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7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5</xdr:row>
                <xdr:rowOff>7</xdr:rowOff>
              </xdr:from>
              <xdr:to>
                <xdr:col>13</xdr:col>
                <xdr:colOff>20</xdr:colOff>
                <xdr:row>299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4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Lots of missing data from poor radio link in July 11;interpolated data to replace small blocks of missing values; larger blocks replaced from LU2 VP2 stn co-located when available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Archive interval is 30min this month after earlier power outage recovery while UPS was down</t>
  </si>
  <si>
    <t xml:space="preserve">heated gage data from VP2+</t>
  </si>
  <si>
    <t xml:space="preserve">%RH offset</t>
  </si>
  <si>
    <t xml:space="preserve">c2</t>
  </si>
  <si>
    <t xml:space="preserve">Lost data replaced by interpolation or from co-located VP2 station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--</t>
  </si>
  <si>
    <t xml:space="preserve">---</t>
  </si>
  <si>
    <t xml:space="preserve">S</t>
  </si>
  <si>
    <t xml:space="preserve">WNW</t>
  </si>
  <si>
    <t xml:space="preserve">W</t>
  </si>
  <si>
    <t xml:space="preserve">WSW</t>
  </si>
  <si>
    <t xml:space="preserve">NNW</t>
  </si>
  <si>
    <t xml:space="preserve">N</t>
  </si>
  <si>
    <t xml:space="preserve">SE</t>
  </si>
  <si>
    <t xml:space="preserve">SSE</t>
  </si>
  <si>
    <t xml:space="preserve">NW</t>
  </si>
  <si>
    <t xml:space="preserve">NE</t>
  </si>
  <si>
    <t xml:space="preserve">NNE</t>
  </si>
  <si>
    <t xml:space="preserve">ENE</t>
  </si>
  <si>
    <t xml:space="preserve">SSW</t>
  </si>
  <si>
    <t xml:space="preserve">SW</t>
  </si>
  <si>
    <t xml:space="preserve">E</t>
  </si>
  <si>
    <t xml:space="preserve">E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33333333333333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333333333333333</c:v>
                </c:pt>
                <c:pt idx="134">
                  <c:v>0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1.33333333333333</c:v>
                </c:pt>
                <c:pt idx="138">
                  <c:v>0.333333333333333</c:v>
                </c:pt>
                <c:pt idx="139">
                  <c:v>1</c:v>
                </c:pt>
                <c:pt idx="140">
                  <c:v>1.33333333333333</c:v>
                </c:pt>
                <c:pt idx="141">
                  <c:v>0.333333333333333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.666666666666667</c:v>
                </c:pt>
                <c:pt idx="171">
                  <c:v>0.666666666666667</c:v>
                </c:pt>
                <c:pt idx="172">
                  <c:v>1.33333333333333</c:v>
                </c:pt>
                <c:pt idx="173">
                  <c:v>0.666666666666667</c:v>
                </c:pt>
                <c:pt idx="174">
                  <c:v>0.666666666666667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.33333333333333</c:v>
                </c:pt>
                <c:pt idx="181">
                  <c:v>1.66666666666667</c:v>
                </c:pt>
                <c:pt idx="182">
                  <c:v>1.33333333333333</c:v>
                </c:pt>
                <c:pt idx="183">
                  <c:v>2.33333333333333</c:v>
                </c:pt>
                <c:pt idx="184">
                  <c:v>2</c:v>
                </c:pt>
                <c:pt idx="185">
                  <c:v>2.33333333333333</c:v>
                </c:pt>
                <c:pt idx="186">
                  <c:v>2.33333333333333</c:v>
                </c:pt>
                <c:pt idx="187">
                  <c:v>2.33333333333333</c:v>
                </c:pt>
                <c:pt idx="188">
                  <c:v>1.33333333333333</c:v>
                </c:pt>
                <c:pt idx="189">
                  <c:v>0.333333333333333</c:v>
                </c:pt>
                <c:pt idx="190">
                  <c:v>0</c:v>
                </c:pt>
                <c:pt idx="191">
                  <c:v>0.666666666666667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.666666666666667</c:v>
                </c:pt>
                <c:pt idx="196">
                  <c:v>1.66666666666667</c:v>
                </c:pt>
                <c:pt idx="197">
                  <c:v>1.66666666666667</c:v>
                </c:pt>
                <c:pt idx="198">
                  <c:v>1</c:v>
                </c:pt>
                <c:pt idx="199">
                  <c:v>0.666666666666667</c:v>
                </c:pt>
                <c:pt idx="200">
                  <c:v>2.66666666666667</c:v>
                </c:pt>
                <c:pt idx="201">
                  <c:v>3.33333333333333</c:v>
                </c:pt>
                <c:pt idx="202">
                  <c:v>2</c:v>
                </c:pt>
                <c:pt idx="203">
                  <c:v>0.333333333333333</c:v>
                </c:pt>
                <c:pt idx="204">
                  <c:v>0.666666666666667</c:v>
                </c:pt>
                <c:pt idx="205">
                  <c:v>0.333333333333333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.66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.333333333333333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.33333333333333</c:v>
                </c:pt>
                <c:pt idx="220">
                  <c:v>4.66666666666667</c:v>
                </c:pt>
                <c:pt idx="221">
                  <c:v>0.333333333333333</c:v>
                </c:pt>
                <c:pt idx="222">
                  <c:v>0.666666666666667</c:v>
                </c:pt>
                <c:pt idx="223">
                  <c:v>0.333333333333333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333333333333333</c:v>
                </c:pt>
                <c:pt idx="229">
                  <c:v>0.666666666666667</c:v>
                </c:pt>
                <c:pt idx="230">
                  <c:v>3.66666666666667</c:v>
                </c:pt>
                <c:pt idx="231">
                  <c:v>2.66666666666667</c:v>
                </c:pt>
                <c:pt idx="232">
                  <c:v>0.333333333333333</c:v>
                </c:pt>
                <c:pt idx="233">
                  <c:v>0</c:v>
                </c:pt>
                <c:pt idx="234">
                  <c:v>0</c:v>
                </c:pt>
                <c:pt idx="235">
                  <c:v>0.333333333333333</c:v>
                </c:pt>
                <c:pt idx="236">
                  <c:v>1</c:v>
                </c:pt>
                <c:pt idx="237">
                  <c:v>1.33333333333333</c:v>
                </c:pt>
                <c:pt idx="238">
                  <c:v>0.333333333333333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.333333333333333</c:v>
                </c:pt>
                <c:pt idx="243">
                  <c:v>1.66666666666667</c:v>
                </c:pt>
                <c:pt idx="244">
                  <c:v>1.33333333333333</c:v>
                </c:pt>
                <c:pt idx="245">
                  <c:v>0.666666666666667</c:v>
                </c:pt>
                <c:pt idx="246">
                  <c:v>0</c:v>
                </c:pt>
                <c:pt idx="247">
                  <c:v>0</c:v>
                </c:pt>
                <c:pt idx="248">
                  <c:v>0.333333333333333</c:v>
                </c:pt>
                <c:pt idx="249">
                  <c:v>0.333333333333333</c:v>
                </c:pt>
                <c:pt idx="250">
                  <c:v>0.333333333333333</c:v>
                </c:pt>
                <c:pt idx="251">
                  <c:v>0.666666666666667</c:v>
                </c:pt>
                <c:pt idx="252">
                  <c:v>1.66666666666667</c:v>
                </c:pt>
                <c:pt idx="253">
                  <c:v>1.33333333333333</c:v>
                </c:pt>
                <c:pt idx="254">
                  <c:v>2</c:v>
                </c:pt>
                <c:pt idx="255">
                  <c:v>0.333333333333333</c:v>
                </c:pt>
                <c:pt idx="256">
                  <c:v>1.66666666666667</c:v>
                </c:pt>
                <c:pt idx="257">
                  <c:v>0.333333333333333</c:v>
                </c:pt>
                <c:pt idx="258">
                  <c:v>0.33333333333333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3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.333333333333333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6</c:v>
                </c:pt>
                <c:pt idx="1051">
                  <c:v>6</c:v>
                </c:pt>
                <c:pt idx="1052">
                  <c:v>7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3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1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2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3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2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3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3</c:v>
                </c:pt>
                <c:pt idx="1445">
                  <c:v>2</c:v>
                </c:pt>
                <c:pt idx="1446">
                  <c:v>1</c:v>
                </c:pt>
                <c:pt idx="1447">
                  <c:v>1</c:v>
                </c:pt>
                <c:pt idx="1448">
                  <c:v>2</c:v>
                </c:pt>
                <c:pt idx="1449">
                  <c:v>1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3</c:v>
                </c:pt>
                <c:pt idx="1454">
                  <c:v>3</c:v>
                </c:pt>
                <c:pt idx="1455">
                  <c:v>1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2</c:v>
                </c:pt>
                <c:pt idx="1476">
                  <c:v>2</c:v>
                </c:pt>
                <c:pt idx="1477">
                  <c:v>3</c:v>
                </c:pt>
                <c:pt idx="1478">
                  <c:v>2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5</c:v>
                </c:pt>
                <c:pt idx="1486">
                  <c:v>4</c:v>
                </c:pt>
                <c:pt idx="1487">
                  <c:v>4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4</c:v>
                </c:pt>
                <c:pt idx="1500">
                  <c:v>1</c:v>
                </c:pt>
                <c:pt idx="1501">
                  <c:v>1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1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1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1</c:v>
                </c:pt>
                <c:pt idx="1524">
                  <c:v>2</c:v>
                </c:pt>
                <c:pt idx="1525">
                  <c:v>1</c:v>
                </c:pt>
                <c:pt idx="1526">
                  <c:v>1</c:v>
                </c:pt>
                <c:pt idx="1527">
                  <c:v>2</c:v>
                </c:pt>
                <c:pt idx="1528">
                  <c:v>2</c:v>
                </c:pt>
                <c:pt idx="1529">
                  <c:v>3</c:v>
                </c:pt>
                <c:pt idx="1530">
                  <c:v>2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3</c:v>
                </c:pt>
                <c:pt idx="1539">
                  <c:v>4</c:v>
                </c:pt>
                <c:pt idx="1540">
                  <c:v>3</c:v>
                </c:pt>
                <c:pt idx="1541">
                  <c:v>4</c:v>
                </c:pt>
                <c:pt idx="1542">
                  <c:v>2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1</c:v>
                </c:pt>
                <c:pt idx="1556">
                  <c:v>0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2</c:v>
                </c:pt>
                <c:pt idx="1562">
                  <c:v>1</c:v>
                </c:pt>
                <c:pt idx="1563">
                  <c:v>0</c:v>
                </c:pt>
                <c:pt idx="1564">
                  <c:v>2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2</c:v>
                </c:pt>
                <c:pt idx="1581">
                  <c:v>4</c:v>
                </c:pt>
                <c:pt idx="1582">
                  <c:v>3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2</c:v>
                </c:pt>
                <c:pt idx="1596">
                  <c:v>2</c:v>
                </c:pt>
                <c:pt idx="1597">
                  <c:v>3</c:v>
                </c:pt>
                <c:pt idx="1598">
                  <c:v>2</c:v>
                </c:pt>
                <c:pt idx="1599">
                  <c:v>1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1</c:v>
                </c:pt>
                <c:pt idx="1612">
                  <c:v>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2</c:v>
                </c:pt>
                <c:pt idx="1621">
                  <c:v>1</c:v>
                </c:pt>
                <c:pt idx="1622">
                  <c:v>2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2</c:v>
                </c:pt>
                <c:pt idx="1628">
                  <c:v>3</c:v>
                </c:pt>
                <c:pt idx="1629">
                  <c:v>2</c:v>
                </c:pt>
                <c:pt idx="1630">
                  <c:v>3</c:v>
                </c:pt>
                <c:pt idx="1631">
                  <c:v>3</c:v>
                </c:pt>
                <c:pt idx="1632">
                  <c:v>4</c:v>
                </c:pt>
                <c:pt idx="1633">
                  <c:v>4</c:v>
                </c:pt>
                <c:pt idx="1634">
                  <c:v>3</c:v>
                </c:pt>
                <c:pt idx="1635">
                  <c:v>4</c:v>
                </c:pt>
                <c:pt idx="1636">
                  <c:v>5</c:v>
                </c:pt>
                <c:pt idx="1637">
                  <c:v>4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3</c:v>
                </c:pt>
                <c:pt idx="1649">
                  <c:v>1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2</c:v>
                </c:pt>
                <c:pt idx="1668">
                  <c:v>3</c:v>
                </c:pt>
                <c:pt idx="1669">
                  <c:v>4</c:v>
                </c:pt>
                <c:pt idx="1670">
                  <c:v>4</c:v>
                </c:pt>
                <c:pt idx="1671">
                  <c:v>5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4</c:v>
                </c:pt>
                <c:pt idx="1677">
                  <c:v>4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4</c:v>
                </c:pt>
                <c:pt idx="1682">
                  <c:v>3</c:v>
                </c:pt>
                <c:pt idx="1683">
                  <c:v>3</c:v>
                </c:pt>
                <c:pt idx="1684">
                  <c:v>4</c:v>
                </c:pt>
                <c:pt idx="1685">
                  <c:v>4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2</c:v>
                </c:pt>
                <c:pt idx="1692">
                  <c:v>1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1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2</c:v>
                </c:pt>
                <c:pt idx="1724">
                  <c:v>2</c:v>
                </c:pt>
                <c:pt idx="1725">
                  <c:v>1</c:v>
                </c:pt>
                <c:pt idx="1726">
                  <c:v>2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1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1</c:v>
                </c:pt>
                <c:pt idx="1764">
                  <c:v>1</c:v>
                </c:pt>
                <c:pt idx="1765">
                  <c:v>2</c:v>
                </c:pt>
                <c:pt idx="1766">
                  <c:v>2</c:v>
                </c:pt>
                <c:pt idx="1767">
                  <c:v>1</c:v>
                </c:pt>
                <c:pt idx="1768">
                  <c:v>1</c:v>
                </c:pt>
                <c:pt idx="1769">
                  <c:v>2</c:v>
                </c:pt>
                <c:pt idx="1770">
                  <c:v>1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1</c:v>
                </c:pt>
                <c:pt idx="1786">
                  <c:v>3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</c:v>
                </c:pt>
                <c:pt idx="1799">
                  <c:v>1</c:v>
                </c:pt>
                <c:pt idx="1800">
                  <c:v>3</c:v>
                </c:pt>
                <c:pt idx="1801">
                  <c:v>2</c:v>
                </c:pt>
                <c:pt idx="1802">
                  <c:v>1</c:v>
                </c:pt>
                <c:pt idx="1803">
                  <c:v>2</c:v>
                </c:pt>
                <c:pt idx="1804">
                  <c:v>1</c:v>
                </c:pt>
                <c:pt idx="1805">
                  <c:v>1</c:v>
                </c:pt>
                <c:pt idx="1806">
                  <c:v>3</c:v>
                </c:pt>
                <c:pt idx="1807">
                  <c:v>3</c:v>
                </c:pt>
                <c:pt idx="1808">
                  <c:v>2</c:v>
                </c:pt>
                <c:pt idx="1809">
                  <c:v>3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5</c:v>
                </c:pt>
                <c:pt idx="1823">
                  <c:v>4</c:v>
                </c:pt>
                <c:pt idx="1824">
                  <c:v>4</c:v>
                </c:pt>
                <c:pt idx="1825">
                  <c:v>5</c:v>
                </c:pt>
                <c:pt idx="1826">
                  <c:v>4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4</c:v>
                </c:pt>
                <c:pt idx="1831">
                  <c:v>4</c:v>
                </c:pt>
                <c:pt idx="1832">
                  <c:v>3</c:v>
                </c:pt>
                <c:pt idx="1833">
                  <c:v>4</c:v>
                </c:pt>
                <c:pt idx="1834">
                  <c:v>3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1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1</c:v>
                </c:pt>
                <c:pt idx="1880">
                  <c:v>1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0</c:v>
                </c:pt>
                <c:pt idx="1886">
                  <c:v>1</c:v>
                </c:pt>
                <c:pt idx="1887">
                  <c:v>2</c:v>
                </c:pt>
                <c:pt idx="1888">
                  <c:v>3</c:v>
                </c:pt>
                <c:pt idx="1889">
                  <c:v>3</c:v>
                </c:pt>
                <c:pt idx="1890">
                  <c:v>2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2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5</c:v>
                </c:pt>
                <c:pt idx="179">
                  <c:v>3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5</c:v>
                </c:pt>
                <c:pt idx="190">
                  <c:v>2</c:v>
                </c:pt>
                <c:pt idx="191">
                  <c:v>4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5</c:v>
                </c:pt>
                <c:pt idx="196">
                  <c:v>7</c:v>
                </c:pt>
                <c:pt idx="197">
                  <c:v>8</c:v>
                </c:pt>
                <c:pt idx="198">
                  <c:v>8</c:v>
                </c:pt>
                <c:pt idx="199">
                  <c:v>5</c:v>
                </c:pt>
                <c:pt idx="200">
                  <c:v>10</c:v>
                </c:pt>
                <c:pt idx="201">
                  <c:v>10</c:v>
                </c:pt>
                <c:pt idx="202">
                  <c:v>7</c:v>
                </c:pt>
                <c:pt idx="203">
                  <c:v>5</c:v>
                </c:pt>
                <c:pt idx="204">
                  <c:v>6</c:v>
                </c:pt>
                <c:pt idx="205">
                  <c:v>3</c:v>
                </c:pt>
                <c:pt idx="206">
                  <c:v>4</c:v>
                </c:pt>
                <c:pt idx="207">
                  <c:v>1</c:v>
                </c:pt>
                <c:pt idx="208">
                  <c:v>2</c:v>
                </c:pt>
                <c:pt idx="209">
                  <c:v>4</c:v>
                </c:pt>
                <c:pt idx="210">
                  <c:v>1</c:v>
                </c:pt>
                <c:pt idx="211">
                  <c:v>0</c:v>
                </c:pt>
                <c:pt idx="212">
                  <c:v>3</c:v>
                </c:pt>
                <c:pt idx="213">
                  <c:v>3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11</c:v>
                </c:pt>
                <c:pt idx="220">
                  <c:v>1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5</c:v>
                </c:pt>
                <c:pt idx="229">
                  <c:v>7</c:v>
                </c:pt>
                <c:pt idx="230">
                  <c:v>10</c:v>
                </c:pt>
                <c:pt idx="231">
                  <c:v>10</c:v>
                </c:pt>
                <c:pt idx="232">
                  <c:v>6</c:v>
                </c:pt>
                <c:pt idx="233">
                  <c:v>3</c:v>
                </c:pt>
                <c:pt idx="234">
                  <c:v>1</c:v>
                </c:pt>
                <c:pt idx="235">
                  <c:v>4</c:v>
                </c:pt>
                <c:pt idx="236">
                  <c:v>4</c:v>
                </c:pt>
                <c:pt idx="237">
                  <c:v>6</c:v>
                </c:pt>
                <c:pt idx="238">
                  <c:v>5</c:v>
                </c:pt>
                <c:pt idx="239">
                  <c:v>2</c:v>
                </c:pt>
                <c:pt idx="240">
                  <c:v>1</c:v>
                </c:pt>
                <c:pt idx="241">
                  <c:v>1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6</c:v>
                </c:pt>
                <c:pt idx="252">
                  <c:v>7</c:v>
                </c:pt>
                <c:pt idx="253">
                  <c:v>4</c:v>
                </c:pt>
                <c:pt idx="254">
                  <c:v>6</c:v>
                </c:pt>
                <c:pt idx="255">
                  <c:v>3</c:v>
                </c:pt>
                <c:pt idx="256">
                  <c:v>8</c:v>
                </c:pt>
                <c:pt idx="257">
                  <c:v>4</c:v>
                </c:pt>
                <c:pt idx="258">
                  <c:v>7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</c:v>
                </c:pt>
                <c:pt idx="285">
                  <c:v>0</c:v>
                </c:pt>
                <c:pt idx="286">
                  <c:v>0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0</c:v>
                </c:pt>
                <c:pt idx="292">
                  <c:v>2</c:v>
                </c:pt>
                <c:pt idx="293">
                  <c:v>3</c:v>
                </c:pt>
                <c:pt idx="294">
                  <c:v>0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0</c:v>
                </c:pt>
                <c:pt idx="299">
                  <c:v>3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3</c:v>
                </c:pt>
                <c:pt idx="317">
                  <c:v>15</c:v>
                </c:pt>
                <c:pt idx="318">
                  <c:v>16</c:v>
                </c:pt>
                <c:pt idx="319">
                  <c:v>13</c:v>
                </c:pt>
                <c:pt idx="320">
                  <c:v>18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4</c:v>
                </c:pt>
                <c:pt idx="366">
                  <c:v>0</c:v>
                </c:pt>
                <c:pt idx="367">
                  <c:v>0</c:v>
                </c:pt>
                <c:pt idx="368">
                  <c:v>6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4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4</c:v>
                </c:pt>
                <c:pt idx="426">
                  <c:v>7</c:v>
                </c:pt>
                <c:pt idx="427">
                  <c:v>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5</c:v>
                </c:pt>
                <c:pt idx="453">
                  <c:v>7</c:v>
                </c:pt>
                <c:pt idx="454">
                  <c:v>7</c:v>
                </c:pt>
                <c:pt idx="455">
                  <c:v>8</c:v>
                </c:pt>
                <c:pt idx="456">
                  <c:v>10</c:v>
                </c:pt>
                <c:pt idx="457">
                  <c:v>8</c:v>
                </c:pt>
                <c:pt idx="458">
                  <c:v>9</c:v>
                </c:pt>
                <c:pt idx="459">
                  <c:v>13</c:v>
                </c:pt>
                <c:pt idx="460">
                  <c:v>8</c:v>
                </c:pt>
                <c:pt idx="461">
                  <c:v>5</c:v>
                </c:pt>
                <c:pt idx="462">
                  <c:v>7</c:v>
                </c:pt>
                <c:pt idx="463">
                  <c:v>14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7</c:v>
                </c:pt>
                <c:pt idx="476">
                  <c:v>10</c:v>
                </c:pt>
                <c:pt idx="477">
                  <c:v>0</c:v>
                </c:pt>
                <c:pt idx="478">
                  <c:v>2</c:v>
                </c:pt>
                <c:pt idx="479">
                  <c:v>3</c:v>
                </c:pt>
                <c:pt idx="480">
                  <c:v>4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7</c:v>
                </c:pt>
                <c:pt idx="501">
                  <c:v>4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7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8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6</c:v>
                </c:pt>
                <c:pt idx="1051">
                  <c:v>16</c:v>
                </c:pt>
                <c:pt idx="1052">
                  <c:v>19</c:v>
                </c:pt>
                <c:pt idx="1053">
                  <c:v>16</c:v>
                </c:pt>
                <c:pt idx="1054">
                  <c:v>12</c:v>
                </c:pt>
                <c:pt idx="1055">
                  <c:v>15</c:v>
                </c:pt>
                <c:pt idx="1056">
                  <c:v>19</c:v>
                </c:pt>
                <c:pt idx="1057">
                  <c:v>11</c:v>
                </c:pt>
                <c:pt idx="1058">
                  <c:v>12</c:v>
                </c:pt>
                <c:pt idx="1059">
                  <c:v>11</c:v>
                </c:pt>
                <c:pt idx="1060">
                  <c:v>11</c:v>
                </c:pt>
                <c:pt idx="1061">
                  <c:v>10</c:v>
                </c:pt>
                <c:pt idx="1062">
                  <c:v>10</c:v>
                </c:pt>
                <c:pt idx="1063">
                  <c:v>9</c:v>
                </c:pt>
                <c:pt idx="1064">
                  <c:v>8</c:v>
                </c:pt>
                <c:pt idx="1065">
                  <c:v>9</c:v>
                </c:pt>
                <c:pt idx="1066">
                  <c:v>7</c:v>
                </c:pt>
                <c:pt idx="1067">
                  <c:v>6</c:v>
                </c:pt>
                <c:pt idx="1068">
                  <c:v>4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7</c:v>
                </c:pt>
                <c:pt idx="1073">
                  <c:v>10</c:v>
                </c:pt>
                <c:pt idx="1074">
                  <c:v>14</c:v>
                </c:pt>
                <c:pt idx="1075">
                  <c:v>13</c:v>
                </c:pt>
                <c:pt idx="1076">
                  <c:v>13</c:v>
                </c:pt>
                <c:pt idx="1077">
                  <c:v>8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6</c:v>
                </c:pt>
                <c:pt idx="1092">
                  <c:v>8</c:v>
                </c:pt>
                <c:pt idx="1093">
                  <c:v>10</c:v>
                </c:pt>
                <c:pt idx="1094">
                  <c:v>10</c:v>
                </c:pt>
                <c:pt idx="1095">
                  <c:v>9</c:v>
                </c:pt>
                <c:pt idx="1096">
                  <c:v>8</c:v>
                </c:pt>
                <c:pt idx="1097">
                  <c:v>8</c:v>
                </c:pt>
                <c:pt idx="1098">
                  <c:v>9</c:v>
                </c:pt>
                <c:pt idx="1099">
                  <c:v>7</c:v>
                </c:pt>
                <c:pt idx="1100">
                  <c:v>8</c:v>
                </c:pt>
                <c:pt idx="1101">
                  <c:v>7</c:v>
                </c:pt>
                <c:pt idx="1102">
                  <c:v>9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6</c:v>
                </c:pt>
                <c:pt idx="1109">
                  <c:v>8</c:v>
                </c:pt>
                <c:pt idx="1110">
                  <c:v>6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8</c:v>
                </c:pt>
                <c:pt idx="1123">
                  <c:v>6</c:v>
                </c:pt>
                <c:pt idx="1124">
                  <c:v>7</c:v>
                </c:pt>
                <c:pt idx="1125">
                  <c:v>5</c:v>
                </c:pt>
                <c:pt idx="1126">
                  <c:v>5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0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7</c:v>
                </c:pt>
                <c:pt idx="1142">
                  <c:v>7</c:v>
                </c:pt>
                <c:pt idx="1143">
                  <c:v>9</c:v>
                </c:pt>
                <c:pt idx="1144">
                  <c:v>7</c:v>
                </c:pt>
                <c:pt idx="1145">
                  <c:v>6</c:v>
                </c:pt>
                <c:pt idx="1146">
                  <c:v>6</c:v>
                </c:pt>
                <c:pt idx="1147">
                  <c:v>7</c:v>
                </c:pt>
                <c:pt idx="1148">
                  <c:v>7</c:v>
                </c:pt>
                <c:pt idx="1149">
                  <c:v>9</c:v>
                </c:pt>
                <c:pt idx="1150">
                  <c:v>10</c:v>
                </c:pt>
                <c:pt idx="1151">
                  <c:v>9</c:v>
                </c:pt>
                <c:pt idx="1152">
                  <c:v>7</c:v>
                </c:pt>
                <c:pt idx="1153">
                  <c:v>11</c:v>
                </c:pt>
                <c:pt idx="1154">
                  <c:v>11</c:v>
                </c:pt>
                <c:pt idx="1155">
                  <c:v>12</c:v>
                </c:pt>
                <c:pt idx="1156">
                  <c:v>11</c:v>
                </c:pt>
                <c:pt idx="1157">
                  <c:v>10</c:v>
                </c:pt>
                <c:pt idx="1158">
                  <c:v>9</c:v>
                </c:pt>
                <c:pt idx="1159">
                  <c:v>10</c:v>
                </c:pt>
                <c:pt idx="1160">
                  <c:v>9</c:v>
                </c:pt>
                <c:pt idx="1161">
                  <c:v>7</c:v>
                </c:pt>
                <c:pt idx="1162">
                  <c:v>7</c:v>
                </c:pt>
                <c:pt idx="1163">
                  <c:v>7</c:v>
                </c:pt>
                <c:pt idx="1164">
                  <c:v>8</c:v>
                </c:pt>
                <c:pt idx="1165">
                  <c:v>8</c:v>
                </c:pt>
                <c:pt idx="1166">
                  <c:v>11</c:v>
                </c:pt>
                <c:pt idx="1167">
                  <c:v>8</c:v>
                </c:pt>
                <c:pt idx="1168">
                  <c:v>9</c:v>
                </c:pt>
                <c:pt idx="1169">
                  <c:v>9</c:v>
                </c:pt>
                <c:pt idx="1170">
                  <c:v>11</c:v>
                </c:pt>
                <c:pt idx="1171">
                  <c:v>10</c:v>
                </c:pt>
                <c:pt idx="1172">
                  <c:v>6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4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5</c:v>
                </c:pt>
                <c:pt idx="1190">
                  <c:v>8</c:v>
                </c:pt>
                <c:pt idx="1191">
                  <c:v>10</c:v>
                </c:pt>
                <c:pt idx="1192">
                  <c:v>10</c:v>
                </c:pt>
                <c:pt idx="1193">
                  <c:v>8</c:v>
                </c:pt>
                <c:pt idx="1194">
                  <c:v>8</c:v>
                </c:pt>
                <c:pt idx="1195">
                  <c:v>10</c:v>
                </c:pt>
                <c:pt idx="1196">
                  <c:v>7</c:v>
                </c:pt>
                <c:pt idx="1197">
                  <c:v>10</c:v>
                </c:pt>
                <c:pt idx="1198">
                  <c:v>13</c:v>
                </c:pt>
                <c:pt idx="1199">
                  <c:v>9</c:v>
                </c:pt>
                <c:pt idx="1200">
                  <c:v>9</c:v>
                </c:pt>
                <c:pt idx="1201">
                  <c:v>11</c:v>
                </c:pt>
                <c:pt idx="1202">
                  <c:v>12</c:v>
                </c:pt>
                <c:pt idx="1203">
                  <c:v>8</c:v>
                </c:pt>
                <c:pt idx="1204">
                  <c:v>10</c:v>
                </c:pt>
                <c:pt idx="1205">
                  <c:v>8</c:v>
                </c:pt>
                <c:pt idx="1206">
                  <c:v>10</c:v>
                </c:pt>
                <c:pt idx="1207">
                  <c:v>7</c:v>
                </c:pt>
                <c:pt idx="1208">
                  <c:v>8</c:v>
                </c:pt>
                <c:pt idx="1209">
                  <c:v>6</c:v>
                </c:pt>
                <c:pt idx="1210">
                  <c:v>5</c:v>
                </c:pt>
                <c:pt idx="1211">
                  <c:v>7</c:v>
                </c:pt>
                <c:pt idx="1212">
                  <c:v>7</c:v>
                </c:pt>
                <c:pt idx="1213">
                  <c:v>8</c:v>
                </c:pt>
                <c:pt idx="1214">
                  <c:v>9</c:v>
                </c:pt>
                <c:pt idx="1215">
                  <c:v>10</c:v>
                </c:pt>
                <c:pt idx="1216">
                  <c:v>12</c:v>
                </c:pt>
                <c:pt idx="1217">
                  <c:v>11</c:v>
                </c:pt>
                <c:pt idx="1218">
                  <c:v>11</c:v>
                </c:pt>
                <c:pt idx="1219">
                  <c:v>7</c:v>
                </c:pt>
                <c:pt idx="1220">
                  <c:v>6</c:v>
                </c:pt>
                <c:pt idx="1221">
                  <c:v>3</c:v>
                </c:pt>
                <c:pt idx="1222">
                  <c:v>2</c:v>
                </c:pt>
                <c:pt idx="1223">
                  <c:v>1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5</c:v>
                </c:pt>
                <c:pt idx="1232">
                  <c:v>3</c:v>
                </c:pt>
                <c:pt idx="1233">
                  <c:v>4</c:v>
                </c:pt>
                <c:pt idx="1234">
                  <c:v>7</c:v>
                </c:pt>
                <c:pt idx="1235">
                  <c:v>10</c:v>
                </c:pt>
                <c:pt idx="1236">
                  <c:v>12</c:v>
                </c:pt>
                <c:pt idx="1237">
                  <c:v>7</c:v>
                </c:pt>
                <c:pt idx="1238">
                  <c:v>8</c:v>
                </c:pt>
                <c:pt idx="1239">
                  <c:v>9</c:v>
                </c:pt>
                <c:pt idx="1240">
                  <c:v>10</c:v>
                </c:pt>
                <c:pt idx="1241">
                  <c:v>9</c:v>
                </c:pt>
                <c:pt idx="1242">
                  <c:v>11</c:v>
                </c:pt>
                <c:pt idx="1243">
                  <c:v>14</c:v>
                </c:pt>
                <c:pt idx="1244">
                  <c:v>10</c:v>
                </c:pt>
                <c:pt idx="1245">
                  <c:v>16</c:v>
                </c:pt>
                <c:pt idx="1246">
                  <c:v>15</c:v>
                </c:pt>
                <c:pt idx="1247">
                  <c:v>13</c:v>
                </c:pt>
                <c:pt idx="1248">
                  <c:v>15</c:v>
                </c:pt>
                <c:pt idx="1249">
                  <c:v>9</c:v>
                </c:pt>
                <c:pt idx="1250">
                  <c:v>7</c:v>
                </c:pt>
                <c:pt idx="1251">
                  <c:v>10</c:v>
                </c:pt>
                <c:pt idx="1252">
                  <c:v>8</c:v>
                </c:pt>
                <c:pt idx="1253">
                  <c:v>8</c:v>
                </c:pt>
                <c:pt idx="1254">
                  <c:v>9</c:v>
                </c:pt>
                <c:pt idx="1255">
                  <c:v>14</c:v>
                </c:pt>
                <c:pt idx="1256">
                  <c:v>9</c:v>
                </c:pt>
                <c:pt idx="1257">
                  <c:v>6</c:v>
                </c:pt>
                <c:pt idx="1258">
                  <c:v>9</c:v>
                </c:pt>
                <c:pt idx="1259">
                  <c:v>8</c:v>
                </c:pt>
                <c:pt idx="1260">
                  <c:v>7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7</c:v>
                </c:pt>
                <c:pt idx="1267">
                  <c:v>5</c:v>
                </c:pt>
                <c:pt idx="1268">
                  <c:v>5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3</c:v>
                </c:pt>
                <c:pt idx="1283">
                  <c:v>6</c:v>
                </c:pt>
                <c:pt idx="1284">
                  <c:v>8</c:v>
                </c:pt>
                <c:pt idx="1285">
                  <c:v>7</c:v>
                </c:pt>
                <c:pt idx="1286">
                  <c:v>8</c:v>
                </c:pt>
                <c:pt idx="1287">
                  <c:v>6</c:v>
                </c:pt>
                <c:pt idx="1288">
                  <c:v>7</c:v>
                </c:pt>
                <c:pt idx="1289">
                  <c:v>8</c:v>
                </c:pt>
                <c:pt idx="1290">
                  <c:v>8</c:v>
                </c:pt>
                <c:pt idx="1291">
                  <c:v>9</c:v>
                </c:pt>
                <c:pt idx="1292">
                  <c:v>8</c:v>
                </c:pt>
                <c:pt idx="1293">
                  <c:v>9</c:v>
                </c:pt>
                <c:pt idx="1294">
                  <c:v>7</c:v>
                </c:pt>
                <c:pt idx="1295">
                  <c:v>10</c:v>
                </c:pt>
                <c:pt idx="1296">
                  <c:v>8</c:v>
                </c:pt>
                <c:pt idx="1297">
                  <c:v>7</c:v>
                </c:pt>
                <c:pt idx="1298">
                  <c:v>8</c:v>
                </c:pt>
                <c:pt idx="1299">
                  <c:v>9</c:v>
                </c:pt>
                <c:pt idx="1300">
                  <c:v>11</c:v>
                </c:pt>
                <c:pt idx="1301">
                  <c:v>12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7</c:v>
                </c:pt>
                <c:pt idx="1309">
                  <c:v>3</c:v>
                </c:pt>
                <c:pt idx="1310">
                  <c:v>11</c:v>
                </c:pt>
                <c:pt idx="1311">
                  <c:v>10</c:v>
                </c:pt>
                <c:pt idx="1312">
                  <c:v>9</c:v>
                </c:pt>
                <c:pt idx="1313">
                  <c:v>8</c:v>
                </c:pt>
                <c:pt idx="1314">
                  <c:v>7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6</c:v>
                </c:pt>
                <c:pt idx="1336">
                  <c:v>7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10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7</c:v>
                </c:pt>
                <c:pt idx="1351">
                  <c:v>8</c:v>
                </c:pt>
                <c:pt idx="1352">
                  <c:v>7</c:v>
                </c:pt>
                <c:pt idx="1353">
                  <c:v>7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9</c:v>
                </c:pt>
                <c:pt idx="1361">
                  <c:v>8</c:v>
                </c:pt>
                <c:pt idx="1362">
                  <c:v>12</c:v>
                </c:pt>
                <c:pt idx="1363">
                  <c:v>13</c:v>
                </c:pt>
                <c:pt idx="1364">
                  <c:v>13</c:v>
                </c:pt>
                <c:pt idx="1365">
                  <c:v>11</c:v>
                </c:pt>
                <c:pt idx="1366">
                  <c:v>9</c:v>
                </c:pt>
                <c:pt idx="1367">
                  <c:v>11</c:v>
                </c:pt>
                <c:pt idx="1368">
                  <c:v>3</c:v>
                </c:pt>
                <c:pt idx="1369">
                  <c:v>2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8</c:v>
                </c:pt>
                <c:pt idx="1381">
                  <c:v>7</c:v>
                </c:pt>
                <c:pt idx="1382">
                  <c:v>8</c:v>
                </c:pt>
                <c:pt idx="1383">
                  <c:v>5</c:v>
                </c:pt>
                <c:pt idx="1384">
                  <c:v>8</c:v>
                </c:pt>
                <c:pt idx="1385">
                  <c:v>6</c:v>
                </c:pt>
                <c:pt idx="1386">
                  <c:v>8</c:v>
                </c:pt>
                <c:pt idx="1387">
                  <c:v>9</c:v>
                </c:pt>
                <c:pt idx="1388">
                  <c:v>10</c:v>
                </c:pt>
                <c:pt idx="1389">
                  <c:v>11</c:v>
                </c:pt>
                <c:pt idx="1390">
                  <c:v>13</c:v>
                </c:pt>
                <c:pt idx="1391">
                  <c:v>14</c:v>
                </c:pt>
                <c:pt idx="1392">
                  <c:v>13</c:v>
                </c:pt>
                <c:pt idx="1393">
                  <c:v>14</c:v>
                </c:pt>
                <c:pt idx="1394">
                  <c:v>15</c:v>
                </c:pt>
                <c:pt idx="1395">
                  <c:v>16</c:v>
                </c:pt>
                <c:pt idx="1396">
                  <c:v>19</c:v>
                </c:pt>
                <c:pt idx="1397">
                  <c:v>10</c:v>
                </c:pt>
                <c:pt idx="1398">
                  <c:v>10</c:v>
                </c:pt>
                <c:pt idx="1399">
                  <c:v>8</c:v>
                </c:pt>
                <c:pt idx="1400">
                  <c:v>9</c:v>
                </c:pt>
                <c:pt idx="1401">
                  <c:v>9</c:v>
                </c:pt>
                <c:pt idx="1402">
                  <c:v>10</c:v>
                </c:pt>
                <c:pt idx="1403">
                  <c:v>8</c:v>
                </c:pt>
                <c:pt idx="1404">
                  <c:v>7</c:v>
                </c:pt>
                <c:pt idx="1405">
                  <c:v>8</c:v>
                </c:pt>
                <c:pt idx="1406">
                  <c:v>12</c:v>
                </c:pt>
                <c:pt idx="1407">
                  <c:v>11</c:v>
                </c:pt>
                <c:pt idx="1408">
                  <c:v>13</c:v>
                </c:pt>
                <c:pt idx="1409">
                  <c:v>14</c:v>
                </c:pt>
                <c:pt idx="1410">
                  <c:v>11</c:v>
                </c:pt>
                <c:pt idx="1411">
                  <c:v>7</c:v>
                </c:pt>
                <c:pt idx="1412">
                  <c:v>7</c:v>
                </c:pt>
                <c:pt idx="1413">
                  <c:v>7</c:v>
                </c:pt>
                <c:pt idx="1414">
                  <c:v>9</c:v>
                </c:pt>
                <c:pt idx="1415">
                  <c:v>12</c:v>
                </c:pt>
                <c:pt idx="1416">
                  <c:v>9</c:v>
                </c:pt>
                <c:pt idx="1417">
                  <c:v>12</c:v>
                </c:pt>
                <c:pt idx="1418">
                  <c:v>12</c:v>
                </c:pt>
                <c:pt idx="1419">
                  <c:v>8</c:v>
                </c:pt>
                <c:pt idx="1420">
                  <c:v>7</c:v>
                </c:pt>
                <c:pt idx="1421">
                  <c:v>8</c:v>
                </c:pt>
                <c:pt idx="1422">
                  <c:v>8</c:v>
                </c:pt>
                <c:pt idx="1423">
                  <c:v>5</c:v>
                </c:pt>
                <c:pt idx="1424">
                  <c:v>5</c:v>
                </c:pt>
                <c:pt idx="1425">
                  <c:v>8</c:v>
                </c:pt>
                <c:pt idx="1426">
                  <c:v>9</c:v>
                </c:pt>
                <c:pt idx="1427">
                  <c:v>7</c:v>
                </c:pt>
                <c:pt idx="1428">
                  <c:v>10</c:v>
                </c:pt>
                <c:pt idx="1429">
                  <c:v>11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8</c:v>
                </c:pt>
                <c:pt idx="1434">
                  <c:v>10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8</c:v>
                </c:pt>
                <c:pt idx="1439">
                  <c:v>9</c:v>
                </c:pt>
                <c:pt idx="1440">
                  <c:v>9</c:v>
                </c:pt>
                <c:pt idx="1441">
                  <c:v>7</c:v>
                </c:pt>
                <c:pt idx="1442">
                  <c:v>8</c:v>
                </c:pt>
                <c:pt idx="1443">
                  <c:v>8</c:v>
                </c:pt>
                <c:pt idx="1444">
                  <c:v>9</c:v>
                </c:pt>
                <c:pt idx="1445">
                  <c:v>7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8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5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5</c:v>
                </c:pt>
                <c:pt idx="1466">
                  <c:v>8</c:v>
                </c:pt>
                <c:pt idx="1467">
                  <c:v>7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6</c:v>
                </c:pt>
                <c:pt idx="1472">
                  <c:v>5</c:v>
                </c:pt>
                <c:pt idx="1473">
                  <c:v>6</c:v>
                </c:pt>
                <c:pt idx="1474">
                  <c:v>7</c:v>
                </c:pt>
                <c:pt idx="1475">
                  <c:v>8</c:v>
                </c:pt>
                <c:pt idx="1476">
                  <c:v>7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9</c:v>
                </c:pt>
                <c:pt idx="1481">
                  <c:v>10</c:v>
                </c:pt>
                <c:pt idx="1482">
                  <c:v>10</c:v>
                </c:pt>
                <c:pt idx="1483">
                  <c:v>11</c:v>
                </c:pt>
                <c:pt idx="1484">
                  <c:v>11</c:v>
                </c:pt>
                <c:pt idx="1485">
                  <c:v>12</c:v>
                </c:pt>
                <c:pt idx="1486">
                  <c:v>11</c:v>
                </c:pt>
                <c:pt idx="1487">
                  <c:v>11</c:v>
                </c:pt>
                <c:pt idx="1488">
                  <c:v>11</c:v>
                </c:pt>
                <c:pt idx="1489">
                  <c:v>11</c:v>
                </c:pt>
                <c:pt idx="1490">
                  <c:v>9</c:v>
                </c:pt>
                <c:pt idx="1491">
                  <c:v>10</c:v>
                </c:pt>
                <c:pt idx="1492">
                  <c:v>15</c:v>
                </c:pt>
                <c:pt idx="1493">
                  <c:v>13</c:v>
                </c:pt>
                <c:pt idx="1494">
                  <c:v>14</c:v>
                </c:pt>
                <c:pt idx="1495">
                  <c:v>12</c:v>
                </c:pt>
                <c:pt idx="1496">
                  <c:v>9</c:v>
                </c:pt>
                <c:pt idx="1497">
                  <c:v>10</c:v>
                </c:pt>
                <c:pt idx="1498">
                  <c:v>8</c:v>
                </c:pt>
                <c:pt idx="1499">
                  <c:v>11</c:v>
                </c:pt>
                <c:pt idx="1500">
                  <c:v>6</c:v>
                </c:pt>
                <c:pt idx="1501">
                  <c:v>6</c:v>
                </c:pt>
                <c:pt idx="1502">
                  <c:v>5</c:v>
                </c:pt>
                <c:pt idx="1503">
                  <c:v>5</c:v>
                </c:pt>
                <c:pt idx="1504">
                  <c:v>4</c:v>
                </c:pt>
                <c:pt idx="1505">
                  <c:v>4</c:v>
                </c:pt>
                <c:pt idx="1506">
                  <c:v>6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2</c:v>
                </c:pt>
                <c:pt idx="1513">
                  <c:v>3</c:v>
                </c:pt>
                <c:pt idx="1514">
                  <c:v>6</c:v>
                </c:pt>
                <c:pt idx="1515">
                  <c:v>5</c:v>
                </c:pt>
                <c:pt idx="1516">
                  <c:v>2</c:v>
                </c:pt>
                <c:pt idx="1517">
                  <c:v>4</c:v>
                </c:pt>
                <c:pt idx="1518">
                  <c:v>3</c:v>
                </c:pt>
                <c:pt idx="1519">
                  <c:v>3</c:v>
                </c:pt>
                <c:pt idx="1520">
                  <c:v>5</c:v>
                </c:pt>
                <c:pt idx="1521">
                  <c:v>4</c:v>
                </c:pt>
                <c:pt idx="1522">
                  <c:v>6</c:v>
                </c:pt>
                <c:pt idx="1523">
                  <c:v>7</c:v>
                </c:pt>
                <c:pt idx="1524">
                  <c:v>7</c:v>
                </c:pt>
                <c:pt idx="1525">
                  <c:v>5</c:v>
                </c:pt>
                <c:pt idx="1526">
                  <c:v>5</c:v>
                </c:pt>
                <c:pt idx="1527">
                  <c:v>6</c:v>
                </c:pt>
                <c:pt idx="1528">
                  <c:v>6</c:v>
                </c:pt>
                <c:pt idx="1529">
                  <c:v>9</c:v>
                </c:pt>
                <c:pt idx="1530">
                  <c:v>7</c:v>
                </c:pt>
                <c:pt idx="1531">
                  <c:v>7</c:v>
                </c:pt>
                <c:pt idx="1532">
                  <c:v>12</c:v>
                </c:pt>
                <c:pt idx="1533">
                  <c:v>9</c:v>
                </c:pt>
                <c:pt idx="1534">
                  <c:v>7</c:v>
                </c:pt>
                <c:pt idx="1535">
                  <c:v>7</c:v>
                </c:pt>
                <c:pt idx="1536">
                  <c:v>6</c:v>
                </c:pt>
                <c:pt idx="1537">
                  <c:v>10</c:v>
                </c:pt>
                <c:pt idx="1538">
                  <c:v>9</c:v>
                </c:pt>
                <c:pt idx="1539">
                  <c:v>10</c:v>
                </c:pt>
                <c:pt idx="1540">
                  <c:v>9</c:v>
                </c:pt>
                <c:pt idx="1541">
                  <c:v>14</c:v>
                </c:pt>
                <c:pt idx="1542">
                  <c:v>8</c:v>
                </c:pt>
                <c:pt idx="1543">
                  <c:v>5</c:v>
                </c:pt>
                <c:pt idx="1544">
                  <c:v>5</c:v>
                </c:pt>
                <c:pt idx="1545">
                  <c:v>3</c:v>
                </c:pt>
                <c:pt idx="1546">
                  <c:v>4</c:v>
                </c:pt>
                <c:pt idx="1547">
                  <c:v>5</c:v>
                </c:pt>
                <c:pt idx="1548">
                  <c:v>4</c:v>
                </c:pt>
                <c:pt idx="1549">
                  <c:v>5</c:v>
                </c:pt>
                <c:pt idx="1550">
                  <c:v>4</c:v>
                </c:pt>
                <c:pt idx="1551">
                  <c:v>5</c:v>
                </c:pt>
                <c:pt idx="1552">
                  <c:v>6</c:v>
                </c:pt>
                <c:pt idx="1553">
                  <c:v>10</c:v>
                </c:pt>
                <c:pt idx="1554">
                  <c:v>9</c:v>
                </c:pt>
                <c:pt idx="1555">
                  <c:v>5</c:v>
                </c:pt>
                <c:pt idx="1556">
                  <c:v>4</c:v>
                </c:pt>
                <c:pt idx="1557">
                  <c:v>5</c:v>
                </c:pt>
                <c:pt idx="1558">
                  <c:v>6</c:v>
                </c:pt>
                <c:pt idx="1559">
                  <c:v>5</c:v>
                </c:pt>
                <c:pt idx="1560">
                  <c:v>5</c:v>
                </c:pt>
                <c:pt idx="1561">
                  <c:v>8</c:v>
                </c:pt>
                <c:pt idx="1562">
                  <c:v>4</c:v>
                </c:pt>
                <c:pt idx="1563">
                  <c:v>6</c:v>
                </c:pt>
                <c:pt idx="1564">
                  <c:v>6</c:v>
                </c:pt>
                <c:pt idx="1565">
                  <c:v>3</c:v>
                </c:pt>
                <c:pt idx="1566">
                  <c:v>5</c:v>
                </c:pt>
                <c:pt idx="1567">
                  <c:v>4</c:v>
                </c:pt>
                <c:pt idx="1568">
                  <c:v>3</c:v>
                </c:pt>
                <c:pt idx="1569">
                  <c:v>4</c:v>
                </c:pt>
                <c:pt idx="1570">
                  <c:v>7</c:v>
                </c:pt>
                <c:pt idx="1571">
                  <c:v>6</c:v>
                </c:pt>
                <c:pt idx="1572">
                  <c:v>8</c:v>
                </c:pt>
                <c:pt idx="1573">
                  <c:v>12</c:v>
                </c:pt>
                <c:pt idx="1574">
                  <c:v>9</c:v>
                </c:pt>
                <c:pt idx="1575">
                  <c:v>9</c:v>
                </c:pt>
                <c:pt idx="1576">
                  <c:v>8</c:v>
                </c:pt>
                <c:pt idx="1577">
                  <c:v>8</c:v>
                </c:pt>
                <c:pt idx="1578">
                  <c:v>9</c:v>
                </c:pt>
                <c:pt idx="1579">
                  <c:v>8</c:v>
                </c:pt>
                <c:pt idx="1580">
                  <c:v>8</c:v>
                </c:pt>
                <c:pt idx="1581">
                  <c:v>12</c:v>
                </c:pt>
                <c:pt idx="1582">
                  <c:v>10</c:v>
                </c:pt>
                <c:pt idx="1583">
                  <c:v>9</c:v>
                </c:pt>
                <c:pt idx="1584">
                  <c:v>9</c:v>
                </c:pt>
                <c:pt idx="1585">
                  <c:v>7</c:v>
                </c:pt>
                <c:pt idx="1586">
                  <c:v>9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7</c:v>
                </c:pt>
                <c:pt idx="1591">
                  <c:v>9</c:v>
                </c:pt>
                <c:pt idx="1592">
                  <c:v>9</c:v>
                </c:pt>
                <c:pt idx="1593">
                  <c:v>7</c:v>
                </c:pt>
                <c:pt idx="1594">
                  <c:v>9</c:v>
                </c:pt>
                <c:pt idx="1595">
                  <c:v>6</c:v>
                </c:pt>
                <c:pt idx="1596">
                  <c:v>8</c:v>
                </c:pt>
                <c:pt idx="1597">
                  <c:v>10</c:v>
                </c:pt>
                <c:pt idx="1598">
                  <c:v>7</c:v>
                </c:pt>
                <c:pt idx="1599">
                  <c:v>5</c:v>
                </c:pt>
                <c:pt idx="1600">
                  <c:v>4</c:v>
                </c:pt>
                <c:pt idx="1601">
                  <c:v>2</c:v>
                </c:pt>
                <c:pt idx="1602">
                  <c:v>3</c:v>
                </c:pt>
                <c:pt idx="1603">
                  <c:v>3</c:v>
                </c:pt>
                <c:pt idx="1604">
                  <c:v>1</c:v>
                </c:pt>
                <c:pt idx="1605">
                  <c:v>0</c:v>
                </c:pt>
                <c:pt idx="1606">
                  <c:v>0</c:v>
                </c:pt>
                <c:pt idx="1607">
                  <c:v>3</c:v>
                </c:pt>
                <c:pt idx="1608">
                  <c:v>2</c:v>
                </c:pt>
                <c:pt idx="1609">
                  <c:v>3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2</c:v>
                </c:pt>
                <c:pt idx="1614">
                  <c:v>1</c:v>
                </c:pt>
                <c:pt idx="1615">
                  <c:v>3</c:v>
                </c:pt>
                <c:pt idx="1616">
                  <c:v>2</c:v>
                </c:pt>
                <c:pt idx="1617">
                  <c:v>3</c:v>
                </c:pt>
                <c:pt idx="1618">
                  <c:v>0</c:v>
                </c:pt>
                <c:pt idx="1619">
                  <c:v>5</c:v>
                </c:pt>
                <c:pt idx="1620">
                  <c:v>6</c:v>
                </c:pt>
                <c:pt idx="1621">
                  <c:v>5</c:v>
                </c:pt>
                <c:pt idx="1622">
                  <c:v>5</c:v>
                </c:pt>
                <c:pt idx="1623">
                  <c:v>7</c:v>
                </c:pt>
                <c:pt idx="1624">
                  <c:v>5</c:v>
                </c:pt>
                <c:pt idx="1625">
                  <c:v>7</c:v>
                </c:pt>
                <c:pt idx="1626">
                  <c:v>5</c:v>
                </c:pt>
                <c:pt idx="1627">
                  <c:v>8</c:v>
                </c:pt>
                <c:pt idx="1628">
                  <c:v>10</c:v>
                </c:pt>
                <c:pt idx="1629">
                  <c:v>8</c:v>
                </c:pt>
                <c:pt idx="1630">
                  <c:v>9</c:v>
                </c:pt>
                <c:pt idx="1631">
                  <c:v>7</c:v>
                </c:pt>
                <c:pt idx="1632">
                  <c:v>11</c:v>
                </c:pt>
                <c:pt idx="1633">
                  <c:v>12</c:v>
                </c:pt>
                <c:pt idx="1634">
                  <c:v>13</c:v>
                </c:pt>
                <c:pt idx="1635">
                  <c:v>17</c:v>
                </c:pt>
                <c:pt idx="1636">
                  <c:v>19</c:v>
                </c:pt>
                <c:pt idx="1637">
                  <c:v>19</c:v>
                </c:pt>
                <c:pt idx="1638">
                  <c:v>15</c:v>
                </c:pt>
                <c:pt idx="1639">
                  <c:v>12</c:v>
                </c:pt>
                <c:pt idx="1640">
                  <c:v>11</c:v>
                </c:pt>
                <c:pt idx="1641">
                  <c:v>13</c:v>
                </c:pt>
                <c:pt idx="1642">
                  <c:v>8</c:v>
                </c:pt>
                <c:pt idx="1643">
                  <c:v>6</c:v>
                </c:pt>
                <c:pt idx="1644">
                  <c:v>11</c:v>
                </c:pt>
                <c:pt idx="1645">
                  <c:v>12</c:v>
                </c:pt>
                <c:pt idx="1646">
                  <c:v>9</c:v>
                </c:pt>
                <c:pt idx="1647">
                  <c:v>10</c:v>
                </c:pt>
                <c:pt idx="1648">
                  <c:v>9</c:v>
                </c:pt>
                <c:pt idx="1649">
                  <c:v>6</c:v>
                </c:pt>
                <c:pt idx="1650">
                  <c:v>8</c:v>
                </c:pt>
                <c:pt idx="1651">
                  <c:v>4</c:v>
                </c:pt>
                <c:pt idx="1652">
                  <c:v>6</c:v>
                </c:pt>
                <c:pt idx="1653">
                  <c:v>4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4</c:v>
                </c:pt>
                <c:pt idx="1664">
                  <c:v>3</c:v>
                </c:pt>
                <c:pt idx="1665">
                  <c:v>5</c:v>
                </c:pt>
                <c:pt idx="1666">
                  <c:v>4</c:v>
                </c:pt>
                <c:pt idx="1667">
                  <c:v>7</c:v>
                </c:pt>
                <c:pt idx="1668">
                  <c:v>9</c:v>
                </c:pt>
                <c:pt idx="1669">
                  <c:v>11</c:v>
                </c:pt>
                <c:pt idx="1670">
                  <c:v>10</c:v>
                </c:pt>
                <c:pt idx="1671">
                  <c:v>11</c:v>
                </c:pt>
                <c:pt idx="1672">
                  <c:v>10</c:v>
                </c:pt>
                <c:pt idx="1673">
                  <c:v>11</c:v>
                </c:pt>
                <c:pt idx="1674">
                  <c:v>12</c:v>
                </c:pt>
                <c:pt idx="1675">
                  <c:v>12</c:v>
                </c:pt>
                <c:pt idx="1676">
                  <c:v>9</c:v>
                </c:pt>
                <c:pt idx="1677">
                  <c:v>11</c:v>
                </c:pt>
                <c:pt idx="1678">
                  <c:v>9</c:v>
                </c:pt>
                <c:pt idx="1679">
                  <c:v>10</c:v>
                </c:pt>
                <c:pt idx="1680">
                  <c:v>10</c:v>
                </c:pt>
                <c:pt idx="1681">
                  <c:v>9</c:v>
                </c:pt>
                <c:pt idx="1682">
                  <c:v>9</c:v>
                </c:pt>
                <c:pt idx="1683">
                  <c:v>10</c:v>
                </c:pt>
                <c:pt idx="1684">
                  <c:v>11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8</c:v>
                </c:pt>
                <c:pt idx="1689">
                  <c:v>7</c:v>
                </c:pt>
                <c:pt idx="1690">
                  <c:v>8</c:v>
                </c:pt>
                <c:pt idx="1691">
                  <c:v>6</c:v>
                </c:pt>
                <c:pt idx="1692">
                  <c:v>4</c:v>
                </c:pt>
                <c:pt idx="1693">
                  <c:v>5</c:v>
                </c:pt>
                <c:pt idx="1694">
                  <c:v>3</c:v>
                </c:pt>
                <c:pt idx="1695">
                  <c:v>4</c:v>
                </c:pt>
                <c:pt idx="1696">
                  <c:v>3</c:v>
                </c:pt>
                <c:pt idx="1697">
                  <c:v>4</c:v>
                </c:pt>
                <c:pt idx="1698">
                  <c:v>5</c:v>
                </c:pt>
                <c:pt idx="1699">
                  <c:v>3</c:v>
                </c:pt>
                <c:pt idx="1700">
                  <c:v>3</c:v>
                </c:pt>
                <c:pt idx="1701">
                  <c:v>2</c:v>
                </c:pt>
                <c:pt idx="1702">
                  <c:v>2</c:v>
                </c:pt>
                <c:pt idx="1703">
                  <c:v>1</c:v>
                </c:pt>
                <c:pt idx="1704">
                  <c:v>2</c:v>
                </c:pt>
                <c:pt idx="1705">
                  <c:v>3</c:v>
                </c:pt>
                <c:pt idx="1706">
                  <c:v>3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2</c:v>
                </c:pt>
                <c:pt idx="1712">
                  <c:v>3</c:v>
                </c:pt>
                <c:pt idx="1713">
                  <c:v>2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6</c:v>
                </c:pt>
                <c:pt idx="1724">
                  <c:v>7</c:v>
                </c:pt>
                <c:pt idx="1725">
                  <c:v>8</c:v>
                </c:pt>
                <c:pt idx="1726">
                  <c:v>5</c:v>
                </c:pt>
                <c:pt idx="1727">
                  <c:v>6</c:v>
                </c:pt>
                <c:pt idx="1728">
                  <c:v>4</c:v>
                </c:pt>
                <c:pt idx="1729">
                  <c:v>4</c:v>
                </c:pt>
                <c:pt idx="1730">
                  <c:v>3</c:v>
                </c:pt>
                <c:pt idx="1731">
                  <c:v>7</c:v>
                </c:pt>
                <c:pt idx="1732">
                  <c:v>6</c:v>
                </c:pt>
                <c:pt idx="1733">
                  <c:v>7</c:v>
                </c:pt>
                <c:pt idx="1734">
                  <c:v>6</c:v>
                </c:pt>
                <c:pt idx="1735">
                  <c:v>1</c:v>
                </c:pt>
                <c:pt idx="1736">
                  <c:v>4</c:v>
                </c:pt>
                <c:pt idx="1737">
                  <c:v>3</c:v>
                </c:pt>
                <c:pt idx="1738">
                  <c:v>2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3</c:v>
                </c:pt>
                <c:pt idx="1748">
                  <c:v>3</c:v>
                </c:pt>
                <c:pt idx="1749">
                  <c:v>4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2</c:v>
                </c:pt>
                <c:pt idx="1754">
                  <c:v>3</c:v>
                </c:pt>
                <c:pt idx="1755">
                  <c:v>4</c:v>
                </c:pt>
                <c:pt idx="1756">
                  <c:v>3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3</c:v>
                </c:pt>
                <c:pt idx="1761">
                  <c:v>2</c:v>
                </c:pt>
                <c:pt idx="1762">
                  <c:v>3</c:v>
                </c:pt>
                <c:pt idx="1763">
                  <c:v>6</c:v>
                </c:pt>
                <c:pt idx="1764">
                  <c:v>5</c:v>
                </c:pt>
                <c:pt idx="1765">
                  <c:v>7</c:v>
                </c:pt>
                <c:pt idx="1766">
                  <c:v>7</c:v>
                </c:pt>
                <c:pt idx="1767">
                  <c:v>6</c:v>
                </c:pt>
                <c:pt idx="1768">
                  <c:v>3</c:v>
                </c:pt>
                <c:pt idx="1769">
                  <c:v>6</c:v>
                </c:pt>
                <c:pt idx="1770">
                  <c:v>5</c:v>
                </c:pt>
                <c:pt idx="1771">
                  <c:v>6</c:v>
                </c:pt>
                <c:pt idx="1772">
                  <c:v>7</c:v>
                </c:pt>
                <c:pt idx="1773">
                  <c:v>10</c:v>
                </c:pt>
                <c:pt idx="1774">
                  <c:v>9</c:v>
                </c:pt>
                <c:pt idx="1775">
                  <c:v>11</c:v>
                </c:pt>
                <c:pt idx="1776">
                  <c:v>9</c:v>
                </c:pt>
                <c:pt idx="1777">
                  <c:v>11</c:v>
                </c:pt>
                <c:pt idx="1778">
                  <c:v>10</c:v>
                </c:pt>
                <c:pt idx="1779">
                  <c:v>9</c:v>
                </c:pt>
                <c:pt idx="1780">
                  <c:v>5</c:v>
                </c:pt>
                <c:pt idx="1781">
                  <c:v>14</c:v>
                </c:pt>
                <c:pt idx="1782">
                  <c:v>5</c:v>
                </c:pt>
                <c:pt idx="1783">
                  <c:v>13</c:v>
                </c:pt>
                <c:pt idx="1784">
                  <c:v>6</c:v>
                </c:pt>
                <c:pt idx="1785">
                  <c:v>4</c:v>
                </c:pt>
                <c:pt idx="1786">
                  <c:v>13</c:v>
                </c:pt>
                <c:pt idx="1787">
                  <c:v>3</c:v>
                </c:pt>
                <c:pt idx="1788">
                  <c:v>6</c:v>
                </c:pt>
                <c:pt idx="1789">
                  <c:v>4</c:v>
                </c:pt>
                <c:pt idx="1790">
                  <c:v>3</c:v>
                </c:pt>
                <c:pt idx="1791">
                  <c:v>6</c:v>
                </c:pt>
                <c:pt idx="1792">
                  <c:v>9</c:v>
                </c:pt>
                <c:pt idx="1793">
                  <c:v>9</c:v>
                </c:pt>
                <c:pt idx="1794">
                  <c:v>12</c:v>
                </c:pt>
                <c:pt idx="1795">
                  <c:v>12</c:v>
                </c:pt>
                <c:pt idx="1796">
                  <c:v>9</c:v>
                </c:pt>
                <c:pt idx="1797">
                  <c:v>10</c:v>
                </c:pt>
                <c:pt idx="1798">
                  <c:v>7</c:v>
                </c:pt>
                <c:pt idx="1799">
                  <c:v>5</c:v>
                </c:pt>
                <c:pt idx="1800">
                  <c:v>11</c:v>
                </c:pt>
                <c:pt idx="1801">
                  <c:v>8</c:v>
                </c:pt>
                <c:pt idx="1802">
                  <c:v>7</c:v>
                </c:pt>
                <c:pt idx="1803">
                  <c:v>12</c:v>
                </c:pt>
                <c:pt idx="1804">
                  <c:v>5</c:v>
                </c:pt>
                <c:pt idx="1805">
                  <c:v>7</c:v>
                </c:pt>
                <c:pt idx="1806">
                  <c:v>12</c:v>
                </c:pt>
                <c:pt idx="1807">
                  <c:v>15</c:v>
                </c:pt>
                <c:pt idx="1808">
                  <c:v>9</c:v>
                </c:pt>
                <c:pt idx="1809">
                  <c:v>11</c:v>
                </c:pt>
                <c:pt idx="1810">
                  <c:v>13</c:v>
                </c:pt>
                <c:pt idx="1811">
                  <c:v>9</c:v>
                </c:pt>
                <c:pt idx="1812">
                  <c:v>9</c:v>
                </c:pt>
                <c:pt idx="1813">
                  <c:v>10</c:v>
                </c:pt>
                <c:pt idx="1814">
                  <c:v>10</c:v>
                </c:pt>
                <c:pt idx="1815">
                  <c:v>14</c:v>
                </c:pt>
                <c:pt idx="1816">
                  <c:v>10</c:v>
                </c:pt>
                <c:pt idx="1817">
                  <c:v>12</c:v>
                </c:pt>
                <c:pt idx="1818">
                  <c:v>9</c:v>
                </c:pt>
                <c:pt idx="1819">
                  <c:v>13</c:v>
                </c:pt>
                <c:pt idx="1820">
                  <c:v>10</c:v>
                </c:pt>
                <c:pt idx="1821">
                  <c:v>11</c:v>
                </c:pt>
                <c:pt idx="1822">
                  <c:v>11</c:v>
                </c:pt>
                <c:pt idx="1823">
                  <c:v>13</c:v>
                </c:pt>
                <c:pt idx="1824">
                  <c:v>14</c:v>
                </c:pt>
                <c:pt idx="1825">
                  <c:v>14</c:v>
                </c:pt>
                <c:pt idx="1826">
                  <c:v>12</c:v>
                </c:pt>
                <c:pt idx="1827">
                  <c:v>12</c:v>
                </c:pt>
                <c:pt idx="1828">
                  <c:v>15</c:v>
                </c:pt>
                <c:pt idx="1829">
                  <c:v>13</c:v>
                </c:pt>
                <c:pt idx="1830">
                  <c:v>12</c:v>
                </c:pt>
                <c:pt idx="1831">
                  <c:v>13</c:v>
                </c:pt>
                <c:pt idx="1832">
                  <c:v>11</c:v>
                </c:pt>
                <c:pt idx="1833">
                  <c:v>12</c:v>
                </c:pt>
                <c:pt idx="1834">
                  <c:v>9</c:v>
                </c:pt>
                <c:pt idx="1835">
                  <c:v>7</c:v>
                </c:pt>
                <c:pt idx="1836">
                  <c:v>5</c:v>
                </c:pt>
                <c:pt idx="1837">
                  <c:v>5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3</c:v>
                </c:pt>
                <c:pt idx="1842">
                  <c:v>4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2</c:v>
                </c:pt>
                <c:pt idx="1847">
                  <c:v>2</c:v>
                </c:pt>
                <c:pt idx="1848">
                  <c:v>1</c:v>
                </c:pt>
                <c:pt idx="1849">
                  <c:v>1</c:v>
                </c:pt>
                <c:pt idx="1850">
                  <c:v>2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2</c:v>
                </c:pt>
                <c:pt idx="1855">
                  <c:v>3</c:v>
                </c:pt>
                <c:pt idx="1856">
                  <c:v>2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6</c:v>
                </c:pt>
                <c:pt idx="1865">
                  <c:v>6</c:v>
                </c:pt>
                <c:pt idx="1866">
                  <c:v>5</c:v>
                </c:pt>
                <c:pt idx="1867">
                  <c:v>5</c:v>
                </c:pt>
                <c:pt idx="1868">
                  <c:v>7</c:v>
                </c:pt>
                <c:pt idx="1869">
                  <c:v>7</c:v>
                </c:pt>
                <c:pt idx="1870">
                  <c:v>6</c:v>
                </c:pt>
                <c:pt idx="1871">
                  <c:v>5</c:v>
                </c:pt>
                <c:pt idx="1872">
                  <c:v>7</c:v>
                </c:pt>
                <c:pt idx="1873">
                  <c:v>7</c:v>
                </c:pt>
                <c:pt idx="1874">
                  <c:v>11</c:v>
                </c:pt>
                <c:pt idx="1875">
                  <c:v>6</c:v>
                </c:pt>
                <c:pt idx="1876">
                  <c:v>9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4</c:v>
                </c:pt>
                <c:pt idx="1885">
                  <c:v>6</c:v>
                </c:pt>
                <c:pt idx="1886">
                  <c:v>8</c:v>
                </c:pt>
                <c:pt idx="1887">
                  <c:v>6</c:v>
                </c:pt>
                <c:pt idx="1888">
                  <c:v>10</c:v>
                </c:pt>
                <c:pt idx="1889">
                  <c:v>7</c:v>
                </c:pt>
                <c:pt idx="1890">
                  <c:v>5</c:v>
                </c:pt>
              </c:numCache>
            </c:numRef>
          </c:yVal>
          <c:smooth val="0"/>
        </c:ser>
        <c:axId val="64651756"/>
        <c:axId val="45854289"/>
      </c:scatterChart>
      <c:valAx>
        <c:axId val="6465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8830176408422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289"/>
        <c:crossesAt val="0"/>
        <c:crossBetween val="midCat"/>
      </c:valAx>
      <c:valAx>
        <c:axId val="458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6.6483174665176</c:v>
                </c:pt>
                <c:pt idx="1">
                  <c:v>60.1262092665455</c:v>
                </c:pt>
                <c:pt idx="2">
                  <c:v>68.3589744872297</c:v>
                </c:pt>
                <c:pt idx="3">
                  <c:v>67.2118989925484</c:v>
                </c:pt>
                <c:pt idx="4">
                  <c:v>62.2737933004856</c:v>
                </c:pt>
                <c:pt idx="5">
                  <c:v>69.5601138265511</c:v>
                </c:pt>
                <c:pt idx="6">
                  <c:v>71.3875347483973</c:v>
                </c:pt>
                <c:pt idx="7">
                  <c:v>70.3264428940985</c:v>
                </c:pt>
                <c:pt idx="8">
                  <c:v>62.6931911007495</c:v>
                </c:pt>
                <c:pt idx="9">
                  <c:v>61.4639219471757</c:v>
                </c:pt>
                <c:pt idx="10">
                  <c:v>71.1885701145629</c:v>
                </c:pt>
                <c:pt idx="11">
                  <c:v>70.3924240818324</c:v>
                </c:pt>
                <c:pt idx="12">
                  <c:v>64.0235869376097</c:v>
                </c:pt>
                <c:pt idx="13">
                  <c:v>56.7162531496704</c:v>
                </c:pt>
                <c:pt idx="14">
                  <c:v>60.7256453841034</c:v>
                </c:pt>
                <c:pt idx="15">
                  <c:v>59.6583333942449</c:v>
                </c:pt>
                <c:pt idx="16">
                  <c:v>65.1663990315412</c:v>
                </c:pt>
                <c:pt idx="17">
                  <c:v>69.3533994331411</c:v>
                </c:pt>
                <c:pt idx="18">
                  <c:v>71.8818145395505</c:v>
                </c:pt>
                <c:pt idx="19">
                  <c:v>73.0519990061923</c:v>
                </c:pt>
                <c:pt idx="20">
                  <c:v>76.1040208864411</c:v>
                </c:pt>
                <c:pt idx="21">
                  <c:v>77.4699128849229</c:v>
                </c:pt>
                <c:pt idx="22">
                  <c:v>73.120243778758</c:v>
                </c:pt>
                <c:pt idx="23">
                  <c:v>74.0057586483875</c:v>
                </c:pt>
                <c:pt idx="24">
                  <c:v>72.4342884706074</c:v>
                </c:pt>
                <c:pt idx="25">
                  <c:v>68.4718050178973</c:v>
                </c:pt>
                <c:pt idx="26">
                  <c:v>63.4438581153709</c:v>
                </c:pt>
                <c:pt idx="27">
                  <c:v>67.5101870133021</c:v>
                </c:pt>
                <c:pt idx="28">
                  <c:v>74.167618851465</c:v>
                </c:pt>
                <c:pt idx="29">
                  <c:v>66.1027885721573</c:v>
                </c:pt>
                <c:pt idx="30">
                  <c:v>65.13575370567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.05</c:v>
                </c:pt>
                <c:pt idx="1">
                  <c:v>64.45</c:v>
                </c:pt>
                <c:pt idx="2">
                  <c:v>67.25</c:v>
                </c:pt>
                <c:pt idx="3">
                  <c:v>67.5</c:v>
                </c:pt>
                <c:pt idx="4">
                  <c:v>73.7</c:v>
                </c:pt>
                <c:pt idx="5">
                  <c:v>29.1</c:v>
                </c:pt>
                <c:pt idx="6">
                  <c:v>-49.1</c:v>
                </c:pt>
                <c:pt idx="7">
                  <c:v>68.3</c:v>
                </c:pt>
                <c:pt idx="8">
                  <c:v>67</c:v>
                </c:pt>
                <c:pt idx="9">
                  <c:v>64.65</c:v>
                </c:pt>
                <c:pt idx="10">
                  <c:v>70.85</c:v>
                </c:pt>
                <c:pt idx="11">
                  <c:v>77.35</c:v>
                </c:pt>
                <c:pt idx="12">
                  <c:v>70.75</c:v>
                </c:pt>
                <c:pt idx="13">
                  <c:v>64.05</c:v>
                </c:pt>
                <c:pt idx="14">
                  <c:v>53.2</c:v>
                </c:pt>
                <c:pt idx="15">
                  <c:v>66.2</c:v>
                </c:pt>
                <c:pt idx="16">
                  <c:v>64.8</c:v>
                </c:pt>
                <c:pt idx="17">
                  <c:v>72.2</c:v>
                </c:pt>
                <c:pt idx="18">
                  <c:v>74.6</c:v>
                </c:pt>
                <c:pt idx="19">
                  <c:v>71</c:v>
                </c:pt>
                <c:pt idx="20">
                  <c:v>76</c:v>
                </c:pt>
                <c:pt idx="21">
                  <c:v>84</c:v>
                </c:pt>
                <c:pt idx="22">
                  <c:v>81.7</c:v>
                </c:pt>
                <c:pt idx="23">
                  <c:v>77.6</c:v>
                </c:pt>
                <c:pt idx="24">
                  <c:v>70.7</c:v>
                </c:pt>
                <c:pt idx="25">
                  <c:v>70.7</c:v>
                </c:pt>
                <c:pt idx="26">
                  <c:v>66</c:v>
                </c:pt>
                <c:pt idx="27">
                  <c:v>68.3</c:v>
                </c:pt>
                <c:pt idx="28">
                  <c:v>71.7</c:v>
                </c:pt>
                <c:pt idx="29">
                  <c:v>73.8</c:v>
                </c:pt>
                <c:pt idx="30">
                  <c:v>69.8</c:v>
                </c:pt>
              </c:numCache>
            </c:numRef>
          </c:yVal>
          <c:smooth val="0"/>
        </c:ser>
        <c:axId val="15311352"/>
        <c:axId val="59627483"/>
      </c:scatterChart>
      <c:valAx>
        <c:axId val="1531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73361453601557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83"/>
        <c:crossesAt val="-20"/>
        <c:crossBetween val="midCat"/>
      </c:valAx>
      <c:valAx>
        <c:axId val="596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608350885887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5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25.0104166667</c:v>
                </c:pt>
                <c:pt idx="2">
                  <c:v>40725.0208333333</c:v>
                </c:pt>
                <c:pt idx="3">
                  <c:v>40725.03125</c:v>
                </c:pt>
                <c:pt idx="4">
                  <c:v>40725.0416666667</c:v>
                </c:pt>
                <c:pt idx="5">
                  <c:v>40725.0520833333</c:v>
                </c:pt>
                <c:pt idx="6">
                  <c:v>40725.0625</c:v>
                </c:pt>
                <c:pt idx="7">
                  <c:v>40725.0729166667</c:v>
                </c:pt>
                <c:pt idx="8">
                  <c:v>40725.0833333333</c:v>
                </c:pt>
                <c:pt idx="9">
                  <c:v>40725.09375</c:v>
                </c:pt>
                <c:pt idx="10">
                  <c:v>40725.1041666667</c:v>
                </c:pt>
                <c:pt idx="11">
                  <c:v>40725.1145833333</c:v>
                </c:pt>
                <c:pt idx="12">
                  <c:v>40725.125</c:v>
                </c:pt>
                <c:pt idx="13">
                  <c:v>40725.1354166667</c:v>
                </c:pt>
                <c:pt idx="14">
                  <c:v>40725.1458333333</c:v>
                </c:pt>
                <c:pt idx="15">
                  <c:v>40725.15625</c:v>
                </c:pt>
                <c:pt idx="16">
                  <c:v>40725.1666666667</c:v>
                </c:pt>
                <c:pt idx="17">
                  <c:v>40725.1770833333</c:v>
                </c:pt>
                <c:pt idx="18">
                  <c:v>40725.1875</c:v>
                </c:pt>
                <c:pt idx="19">
                  <c:v>40725.1979166667</c:v>
                </c:pt>
                <c:pt idx="20">
                  <c:v>40725.2083333333</c:v>
                </c:pt>
                <c:pt idx="21">
                  <c:v>40725.21875</c:v>
                </c:pt>
                <c:pt idx="22">
                  <c:v>40725.2291666667</c:v>
                </c:pt>
                <c:pt idx="23">
                  <c:v>40725.2395833333</c:v>
                </c:pt>
                <c:pt idx="24">
                  <c:v>40725.25</c:v>
                </c:pt>
                <c:pt idx="25">
                  <c:v>40725.2604166667</c:v>
                </c:pt>
                <c:pt idx="26">
                  <c:v>40725.2708333333</c:v>
                </c:pt>
                <c:pt idx="27">
                  <c:v>40725.28125</c:v>
                </c:pt>
                <c:pt idx="28">
                  <c:v>40725.2916666667</c:v>
                </c:pt>
                <c:pt idx="29">
                  <c:v>40725.3020833333</c:v>
                </c:pt>
                <c:pt idx="30">
                  <c:v>40725.3125</c:v>
                </c:pt>
                <c:pt idx="31">
                  <c:v>40725.3229166667</c:v>
                </c:pt>
                <c:pt idx="32">
                  <c:v>40725.3333333333</c:v>
                </c:pt>
                <c:pt idx="33">
                  <c:v>40725.34375</c:v>
                </c:pt>
                <c:pt idx="34">
                  <c:v>40725.3541666667</c:v>
                </c:pt>
                <c:pt idx="35">
                  <c:v>40725.3645833333</c:v>
                </c:pt>
                <c:pt idx="36">
                  <c:v>40725.375</c:v>
                </c:pt>
                <c:pt idx="37">
                  <c:v>40725.3854166667</c:v>
                </c:pt>
                <c:pt idx="38">
                  <c:v>40725.3958333333</c:v>
                </c:pt>
                <c:pt idx="39">
                  <c:v>40725.40625</c:v>
                </c:pt>
                <c:pt idx="40">
                  <c:v>40725.4166666667</c:v>
                </c:pt>
                <c:pt idx="41">
                  <c:v>40725.4270833333</c:v>
                </c:pt>
                <c:pt idx="42">
                  <c:v>40725.4375</c:v>
                </c:pt>
                <c:pt idx="43">
                  <c:v>40725.4479166667</c:v>
                </c:pt>
                <c:pt idx="44">
                  <c:v>40725.4583333333</c:v>
                </c:pt>
                <c:pt idx="45">
                  <c:v>40725.46875</c:v>
                </c:pt>
                <c:pt idx="46">
                  <c:v>40725.4791666667</c:v>
                </c:pt>
                <c:pt idx="47">
                  <c:v>40725.4895833333</c:v>
                </c:pt>
                <c:pt idx="48">
                  <c:v>40725.5</c:v>
                </c:pt>
                <c:pt idx="49">
                  <c:v>40725.5104166667</c:v>
                </c:pt>
                <c:pt idx="50">
                  <c:v>40725.5208333333</c:v>
                </c:pt>
                <c:pt idx="51">
                  <c:v>40725.53125</c:v>
                </c:pt>
                <c:pt idx="52">
                  <c:v>40725.5416666667</c:v>
                </c:pt>
                <c:pt idx="53">
                  <c:v>40725.5520833333</c:v>
                </c:pt>
                <c:pt idx="54">
                  <c:v>40725.5625</c:v>
                </c:pt>
                <c:pt idx="55">
                  <c:v>40725.5729166667</c:v>
                </c:pt>
                <c:pt idx="56">
                  <c:v>40725.5833333333</c:v>
                </c:pt>
                <c:pt idx="57">
                  <c:v>40725.59375</c:v>
                </c:pt>
                <c:pt idx="58">
                  <c:v>40725.6041666667</c:v>
                </c:pt>
                <c:pt idx="59">
                  <c:v>40725.6145833333</c:v>
                </c:pt>
                <c:pt idx="60">
                  <c:v>40725.625</c:v>
                </c:pt>
                <c:pt idx="61">
                  <c:v>40725.6354166667</c:v>
                </c:pt>
                <c:pt idx="62">
                  <c:v>40725.6458333333</c:v>
                </c:pt>
                <c:pt idx="63">
                  <c:v>40725.65625</c:v>
                </c:pt>
                <c:pt idx="64">
                  <c:v>40725.6666666667</c:v>
                </c:pt>
                <c:pt idx="65">
                  <c:v>40725.6770833333</c:v>
                </c:pt>
                <c:pt idx="66">
                  <c:v>40725.6875</c:v>
                </c:pt>
                <c:pt idx="67">
                  <c:v>40725.6979166667</c:v>
                </c:pt>
                <c:pt idx="68">
                  <c:v>40725.7083333333</c:v>
                </c:pt>
                <c:pt idx="69">
                  <c:v>40725.71875</c:v>
                </c:pt>
                <c:pt idx="70">
                  <c:v>40725.7291666667</c:v>
                </c:pt>
                <c:pt idx="71">
                  <c:v>40725.7395833333</c:v>
                </c:pt>
                <c:pt idx="72">
                  <c:v>40725.75</c:v>
                </c:pt>
                <c:pt idx="73">
                  <c:v>40725.7604166667</c:v>
                </c:pt>
                <c:pt idx="74">
                  <c:v>40725.7708333333</c:v>
                </c:pt>
                <c:pt idx="75">
                  <c:v>40725.78125</c:v>
                </c:pt>
                <c:pt idx="76">
                  <c:v>40725.7916666667</c:v>
                </c:pt>
                <c:pt idx="77">
                  <c:v>40725.8020833333</c:v>
                </c:pt>
                <c:pt idx="78">
                  <c:v>40725.8125</c:v>
                </c:pt>
                <c:pt idx="79">
                  <c:v>40725.8229166667</c:v>
                </c:pt>
                <c:pt idx="80">
                  <c:v>40725.8333333333</c:v>
                </c:pt>
                <c:pt idx="81">
                  <c:v>40725.84375</c:v>
                </c:pt>
                <c:pt idx="82">
                  <c:v>40725.8541666667</c:v>
                </c:pt>
                <c:pt idx="83">
                  <c:v>40725.8645833333</c:v>
                </c:pt>
                <c:pt idx="84">
                  <c:v>40725.875</c:v>
                </c:pt>
                <c:pt idx="85">
                  <c:v>40725.8854166667</c:v>
                </c:pt>
                <c:pt idx="86">
                  <c:v>40725.8958333333</c:v>
                </c:pt>
                <c:pt idx="87">
                  <c:v>40725.90625</c:v>
                </c:pt>
                <c:pt idx="88">
                  <c:v>40725.9166666667</c:v>
                </c:pt>
                <c:pt idx="89">
                  <c:v>40725.9270833333</c:v>
                </c:pt>
                <c:pt idx="90">
                  <c:v>40725.9375</c:v>
                </c:pt>
                <c:pt idx="91">
                  <c:v>40725.9479166667</c:v>
                </c:pt>
                <c:pt idx="92">
                  <c:v>40725.9583333333</c:v>
                </c:pt>
                <c:pt idx="93">
                  <c:v>40725.96875</c:v>
                </c:pt>
                <c:pt idx="94">
                  <c:v>40725.9791666667</c:v>
                </c:pt>
                <c:pt idx="95">
                  <c:v>40725.9895833333</c:v>
                </c:pt>
                <c:pt idx="96">
                  <c:v>40725.9999884259</c:v>
                </c:pt>
                <c:pt idx="97">
                  <c:v>40726.0104166667</c:v>
                </c:pt>
                <c:pt idx="98">
                  <c:v>40726.0208333333</c:v>
                </c:pt>
                <c:pt idx="99">
                  <c:v>40726.03125</c:v>
                </c:pt>
                <c:pt idx="100">
                  <c:v>40726.0416666667</c:v>
                </c:pt>
                <c:pt idx="101">
                  <c:v>40726.0520833333</c:v>
                </c:pt>
                <c:pt idx="102">
                  <c:v>40726.0625</c:v>
                </c:pt>
                <c:pt idx="103">
                  <c:v>40726.0729166667</c:v>
                </c:pt>
                <c:pt idx="104">
                  <c:v>40726.0833333333</c:v>
                </c:pt>
                <c:pt idx="105">
                  <c:v>40726.09375</c:v>
                </c:pt>
                <c:pt idx="106">
                  <c:v>40726.1041666667</c:v>
                </c:pt>
                <c:pt idx="107">
                  <c:v>40726.1145833333</c:v>
                </c:pt>
                <c:pt idx="108">
                  <c:v>40726.125</c:v>
                </c:pt>
                <c:pt idx="109">
                  <c:v>40726.1354166667</c:v>
                </c:pt>
                <c:pt idx="110">
                  <c:v>40726.1458333333</c:v>
                </c:pt>
                <c:pt idx="111">
                  <c:v>40726.15625</c:v>
                </c:pt>
                <c:pt idx="112">
                  <c:v>40726.1666666667</c:v>
                </c:pt>
                <c:pt idx="113">
                  <c:v>40726.1770833333</c:v>
                </c:pt>
                <c:pt idx="114">
                  <c:v>40726.1875</c:v>
                </c:pt>
                <c:pt idx="115">
                  <c:v>40726.1979166667</c:v>
                </c:pt>
                <c:pt idx="116">
                  <c:v>40726.2083333333</c:v>
                </c:pt>
                <c:pt idx="117">
                  <c:v>40726.21875</c:v>
                </c:pt>
                <c:pt idx="118">
                  <c:v>40726.2291666667</c:v>
                </c:pt>
                <c:pt idx="119">
                  <c:v>40726.2395833333</c:v>
                </c:pt>
                <c:pt idx="120">
                  <c:v>40726.25</c:v>
                </c:pt>
                <c:pt idx="121">
                  <c:v>40726.2604166667</c:v>
                </c:pt>
                <c:pt idx="122">
                  <c:v>40726.2708333333</c:v>
                </c:pt>
                <c:pt idx="123">
                  <c:v>40726.28125</c:v>
                </c:pt>
                <c:pt idx="124">
                  <c:v>40726.2916666667</c:v>
                </c:pt>
                <c:pt idx="125">
                  <c:v>40726.3020833333</c:v>
                </c:pt>
                <c:pt idx="126">
                  <c:v>40726.3125</c:v>
                </c:pt>
                <c:pt idx="127">
                  <c:v>40726.3229166667</c:v>
                </c:pt>
                <c:pt idx="128">
                  <c:v>40726.3333333333</c:v>
                </c:pt>
                <c:pt idx="129">
                  <c:v>40726.34375</c:v>
                </c:pt>
                <c:pt idx="130">
                  <c:v>40726.3541666667</c:v>
                </c:pt>
                <c:pt idx="131">
                  <c:v>40726.3645833333</c:v>
                </c:pt>
                <c:pt idx="132">
                  <c:v>40726.375</c:v>
                </c:pt>
                <c:pt idx="133">
                  <c:v>40726.3854166667</c:v>
                </c:pt>
                <c:pt idx="134">
                  <c:v>40726.3958333333</c:v>
                </c:pt>
                <c:pt idx="135">
                  <c:v>40726.40625</c:v>
                </c:pt>
                <c:pt idx="136">
                  <c:v>40726.4166666667</c:v>
                </c:pt>
                <c:pt idx="137">
                  <c:v>40726.4270833333</c:v>
                </c:pt>
                <c:pt idx="138">
                  <c:v>40726.4375</c:v>
                </c:pt>
                <c:pt idx="139">
                  <c:v>40726.4479166667</c:v>
                </c:pt>
                <c:pt idx="140">
                  <c:v>40726.4583333333</c:v>
                </c:pt>
                <c:pt idx="141">
                  <c:v>40726.46875</c:v>
                </c:pt>
                <c:pt idx="142">
                  <c:v>40726.4791666667</c:v>
                </c:pt>
                <c:pt idx="143">
                  <c:v>40726.4895833333</c:v>
                </c:pt>
                <c:pt idx="144">
                  <c:v>40726.5</c:v>
                </c:pt>
                <c:pt idx="145">
                  <c:v>40726.5104166667</c:v>
                </c:pt>
                <c:pt idx="146">
                  <c:v>40726.5208333333</c:v>
                </c:pt>
                <c:pt idx="147">
                  <c:v>40726.53125</c:v>
                </c:pt>
                <c:pt idx="148">
                  <c:v>40726.5416666667</c:v>
                </c:pt>
                <c:pt idx="149">
                  <c:v>40726.5520833333</c:v>
                </c:pt>
                <c:pt idx="150">
                  <c:v>40726.5625</c:v>
                </c:pt>
                <c:pt idx="151">
                  <c:v>40726.5729166667</c:v>
                </c:pt>
                <c:pt idx="152">
                  <c:v>40726.5833333333</c:v>
                </c:pt>
                <c:pt idx="153">
                  <c:v>40726.59375</c:v>
                </c:pt>
                <c:pt idx="154">
                  <c:v>40726.6041666667</c:v>
                </c:pt>
                <c:pt idx="155">
                  <c:v>40726.6145833333</c:v>
                </c:pt>
                <c:pt idx="156">
                  <c:v>40726.625</c:v>
                </c:pt>
                <c:pt idx="157">
                  <c:v>40726.6354166667</c:v>
                </c:pt>
                <c:pt idx="158">
                  <c:v>40726.6458333333</c:v>
                </c:pt>
                <c:pt idx="159">
                  <c:v>40726.65625</c:v>
                </c:pt>
                <c:pt idx="160">
                  <c:v>40726.6666666667</c:v>
                </c:pt>
                <c:pt idx="161">
                  <c:v>40726.6770833333</c:v>
                </c:pt>
                <c:pt idx="162">
                  <c:v>40726.6875</c:v>
                </c:pt>
                <c:pt idx="163">
                  <c:v>40726.6979166667</c:v>
                </c:pt>
                <c:pt idx="164">
                  <c:v>40726.7083333333</c:v>
                </c:pt>
                <c:pt idx="165">
                  <c:v>40726.71875</c:v>
                </c:pt>
                <c:pt idx="166">
                  <c:v>40726.7291666667</c:v>
                </c:pt>
                <c:pt idx="167">
                  <c:v>40726.7395833333</c:v>
                </c:pt>
                <c:pt idx="168">
                  <c:v>40726.75</c:v>
                </c:pt>
                <c:pt idx="169">
                  <c:v>40726.7604166667</c:v>
                </c:pt>
                <c:pt idx="170">
                  <c:v>40726.7708333333</c:v>
                </c:pt>
                <c:pt idx="171">
                  <c:v>40726.78125</c:v>
                </c:pt>
                <c:pt idx="172">
                  <c:v>40726.7916666667</c:v>
                </c:pt>
                <c:pt idx="173">
                  <c:v>40726.8020833333</c:v>
                </c:pt>
                <c:pt idx="174">
                  <c:v>40726.8125</c:v>
                </c:pt>
                <c:pt idx="175">
                  <c:v>40726.8229166667</c:v>
                </c:pt>
                <c:pt idx="176">
                  <c:v>40726.8333333333</c:v>
                </c:pt>
                <c:pt idx="177">
                  <c:v>40726.84375</c:v>
                </c:pt>
                <c:pt idx="178">
                  <c:v>40726.8541666667</c:v>
                </c:pt>
                <c:pt idx="179">
                  <c:v>40726.8645833333</c:v>
                </c:pt>
                <c:pt idx="180">
                  <c:v>40726.875</c:v>
                </c:pt>
                <c:pt idx="181">
                  <c:v>40726.8854166667</c:v>
                </c:pt>
                <c:pt idx="182">
                  <c:v>40726.8958333333</c:v>
                </c:pt>
                <c:pt idx="183">
                  <c:v>40726.90625</c:v>
                </c:pt>
                <c:pt idx="184">
                  <c:v>40726.9166666667</c:v>
                </c:pt>
                <c:pt idx="185">
                  <c:v>40726.9270833333</c:v>
                </c:pt>
                <c:pt idx="186">
                  <c:v>40726.9375</c:v>
                </c:pt>
                <c:pt idx="187">
                  <c:v>40726.9479166667</c:v>
                </c:pt>
                <c:pt idx="188">
                  <c:v>40726.9583333333</c:v>
                </c:pt>
                <c:pt idx="189">
                  <c:v>40726.96875</c:v>
                </c:pt>
                <c:pt idx="190">
                  <c:v>40726.9791666667</c:v>
                </c:pt>
                <c:pt idx="191">
                  <c:v>40726.9895833333</c:v>
                </c:pt>
                <c:pt idx="192">
                  <c:v>40726.9999884259</c:v>
                </c:pt>
                <c:pt idx="193">
                  <c:v>40727.0104166667</c:v>
                </c:pt>
                <c:pt idx="194">
                  <c:v>40727.0208333333</c:v>
                </c:pt>
                <c:pt idx="195">
                  <c:v>40727.03125</c:v>
                </c:pt>
                <c:pt idx="196">
                  <c:v>40727.0416666667</c:v>
                </c:pt>
                <c:pt idx="197">
                  <c:v>40727.0520833333</c:v>
                </c:pt>
                <c:pt idx="198">
                  <c:v>40727.0625</c:v>
                </c:pt>
                <c:pt idx="199">
                  <c:v>40727.0729166667</c:v>
                </c:pt>
                <c:pt idx="200">
                  <c:v>40727.0833333333</c:v>
                </c:pt>
                <c:pt idx="201">
                  <c:v>40727.09375</c:v>
                </c:pt>
                <c:pt idx="202">
                  <c:v>40727.1041666667</c:v>
                </c:pt>
                <c:pt idx="203">
                  <c:v>40727.1145833333</c:v>
                </c:pt>
                <c:pt idx="204">
                  <c:v>40727.125</c:v>
                </c:pt>
                <c:pt idx="205">
                  <c:v>40727.1354166667</c:v>
                </c:pt>
                <c:pt idx="206">
                  <c:v>40727.1458333333</c:v>
                </c:pt>
                <c:pt idx="207">
                  <c:v>40727.15625</c:v>
                </c:pt>
                <c:pt idx="208">
                  <c:v>40727.1666666667</c:v>
                </c:pt>
                <c:pt idx="209">
                  <c:v>40727.1770833333</c:v>
                </c:pt>
                <c:pt idx="210">
                  <c:v>40727.1875</c:v>
                </c:pt>
                <c:pt idx="211">
                  <c:v>40727.1979166667</c:v>
                </c:pt>
                <c:pt idx="212">
                  <c:v>40727.2083333333</c:v>
                </c:pt>
                <c:pt idx="213">
                  <c:v>40727.21875</c:v>
                </c:pt>
                <c:pt idx="214">
                  <c:v>40727.2291666667</c:v>
                </c:pt>
                <c:pt idx="215">
                  <c:v>40727.2395833333</c:v>
                </c:pt>
                <c:pt idx="216">
                  <c:v>40727.25</c:v>
                </c:pt>
                <c:pt idx="217">
                  <c:v>40727.2604166667</c:v>
                </c:pt>
                <c:pt idx="218">
                  <c:v>40727.2708333333</c:v>
                </c:pt>
                <c:pt idx="219">
                  <c:v>40727.28125</c:v>
                </c:pt>
                <c:pt idx="220">
                  <c:v>40727.2916666667</c:v>
                </c:pt>
                <c:pt idx="221">
                  <c:v>40727.3020833333</c:v>
                </c:pt>
                <c:pt idx="222">
                  <c:v>40727.3125</c:v>
                </c:pt>
                <c:pt idx="223">
                  <c:v>40727.3229166667</c:v>
                </c:pt>
                <c:pt idx="224">
                  <c:v>40727.3333333333</c:v>
                </c:pt>
                <c:pt idx="225">
                  <c:v>40727.34375</c:v>
                </c:pt>
                <c:pt idx="226">
                  <c:v>40727.3541666667</c:v>
                </c:pt>
                <c:pt idx="227">
                  <c:v>40727.3645833333</c:v>
                </c:pt>
                <c:pt idx="228">
                  <c:v>40727.375</c:v>
                </c:pt>
                <c:pt idx="229">
                  <c:v>40727.3854166667</c:v>
                </c:pt>
                <c:pt idx="230">
                  <c:v>40727.3958333333</c:v>
                </c:pt>
                <c:pt idx="231">
                  <c:v>40727.40625</c:v>
                </c:pt>
                <c:pt idx="232">
                  <c:v>40727.4166666667</c:v>
                </c:pt>
                <c:pt idx="233">
                  <c:v>40727.4270833333</c:v>
                </c:pt>
                <c:pt idx="234">
                  <c:v>40727.4375</c:v>
                </c:pt>
                <c:pt idx="235">
                  <c:v>40727.4479166667</c:v>
                </c:pt>
                <c:pt idx="236">
                  <c:v>40727.4583333333</c:v>
                </c:pt>
                <c:pt idx="237">
                  <c:v>40727.46875</c:v>
                </c:pt>
                <c:pt idx="238">
                  <c:v>40727.4791666667</c:v>
                </c:pt>
                <c:pt idx="239">
                  <c:v>40727.4895833333</c:v>
                </c:pt>
                <c:pt idx="240">
                  <c:v>40727.5</c:v>
                </c:pt>
                <c:pt idx="241">
                  <c:v>40727.5104166667</c:v>
                </c:pt>
                <c:pt idx="242">
                  <c:v>40727.5208333333</c:v>
                </c:pt>
                <c:pt idx="243">
                  <c:v>40727.53125</c:v>
                </c:pt>
                <c:pt idx="244">
                  <c:v>40727.5416666667</c:v>
                </c:pt>
                <c:pt idx="245">
                  <c:v>40727.5520833333</c:v>
                </c:pt>
                <c:pt idx="246">
                  <c:v>40727.5625</c:v>
                </c:pt>
                <c:pt idx="247">
                  <c:v>40727.5729166667</c:v>
                </c:pt>
                <c:pt idx="248">
                  <c:v>40727.5833333333</c:v>
                </c:pt>
                <c:pt idx="249">
                  <c:v>40727.59375</c:v>
                </c:pt>
                <c:pt idx="250">
                  <c:v>40727.6041666667</c:v>
                </c:pt>
                <c:pt idx="251">
                  <c:v>40727.6145833333</c:v>
                </c:pt>
                <c:pt idx="252">
                  <c:v>40727.625</c:v>
                </c:pt>
                <c:pt idx="253">
                  <c:v>40727.6354166667</c:v>
                </c:pt>
                <c:pt idx="254">
                  <c:v>40727.6458333333</c:v>
                </c:pt>
                <c:pt idx="255">
                  <c:v>40727.65625</c:v>
                </c:pt>
                <c:pt idx="256">
                  <c:v>40727.6666666667</c:v>
                </c:pt>
                <c:pt idx="257">
                  <c:v>40727.6770833333</c:v>
                </c:pt>
                <c:pt idx="258">
                  <c:v>40727.6875</c:v>
                </c:pt>
                <c:pt idx="259">
                  <c:v>40727.6979166667</c:v>
                </c:pt>
                <c:pt idx="260">
                  <c:v>40727.7083333333</c:v>
                </c:pt>
                <c:pt idx="261">
                  <c:v>40727.71875</c:v>
                </c:pt>
                <c:pt idx="262">
                  <c:v>40727.7291666667</c:v>
                </c:pt>
                <c:pt idx="263">
                  <c:v>40727.7395833333</c:v>
                </c:pt>
                <c:pt idx="264">
                  <c:v>40727.75</c:v>
                </c:pt>
                <c:pt idx="265">
                  <c:v>40727.7604166667</c:v>
                </c:pt>
                <c:pt idx="266">
                  <c:v>40727.7708333333</c:v>
                </c:pt>
                <c:pt idx="267">
                  <c:v>40727.78125</c:v>
                </c:pt>
                <c:pt idx="268">
                  <c:v>40727.7916666667</c:v>
                </c:pt>
                <c:pt idx="269">
                  <c:v>40727.8020833333</c:v>
                </c:pt>
                <c:pt idx="270">
                  <c:v>40727.8125</c:v>
                </c:pt>
                <c:pt idx="271">
                  <c:v>40727.8229166667</c:v>
                </c:pt>
                <c:pt idx="272">
                  <c:v>40727.8333333333</c:v>
                </c:pt>
                <c:pt idx="273">
                  <c:v>40727.84375</c:v>
                </c:pt>
                <c:pt idx="274">
                  <c:v>40727.8541666667</c:v>
                </c:pt>
                <c:pt idx="275">
                  <c:v>40727.8645833333</c:v>
                </c:pt>
                <c:pt idx="276">
                  <c:v>40727.875</c:v>
                </c:pt>
                <c:pt idx="277">
                  <c:v>40727.8854166667</c:v>
                </c:pt>
                <c:pt idx="278">
                  <c:v>40727.8958333333</c:v>
                </c:pt>
                <c:pt idx="279">
                  <c:v>40727.90625</c:v>
                </c:pt>
                <c:pt idx="280">
                  <c:v>40727.9166666667</c:v>
                </c:pt>
                <c:pt idx="281">
                  <c:v>40727.9270833333</c:v>
                </c:pt>
                <c:pt idx="282">
                  <c:v>40727.9375</c:v>
                </c:pt>
                <c:pt idx="283">
                  <c:v>40727.9479166667</c:v>
                </c:pt>
                <c:pt idx="284">
                  <c:v>40727.9583333333</c:v>
                </c:pt>
                <c:pt idx="285">
                  <c:v>40727.9791666667</c:v>
                </c:pt>
                <c:pt idx="286">
                  <c:v>40727.99999</c:v>
                </c:pt>
                <c:pt idx="287">
                  <c:v>40728.0208333333</c:v>
                </c:pt>
                <c:pt idx="288">
                  <c:v>40728.0416666667</c:v>
                </c:pt>
                <c:pt idx="289">
                  <c:v>40728.0625</c:v>
                </c:pt>
                <c:pt idx="290">
                  <c:v>40728.0833333333</c:v>
                </c:pt>
                <c:pt idx="291">
                  <c:v>40728.1041666667</c:v>
                </c:pt>
                <c:pt idx="292">
                  <c:v>40728.125</c:v>
                </c:pt>
                <c:pt idx="293">
                  <c:v>40728.1458333333</c:v>
                </c:pt>
                <c:pt idx="294">
                  <c:v>40728.1666666667</c:v>
                </c:pt>
                <c:pt idx="295">
                  <c:v>40728.1875</c:v>
                </c:pt>
                <c:pt idx="296">
                  <c:v>40728.2083333333</c:v>
                </c:pt>
                <c:pt idx="297">
                  <c:v>40728.2291666667</c:v>
                </c:pt>
                <c:pt idx="298">
                  <c:v>40728.25</c:v>
                </c:pt>
                <c:pt idx="299">
                  <c:v>40728.2708333333</c:v>
                </c:pt>
                <c:pt idx="300">
                  <c:v>40728.2916666667</c:v>
                </c:pt>
                <c:pt idx="301">
                  <c:v>40728.3125</c:v>
                </c:pt>
                <c:pt idx="302">
                  <c:v>40728.3333333333</c:v>
                </c:pt>
                <c:pt idx="303">
                  <c:v>40728.3541666667</c:v>
                </c:pt>
                <c:pt idx="304">
                  <c:v>40728.375</c:v>
                </c:pt>
                <c:pt idx="305">
                  <c:v>40728.3958333333</c:v>
                </c:pt>
                <c:pt idx="306">
                  <c:v>40728.4166666667</c:v>
                </c:pt>
                <c:pt idx="307">
                  <c:v>40728.4375</c:v>
                </c:pt>
                <c:pt idx="308">
                  <c:v>40728.4583333333</c:v>
                </c:pt>
                <c:pt idx="309">
                  <c:v>40728.4791666667</c:v>
                </c:pt>
                <c:pt idx="310">
                  <c:v>40728.5</c:v>
                </c:pt>
                <c:pt idx="311">
                  <c:v>40728.5208333333</c:v>
                </c:pt>
                <c:pt idx="312">
                  <c:v>40728.5416666667</c:v>
                </c:pt>
                <c:pt idx="313">
                  <c:v>40728.5625</c:v>
                </c:pt>
                <c:pt idx="314">
                  <c:v>40728.5833333333</c:v>
                </c:pt>
                <c:pt idx="315">
                  <c:v>40728.6041666667</c:v>
                </c:pt>
                <c:pt idx="316">
                  <c:v>40728.625</c:v>
                </c:pt>
                <c:pt idx="317">
                  <c:v>40728.6458333333</c:v>
                </c:pt>
                <c:pt idx="318">
                  <c:v>40728.6666666667</c:v>
                </c:pt>
                <c:pt idx="319">
                  <c:v>40728.6875</c:v>
                </c:pt>
                <c:pt idx="320">
                  <c:v>40728.7083333333</c:v>
                </c:pt>
                <c:pt idx="321">
                  <c:v>40728.7291666667</c:v>
                </c:pt>
                <c:pt idx="322">
                  <c:v>40728.75</c:v>
                </c:pt>
                <c:pt idx="323">
                  <c:v>40728.7708333333</c:v>
                </c:pt>
                <c:pt idx="324">
                  <c:v>40728.7916666667</c:v>
                </c:pt>
                <c:pt idx="325">
                  <c:v>40728.8125</c:v>
                </c:pt>
                <c:pt idx="326">
                  <c:v>40728.8333333333</c:v>
                </c:pt>
                <c:pt idx="327">
                  <c:v>40728.8541666667</c:v>
                </c:pt>
                <c:pt idx="328">
                  <c:v>40728.875</c:v>
                </c:pt>
                <c:pt idx="329">
                  <c:v>40728.8958333333</c:v>
                </c:pt>
                <c:pt idx="330">
                  <c:v>40728.9166666667</c:v>
                </c:pt>
                <c:pt idx="331">
                  <c:v>40728.9375</c:v>
                </c:pt>
                <c:pt idx="332">
                  <c:v>40728.9583333333</c:v>
                </c:pt>
                <c:pt idx="333">
                  <c:v>40728.9791666667</c:v>
                </c:pt>
                <c:pt idx="334">
                  <c:v>40728.99999</c:v>
                </c:pt>
                <c:pt idx="335">
                  <c:v>40729.0208333333</c:v>
                </c:pt>
                <c:pt idx="336">
                  <c:v>40729.0416666667</c:v>
                </c:pt>
                <c:pt idx="337">
                  <c:v>40729.0625</c:v>
                </c:pt>
                <c:pt idx="338">
                  <c:v>40729.0833333333</c:v>
                </c:pt>
                <c:pt idx="339">
                  <c:v>40729.1041666667</c:v>
                </c:pt>
                <c:pt idx="340">
                  <c:v>40729.125</c:v>
                </c:pt>
                <c:pt idx="341">
                  <c:v>40729.1458333333</c:v>
                </c:pt>
                <c:pt idx="342">
                  <c:v>40729.1666666667</c:v>
                </c:pt>
                <c:pt idx="343">
                  <c:v>40729.1875</c:v>
                </c:pt>
                <c:pt idx="344">
                  <c:v>40729.2083333333</c:v>
                </c:pt>
                <c:pt idx="345">
                  <c:v>40729.2291666667</c:v>
                </c:pt>
                <c:pt idx="346">
                  <c:v>40729.25</c:v>
                </c:pt>
                <c:pt idx="347">
                  <c:v>40729.2708333333</c:v>
                </c:pt>
                <c:pt idx="348">
                  <c:v>40729.2916666667</c:v>
                </c:pt>
                <c:pt idx="349">
                  <c:v>40729.3125</c:v>
                </c:pt>
                <c:pt idx="350">
                  <c:v>40729.3333333333</c:v>
                </c:pt>
                <c:pt idx="351">
                  <c:v>40729.3541666667</c:v>
                </c:pt>
                <c:pt idx="352">
                  <c:v>40729.375</c:v>
                </c:pt>
                <c:pt idx="353">
                  <c:v>40729.3958333333</c:v>
                </c:pt>
                <c:pt idx="354">
                  <c:v>40729.4166666667</c:v>
                </c:pt>
                <c:pt idx="355">
                  <c:v>40729.4375</c:v>
                </c:pt>
                <c:pt idx="356">
                  <c:v>40729.4583333333</c:v>
                </c:pt>
                <c:pt idx="357">
                  <c:v>40729.4791666667</c:v>
                </c:pt>
                <c:pt idx="358">
                  <c:v>40729.5</c:v>
                </c:pt>
                <c:pt idx="359">
                  <c:v>40729.5208333333</c:v>
                </c:pt>
                <c:pt idx="360">
                  <c:v>40729.5416666667</c:v>
                </c:pt>
                <c:pt idx="361">
                  <c:v>40729.5625</c:v>
                </c:pt>
                <c:pt idx="362">
                  <c:v>40729.5833333333</c:v>
                </c:pt>
                <c:pt idx="363">
                  <c:v>40729.6041666667</c:v>
                </c:pt>
                <c:pt idx="364">
                  <c:v>40729.625</c:v>
                </c:pt>
                <c:pt idx="365">
                  <c:v>40729.6458333333</c:v>
                </c:pt>
                <c:pt idx="366">
                  <c:v>40729.6666666667</c:v>
                </c:pt>
                <c:pt idx="367">
                  <c:v>40729.6875</c:v>
                </c:pt>
                <c:pt idx="368">
                  <c:v>40729.7083333333</c:v>
                </c:pt>
                <c:pt idx="369">
                  <c:v>40729.7291666667</c:v>
                </c:pt>
                <c:pt idx="370">
                  <c:v>40729.75</c:v>
                </c:pt>
                <c:pt idx="371">
                  <c:v>40729.7708333333</c:v>
                </c:pt>
                <c:pt idx="372">
                  <c:v>40729.7916666667</c:v>
                </c:pt>
                <c:pt idx="373">
                  <c:v>40729.8125</c:v>
                </c:pt>
                <c:pt idx="374">
                  <c:v>40729.8333333333</c:v>
                </c:pt>
                <c:pt idx="375">
                  <c:v>40729.8541666667</c:v>
                </c:pt>
                <c:pt idx="376">
                  <c:v>40729.875</c:v>
                </c:pt>
                <c:pt idx="377">
                  <c:v>40729.8958333333</c:v>
                </c:pt>
                <c:pt idx="378">
                  <c:v>40729.9166666667</c:v>
                </c:pt>
                <c:pt idx="379">
                  <c:v>40729.9375</c:v>
                </c:pt>
                <c:pt idx="380">
                  <c:v>40729.9583333333</c:v>
                </c:pt>
                <c:pt idx="381">
                  <c:v>40729.9791666667</c:v>
                </c:pt>
                <c:pt idx="382">
                  <c:v>40729.99999</c:v>
                </c:pt>
                <c:pt idx="383">
                  <c:v>40730.0208333333</c:v>
                </c:pt>
                <c:pt idx="384">
                  <c:v>40730.0416666667</c:v>
                </c:pt>
                <c:pt idx="385">
                  <c:v>40730.0625</c:v>
                </c:pt>
                <c:pt idx="386">
                  <c:v>40730.0833333333</c:v>
                </c:pt>
                <c:pt idx="387">
                  <c:v>40730.1041666667</c:v>
                </c:pt>
                <c:pt idx="388">
                  <c:v>40730.125</c:v>
                </c:pt>
                <c:pt idx="389">
                  <c:v>40730.1458333333</c:v>
                </c:pt>
                <c:pt idx="390">
                  <c:v>40730.1666666667</c:v>
                </c:pt>
                <c:pt idx="391">
                  <c:v>40730.1875</c:v>
                </c:pt>
                <c:pt idx="392">
                  <c:v>40730.2083333333</c:v>
                </c:pt>
                <c:pt idx="393">
                  <c:v>40730.2291666667</c:v>
                </c:pt>
                <c:pt idx="394">
                  <c:v>40730.25</c:v>
                </c:pt>
                <c:pt idx="395">
                  <c:v>40730.2708333333</c:v>
                </c:pt>
                <c:pt idx="396">
                  <c:v>40730.2916666667</c:v>
                </c:pt>
                <c:pt idx="397">
                  <c:v>40730.3125</c:v>
                </c:pt>
                <c:pt idx="398">
                  <c:v>40730.3333333333</c:v>
                </c:pt>
                <c:pt idx="399">
                  <c:v>40730.3541666667</c:v>
                </c:pt>
                <c:pt idx="400">
                  <c:v>40730.375</c:v>
                </c:pt>
                <c:pt idx="401">
                  <c:v>40730.3958333333</c:v>
                </c:pt>
                <c:pt idx="402">
                  <c:v>40730.4166666667</c:v>
                </c:pt>
                <c:pt idx="403">
                  <c:v>40730.4375</c:v>
                </c:pt>
                <c:pt idx="404">
                  <c:v>40730.4583333333</c:v>
                </c:pt>
                <c:pt idx="405">
                  <c:v>40730.4791666667</c:v>
                </c:pt>
                <c:pt idx="406">
                  <c:v>40730.5</c:v>
                </c:pt>
                <c:pt idx="407">
                  <c:v>40730.5208333333</c:v>
                </c:pt>
                <c:pt idx="408">
                  <c:v>40730.5416666667</c:v>
                </c:pt>
                <c:pt idx="409">
                  <c:v>40730.5625</c:v>
                </c:pt>
                <c:pt idx="410">
                  <c:v>40730.5833333333</c:v>
                </c:pt>
                <c:pt idx="411">
                  <c:v>40730.6041666667</c:v>
                </c:pt>
                <c:pt idx="412">
                  <c:v>40730.625</c:v>
                </c:pt>
                <c:pt idx="413">
                  <c:v>40730.6458333333</c:v>
                </c:pt>
                <c:pt idx="414">
                  <c:v>40730.6666666667</c:v>
                </c:pt>
                <c:pt idx="415">
                  <c:v>40730.6875</c:v>
                </c:pt>
                <c:pt idx="416">
                  <c:v>40730.7083333333</c:v>
                </c:pt>
                <c:pt idx="417">
                  <c:v>40730.7291666667</c:v>
                </c:pt>
                <c:pt idx="418">
                  <c:v>40730.75</c:v>
                </c:pt>
                <c:pt idx="419">
                  <c:v>40730.7708333333</c:v>
                </c:pt>
                <c:pt idx="420">
                  <c:v>40730.7916666667</c:v>
                </c:pt>
                <c:pt idx="421">
                  <c:v>40730.8125</c:v>
                </c:pt>
                <c:pt idx="422">
                  <c:v>40730.8333333333</c:v>
                </c:pt>
                <c:pt idx="423">
                  <c:v>40730.8541666667</c:v>
                </c:pt>
                <c:pt idx="424">
                  <c:v>40730.875</c:v>
                </c:pt>
                <c:pt idx="425">
                  <c:v>40730.8958333333</c:v>
                </c:pt>
                <c:pt idx="426">
                  <c:v>40730.9166666667</c:v>
                </c:pt>
                <c:pt idx="427">
                  <c:v>40730.9375</c:v>
                </c:pt>
                <c:pt idx="428">
                  <c:v>40730.9583333333</c:v>
                </c:pt>
                <c:pt idx="429">
                  <c:v>40730.9791666667</c:v>
                </c:pt>
                <c:pt idx="430">
                  <c:v>40730.99999</c:v>
                </c:pt>
                <c:pt idx="431">
                  <c:v>40731.0208333333</c:v>
                </c:pt>
                <c:pt idx="432">
                  <c:v>40731.0416666667</c:v>
                </c:pt>
                <c:pt idx="433">
                  <c:v>40731.0625</c:v>
                </c:pt>
                <c:pt idx="434">
                  <c:v>40731.0833333333</c:v>
                </c:pt>
                <c:pt idx="435">
                  <c:v>40731.1041666667</c:v>
                </c:pt>
                <c:pt idx="436">
                  <c:v>40731.125</c:v>
                </c:pt>
                <c:pt idx="437">
                  <c:v>40731.1458333333</c:v>
                </c:pt>
                <c:pt idx="438">
                  <c:v>40731.1666666667</c:v>
                </c:pt>
                <c:pt idx="439">
                  <c:v>40731.1875</c:v>
                </c:pt>
                <c:pt idx="440">
                  <c:v>40731.2083333333</c:v>
                </c:pt>
                <c:pt idx="441">
                  <c:v>40731.2291666667</c:v>
                </c:pt>
                <c:pt idx="442">
                  <c:v>40731.25</c:v>
                </c:pt>
                <c:pt idx="443">
                  <c:v>40731.2708333333</c:v>
                </c:pt>
                <c:pt idx="444">
                  <c:v>40731.2916666667</c:v>
                </c:pt>
                <c:pt idx="445">
                  <c:v>40731.3125</c:v>
                </c:pt>
                <c:pt idx="446">
                  <c:v>40731.3333333333</c:v>
                </c:pt>
                <c:pt idx="447">
                  <c:v>40731.3541666667</c:v>
                </c:pt>
                <c:pt idx="448">
                  <c:v>40731.375</c:v>
                </c:pt>
                <c:pt idx="449">
                  <c:v>40731.3958333333</c:v>
                </c:pt>
                <c:pt idx="450">
                  <c:v>40731.4166666667</c:v>
                </c:pt>
                <c:pt idx="451">
                  <c:v>40731.4375</c:v>
                </c:pt>
                <c:pt idx="452">
                  <c:v>40731.4583333333</c:v>
                </c:pt>
                <c:pt idx="453">
                  <c:v>40731.4791666667</c:v>
                </c:pt>
                <c:pt idx="454">
                  <c:v>40731.5</c:v>
                </c:pt>
                <c:pt idx="455">
                  <c:v>40731.5208333333</c:v>
                </c:pt>
                <c:pt idx="456">
                  <c:v>40731.5416666667</c:v>
                </c:pt>
                <c:pt idx="457">
                  <c:v>40731.5625</c:v>
                </c:pt>
                <c:pt idx="458">
                  <c:v>40731.5833333333</c:v>
                </c:pt>
                <c:pt idx="459">
                  <c:v>40731.6041666667</c:v>
                </c:pt>
                <c:pt idx="460">
                  <c:v>40731.625</c:v>
                </c:pt>
                <c:pt idx="461">
                  <c:v>40731.6458333333</c:v>
                </c:pt>
                <c:pt idx="462">
                  <c:v>40731.6666666667</c:v>
                </c:pt>
                <c:pt idx="463">
                  <c:v>40731.6875</c:v>
                </c:pt>
                <c:pt idx="464">
                  <c:v>40731.7083333333</c:v>
                </c:pt>
                <c:pt idx="465">
                  <c:v>40731.7291666667</c:v>
                </c:pt>
                <c:pt idx="466">
                  <c:v>40731.75</c:v>
                </c:pt>
                <c:pt idx="467">
                  <c:v>40731.7708333333</c:v>
                </c:pt>
                <c:pt idx="468">
                  <c:v>40731.7916666667</c:v>
                </c:pt>
                <c:pt idx="469">
                  <c:v>40731.8125</c:v>
                </c:pt>
                <c:pt idx="470">
                  <c:v>40731.8333333333</c:v>
                </c:pt>
                <c:pt idx="471">
                  <c:v>40731.8541666667</c:v>
                </c:pt>
                <c:pt idx="472">
                  <c:v>40731.875</c:v>
                </c:pt>
                <c:pt idx="473">
                  <c:v>40731.8958333333</c:v>
                </c:pt>
                <c:pt idx="474">
                  <c:v>40731.9166666667</c:v>
                </c:pt>
                <c:pt idx="475">
                  <c:v>40731.9375</c:v>
                </c:pt>
                <c:pt idx="476">
                  <c:v>40731.9583333333</c:v>
                </c:pt>
                <c:pt idx="477">
                  <c:v>40731.9791666667</c:v>
                </c:pt>
                <c:pt idx="478">
                  <c:v>40731.99999</c:v>
                </c:pt>
                <c:pt idx="479">
                  <c:v>40732.0208333333</c:v>
                </c:pt>
                <c:pt idx="480">
                  <c:v>40732.0416666667</c:v>
                </c:pt>
                <c:pt idx="481">
                  <c:v>40732.0625</c:v>
                </c:pt>
                <c:pt idx="482">
                  <c:v>40732.0833333333</c:v>
                </c:pt>
                <c:pt idx="483">
                  <c:v>40732.1041666667</c:v>
                </c:pt>
                <c:pt idx="484">
                  <c:v>40732.125</c:v>
                </c:pt>
                <c:pt idx="485">
                  <c:v>40732.1458333333</c:v>
                </c:pt>
                <c:pt idx="486">
                  <c:v>40732.1666666667</c:v>
                </c:pt>
                <c:pt idx="487">
                  <c:v>40732.1875</c:v>
                </c:pt>
                <c:pt idx="488">
                  <c:v>40732.2083333333</c:v>
                </c:pt>
                <c:pt idx="489">
                  <c:v>40732.2291666667</c:v>
                </c:pt>
                <c:pt idx="490">
                  <c:v>40732.25</c:v>
                </c:pt>
                <c:pt idx="491">
                  <c:v>40732.2708333333</c:v>
                </c:pt>
                <c:pt idx="492">
                  <c:v>40732.2916666667</c:v>
                </c:pt>
                <c:pt idx="493">
                  <c:v>40732.3125</c:v>
                </c:pt>
                <c:pt idx="494">
                  <c:v>40732.3333333333</c:v>
                </c:pt>
                <c:pt idx="495">
                  <c:v>40732.3541666667</c:v>
                </c:pt>
                <c:pt idx="496">
                  <c:v>40732.375</c:v>
                </c:pt>
                <c:pt idx="497">
                  <c:v>40732.3958333333</c:v>
                </c:pt>
                <c:pt idx="498">
                  <c:v>40732.4166666667</c:v>
                </c:pt>
                <c:pt idx="499">
                  <c:v>40732.4375</c:v>
                </c:pt>
                <c:pt idx="500">
                  <c:v>40732.4583333333</c:v>
                </c:pt>
                <c:pt idx="501">
                  <c:v>40732.4791666667</c:v>
                </c:pt>
                <c:pt idx="502">
                  <c:v>40732.5</c:v>
                </c:pt>
                <c:pt idx="503">
                  <c:v>40732.5104166667</c:v>
                </c:pt>
                <c:pt idx="504">
                  <c:v>40732.5208333333</c:v>
                </c:pt>
                <c:pt idx="505">
                  <c:v>40732.53125</c:v>
                </c:pt>
                <c:pt idx="506">
                  <c:v>40732.5416666667</c:v>
                </c:pt>
                <c:pt idx="507">
                  <c:v>40732.5520833333</c:v>
                </c:pt>
                <c:pt idx="508">
                  <c:v>40732.5625</c:v>
                </c:pt>
                <c:pt idx="509">
                  <c:v>40732.5729166667</c:v>
                </c:pt>
                <c:pt idx="510">
                  <c:v>40732.5833333333</c:v>
                </c:pt>
                <c:pt idx="511">
                  <c:v>40732.59375</c:v>
                </c:pt>
                <c:pt idx="512">
                  <c:v>40732.6041666667</c:v>
                </c:pt>
                <c:pt idx="513">
                  <c:v>40732.6145833333</c:v>
                </c:pt>
                <c:pt idx="514">
                  <c:v>40732.625</c:v>
                </c:pt>
                <c:pt idx="515">
                  <c:v>40732.6354166667</c:v>
                </c:pt>
                <c:pt idx="516">
                  <c:v>40732.6458333333</c:v>
                </c:pt>
                <c:pt idx="517">
                  <c:v>40732.65625</c:v>
                </c:pt>
                <c:pt idx="518">
                  <c:v>40732.6666666667</c:v>
                </c:pt>
                <c:pt idx="519">
                  <c:v>40732.6770833333</c:v>
                </c:pt>
                <c:pt idx="520">
                  <c:v>40732.6875</c:v>
                </c:pt>
                <c:pt idx="521">
                  <c:v>40732.6979166667</c:v>
                </c:pt>
                <c:pt idx="522">
                  <c:v>40732.7083333333</c:v>
                </c:pt>
                <c:pt idx="523">
                  <c:v>40732.71875</c:v>
                </c:pt>
                <c:pt idx="524">
                  <c:v>40732.7291666667</c:v>
                </c:pt>
                <c:pt idx="525">
                  <c:v>40732.7395833333</c:v>
                </c:pt>
                <c:pt idx="526">
                  <c:v>40732.75</c:v>
                </c:pt>
                <c:pt idx="527">
                  <c:v>40732.7604166667</c:v>
                </c:pt>
                <c:pt idx="528">
                  <c:v>40732.7708333333</c:v>
                </c:pt>
                <c:pt idx="529">
                  <c:v>40732.78125</c:v>
                </c:pt>
                <c:pt idx="530">
                  <c:v>40732.7916666667</c:v>
                </c:pt>
                <c:pt idx="531">
                  <c:v>40732.8020833333</c:v>
                </c:pt>
                <c:pt idx="532">
                  <c:v>40732.8125</c:v>
                </c:pt>
                <c:pt idx="533">
                  <c:v>40732.8229166667</c:v>
                </c:pt>
                <c:pt idx="534">
                  <c:v>40732.8333333333</c:v>
                </c:pt>
                <c:pt idx="535">
                  <c:v>40732.84375</c:v>
                </c:pt>
                <c:pt idx="536">
                  <c:v>40732.8541666667</c:v>
                </c:pt>
                <c:pt idx="537">
                  <c:v>40732.8645833333</c:v>
                </c:pt>
                <c:pt idx="538">
                  <c:v>40732.875</c:v>
                </c:pt>
                <c:pt idx="539">
                  <c:v>40732.8854166667</c:v>
                </c:pt>
                <c:pt idx="540">
                  <c:v>40732.8958333333</c:v>
                </c:pt>
                <c:pt idx="541">
                  <c:v>40732.90625</c:v>
                </c:pt>
                <c:pt idx="542">
                  <c:v>40732.9166666667</c:v>
                </c:pt>
                <c:pt idx="543">
                  <c:v>40732.9270833333</c:v>
                </c:pt>
                <c:pt idx="544">
                  <c:v>40732.9375</c:v>
                </c:pt>
                <c:pt idx="545">
                  <c:v>40732.9583333333</c:v>
                </c:pt>
                <c:pt idx="546">
                  <c:v>40732.9791666667</c:v>
                </c:pt>
                <c:pt idx="547">
                  <c:v>40732.99999</c:v>
                </c:pt>
                <c:pt idx="548">
                  <c:v>40733.0208333333</c:v>
                </c:pt>
                <c:pt idx="549">
                  <c:v>40733.0416666667</c:v>
                </c:pt>
                <c:pt idx="550">
                  <c:v>40733.0625</c:v>
                </c:pt>
                <c:pt idx="551">
                  <c:v>40733.0833333333</c:v>
                </c:pt>
                <c:pt idx="552">
                  <c:v>40733.1041666667</c:v>
                </c:pt>
                <c:pt idx="553">
                  <c:v>40733.125</c:v>
                </c:pt>
                <c:pt idx="554">
                  <c:v>40733.1458333333</c:v>
                </c:pt>
                <c:pt idx="555">
                  <c:v>40733.1666666667</c:v>
                </c:pt>
                <c:pt idx="556">
                  <c:v>40733.1875</c:v>
                </c:pt>
                <c:pt idx="557">
                  <c:v>40733.2083333333</c:v>
                </c:pt>
                <c:pt idx="558">
                  <c:v>40733.2291666667</c:v>
                </c:pt>
                <c:pt idx="559">
                  <c:v>40733.25</c:v>
                </c:pt>
                <c:pt idx="560">
                  <c:v>40733.2708333333</c:v>
                </c:pt>
                <c:pt idx="561">
                  <c:v>40733.2916666667</c:v>
                </c:pt>
                <c:pt idx="562">
                  <c:v>40733.3125</c:v>
                </c:pt>
                <c:pt idx="563">
                  <c:v>40733.3333333333</c:v>
                </c:pt>
                <c:pt idx="564">
                  <c:v>40733.3541666667</c:v>
                </c:pt>
                <c:pt idx="565">
                  <c:v>40733.375</c:v>
                </c:pt>
                <c:pt idx="566">
                  <c:v>40733.3958333333</c:v>
                </c:pt>
                <c:pt idx="567">
                  <c:v>40733.4166666667</c:v>
                </c:pt>
                <c:pt idx="568">
                  <c:v>40733.4270833333</c:v>
                </c:pt>
                <c:pt idx="569">
                  <c:v>40733.4375</c:v>
                </c:pt>
                <c:pt idx="570">
                  <c:v>40733.4479166667</c:v>
                </c:pt>
                <c:pt idx="571">
                  <c:v>40733.4583333333</c:v>
                </c:pt>
                <c:pt idx="572">
                  <c:v>40733.46875</c:v>
                </c:pt>
                <c:pt idx="573">
                  <c:v>40733.4791666667</c:v>
                </c:pt>
                <c:pt idx="574">
                  <c:v>40733.4895833333</c:v>
                </c:pt>
                <c:pt idx="575">
                  <c:v>40733.5</c:v>
                </c:pt>
                <c:pt idx="576">
                  <c:v>40733.5104166667</c:v>
                </c:pt>
                <c:pt idx="577">
                  <c:v>40733.5208333333</c:v>
                </c:pt>
                <c:pt idx="578">
                  <c:v>40733.53125</c:v>
                </c:pt>
                <c:pt idx="579">
                  <c:v>40733.5416666667</c:v>
                </c:pt>
                <c:pt idx="580">
                  <c:v>40733.5520833333</c:v>
                </c:pt>
                <c:pt idx="581">
                  <c:v>40733.5625</c:v>
                </c:pt>
                <c:pt idx="582">
                  <c:v>40733.5729166667</c:v>
                </c:pt>
                <c:pt idx="583">
                  <c:v>40733.5833333333</c:v>
                </c:pt>
                <c:pt idx="584">
                  <c:v>40733.59375</c:v>
                </c:pt>
                <c:pt idx="585">
                  <c:v>40733.6041666667</c:v>
                </c:pt>
                <c:pt idx="586">
                  <c:v>40733.6145833333</c:v>
                </c:pt>
                <c:pt idx="587">
                  <c:v>40733.625</c:v>
                </c:pt>
                <c:pt idx="588">
                  <c:v>40733.6354166667</c:v>
                </c:pt>
                <c:pt idx="589">
                  <c:v>40733.6458333333</c:v>
                </c:pt>
                <c:pt idx="590">
                  <c:v>40733.65625</c:v>
                </c:pt>
                <c:pt idx="591">
                  <c:v>40733.6666666667</c:v>
                </c:pt>
                <c:pt idx="592">
                  <c:v>40733.6770833333</c:v>
                </c:pt>
                <c:pt idx="593">
                  <c:v>40733.6875</c:v>
                </c:pt>
                <c:pt idx="594">
                  <c:v>40733.6979166667</c:v>
                </c:pt>
                <c:pt idx="595">
                  <c:v>40733.7083333333</c:v>
                </c:pt>
                <c:pt idx="596">
                  <c:v>40733.71875</c:v>
                </c:pt>
                <c:pt idx="597">
                  <c:v>40733.7291666667</c:v>
                </c:pt>
                <c:pt idx="598">
                  <c:v>40733.7395833333</c:v>
                </c:pt>
                <c:pt idx="599">
                  <c:v>40733.75</c:v>
                </c:pt>
                <c:pt idx="600">
                  <c:v>40733.7604166667</c:v>
                </c:pt>
                <c:pt idx="601">
                  <c:v>40733.7708333333</c:v>
                </c:pt>
                <c:pt idx="602">
                  <c:v>40733.78125</c:v>
                </c:pt>
                <c:pt idx="603">
                  <c:v>40733.7916666667</c:v>
                </c:pt>
                <c:pt idx="604">
                  <c:v>40733.8020833333</c:v>
                </c:pt>
                <c:pt idx="605">
                  <c:v>40733.8125</c:v>
                </c:pt>
                <c:pt idx="606">
                  <c:v>40733.8229166667</c:v>
                </c:pt>
                <c:pt idx="607">
                  <c:v>40733.8333333333</c:v>
                </c:pt>
                <c:pt idx="608">
                  <c:v>40733.84375</c:v>
                </c:pt>
                <c:pt idx="609">
                  <c:v>40733.8541666667</c:v>
                </c:pt>
                <c:pt idx="610">
                  <c:v>40733.8645833333</c:v>
                </c:pt>
                <c:pt idx="611">
                  <c:v>40733.875</c:v>
                </c:pt>
                <c:pt idx="612">
                  <c:v>40733.8854166667</c:v>
                </c:pt>
                <c:pt idx="613">
                  <c:v>40733.8958333333</c:v>
                </c:pt>
                <c:pt idx="614">
                  <c:v>40733.90625</c:v>
                </c:pt>
                <c:pt idx="615">
                  <c:v>40733.9166666667</c:v>
                </c:pt>
                <c:pt idx="616">
                  <c:v>40733.9270833333</c:v>
                </c:pt>
                <c:pt idx="617">
                  <c:v>40733.9375</c:v>
                </c:pt>
                <c:pt idx="618">
                  <c:v>40733.9479166667</c:v>
                </c:pt>
                <c:pt idx="619">
                  <c:v>40733.9583333333</c:v>
                </c:pt>
                <c:pt idx="620">
                  <c:v>40733.96875</c:v>
                </c:pt>
                <c:pt idx="621">
                  <c:v>40733.9791666667</c:v>
                </c:pt>
                <c:pt idx="622">
                  <c:v>40733.9895833333</c:v>
                </c:pt>
                <c:pt idx="623">
                  <c:v>40733.9999884259</c:v>
                </c:pt>
                <c:pt idx="624">
                  <c:v>40734.0104166667</c:v>
                </c:pt>
                <c:pt idx="625">
                  <c:v>40734.0208333333</c:v>
                </c:pt>
                <c:pt idx="626">
                  <c:v>40734.03125</c:v>
                </c:pt>
                <c:pt idx="627">
                  <c:v>40734.0416666667</c:v>
                </c:pt>
                <c:pt idx="628">
                  <c:v>40734.0520833333</c:v>
                </c:pt>
                <c:pt idx="629">
                  <c:v>40734.0625</c:v>
                </c:pt>
                <c:pt idx="630">
                  <c:v>40734.0729166667</c:v>
                </c:pt>
                <c:pt idx="631">
                  <c:v>40734.0833333333</c:v>
                </c:pt>
                <c:pt idx="632">
                  <c:v>40734.09375</c:v>
                </c:pt>
                <c:pt idx="633">
                  <c:v>40734.1041666667</c:v>
                </c:pt>
                <c:pt idx="634">
                  <c:v>40734.1145833333</c:v>
                </c:pt>
                <c:pt idx="635">
                  <c:v>40734.125</c:v>
                </c:pt>
                <c:pt idx="636">
                  <c:v>40734.1354166667</c:v>
                </c:pt>
                <c:pt idx="637">
                  <c:v>40734.1458333333</c:v>
                </c:pt>
                <c:pt idx="638">
                  <c:v>40734.15625</c:v>
                </c:pt>
                <c:pt idx="639">
                  <c:v>40734.1666666667</c:v>
                </c:pt>
                <c:pt idx="640">
                  <c:v>40734.1770833333</c:v>
                </c:pt>
                <c:pt idx="641">
                  <c:v>40734.1875</c:v>
                </c:pt>
                <c:pt idx="642">
                  <c:v>40734.1979166667</c:v>
                </c:pt>
                <c:pt idx="643">
                  <c:v>40734.2083333333</c:v>
                </c:pt>
                <c:pt idx="644">
                  <c:v>40734.21875</c:v>
                </c:pt>
                <c:pt idx="645">
                  <c:v>40734.2291666667</c:v>
                </c:pt>
                <c:pt idx="646">
                  <c:v>40734.2395833333</c:v>
                </c:pt>
                <c:pt idx="647">
                  <c:v>40734.25</c:v>
                </c:pt>
                <c:pt idx="648">
                  <c:v>40734.2604166667</c:v>
                </c:pt>
                <c:pt idx="649">
                  <c:v>40734.2708333333</c:v>
                </c:pt>
                <c:pt idx="650">
                  <c:v>40734.28125</c:v>
                </c:pt>
                <c:pt idx="651">
                  <c:v>40734.2916666667</c:v>
                </c:pt>
                <c:pt idx="652">
                  <c:v>40734.3020833333</c:v>
                </c:pt>
                <c:pt idx="653">
                  <c:v>40734.3125</c:v>
                </c:pt>
                <c:pt idx="654">
                  <c:v>40734.3229166667</c:v>
                </c:pt>
                <c:pt idx="655">
                  <c:v>40734.3333333333</c:v>
                </c:pt>
                <c:pt idx="656">
                  <c:v>40734.34375</c:v>
                </c:pt>
                <c:pt idx="657">
                  <c:v>40734.3541666667</c:v>
                </c:pt>
                <c:pt idx="658">
                  <c:v>40734.3645833333</c:v>
                </c:pt>
                <c:pt idx="659">
                  <c:v>40734.375</c:v>
                </c:pt>
                <c:pt idx="660">
                  <c:v>40734.3854166667</c:v>
                </c:pt>
                <c:pt idx="661">
                  <c:v>40734.3958333333</c:v>
                </c:pt>
                <c:pt idx="662">
                  <c:v>40734.40625</c:v>
                </c:pt>
                <c:pt idx="663">
                  <c:v>40734.4166666667</c:v>
                </c:pt>
                <c:pt idx="664">
                  <c:v>40734.4270833333</c:v>
                </c:pt>
                <c:pt idx="665">
                  <c:v>40734.4375</c:v>
                </c:pt>
                <c:pt idx="666">
                  <c:v>40734.4479166667</c:v>
                </c:pt>
                <c:pt idx="667">
                  <c:v>40734.4583333333</c:v>
                </c:pt>
                <c:pt idx="668">
                  <c:v>40734.46875</c:v>
                </c:pt>
                <c:pt idx="669">
                  <c:v>40734.4791666667</c:v>
                </c:pt>
                <c:pt idx="670">
                  <c:v>40734.4895833333</c:v>
                </c:pt>
                <c:pt idx="671">
                  <c:v>40734.5</c:v>
                </c:pt>
                <c:pt idx="672">
                  <c:v>40734.5104166667</c:v>
                </c:pt>
                <c:pt idx="673">
                  <c:v>40734.5208333333</c:v>
                </c:pt>
                <c:pt idx="674">
                  <c:v>40734.53125</c:v>
                </c:pt>
                <c:pt idx="675">
                  <c:v>40734.5416666667</c:v>
                </c:pt>
                <c:pt idx="676">
                  <c:v>40734.5520833333</c:v>
                </c:pt>
                <c:pt idx="677">
                  <c:v>40734.5625</c:v>
                </c:pt>
                <c:pt idx="678">
                  <c:v>40734.5729166667</c:v>
                </c:pt>
                <c:pt idx="679">
                  <c:v>40734.5833333333</c:v>
                </c:pt>
                <c:pt idx="680">
                  <c:v>40734.59375</c:v>
                </c:pt>
                <c:pt idx="681">
                  <c:v>40734.6041666667</c:v>
                </c:pt>
                <c:pt idx="682">
                  <c:v>40734.6145833333</c:v>
                </c:pt>
                <c:pt idx="683">
                  <c:v>40734.625</c:v>
                </c:pt>
                <c:pt idx="684">
                  <c:v>40734.6354166667</c:v>
                </c:pt>
                <c:pt idx="685">
                  <c:v>40734.6458333333</c:v>
                </c:pt>
                <c:pt idx="686">
                  <c:v>40734.65625</c:v>
                </c:pt>
                <c:pt idx="687">
                  <c:v>40734.6666666667</c:v>
                </c:pt>
                <c:pt idx="688">
                  <c:v>40734.6770833333</c:v>
                </c:pt>
                <c:pt idx="689">
                  <c:v>40734.6875</c:v>
                </c:pt>
                <c:pt idx="690">
                  <c:v>40734.6979166667</c:v>
                </c:pt>
                <c:pt idx="691">
                  <c:v>40734.7083333333</c:v>
                </c:pt>
                <c:pt idx="692">
                  <c:v>40734.71875</c:v>
                </c:pt>
                <c:pt idx="693">
                  <c:v>40734.7291666667</c:v>
                </c:pt>
                <c:pt idx="694">
                  <c:v>40734.7395833333</c:v>
                </c:pt>
                <c:pt idx="695">
                  <c:v>40734.75</c:v>
                </c:pt>
                <c:pt idx="696">
                  <c:v>40734.7604166667</c:v>
                </c:pt>
                <c:pt idx="697">
                  <c:v>40734.7708333333</c:v>
                </c:pt>
                <c:pt idx="698">
                  <c:v>40734.78125</c:v>
                </c:pt>
                <c:pt idx="699">
                  <c:v>40734.7916666667</c:v>
                </c:pt>
                <c:pt idx="700">
                  <c:v>40734.8020833333</c:v>
                </c:pt>
                <c:pt idx="701">
                  <c:v>40734.8125</c:v>
                </c:pt>
                <c:pt idx="702">
                  <c:v>40734.8229166667</c:v>
                </c:pt>
                <c:pt idx="703">
                  <c:v>40734.8333333333</c:v>
                </c:pt>
                <c:pt idx="704">
                  <c:v>40734.84375</c:v>
                </c:pt>
                <c:pt idx="705">
                  <c:v>40734.8541666667</c:v>
                </c:pt>
                <c:pt idx="706">
                  <c:v>40734.8645833333</c:v>
                </c:pt>
                <c:pt idx="707">
                  <c:v>40734.875</c:v>
                </c:pt>
                <c:pt idx="708">
                  <c:v>40734.8854166667</c:v>
                </c:pt>
                <c:pt idx="709">
                  <c:v>40734.8958333333</c:v>
                </c:pt>
                <c:pt idx="710">
                  <c:v>40734.90625</c:v>
                </c:pt>
                <c:pt idx="711">
                  <c:v>40734.9166666667</c:v>
                </c:pt>
                <c:pt idx="712">
                  <c:v>40734.9270833333</c:v>
                </c:pt>
                <c:pt idx="713">
                  <c:v>40734.9375</c:v>
                </c:pt>
                <c:pt idx="714">
                  <c:v>40734.9479166667</c:v>
                </c:pt>
                <c:pt idx="715">
                  <c:v>40734.9583333333</c:v>
                </c:pt>
                <c:pt idx="716">
                  <c:v>40734.96875</c:v>
                </c:pt>
                <c:pt idx="717">
                  <c:v>40734.9791666667</c:v>
                </c:pt>
                <c:pt idx="718">
                  <c:v>40734.9895833333</c:v>
                </c:pt>
                <c:pt idx="719">
                  <c:v>40734.9999884259</c:v>
                </c:pt>
                <c:pt idx="720">
                  <c:v>40735.0104166667</c:v>
                </c:pt>
                <c:pt idx="721">
                  <c:v>40735.0208333333</c:v>
                </c:pt>
                <c:pt idx="722">
                  <c:v>40735.03125</c:v>
                </c:pt>
                <c:pt idx="723">
                  <c:v>40735.0416666667</c:v>
                </c:pt>
                <c:pt idx="724">
                  <c:v>40735.0520833333</c:v>
                </c:pt>
                <c:pt idx="725">
                  <c:v>40735.0625</c:v>
                </c:pt>
                <c:pt idx="726">
                  <c:v>40735.0729166667</c:v>
                </c:pt>
                <c:pt idx="727">
                  <c:v>40735.0833333333</c:v>
                </c:pt>
                <c:pt idx="728">
                  <c:v>40735.09375</c:v>
                </c:pt>
                <c:pt idx="729">
                  <c:v>40735.1041666667</c:v>
                </c:pt>
                <c:pt idx="730">
                  <c:v>40735.1145833333</c:v>
                </c:pt>
                <c:pt idx="731">
                  <c:v>40735.125</c:v>
                </c:pt>
                <c:pt idx="732">
                  <c:v>40735.1354166667</c:v>
                </c:pt>
                <c:pt idx="733">
                  <c:v>40735.1458333333</c:v>
                </c:pt>
                <c:pt idx="734">
                  <c:v>40735.15625</c:v>
                </c:pt>
                <c:pt idx="735">
                  <c:v>40735.1666666667</c:v>
                </c:pt>
                <c:pt idx="736">
                  <c:v>40735.1770833333</c:v>
                </c:pt>
                <c:pt idx="737">
                  <c:v>40735.1875</c:v>
                </c:pt>
                <c:pt idx="738">
                  <c:v>40735.1979166667</c:v>
                </c:pt>
                <c:pt idx="739">
                  <c:v>40735.2083333333</c:v>
                </c:pt>
                <c:pt idx="740">
                  <c:v>40735.21875</c:v>
                </c:pt>
                <c:pt idx="741">
                  <c:v>40735.2291666667</c:v>
                </c:pt>
                <c:pt idx="742">
                  <c:v>40735.2395833333</c:v>
                </c:pt>
                <c:pt idx="743">
                  <c:v>40735.25</c:v>
                </c:pt>
                <c:pt idx="744">
                  <c:v>40735.2604166667</c:v>
                </c:pt>
                <c:pt idx="745">
                  <c:v>40735.2708333333</c:v>
                </c:pt>
                <c:pt idx="746">
                  <c:v>40735.28125</c:v>
                </c:pt>
                <c:pt idx="747">
                  <c:v>40735.2916666667</c:v>
                </c:pt>
                <c:pt idx="748">
                  <c:v>40735.3020833333</c:v>
                </c:pt>
                <c:pt idx="749">
                  <c:v>40735.3125</c:v>
                </c:pt>
                <c:pt idx="750">
                  <c:v>40735.3229166667</c:v>
                </c:pt>
                <c:pt idx="751">
                  <c:v>40735.3333333333</c:v>
                </c:pt>
                <c:pt idx="752">
                  <c:v>40735.34375</c:v>
                </c:pt>
                <c:pt idx="753">
                  <c:v>40735.3541666667</c:v>
                </c:pt>
                <c:pt idx="754">
                  <c:v>40735.3645833333</c:v>
                </c:pt>
                <c:pt idx="755">
                  <c:v>40735.375</c:v>
                </c:pt>
                <c:pt idx="756">
                  <c:v>40735.3854166667</c:v>
                </c:pt>
                <c:pt idx="757">
                  <c:v>40735.3958333333</c:v>
                </c:pt>
                <c:pt idx="758">
                  <c:v>40735.40625</c:v>
                </c:pt>
                <c:pt idx="759">
                  <c:v>40735.4166666667</c:v>
                </c:pt>
                <c:pt idx="760">
                  <c:v>40735.4270833333</c:v>
                </c:pt>
                <c:pt idx="761">
                  <c:v>40735.4375</c:v>
                </c:pt>
                <c:pt idx="762">
                  <c:v>40735.4479166667</c:v>
                </c:pt>
                <c:pt idx="763">
                  <c:v>40735.4583333333</c:v>
                </c:pt>
                <c:pt idx="764">
                  <c:v>40735.46875</c:v>
                </c:pt>
                <c:pt idx="765">
                  <c:v>40735.4791666667</c:v>
                </c:pt>
                <c:pt idx="766">
                  <c:v>40735.4895833333</c:v>
                </c:pt>
                <c:pt idx="767">
                  <c:v>40735.5</c:v>
                </c:pt>
                <c:pt idx="768">
                  <c:v>40735.5104166667</c:v>
                </c:pt>
                <c:pt idx="769">
                  <c:v>40735.5208333333</c:v>
                </c:pt>
                <c:pt idx="770">
                  <c:v>40735.53125</c:v>
                </c:pt>
                <c:pt idx="771">
                  <c:v>40735.5416666667</c:v>
                </c:pt>
                <c:pt idx="772">
                  <c:v>40735.5520833333</c:v>
                </c:pt>
                <c:pt idx="773">
                  <c:v>40735.5625</c:v>
                </c:pt>
                <c:pt idx="774">
                  <c:v>40735.5729166667</c:v>
                </c:pt>
                <c:pt idx="775">
                  <c:v>40735.5833333333</c:v>
                </c:pt>
                <c:pt idx="776">
                  <c:v>40735.59375</c:v>
                </c:pt>
                <c:pt idx="777">
                  <c:v>40735.6041666667</c:v>
                </c:pt>
                <c:pt idx="778">
                  <c:v>40735.6145833333</c:v>
                </c:pt>
                <c:pt idx="779">
                  <c:v>40735.625</c:v>
                </c:pt>
                <c:pt idx="780">
                  <c:v>40735.6354166667</c:v>
                </c:pt>
                <c:pt idx="781">
                  <c:v>40735.6458333333</c:v>
                </c:pt>
                <c:pt idx="782">
                  <c:v>40735.65625</c:v>
                </c:pt>
                <c:pt idx="783">
                  <c:v>40735.6666666667</c:v>
                </c:pt>
                <c:pt idx="784">
                  <c:v>40735.6770833333</c:v>
                </c:pt>
                <c:pt idx="785">
                  <c:v>40735.6875</c:v>
                </c:pt>
                <c:pt idx="786">
                  <c:v>40735.6979166667</c:v>
                </c:pt>
                <c:pt idx="787">
                  <c:v>40735.7083333333</c:v>
                </c:pt>
                <c:pt idx="788">
                  <c:v>40735.71875</c:v>
                </c:pt>
                <c:pt idx="789">
                  <c:v>40735.7291666667</c:v>
                </c:pt>
                <c:pt idx="790">
                  <c:v>40735.7395833333</c:v>
                </c:pt>
                <c:pt idx="791">
                  <c:v>40735.75</c:v>
                </c:pt>
                <c:pt idx="792">
                  <c:v>40735.7604166667</c:v>
                </c:pt>
                <c:pt idx="793">
                  <c:v>40735.7708333333</c:v>
                </c:pt>
                <c:pt idx="794">
                  <c:v>40735.78125</c:v>
                </c:pt>
                <c:pt idx="795">
                  <c:v>40735.7916666667</c:v>
                </c:pt>
                <c:pt idx="796">
                  <c:v>40735.8020833333</c:v>
                </c:pt>
                <c:pt idx="797">
                  <c:v>40735.8125</c:v>
                </c:pt>
                <c:pt idx="798">
                  <c:v>40735.8229166667</c:v>
                </c:pt>
                <c:pt idx="799">
                  <c:v>40735.8333333333</c:v>
                </c:pt>
                <c:pt idx="800">
                  <c:v>40735.84375</c:v>
                </c:pt>
                <c:pt idx="801">
                  <c:v>40735.8541666667</c:v>
                </c:pt>
                <c:pt idx="802">
                  <c:v>40735.8645833333</c:v>
                </c:pt>
                <c:pt idx="803">
                  <c:v>40735.875</c:v>
                </c:pt>
                <c:pt idx="804">
                  <c:v>40735.8854166667</c:v>
                </c:pt>
                <c:pt idx="805">
                  <c:v>40735.8958333333</c:v>
                </c:pt>
                <c:pt idx="806">
                  <c:v>40735.90625</c:v>
                </c:pt>
                <c:pt idx="807">
                  <c:v>40735.9166666667</c:v>
                </c:pt>
                <c:pt idx="808">
                  <c:v>40735.9270833333</c:v>
                </c:pt>
                <c:pt idx="809">
                  <c:v>40735.9375</c:v>
                </c:pt>
                <c:pt idx="810">
                  <c:v>40735.9479166667</c:v>
                </c:pt>
                <c:pt idx="811">
                  <c:v>40735.9583333333</c:v>
                </c:pt>
                <c:pt idx="812">
                  <c:v>40735.96875</c:v>
                </c:pt>
                <c:pt idx="813">
                  <c:v>40735.9791666667</c:v>
                </c:pt>
                <c:pt idx="814">
                  <c:v>40735.9895833333</c:v>
                </c:pt>
                <c:pt idx="815">
                  <c:v>40735.9999884259</c:v>
                </c:pt>
                <c:pt idx="816">
                  <c:v>40736.0104166667</c:v>
                </c:pt>
                <c:pt idx="817">
                  <c:v>40736.0208333333</c:v>
                </c:pt>
                <c:pt idx="818">
                  <c:v>40736.03125</c:v>
                </c:pt>
                <c:pt idx="819">
                  <c:v>40736.0416666667</c:v>
                </c:pt>
                <c:pt idx="820">
                  <c:v>40736.0520833333</c:v>
                </c:pt>
                <c:pt idx="821">
                  <c:v>40736.0625</c:v>
                </c:pt>
                <c:pt idx="822">
                  <c:v>40736.0729166667</c:v>
                </c:pt>
                <c:pt idx="823">
                  <c:v>40736.0833333333</c:v>
                </c:pt>
                <c:pt idx="824">
                  <c:v>40736.09375</c:v>
                </c:pt>
                <c:pt idx="825">
                  <c:v>40736.1041666667</c:v>
                </c:pt>
                <c:pt idx="826">
                  <c:v>40736.1145833333</c:v>
                </c:pt>
                <c:pt idx="827">
                  <c:v>40736.125</c:v>
                </c:pt>
                <c:pt idx="828">
                  <c:v>40736.1354166667</c:v>
                </c:pt>
                <c:pt idx="829">
                  <c:v>40736.1458333333</c:v>
                </c:pt>
                <c:pt idx="830">
                  <c:v>40736.15625</c:v>
                </c:pt>
                <c:pt idx="831">
                  <c:v>40736.1666666667</c:v>
                </c:pt>
                <c:pt idx="832">
                  <c:v>40736.1770833333</c:v>
                </c:pt>
                <c:pt idx="833">
                  <c:v>40736.1875</c:v>
                </c:pt>
                <c:pt idx="834">
                  <c:v>40736.1979166667</c:v>
                </c:pt>
                <c:pt idx="835">
                  <c:v>40736.2083333333</c:v>
                </c:pt>
                <c:pt idx="836">
                  <c:v>40736.21875</c:v>
                </c:pt>
                <c:pt idx="837">
                  <c:v>40736.2291666667</c:v>
                </c:pt>
                <c:pt idx="838">
                  <c:v>40736.2395833333</c:v>
                </c:pt>
                <c:pt idx="839">
                  <c:v>40736.25</c:v>
                </c:pt>
                <c:pt idx="840">
                  <c:v>40736.2604166667</c:v>
                </c:pt>
                <c:pt idx="841">
                  <c:v>40736.2708333333</c:v>
                </c:pt>
                <c:pt idx="842">
                  <c:v>40736.28125</c:v>
                </c:pt>
                <c:pt idx="843">
                  <c:v>40736.2916666667</c:v>
                </c:pt>
                <c:pt idx="844">
                  <c:v>40736.3020833333</c:v>
                </c:pt>
                <c:pt idx="845">
                  <c:v>40736.3125</c:v>
                </c:pt>
                <c:pt idx="846">
                  <c:v>40736.3229166667</c:v>
                </c:pt>
                <c:pt idx="847">
                  <c:v>40736.3333333333</c:v>
                </c:pt>
                <c:pt idx="848">
                  <c:v>40736.34375</c:v>
                </c:pt>
                <c:pt idx="849">
                  <c:v>40736.3541666667</c:v>
                </c:pt>
                <c:pt idx="850">
                  <c:v>40736.3645833333</c:v>
                </c:pt>
                <c:pt idx="851">
                  <c:v>40736.375</c:v>
                </c:pt>
                <c:pt idx="852">
                  <c:v>40736.3854166667</c:v>
                </c:pt>
                <c:pt idx="853">
                  <c:v>40736.3958333333</c:v>
                </c:pt>
                <c:pt idx="854">
                  <c:v>40736.40625</c:v>
                </c:pt>
                <c:pt idx="855">
                  <c:v>40736.4166666667</c:v>
                </c:pt>
                <c:pt idx="856">
                  <c:v>40736.4270833333</c:v>
                </c:pt>
                <c:pt idx="857">
                  <c:v>40736.4375</c:v>
                </c:pt>
                <c:pt idx="858">
                  <c:v>40736.4479166667</c:v>
                </c:pt>
                <c:pt idx="859">
                  <c:v>40736.4583333333</c:v>
                </c:pt>
                <c:pt idx="860">
                  <c:v>40736.46875</c:v>
                </c:pt>
                <c:pt idx="861">
                  <c:v>40736.4791666667</c:v>
                </c:pt>
                <c:pt idx="862">
                  <c:v>40736.4895833333</c:v>
                </c:pt>
                <c:pt idx="863">
                  <c:v>40736.5</c:v>
                </c:pt>
                <c:pt idx="864">
                  <c:v>40736.5104166667</c:v>
                </c:pt>
                <c:pt idx="865">
                  <c:v>40736.5208333333</c:v>
                </c:pt>
                <c:pt idx="866">
                  <c:v>40736.53125</c:v>
                </c:pt>
                <c:pt idx="867">
                  <c:v>40736.5416666667</c:v>
                </c:pt>
                <c:pt idx="868">
                  <c:v>40736.5520833333</c:v>
                </c:pt>
                <c:pt idx="869">
                  <c:v>40736.5625</c:v>
                </c:pt>
                <c:pt idx="870">
                  <c:v>40736.5729166667</c:v>
                </c:pt>
                <c:pt idx="871">
                  <c:v>40736.5833333333</c:v>
                </c:pt>
                <c:pt idx="872">
                  <c:v>40736.59375</c:v>
                </c:pt>
                <c:pt idx="873">
                  <c:v>40736.6041666667</c:v>
                </c:pt>
                <c:pt idx="874">
                  <c:v>40736.6145833333</c:v>
                </c:pt>
                <c:pt idx="875">
                  <c:v>40736.625</c:v>
                </c:pt>
                <c:pt idx="876">
                  <c:v>40736.6354166667</c:v>
                </c:pt>
                <c:pt idx="877">
                  <c:v>40736.6458333333</c:v>
                </c:pt>
                <c:pt idx="878">
                  <c:v>40736.65625</c:v>
                </c:pt>
                <c:pt idx="879">
                  <c:v>40736.6666666667</c:v>
                </c:pt>
                <c:pt idx="880">
                  <c:v>40736.6770833333</c:v>
                </c:pt>
                <c:pt idx="881">
                  <c:v>40736.6875</c:v>
                </c:pt>
                <c:pt idx="882">
                  <c:v>40736.6979166667</c:v>
                </c:pt>
                <c:pt idx="883">
                  <c:v>40736.7083333333</c:v>
                </c:pt>
                <c:pt idx="884">
                  <c:v>40736.71875</c:v>
                </c:pt>
                <c:pt idx="885">
                  <c:v>40736.7291666667</c:v>
                </c:pt>
                <c:pt idx="886">
                  <c:v>40736.7395833333</c:v>
                </c:pt>
                <c:pt idx="887">
                  <c:v>40736.75</c:v>
                </c:pt>
                <c:pt idx="888">
                  <c:v>40736.7604166667</c:v>
                </c:pt>
                <c:pt idx="889">
                  <c:v>40736.7708333333</c:v>
                </c:pt>
                <c:pt idx="890">
                  <c:v>40736.78125</c:v>
                </c:pt>
                <c:pt idx="891">
                  <c:v>40736.7916666667</c:v>
                </c:pt>
                <c:pt idx="892">
                  <c:v>40736.8020833333</c:v>
                </c:pt>
                <c:pt idx="893">
                  <c:v>40736.8125</c:v>
                </c:pt>
                <c:pt idx="894">
                  <c:v>40736.8229166667</c:v>
                </c:pt>
                <c:pt idx="895">
                  <c:v>40736.8333333333</c:v>
                </c:pt>
                <c:pt idx="896">
                  <c:v>40736.84375</c:v>
                </c:pt>
                <c:pt idx="897">
                  <c:v>40736.8541666667</c:v>
                </c:pt>
                <c:pt idx="898">
                  <c:v>40736.8645833333</c:v>
                </c:pt>
                <c:pt idx="899">
                  <c:v>40736.875</c:v>
                </c:pt>
                <c:pt idx="900">
                  <c:v>40736.8854166667</c:v>
                </c:pt>
                <c:pt idx="901">
                  <c:v>40736.8958333333</c:v>
                </c:pt>
                <c:pt idx="902">
                  <c:v>40736.90625</c:v>
                </c:pt>
                <c:pt idx="903">
                  <c:v>40736.9166666667</c:v>
                </c:pt>
                <c:pt idx="904">
                  <c:v>40736.9270833333</c:v>
                </c:pt>
                <c:pt idx="905">
                  <c:v>40736.9375</c:v>
                </c:pt>
                <c:pt idx="906">
                  <c:v>40736.9479166667</c:v>
                </c:pt>
                <c:pt idx="907">
                  <c:v>40736.9583333333</c:v>
                </c:pt>
                <c:pt idx="908">
                  <c:v>40736.96875</c:v>
                </c:pt>
                <c:pt idx="909">
                  <c:v>40736.9791666667</c:v>
                </c:pt>
                <c:pt idx="910">
                  <c:v>40736.9895833333</c:v>
                </c:pt>
                <c:pt idx="911">
                  <c:v>40736.9999884259</c:v>
                </c:pt>
                <c:pt idx="912">
                  <c:v>40737.0104166667</c:v>
                </c:pt>
                <c:pt idx="913">
                  <c:v>40737.0208333333</c:v>
                </c:pt>
                <c:pt idx="914">
                  <c:v>40737.03125</c:v>
                </c:pt>
                <c:pt idx="915">
                  <c:v>40737.0416666667</c:v>
                </c:pt>
                <c:pt idx="916">
                  <c:v>40737.0520833333</c:v>
                </c:pt>
                <c:pt idx="917">
                  <c:v>40737.0625</c:v>
                </c:pt>
                <c:pt idx="918">
                  <c:v>40737.0729166667</c:v>
                </c:pt>
                <c:pt idx="919">
                  <c:v>40737.0833333333</c:v>
                </c:pt>
                <c:pt idx="920">
                  <c:v>40737.09375</c:v>
                </c:pt>
                <c:pt idx="921">
                  <c:v>40737.1041666667</c:v>
                </c:pt>
                <c:pt idx="922">
                  <c:v>40737.1145833333</c:v>
                </c:pt>
                <c:pt idx="923">
                  <c:v>40737.125</c:v>
                </c:pt>
                <c:pt idx="924">
                  <c:v>40737.1354166667</c:v>
                </c:pt>
                <c:pt idx="925">
                  <c:v>40737.1458333333</c:v>
                </c:pt>
                <c:pt idx="926">
                  <c:v>40737.15625</c:v>
                </c:pt>
                <c:pt idx="927">
                  <c:v>40737.1666666667</c:v>
                </c:pt>
                <c:pt idx="928">
                  <c:v>40737.1770833333</c:v>
                </c:pt>
                <c:pt idx="929">
                  <c:v>40737.1875</c:v>
                </c:pt>
                <c:pt idx="930">
                  <c:v>40737.1979166667</c:v>
                </c:pt>
                <c:pt idx="931">
                  <c:v>40737.2083333333</c:v>
                </c:pt>
                <c:pt idx="932">
                  <c:v>40737.21875</c:v>
                </c:pt>
                <c:pt idx="933">
                  <c:v>40737.2291666667</c:v>
                </c:pt>
                <c:pt idx="934">
                  <c:v>40737.2395833333</c:v>
                </c:pt>
                <c:pt idx="935">
                  <c:v>40737.25</c:v>
                </c:pt>
                <c:pt idx="936">
                  <c:v>40737.2604166667</c:v>
                </c:pt>
                <c:pt idx="937">
                  <c:v>40737.2708333333</c:v>
                </c:pt>
                <c:pt idx="938">
                  <c:v>40737.28125</c:v>
                </c:pt>
                <c:pt idx="939">
                  <c:v>40737.2916666667</c:v>
                </c:pt>
                <c:pt idx="940">
                  <c:v>40737.3020833333</c:v>
                </c:pt>
                <c:pt idx="941">
                  <c:v>40737.3125</c:v>
                </c:pt>
                <c:pt idx="942">
                  <c:v>40737.3229166667</c:v>
                </c:pt>
                <c:pt idx="943">
                  <c:v>40737.3333333333</c:v>
                </c:pt>
                <c:pt idx="944">
                  <c:v>40737.34375</c:v>
                </c:pt>
                <c:pt idx="945">
                  <c:v>40737.3541666667</c:v>
                </c:pt>
                <c:pt idx="946">
                  <c:v>40737.3645833333</c:v>
                </c:pt>
                <c:pt idx="947">
                  <c:v>40737.375</c:v>
                </c:pt>
                <c:pt idx="948">
                  <c:v>40737.3854166667</c:v>
                </c:pt>
                <c:pt idx="949">
                  <c:v>40737.3958333333</c:v>
                </c:pt>
                <c:pt idx="950">
                  <c:v>40737.40625</c:v>
                </c:pt>
                <c:pt idx="951">
                  <c:v>40737.4166666667</c:v>
                </c:pt>
                <c:pt idx="952">
                  <c:v>40737.4270833333</c:v>
                </c:pt>
                <c:pt idx="953">
                  <c:v>40737.4375</c:v>
                </c:pt>
                <c:pt idx="954">
                  <c:v>40737.4479166667</c:v>
                </c:pt>
                <c:pt idx="955">
                  <c:v>40737.4583333333</c:v>
                </c:pt>
                <c:pt idx="956">
                  <c:v>40737.46875</c:v>
                </c:pt>
                <c:pt idx="957">
                  <c:v>40737.4791666667</c:v>
                </c:pt>
                <c:pt idx="958">
                  <c:v>40737.4895833333</c:v>
                </c:pt>
                <c:pt idx="959">
                  <c:v>40737.5</c:v>
                </c:pt>
                <c:pt idx="960">
                  <c:v>40737.5104166667</c:v>
                </c:pt>
                <c:pt idx="961">
                  <c:v>40737.5208333333</c:v>
                </c:pt>
                <c:pt idx="962">
                  <c:v>40737.53125</c:v>
                </c:pt>
                <c:pt idx="963">
                  <c:v>40737.5416666667</c:v>
                </c:pt>
                <c:pt idx="964">
                  <c:v>40737.5520833333</c:v>
                </c:pt>
                <c:pt idx="965">
                  <c:v>40737.5625</c:v>
                </c:pt>
                <c:pt idx="966">
                  <c:v>40737.5729166667</c:v>
                </c:pt>
                <c:pt idx="967">
                  <c:v>40737.5833333333</c:v>
                </c:pt>
                <c:pt idx="968">
                  <c:v>40737.59375</c:v>
                </c:pt>
                <c:pt idx="969">
                  <c:v>40737.6041666667</c:v>
                </c:pt>
                <c:pt idx="970">
                  <c:v>40737.6145833333</c:v>
                </c:pt>
                <c:pt idx="971">
                  <c:v>40737.625</c:v>
                </c:pt>
                <c:pt idx="972">
                  <c:v>40737.6354166667</c:v>
                </c:pt>
                <c:pt idx="973">
                  <c:v>40737.6458333333</c:v>
                </c:pt>
                <c:pt idx="974">
                  <c:v>40737.65625</c:v>
                </c:pt>
                <c:pt idx="975">
                  <c:v>40737.6666666667</c:v>
                </c:pt>
                <c:pt idx="976">
                  <c:v>40737.6770833333</c:v>
                </c:pt>
                <c:pt idx="977">
                  <c:v>40737.6875</c:v>
                </c:pt>
                <c:pt idx="978">
                  <c:v>40737.6979166667</c:v>
                </c:pt>
                <c:pt idx="979">
                  <c:v>40737.7083333333</c:v>
                </c:pt>
                <c:pt idx="980">
                  <c:v>40737.71875</c:v>
                </c:pt>
                <c:pt idx="981">
                  <c:v>40737.7291666667</c:v>
                </c:pt>
                <c:pt idx="982">
                  <c:v>40737.7395833333</c:v>
                </c:pt>
                <c:pt idx="983">
                  <c:v>40737.75</c:v>
                </c:pt>
                <c:pt idx="984">
                  <c:v>40737.7604166667</c:v>
                </c:pt>
                <c:pt idx="985">
                  <c:v>40737.7708333333</c:v>
                </c:pt>
                <c:pt idx="986">
                  <c:v>40737.78125</c:v>
                </c:pt>
                <c:pt idx="987">
                  <c:v>40737.7916666667</c:v>
                </c:pt>
                <c:pt idx="988">
                  <c:v>40737.8020833333</c:v>
                </c:pt>
                <c:pt idx="989">
                  <c:v>40737.8125</c:v>
                </c:pt>
                <c:pt idx="990">
                  <c:v>40737.8229166667</c:v>
                </c:pt>
                <c:pt idx="991">
                  <c:v>40737.8333333333</c:v>
                </c:pt>
                <c:pt idx="992">
                  <c:v>40737.84375</c:v>
                </c:pt>
                <c:pt idx="993">
                  <c:v>40737.8541666667</c:v>
                </c:pt>
                <c:pt idx="994">
                  <c:v>40737.8645833333</c:v>
                </c:pt>
                <c:pt idx="995">
                  <c:v>40737.875</c:v>
                </c:pt>
                <c:pt idx="996">
                  <c:v>40737.8854166667</c:v>
                </c:pt>
                <c:pt idx="997">
                  <c:v>40737.8958333333</c:v>
                </c:pt>
                <c:pt idx="998">
                  <c:v>40737.90625</c:v>
                </c:pt>
                <c:pt idx="999">
                  <c:v>40737.9166666667</c:v>
                </c:pt>
                <c:pt idx="1000">
                  <c:v>40737.9270833333</c:v>
                </c:pt>
                <c:pt idx="1001">
                  <c:v>40737.9375</c:v>
                </c:pt>
                <c:pt idx="1002">
                  <c:v>40737.9479166667</c:v>
                </c:pt>
                <c:pt idx="1003">
                  <c:v>40737.9583333333</c:v>
                </c:pt>
                <c:pt idx="1004">
                  <c:v>40737.96875</c:v>
                </c:pt>
                <c:pt idx="1005">
                  <c:v>40737.9791666667</c:v>
                </c:pt>
                <c:pt idx="1006">
                  <c:v>40737.9895833333</c:v>
                </c:pt>
                <c:pt idx="1007">
                  <c:v>40737.9999884259</c:v>
                </c:pt>
                <c:pt idx="1008">
                  <c:v>40738.0104166667</c:v>
                </c:pt>
                <c:pt idx="1009">
                  <c:v>40738.0208333333</c:v>
                </c:pt>
                <c:pt idx="1010">
                  <c:v>40738.03125</c:v>
                </c:pt>
                <c:pt idx="1011">
                  <c:v>40738.0416666667</c:v>
                </c:pt>
                <c:pt idx="1012">
                  <c:v>40738.0520833333</c:v>
                </c:pt>
                <c:pt idx="1013">
                  <c:v>40738.0625</c:v>
                </c:pt>
                <c:pt idx="1014">
                  <c:v>40738.0729166667</c:v>
                </c:pt>
                <c:pt idx="1015">
                  <c:v>40738.0833333333</c:v>
                </c:pt>
                <c:pt idx="1016">
                  <c:v>40738.09375</c:v>
                </c:pt>
                <c:pt idx="1017">
                  <c:v>40738.1041666667</c:v>
                </c:pt>
                <c:pt idx="1018">
                  <c:v>40738.1145833333</c:v>
                </c:pt>
                <c:pt idx="1019">
                  <c:v>40738.125</c:v>
                </c:pt>
                <c:pt idx="1020">
                  <c:v>40738.1354166667</c:v>
                </c:pt>
                <c:pt idx="1021">
                  <c:v>40738.1458333333</c:v>
                </c:pt>
                <c:pt idx="1022">
                  <c:v>40738.15625</c:v>
                </c:pt>
                <c:pt idx="1023">
                  <c:v>40738.1666666667</c:v>
                </c:pt>
                <c:pt idx="1024">
                  <c:v>40738.1770833333</c:v>
                </c:pt>
                <c:pt idx="1025">
                  <c:v>40738.1875</c:v>
                </c:pt>
                <c:pt idx="1026">
                  <c:v>40738.1979166667</c:v>
                </c:pt>
                <c:pt idx="1027">
                  <c:v>40738.2083333333</c:v>
                </c:pt>
                <c:pt idx="1028">
                  <c:v>40738.21875</c:v>
                </c:pt>
                <c:pt idx="1029">
                  <c:v>40738.2291666667</c:v>
                </c:pt>
                <c:pt idx="1030">
                  <c:v>40738.2395833333</c:v>
                </c:pt>
                <c:pt idx="1031">
                  <c:v>40738.25</c:v>
                </c:pt>
                <c:pt idx="1032">
                  <c:v>40738.2604166667</c:v>
                </c:pt>
                <c:pt idx="1033">
                  <c:v>40738.2708333333</c:v>
                </c:pt>
                <c:pt idx="1034">
                  <c:v>40738.28125</c:v>
                </c:pt>
                <c:pt idx="1035">
                  <c:v>40738.2916666667</c:v>
                </c:pt>
                <c:pt idx="1036">
                  <c:v>40738.3020833333</c:v>
                </c:pt>
                <c:pt idx="1037">
                  <c:v>40738.3125</c:v>
                </c:pt>
                <c:pt idx="1038">
                  <c:v>40738.3229166667</c:v>
                </c:pt>
                <c:pt idx="1039">
                  <c:v>40738.3333333333</c:v>
                </c:pt>
                <c:pt idx="1040">
                  <c:v>40738.34375</c:v>
                </c:pt>
                <c:pt idx="1041">
                  <c:v>40738.3541666667</c:v>
                </c:pt>
                <c:pt idx="1042">
                  <c:v>40738.3645833333</c:v>
                </c:pt>
                <c:pt idx="1043">
                  <c:v>40738.375</c:v>
                </c:pt>
                <c:pt idx="1044">
                  <c:v>40738.3854166667</c:v>
                </c:pt>
                <c:pt idx="1045">
                  <c:v>40738.3958333333</c:v>
                </c:pt>
                <c:pt idx="1046">
                  <c:v>40738.40625</c:v>
                </c:pt>
                <c:pt idx="1047">
                  <c:v>40738.4166666667</c:v>
                </c:pt>
                <c:pt idx="1048">
                  <c:v>40738.4270833333</c:v>
                </c:pt>
                <c:pt idx="1049">
                  <c:v>40738.4375</c:v>
                </c:pt>
                <c:pt idx="1050">
                  <c:v>40738.4583333333</c:v>
                </c:pt>
                <c:pt idx="1051">
                  <c:v>40738.4791666667</c:v>
                </c:pt>
                <c:pt idx="1052">
                  <c:v>40738.5</c:v>
                </c:pt>
                <c:pt idx="1053">
                  <c:v>40738.5208333333</c:v>
                </c:pt>
                <c:pt idx="1054">
                  <c:v>40738.5416666667</c:v>
                </c:pt>
                <c:pt idx="1055">
                  <c:v>40738.5625</c:v>
                </c:pt>
                <c:pt idx="1056">
                  <c:v>40738.5833333333</c:v>
                </c:pt>
                <c:pt idx="1057">
                  <c:v>40738.6041666667</c:v>
                </c:pt>
                <c:pt idx="1058">
                  <c:v>40738.625</c:v>
                </c:pt>
                <c:pt idx="1059">
                  <c:v>40738.6458333333</c:v>
                </c:pt>
                <c:pt idx="1060">
                  <c:v>40738.6666666667</c:v>
                </c:pt>
                <c:pt idx="1061">
                  <c:v>40738.6875</c:v>
                </c:pt>
                <c:pt idx="1062">
                  <c:v>40738.7083333333</c:v>
                </c:pt>
                <c:pt idx="1063">
                  <c:v>40738.7291666667</c:v>
                </c:pt>
                <c:pt idx="1064">
                  <c:v>40738.75</c:v>
                </c:pt>
                <c:pt idx="1065">
                  <c:v>40738.7708333333</c:v>
                </c:pt>
                <c:pt idx="1066">
                  <c:v>40738.7916666667</c:v>
                </c:pt>
                <c:pt idx="1067">
                  <c:v>40738.8125</c:v>
                </c:pt>
                <c:pt idx="1068">
                  <c:v>40738.8333333333</c:v>
                </c:pt>
                <c:pt idx="1069">
                  <c:v>40738.8541666667</c:v>
                </c:pt>
                <c:pt idx="1070">
                  <c:v>40738.875</c:v>
                </c:pt>
                <c:pt idx="1071">
                  <c:v>40738.8958333333</c:v>
                </c:pt>
                <c:pt idx="1072">
                  <c:v>40738.9166666667</c:v>
                </c:pt>
                <c:pt idx="1073">
                  <c:v>40738.9375</c:v>
                </c:pt>
                <c:pt idx="1074">
                  <c:v>40738.9583333333</c:v>
                </c:pt>
                <c:pt idx="1075">
                  <c:v>40738.9791666667</c:v>
                </c:pt>
                <c:pt idx="1076">
                  <c:v>40738.99999</c:v>
                </c:pt>
                <c:pt idx="1077">
                  <c:v>40739.0208333333</c:v>
                </c:pt>
                <c:pt idx="1078">
                  <c:v>40739.0416666667</c:v>
                </c:pt>
                <c:pt idx="1079">
                  <c:v>40739.0625</c:v>
                </c:pt>
                <c:pt idx="1080">
                  <c:v>40739.0833333333</c:v>
                </c:pt>
                <c:pt idx="1081">
                  <c:v>40739.1041666667</c:v>
                </c:pt>
                <c:pt idx="1082">
                  <c:v>40739.125</c:v>
                </c:pt>
                <c:pt idx="1083">
                  <c:v>40739.1458333333</c:v>
                </c:pt>
                <c:pt idx="1084">
                  <c:v>40739.1666666667</c:v>
                </c:pt>
                <c:pt idx="1085">
                  <c:v>40739.1875</c:v>
                </c:pt>
                <c:pt idx="1086">
                  <c:v>40739.2083333333</c:v>
                </c:pt>
                <c:pt idx="1087">
                  <c:v>40739.2291666667</c:v>
                </c:pt>
                <c:pt idx="1088">
                  <c:v>40739.25</c:v>
                </c:pt>
                <c:pt idx="1089">
                  <c:v>40739.2708333333</c:v>
                </c:pt>
                <c:pt idx="1090">
                  <c:v>40739.2916666667</c:v>
                </c:pt>
                <c:pt idx="1091">
                  <c:v>40739.3125</c:v>
                </c:pt>
                <c:pt idx="1092">
                  <c:v>40739.3333333333</c:v>
                </c:pt>
                <c:pt idx="1093">
                  <c:v>40739.3541666667</c:v>
                </c:pt>
                <c:pt idx="1094">
                  <c:v>40739.375</c:v>
                </c:pt>
                <c:pt idx="1095">
                  <c:v>40739.3958333333</c:v>
                </c:pt>
                <c:pt idx="1096">
                  <c:v>40739.4166666667</c:v>
                </c:pt>
                <c:pt idx="1097">
                  <c:v>40739.4375</c:v>
                </c:pt>
                <c:pt idx="1098">
                  <c:v>40739.4583333333</c:v>
                </c:pt>
                <c:pt idx="1099">
                  <c:v>40739.4791666667</c:v>
                </c:pt>
                <c:pt idx="1100">
                  <c:v>40739.5</c:v>
                </c:pt>
                <c:pt idx="1101">
                  <c:v>40739.5208333333</c:v>
                </c:pt>
                <c:pt idx="1102">
                  <c:v>40739.5416666667</c:v>
                </c:pt>
                <c:pt idx="1103">
                  <c:v>40739.5625</c:v>
                </c:pt>
                <c:pt idx="1104">
                  <c:v>40739.5833333333</c:v>
                </c:pt>
                <c:pt idx="1105">
                  <c:v>40739.6041666667</c:v>
                </c:pt>
                <c:pt idx="1106">
                  <c:v>40739.625</c:v>
                </c:pt>
                <c:pt idx="1107">
                  <c:v>40739.6458333333</c:v>
                </c:pt>
                <c:pt idx="1108">
                  <c:v>40739.6666666667</c:v>
                </c:pt>
                <c:pt idx="1109">
                  <c:v>40739.6875</c:v>
                </c:pt>
                <c:pt idx="1110">
                  <c:v>40739.7083333333</c:v>
                </c:pt>
                <c:pt idx="1111">
                  <c:v>40739.7291666667</c:v>
                </c:pt>
                <c:pt idx="1112">
                  <c:v>40739.75</c:v>
                </c:pt>
                <c:pt idx="1113">
                  <c:v>40739.7708333333</c:v>
                </c:pt>
                <c:pt idx="1114">
                  <c:v>40739.7916666667</c:v>
                </c:pt>
                <c:pt idx="1115">
                  <c:v>40739.8125</c:v>
                </c:pt>
                <c:pt idx="1116">
                  <c:v>40739.8333333333</c:v>
                </c:pt>
                <c:pt idx="1117">
                  <c:v>40739.8541666667</c:v>
                </c:pt>
                <c:pt idx="1118">
                  <c:v>40739.875</c:v>
                </c:pt>
                <c:pt idx="1119">
                  <c:v>40739.8958333333</c:v>
                </c:pt>
                <c:pt idx="1120">
                  <c:v>40739.9166666667</c:v>
                </c:pt>
                <c:pt idx="1121">
                  <c:v>40739.9375</c:v>
                </c:pt>
                <c:pt idx="1122">
                  <c:v>40739.9583333333</c:v>
                </c:pt>
                <c:pt idx="1123">
                  <c:v>40739.9791666667</c:v>
                </c:pt>
                <c:pt idx="1124">
                  <c:v>40739.99999</c:v>
                </c:pt>
                <c:pt idx="1125">
                  <c:v>40740.0208333333</c:v>
                </c:pt>
                <c:pt idx="1126">
                  <c:v>40740.0416666667</c:v>
                </c:pt>
                <c:pt idx="1127">
                  <c:v>40740.0625</c:v>
                </c:pt>
                <c:pt idx="1128">
                  <c:v>40740.0833333333</c:v>
                </c:pt>
                <c:pt idx="1129">
                  <c:v>40740.1041666667</c:v>
                </c:pt>
                <c:pt idx="1130">
                  <c:v>40740.125</c:v>
                </c:pt>
                <c:pt idx="1131">
                  <c:v>40740.1458333333</c:v>
                </c:pt>
                <c:pt idx="1132">
                  <c:v>40740.1666666667</c:v>
                </c:pt>
                <c:pt idx="1133">
                  <c:v>40740.1875</c:v>
                </c:pt>
                <c:pt idx="1134">
                  <c:v>40740.2083333333</c:v>
                </c:pt>
                <c:pt idx="1135">
                  <c:v>40740.2291666667</c:v>
                </c:pt>
                <c:pt idx="1136">
                  <c:v>40740.25</c:v>
                </c:pt>
                <c:pt idx="1137">
                  <c:v>40740.2708333333</c:v>
                </c:pt>
                <c:pt idx="1138">
                  <c:v>40740.2916666667</c:v>
                </c:pt>
                <c:pt idx="1139">
                  <c:v>40740.3125</c:v>
                </c:pt>
                <c:pt idx="1140">
                  <c:v>40740.3333333333</c:v>
                </c:pt>
                <c:pt idx="1141">
                  <c:v>40740.3541666667</c:v>
                </c:pt>
                <c:pt idx="1142">
                  <c:v>40740.375</c:v>
                </c:pt>
                <c:pt idx="1143">
                  <c:v>40740.3958333333</c:v>
                </c:pt>
                <c:pt idx="1144">
                  <c:v>40740.4166666667</c:v>
                </c:pt>
                <c:pt idx="1145">
                  <c:v>40740.4375</c:v>
                </c:pt>
                <c:pt idx="1146">
                  <c:v>40740.4583333333</c:v>
                </c:pt>
                <c:pt idx="1147">
                  <c:v>40740.4791666667</c:v>
                </c:pt>
                <c:pt idx="1148">
                  <c:v>40740.5</c:v>
                </c:pt>
                <c:pt idx="1149">
                  <c:v>40740.5208333333</c:v>
                </c:pt>
                <c:pt idx="1150">
                  <c:v>40740.5416666667</c:v>
                </c:pt>
                <c:pt idx="1151">
                  <c:v>40740.5625</c:v>
                </c:pt>
                <c:pt idx="1152">
                  <c:v>40740.5833333333</c:v>
                </c:pt>
                <c:pt idx="1153">
                  <c:v>40740.6041666667</c:v>
                </c:pt>
                <c:pt idx="1154">
                  <c:v>40740.625</c:v>
                </c:pt>
                <c:pt idx="1155">
                  <c:v>40740.6458333333</c:v>
                </c:pt>
                <c:pt idx="1156">
                  <c:v>40740.6666666667</c:v>
                </c:pt>
                <c:pt idx="1157">
                  <c:v>40740.6875</c:v>
                </c:pt>
                <c:pt idx="1158">
                  <c:v>40740.7083333333</c:v>
                </c:pt>
                <c:pt idx="1159">
                  <c:v>40740.7291666667</c:v>
                </c:pt>
                <c:pt idx="1160">
                  <c:v>40740.75</c:v>
                </c:pt>
                <c:pt idx="1161">
                  <c:v>40740.7708333333</c:v>
                </c:pt>
                <c:pt idx="1162">
                  <c:v>40740.7916666667</c:v>
                </c:pt>
                <c:pt idx="1163">
                  <c:v>40740.8125</c:v>
                </c:pt>
                <c:pt idx="1164">
                  <c:v>40740.8333333333</c:v>
                </c:pt>
                <c:pt idx="1165">
                  <c:v>40740.8541666667</c:v>
                </c:pt>
                <c:pt idx="1166">
                  <c:v>40740.875</c:v>
                </c:pt>
                <c:pt idx="1167">
                  <c:v>40740.8958333333</c:v>
                </c:pt>
                <c:pt idx="1168">
                  <c:v>40740.9166666667</c:v>
                </c:pt>
                <c:pt idx="1169">
                  <c:v>40740.9375</c:v>
                </c:pt>
                <c:pt idx="1170">
                  <c:v>40740.9583333333</c:v>
                </c:pt>
                <c:pt idx="1171">
                  <c:v>40740.9791666667</c:v>
                </c:pt>
                <c:pt idx="1172">
                  <c:v>40740.99999</c:v>
                </c:pt>
                <c:pt idx="1173">
                  <c:v>40741.0208333333</c:v>
                </c:pt>
                <c:pt idx="1174">
                  <c:v>40741.0416666667</c:v>
                </c:pt>
                <c:pt idx="1175">
                  <c:v>40741.0625</c:v>
                </c:pt>
                <c:pt idx="1176">
                  <c:v>40741.0833333333</c:v>
                </c:pt>
                <c:pt idx="1177">
                  <c:v>40741.1041666667</c:v>
                </c:pt>
                <c:pt idx="1178">
                  <c:v>40741.125</c:v>
                </c:pt>
                <c:pt idx="1179">
                  <c:v>40741.1458333333</c:v>
                </c:pt>
                <c:pt idx="1180">
                  <c:v>40741.1666666667</c:v>
                </c:pt>
                <c:pt idx="1181">
                  <c:v>40741.1875</c:v>
                </c:pt>
                <c:pt idx="1182">
                  <c:v>40741.2083333333</c:v>
                </c:pt>
                <c:pt idx="1183">
                  <c:v>40741.2291666667</c:v>
                </c:pt>
                <c:pt idx="1184">
                  <c:v>40741.25</c:v>
                </c:pt>
                <c:pt idx="1185">
                  <c:v>40741.2708333333</c:v>
                </c:pt>
                <c:pt idx="1186">
                  <c:v>40741.2916666667</c:v>
                </c:pt>
                <c:pt idx="1187">
                  <c:v>40741.3125</c:v>
                </c:pt>
                <c:pt idx="1188">
                  <c:v>40741.3333333333</c:v>
                </c:pt>
                <c:pt idx="1189">
                  <c:v>40741.3541666667</c:v>
                </c:pt>
                <c:pt idx="1190">
                  <c:v>40741.375</c:v>
                </c:pt>
                <c:pt idx="1191">
                  <c:v>40741.3958333333</c:v>
                </c:pt>
                <c:pt idx="1192">
                  <c:v>40741.4166666667</c:v>
                </c:pt>
                <c:pt idx="1193">
                  <c:v>40741.4375</c:v>
                </c:pt>
                <c:pt idx="1194">
                  <c:v>40741.4583333333</c:v>
                </c:pt>
                <c:pt idx="1195">
                  <c:v>40741.4791666667</c:v>
                </c:pt>
                <c:pt idx="1196">
                  <c:v>40741.5</c:v>
                </c:pt>
                <c:pt idx="1197">
                  <c:v>40741.5208333333</c:v>
                </c:pt>
                <c:pt idx="1198">
                  <c:v>40741.5416666667</c:v>
                </c:pt>
                <c:pt idx="1199">
                  <c:v>40741.5625</c:v>
                </c:pt>
                <c:pt idx="1200">
                  <c:v>40741.5833333333</c:v>
                </c:pt>
                <c:pt idx="1201">
                  <c:v>40741.6041666667</c:v>
                </c:pt>
                <c:pt idx="1202">
                  <c:v>40741.625</c:v>
                </c:pt>
                <c:pt idx="1203">
                  <c:v>40741.6458333333</c:v>
                </c:pt>
                <c:pt idx="1204">
                  <c:v>40741.6666666667</c:v>
                </c:pt>
                <c:pt idx="1205">
                  <c:v>40741.6875</c:v>
                </c:pt>
                <c:pt idx="1206">
                  <c:v>40741.7083333333</c:v>
                </c:pt>
                <c:pt idx="1207">
                  <c:v>40741.7291666667</c:v>
                </c:pt>
                <c:pt idx="1208">
                  <c:v>40741.75</c:v>
                </c:pt>
                <c:pt idx="1209">
                  <c:v>40741.7708333333</c:v>
                </c:pt>
                <c:pt idx="1210">
                  <c:v>40741.7916666667</c:v>
                </c:pt>
                <c:pt idx="1211">
                  <c:v>40741.8125</c:v>
                </c:pt>
                <c:pt idx="1212">
                  <c:v>40741.8333333333</c:v>
                </c:pt>
                <c:pt idx="1213">
                  <c:v>40741.8541666667</c:v>
                </c:pt>
                <c:pt idx="1214">
                  <c:v>40741.875</c:v>
                </c:pt>
                <c:pt idx="1215">
                  <c:v>40741.8958333333</c:v>
                </c:pt>
                <c:pt idx="1216">
                  <c:v>40741.9166666667</c:v>
                </c:pt>
                <c:pt idx="1217">
                  <c:v>40741.9375</c:v>
                </c:pt>
                <c:pt idx="1218">
                  <c:v>40741.9583333333</c:v>
                </c:pt>
                <c:pt idx="1219">
                  <c:v>40741.9791666667</c:v>
                </c:pt>
                <c:pt idx="1220">
                  <c:v>40741.99999</c:v>
                </c:pt>
                <c:pt idx="1221">
                  <c:v>40742.0208333333</c:v>
                </c:pt>
                <c:pt idx="1222">
                  <c:v>40742.0416666667</c:v>
                </c:pt>
                <c:pt idx="1223">
                  <c:v>40742.0625</c:v>
                </c:pt>
                <c:pt idx="1224">
                  <c:v>40742.0833333333</c:v>
                </c:pt>
                <c:pt idx="1225">
                  <c:v>40742.1041666667</c:v>
                </c:pt>
                <c:pt idx="1226">
                  <c:v>40742.125</c:v>
                </c:pt>
                <c:pt idx="1227">
                  <c:v>40742.1458333333</c:v>
                </c:pt>
                <c:pt idx="1228">
                  <c:v>40742.1666666667</c:v>
                </c:pt>
                <c:pt idx="1229">
                  <c:v>40742.1875</c:v>
                </c:pt>
                <c:pt idx="1230">
                  <c:v>40742.2083333333</c:v>
                </c:pt>
                <c:pt idx="1231">
                  <c:v>40742.2291666667</c:v>
                </c:pt>
                <c:pt idx="1232">
                  <c:v>40742.25</c:v>
                </c:pt>
                <c:pt idx="1233">
                  <c:v>40742.2708333333</c:v>
                </c:pt>
                <c:pt idx="1234">
                  <c:v>40742.2916666667</c:v>
                </c:pt>
                <c:pt idx="1235">
                  <c:v>40742.3125</c:v>
                </c:pt>
                <c:pt idx="1236">
                  <c:v>40742.3333333333</c:v>
                </c:pt>
                <c:pt idx="1237">
                  <c:v>40742.3541666667</c:v>
                </c:pt>
                <c:pt idx="1238">
                  <c:v>40742.375</c:v>
                </c:pt>
                <c:pt idx="1239">
                  <c:v>40742.3958333333</c:v>
                </c:pt>
                <c:pt idx="1240">
                  <c:v>40742.4166666667</c:v>
                </c:pt>
                <c:pt idx="1241">
                  <c:v>40742.4375</c:v>
                </c:pt>
                <c:pt idx="1242">
                  <c:v>40742.4583333333</c:v>
                </c:pt>
                <c:pt idx="1243">
                  <c:v>40742.4791666667</c:v>
                </c:pt>
                <c:pt idx="1244">
                  <c:v>40742.5</c:v>
                </c:pt>
                <c:pt idx="1245">
                  <c:v>40742.5208333333</c:v>
                </c:pt>
                <c:pt idx="1246">
                  <c:v>40742.5416666667</c:v>
                </c:pt>
                <c:pt idx="1247">
                  <c:v>40742.5625</c:v>
                </c:pt>
                <c:pt idx="1248">
                  <c:v>40742.5833333333</c:v>
                </c:pt>
                <c:pt idx="1249">
                  <c:v>40742.6041666667</c:v>
                </c:pt>
                <c:pt idx="1250">
                  <c:v>40742.625</c:v>
                </c:pt>
                <c:pt idx="1251">
                  <c:v>40742.6458333333</c:v>
                </c:pt>
                <c:pt idx="1252">
                  <c:v>40742.6666666667</c:v>
                </c:pt>
                <c:pt idx="1253">
                  <c:v>40742.6875</c:v>
                </c:pt>
                <c:pt idx="1254">
                  <c:v>40742.7083333333</c:v>
                </c:pt>
                <c:pt idx="1255">
                  <c:v>40742.7291666667</c:v>
                </c:pt>
                <c:pt idx="1256">
                  <c:v>40742.75</c:v>
                </c:pt>
                <c:pt idx="1257">
                  <c:v>40742.7708333333</c:v>
                </c:pt>
                <c:pt idx="1258">
                  <c:v>40742.7916666667</c:v>
                </c:pt>
                <c:pt idx="1259">
                  <c:v>40742.8125</c:v>
                </c:pt>
                <c:pt idx="1260">
                  <c:v>40742.8333333333</c:v>
                </c:pt>
                <c:pt idx="1261">
                  <c:v>40742.8541666667</c:v>
                </c:pt>
                <c:pt idx="1262">
                  <c:v>40742.875</c:v>
                </c:pt>
                <c:pt idx="1263">
                  <c:v>40742.8958333333</c:v>
                </c:pt>
                <c:pt idx="1264">
                  <c:v>40742.9166666667</c:v>
                </c:pt>
                <c:pt idx="1265">
                  <c:v>40742.9375</c:v>
                </c:pt>
                <c:pt idx="1266">
                  <c:v>40742.9583333333</c:v>
                </c:pt>
                <c:pt idx="1267">
                  <c:v>40742.9791666667</c:v>
                </c:pt>
                <c:pt idx="1268">
                  <c:v>40742.99999</c:v>
                </c:pt>
                <c:pt idx="1269">
                  <c:v>40743.0208333333</c:v>
                </c:pt>
                <c:pt idx="1270">
                  <c:v>40743.0416666667</c:v>
                </c:pt>
                <c:pt idx="1271">
                  <c:v>40743.0625</c:v>
                </c:pt>
                <c:pt idx="1272">
                  <c:v>40743.0833333333</c:v>
                </c:pt>
                <c:pt idx="1273">
                  <c:v>40743.1041666667</c:v>
                </c:pt>
                <c:pt idx="1274">
                  <c:v>40743.125</c:v>
                </c:pt>
                <c:pt idx="1275">
                  <c:v>40743.1458333333</c:v>
                </c:pt>
                <c:pt idx="1276">
                  <c:v>40743.1666666667</c:v>
                </c:pt>
                <c:pt idx="1277">
                  <c:v>40743.1875</c:v>
                </c:pt>
                <c:pt idx="1278">
                  <c:v>40743.2083333333</c:v>
                </c:pt>
                <c:pt idx="1279">
                  <c:v>40743.2291666667</c:v>
                </c:pt>
                <c:pt idx="1280">
                  <c:v>40743.25</c:v>
                </c:pt>
                <c:pt idx="1281">
                  <c:v>40743.2708333333</c:v>
                </c:pt>
                <c:pt idx="1282">
                  <c:v>40743.2916666667</c:v>
                </c:pt>
                <c:pt idx="1283">
                  <c:v>40743.3125</c:v>
                </c:pt>
                <c:pt idx="1284">
                  <c:v>40743.3333333333</c:v>
                </c:pt>
                <c:pt idx="1285">
                  <c:v>40743.3541666667</c:v>
                </c:pt>
                <c:pt idx="1286">
                  <c:v>40743.375</c:v>
                </c:pt>
                <c:pt idx="1287">
                  <c:v>40743.3958333333</c:v>
                </c:pt>
                <c:pt idx="1288">
                  <c:v>40743.4166666667</c:v>
                </c:pt>
                <c:pt idx="1289">
                  <c:v>40743.4375</c:v>
                </c:pt>
                <c:pt idx="1290">
                  <c:v>40743.4583333333</c:v>
                </c:pt>
                <c:pt idx="1291">
                  <c:v>40743.4791666667</c:v>
                </c:pt>
                <c:pt idx="1292">
                  <c:v>40743.5</c:v>
                </c:pt>
                <c:pt idx="1293">
                  <c:v>40743.5208333333</c:v>
                </c:pt>
                <c:pt idx="1294">
                  <c:v>40743.5416666667</c:v>
                </c:pt>
                <c:pt idx="1295">
                  <c:v>40743.5625</c:v>
                </c:pt>
                <c:pt idx="1296">
                  <c:v>40743.5833333333</c:v>
                </c:pt>
                <c:pt idx="1297">
                  <c:v>40743.6041666667</c:v>
                </c:pt>
                <c:pt idx="1298">
                  <c:v>40743.625</c:v>
                </c:pt>
                <c:pt idx="1299">
                  <c:v>40743.6458333333</c:v>
                </c:pt>
                <c:pt idx="1300">
                  <c:v>40743.6666666667</c:v>
                </c:pt>
                <c:pt idx="1301">
                  <c:v>40743.6875</c:v>
                </c:pt>
                <c:pt idx="1302">
                  <c:v>40743.7083333333</c:v>
                </c:pt>
                <c:pt idx="1303">
                  <c:v>40743.7291666667</c:v>
                </c:pt>
                <c:pt idx="1304">
                  <c:v>40743.75</c:v>
                </c:pt>
                <c:pt idx="1305">
                  <c:v>40743.7708333333</c:v>
                </c:pt>
                <c:pt idx="1306">
                  <c:v>40743.7916666667</c:v>
                </c:pt>
                <c:pt idx="1307">
                  <c:v>40743.8125</c:v>
                </c:pt>
                <c:pt idx="1308">
                  <c:v>40743.8333333333</c:v>
                </c:pt>
                <c:pt idx="1309">
                  <c:v>40743.8541666667</c:v>
                </c:pt>
                <c:pt idx="1310">
                  <c:v>40743.875</c:v>
                </c:pt>
                <c:pt idx="1311">
                  <c:v>40743.8958333333</c:v>
                </c:pt>
                <c:pt idx="1312">
                  <c:v>40743.9166666667</c:v>
                </c:pt>
                <c:pt idx="1313">
                  <c:v>40743.9375</c:v>
                </c:pt>
                <c:pt idx="1314">
                  <c:v>40743.9583333333</c:v>
                </c:pt>
                <c:pt idx="1315">
                  <c:v>40743.9791666667</c:v>
                </c:pt>
                <c:pt idx="1316">
                  <c:v>40743.99999</c:v>
                </c:pt>
                <c:pt idx="1317">
                  <c:v>40744.0208333333</c:v>
                </c:pt>
                <c:pt idx="1318">
                  <c:v>40744.0416666667</c:v>
                </c:pt>
                <c:pt idx="1319">
                  <c:v>40744.0625</c:v>
                </c:pt>
                <c:pt idx="1320">
                  <c:v>40744.0833333333</c:v>
                </c:pt>
                <c:pt idx="1321">
                  <c:v>40744.1041666667</c:v>
                </c:pt>
                <c:pt idx="1322">
                  <c:v>40744.125</c:v>
                </c:pt>
                <c:pt idx="1323">
                  <c:v>40744.1458333333</c:v>
                </c:pt>
                <c:pt idx="1324">
                  <c:v>40744.1666666667</c:v>
                </c:pt>
                <c:pt idx="1325">
                  <c:v>40744.1875</c:v>
                </c:pt>
                <c:pt idx="1326">
                  <c:v>40744.2083333333</c:v>
                </c:pt>
                <c:pt idx="1327">
                  <c:v>40744.2291666667</c:v>
                </c:pt>
                <c:pt idx="1328">
                  <c:v>40744.25</c:v>
                </c:pt>
                <c:pt idx="1329">
                  <c:v>40744.2708333333</c:v>
                </c:pt>
                <c:pt idx="1330">
                  <c:v>40744.2916666667</c:v>
                </c:pt>
                <c:pt idx="1331">
                  <c:v>40744.3125</c:v>
                </c:pt>
                <c:pt idx="1332">
                  <c:v>40744.3333333333</c:v>
                </c:pt>
                <c:pt idx="1333">
                  <c:v>40744.3541666667</c:v>
                </c:pt>
                <c:pt idx="1334">
                  <c:v>40744.375</c:v>
                </c:pt>
                <c:pt idx="1335">
                  <c:v>40744.3958333333</c:v>
                </c:pt>
                <c:pt idx="1336">
                  <c:v>40744.4166666667</c:v>
                </c:pt>
                <c:pt idx="1337">
                  <c:v>40744.4375</c:v>
                </c:pt>
                <c:pt idx="1338">
                  <c:v>40744.4583333333</c:v>
                </c:pt>
                <c:pt idx="1339">
                  <c:v>40744.4791666667</c:v>
                </c:pt>
                <c:pt idx="1340">
                  <c:v>40744.5</c:v>
                </c:pt>
                <c:pt idx="1341">
                  <c:v>40744.5208333333</c:v>
                </c:pt>
                <c:pt idx="1342">
                  <c:v>40744.5416666667</c:v>
                </c:pt>
                <c:pt idx="1343">
                  <c:v>40744.5625</c:v>
                </c:pt>
                <c:pt idx="1344">
                  <c:v>40744.5833333333</c:v>
                </c:pt>
                <c:pt idx="1345">
                  <c:v>40744.6041666667</c:v>
                </c:pt>
                <c:pt idx="1346">
                  <c:v>40744.625</c:v>
                </c:pt>
                <c:pt idx="1347">
                  <c:v>40744.6458333333</c:v>
                </c:pt>
                <c:pt idx="1348">
                  <c:v>40744.6666666667</c:v>
                </c:pt>
                <c:pt idx="1349">
                  <c:v>40744.6875</c:v>
                </c:pt>
                <c:pt idx="1350">
                  <c:v>40744.7083333333</c:v>
                </c:pt>
                <c:pt idx="1351">
                  <c:v>40744.7291666667</c:v>
                </c:pt>
                <c:pt idx="1352">
                  <c:v>40744.75</c:v>
                </c:pt>
                <c:pt idx="1353">
                  <c:v>40744.7708333333</c:v>
                </c:pt>
                <c:pt idx="1354">
                  <c:v>40744.7916666667</c:v>
                </c:pt>
                <c:pt idx="1355">
                  <c:v>40744.8125</c:v>
                </c:pt>
                <c:pt idx="1356">
                  <c:v>40744.8333333333</c:v>
                </c:pt>
                <c:pt idx="1357">
                  <c:v>40744.8541666667</c:v>
                </c:pt>
                <c:pt idx="1358">
                  <c:v>40744.875</c:v>
                </c:pt>
                <c:pt idx="1359">
                  <c:v>40744.8958333333</c:v>
                </c:pt>
                <c:pt idx="1360">
                  <c:v>40744.9166666667</c:v>
                </c:pt>
                <c:pt idx="1361">
                  <c:v>40744.9375</c:v>
                </c:pt>
                <c:pt idx="1362">
                  <c:v>40744.9583333333</c:v>
                </c:pt>
                <c:pt idx="1363">
                  <c:v>40744.9791666667</c:v>
                </c:pt>
                <c:pt idx="1364">
                  <c:v>40744.99999</c:v>
                </c:pt>
                <c:pt idx="1365">
                  <c:v>40745.0208333333</c:v>
                </c:pt>
                <c:pt idx="1366">
                  <c:v>40745.0416666667</c:v>
                </c:pt>
                <c:pt idx="1367">
                  <c:v>40745.0625</c:v>
                </c:pt>
                <c:pt idx="1368">
                  <c:v>40745.0833333333</c:v>
                </c:pt>
                <c:pt idx="1369">
                  <c:v>40745.1041666667</c:v>
                </c:pt>
                <c:pt idx="1370">
                  <c:v>40745.125</c:v>
                </c:pt>
                <c:pt idx="1371">
                  <c:v>40745.1458333333</c:v>
                </c:pt>
                <c:pt idx="1372">
                  <c:v>40745.1666666667</c:v>
                </c:pt>
                <c:pt idx="1373">
                  <c:v>40745.1875</c:v>
                </c:pt>
                <c:pt idx="1374">
                  <c:v>40745.2083333333</c:v>
                </c:pt>
                <c:pt idx="1375">
                  <c:v>40745.2291666667</c:v>
                </c:pt>
                <c:pt idx="1376">
                  <c:v>40745.25</c:v>
                </c:pt>
                <c:pt idx="1377">
                  <c:v>40745.2708333333</c:v>
                </c:pt>
                <c:pt idx="1378">
                  <c:v>40745.2916666667</c:v>
                </c:pt>
                <c:pt idx="1379">
                  <c:v>40745.3125</c:v>
                </c:pt>
                <c:pt idx="1380">
                  <c:v>40745.3333333333</c:v>
                </c:pt>
                <c:pt idx="1381">
                  <c:v>40745.3541666667</c:v>
                </c:pt>
                <c:pt idx="1382">
                  <c:v>40745.375</c:v>
                </c:pt>
                <c:pt idx="1383">
                  <c:v>40745.3958333333</c:v>
                </c:pt>
                <c:pt idx="1384">
                  <c:v>40745.4166666667</c:v>
                </c:pt>
                <c:pt idx="1385">
                  <c:v>40745.4375</c:v>
                </c:pt>
                <c:pt idx="1386">
                  <c:v>40745.4583333333</c:v>
                </c:pt>
                <c:pt idx="1387">
                  <c:v>40745.4791666667</c:v>
                </c:pt>
                <c:pt idx="1388">
                  <c:v>40745.5</c:v>
                </c:pt>
                <c:pt idx="1389">
                  <c:v>40745.5208333333</c:v>
                </c:pt>
                <c:pt idx="1390">
                  <c:v>40745.5416666667</c:v>
                </c:pt>
                <c:pt idx="1391">
                  <c:v>40745.5625</c:v>
                </c:pt>
                <c:pt idx="1392">
                  <c:v>40745.5833333333</c:v>
                </c:pt>
                <c:pt idx="1393">
                  <c:v>40745.6041666667</c:v>
                </c:pt>
                <c:pt idx="1394">
                  <c:v>40745.625</c:v>
                </c:pt>
                <c:pt idx="1395">
                  <c:v>40745.6458333333</c:v>
                </c:pt>
                <c:pt idx="1396">
                  <c:v>40745.6666666667</c:v>
                </c:pt>
                <c:pt idx="1397">
                  <c:v>40745.6875</c:v>
                </c:pt>
                <c:pt idx="1398">
                  <c:v>40745.7083333333</c:v>
                </c:pt>
                <c:pt idx="1399">
                  <c:v>40745.7291666667</c:v>
                </c:pt>
                <c:pt idx="1400">
                  <c:v>40745.75</c:v>
                </c:pt>
                <c:pt idx="1401">
                  <c:v>40745.7708333333</c:v>
                </c:pt>
                <c:pt idx="1402">
                  <c:v>40745.7916666667</c:v>
                </c:pt>
                <c:pt idx="1403">
                  <c:v>40745.8125</c:v>
                </c:pt>
                <c:pt idx="1404">
                  <c:v>40745.8333333333</c:v>
                </c:pt>
                <c:pt idx="1405">
                  <c:v>40745.8541666667</c:v>
                </c:pt>
                <c:pt idx="1406">
                  <c:v>40745.875</c:v>
                </c:pt>
                <c:pt idx="1407">
                  <c:v>40745.8958333333</c:v>
                </c:pt>
                <c:pt idx="1408">
                  <c:v>40745.9166666667</c:v>
                </c:pt>
                <c:pt idx="1409">
                  <c:v>40745.9375</c:v>
                </c:pt>
                <c:pt idx="1410">
                  <c:v>40745.9583333333</c:v>
                </c:pt>
                <c:pt idx="1411">
                  <c:v>40745.9791666667</c:v>
                </c:pt>
                <c:pt idx="1412">
                  <c:v>40745.99999</c:v>
                </c:pt>
                <c:pt idx="1413">
                  <c:v>40746.0208333333</c:v>
                </c:pt>
                <c:pt idx="1414">
                  <c:v>40746.0416666667</c:v>
                </c:pt>
                <c:pt idx="1415">
                  <c:v>40746.0625</c:v>
                </c:pt>
                <c:pt idx="1416">
                  <c:v>40746.0833333333</c:v>
                </c:pt>
                <c:pt idx="1417">
                  <c:v>40746.1041666667</c:v>
                </c:pt>
                <c:pt idx="1418">
                  <c:v>40746.125</c:v>
                </c:pt>
                <c:pt idx="1419">
                  <c:v>40746.1458333333</c:v>
                </c:pt>
                <c:pt idx="1420">
                  <c:v>40746.1666666667</c:v>
                </c:pt>
                <c:pt idx="1421">
                  <c:v>40746.1875</c:v>
                </c:pt>
                <c:pt idx="1422">
                  <c:v>40746.2083333333</c:v>
                </c:pt>
                <c:pt idx="1423">
                  <c:v>40746.2291666667</c:v>
                </c:pt>
                <c:pt idx="1424">
                  <c:v>40746.25</c:v>
                </c:pt>
                <c:pt idx="1425">
                  <c:v>40746.2708333333</c:v>
                </c:pt>
                <c:pt idx="1426">
                  <c:v>40746.2916666667</c:v>
                </c:pt>
                <c:pt idx="1427">
                  <c:v>40746.3125</c:v>
                </c:pt>
                <c:pt idx="1428">
                  <c:v>40746.3333333333</c:v>
                </c:pt>
                <c:pt idx="1429">
                  <c:v>40746.3541666667</c:v>
                </c:pt>
                <c:pt idx="1430">
                  <c:v>40746.375</c:v>
                </c:pt>
                <c:pt idx="1431">
                  <c:v>40746.3958333333</c:v>
                </c:pt>
                <c:pt idx="1432">
                  <c:v>40746.4166666667</c:v>
                </c:pt>
                <c:pt idx="1433">
                  <c:v>40746.4375</c:v>
                </c:pt>
                <c:pt idx="1434">
                  <c:v>40746.4583333333</c:v>
                </c:pt>
                <c:pt idx="1435">
                  <c:v>40746.4791666667</c:v>
                </c:pt>
                <c:pt idx="1436">
                  <c:v>40746.5</c:v>
                </c:pt>
                <c:pt idx="1437">
                  <c:v>40746.5208333333</c:v>
                </c:pt>
                <c:pt idx="1438">
                  <c:v>40746.5416666667</c:v>
                </c:pt>
                <c:pt idx="1439">
                  <c:v>40746.5625</c:v>
                </c:pt>
                <c:pt idx="1440">
                  <c:v>40746.5833333333</c:v>
                </c:pt>
                <c:pt idx="1441">
                  <c:v>40746.6041666667</c:v>
                </c:pt>
                <c:pt idx="1442">
                  <c:v>40746.625</c:v>
                </c:pt>
                <c:pt idx="1443">
                  <c:v>40746.6458333333</c:v>
                </c:pt>
                <c:pt idx="1444">
                  <c:v>40746.6666666667</c:v>
                </c:pt>
                <c:pt idx="1445">
                  <c:v>40746.6875</c:v>
                </c:pt>
                <c:pt idx="1446">
                  <c:v>40746.7083333333</c:v>
                </c:pt>
                <c:pt idx="1447">
                  <c:v>40746.7291666667</c:v>
                </c:pt>
                <c:pt idx="1448">
                  <c:v>40746.75</c:v>
                </c:pt>
                <c:pt idx="1449">
                  <c:v>40746.7708333333</c:v>
                </c:pt>
                <c:pt idx="1450">
                  <c:v>40746.7916666667</c:v>
                </c:pt>
                <c:pt idx="1451">
                  <c:v>40746.8125</c:v>
                </c:pt>
                <c:pt idx="1452">
                  <c:v>40746.8333333333</c:v>
                </c:pt>
                <c:pt idx="1453">
                  <c:v>40746.8541666667</c:v>
                </c:pt>
                <c:pt idx="1454">
                  <c:v>40746.875</c:v>
                </c:pt>
                <c:pt idx="1455">
                  <c:v>40746.8958333333</c:v>
                </c:pt>
                <c:pt idx="1456">
                  <c:v>40746.9166666667</c:v>
                </c:pt>
                <c:pt idx="1457">
                  <c:v>40746.9375</c:v>
                </c:pt>
                <c:pt idx="1458">
                  <c:v>40746.9583333333</c:v>
                </c:pt>
                <c:pt idx="1459">
                  <c:v>40746.9791666667</c:v>
                </c:pt>
                <c:pt idx="1460">
                  <c:v>40746.99999</c:v>
                </c:pt>
                <c:pt idx="1461">
                  <c:v>40747.0208333333</c:v>
                </c:pt>
                <c:pt idx="1462">
                  <c:v>40747.0416666667</c:v>
                </c:pt>
                <c:pt idx="1463">
                  <c:v>40747.0625</c:v>
                </c:pt>
                <c:pt idx="1464">
                  <c:v>40747.0833333333</c:v>
                </c:pt>
                <c:pt idx="1465">
                  <c:v>40747.1041666667</c:v>
                </c:pt>
                <c:pt idx="1466">
                  <c:v>40747.125</c:v>
                </c:pt>
                <c:pt idx="1467">
                  <c:v>40747.1458333333</c:v>
                </c:pt>
                <c:pt idx="1468">
                  <c:v>40747.1666666667</c:v>
                </c:pt>
                <c:pt idx="1469">
                  <c:v>40747.1875</c:v>
                </c:pt>
                <c:pt idx="1470">
                  <c:v>40747.2083333333</c:v>
                </c:pt>
                <c:pt idx="1471">
                  <c:v>40747.2291666667</c:v>
                </c:pt>
                <c:pt idx="1472">
                  <c:v>40747.25</c:v>
                </c:pt>
                <c:pt idx="1473">
                  <c:v>40747.2708333333</c:v>
                </c:pt>
                <c:pt idx="1474">
                  <c:v>40747.2916666667</c:v>
                </c:pt>
                <c:pt idx="1475">
                  <c:v>40747.3125</c:v>
                </c:pt>
                <c:pt idx="1476">
                  <c:v>40747.3333333333</c:v>
                </c:pt>
                <c:pt idx="1477">
                  <c:v>40747.3541666667</c:v>
                </c:pt>
                <c:pt idx="1478">
                  <c:v>40747.375</c:v>
                </c:pt>
                <c:pt idx="1479">
                  <c:v>40747.3958333333</c:v>
                </c:pt>
                <c:pt idx="1480">
                  <c:v>40747.4166666667</c:v>
                </c:pt>
                <c:pt idx="1481">
                  <c:v>40747.4375</c:v>
                </c:pt>
                <c:pt idx="1482">
                  <c:v>40747.4583333333</c:v>
                </c:pt>
                <c:pt idx="1483">
                  <c:v>40747.4791666667</c:v>
                </c:pt>
                <c:pt idx="1484">
                  <c:v>40747.5</c:v>
                </c:pt>
                <c:pt idx="1485">
                  <c:v>40747.5208333333</c:v>
                </c:pt>
                <c:pt idx="1486">
                  <c:v>40747.5416666667</c:v>
                </c:pt>
                <c:pt idx="1487">
                  <c:v>40747.5625</c:v>
                </c:pt>
                <c:pt idx="1488">
                  <c:v>40747.5833333333</c:v>
                </c:pt>
                <c:pt idx="1489">
                  <c:v>40747.6041666667</c:v>
                </c:pt>
                <c:pt idx="1490">
                  <c:v>40747.625</c:v>
                </c:pt>
                <c:pt idx="1491">
                  <c:v>40747.6458333333</c:v>
                </c:pt>
                <c:pt idx="1492">
                  <c:v>40747.6666666667</c:v>
                </c:pt>
                <c:pt idx="1493">
                  <c:v>40747.6875</c:v>
                </c:pt>
                <c:pt idx="1494">
                  <c:v>40747.7083333333</c:v>
                </c:pt>
                <c:pt idx="1495">
                  <c:v>40747.7291666667</c:v>
                </c:pt>
                <c:pt idx="1496">
                  <c:v>40747.75</c:v>
                </c:pt>
                <c:pt idx="1497">
                  <c:v>40747.7708333333</c:v>
                </c:pt>
                <c:pt idx="1498">
                  <c:v>40747.7916666667</c:v>
                </c:pt>
                <c:pt idx="1499">
                  <c:v>40747.8125</c:v>
                </c:pt>
                <c:pt idx="1500">
                  <c:v>40747.8333333333</c:v>
                </c:pt>
                <c:pt idx="1501">
                  <c:v>40747.8541666667</c:v>
                </c:pt>
                <c:pt idx="1502">
                  <c:v>40747.875</c:v>
                </c:pt>
                <c:pt idx="1503">
                  <c:v>40747.8958333333</c:v>
                </c:pt>
                <c:pt idx="1504">
                  <c:v>40747.9166666667</c:v>
                </c:pt>
                <c:pt idx="1505">
                  <c:v>40747.9375</c:v>
                </c:pt>
                <c:pt idx="1506">
                  <c:v>40747.9583333333</c:v>
                </c:pt>
                <c:pt idx="1507">
                  <c:v>40747.9791666667</c:v>
                </c:pt>
                <c:pt idx="1508">
                  <c:v>40747.99999</c:v>
                </c:pt>
                <c:pt idx="1509">
                  <c:v>40748.0208333333</c:v>
                </c:pt>
                <c:pt idx="1510">
                  <c:v>40748.0416666667</c:v>
                </c:pt>
                <c:pt idx="1511">
                  <c:v>40748.0625</c:v>
                </c:pt>
                <c:pt idx="1512">
                  <c:v>40748.0833333333</c:v>
                </c:pt>
                <c:pt idx="1513">
                  <c:v>40748.1041666667</c:v>
                </c:pt>
                <c:pt idx="1514">
                  <c:v>40748.125</c:v>
                </c:pt>
                <c:pt idx="1515">
                  <c:v>40748.1458333333</c:v>
                </c:pt>
                <c:pt idx="1516">
                  <c:v>40748.1666666667</c:v>
                </c:pt>
                <c:pt idx="1517">
                  <c:v>40748.1875</c:v>
                </c:pt>
                <c:pt idx="1518">
                  <c:v>40748.2083333333</c:v>
                </c:pt>
                <c:pt idx="1519">
                  <c:v>40748.2291666667</c:v>
                </c:pt>
                <c:pt idx="1520">
                  <c:v>40748.25</c:v>
                </c:pt>
                <c:pt idx="1521">
                  <c:v>40748.2708333333</c:v>
                </c:pt>
                <c:pt idx="1522">
                  <c:v>40748.2916666667</c:v>
                </c:pt>
                <c:pt idx="1523">
                  <c:v>40748.3125</c:v>
                </c:pt>
                <c:pt idx="1524">
                  <c:v>40748.3333333333</c:v>
                </c:pt>
                <c:pt idx="1525">
                  <c:v>40748.3541666667</c:v>
                </c:pt>
                <c:pt idx="1526">
                  <c:v>40748.375</c:v>
                </c:pt>
                <c:pt idx="1527">
                  <c:v>40748.3958333333</c:v>
                </c:pt>
                <c:pt idx="1528">
                  <c:v>40748.4166666667</c:v>
                </c:pt>
                <c:pt idx="1529">
                  <c:v>40748.4375</c:v>
                </c:pt>
                <c:pt idx="1530">
                  <c:v>40748.4583333333</c:v>
                </c:pt>
                <c:pt idx="1531">
                  <c:v>40748.4791666667</c:v>
                </c:pt>
                <c:pt idx="1532">
                  <c:v>40748.5</c:v>
                </c:pt>
                <c:pt idx="1533">
                  <c:v>40748.5208333333</c:v>
                </c:pt>
                <c:pt idx="1534">
                  <c:v>40748.5416666667</c:v>
                </c:pt>
                <c:pt idx="1535">
                  <c:v>40748.5625</c:v>
                </c:pt>
                <c:pt idx="1536">
                  <c:v>40748.5833333333</c:v>
                </c:pt>
                <c:pt idx="1537">
                  <c:v>40748.6041666667</c:v>
                </c:pt>
                <c:pt idx="1538">
                  <c:v>40748.625</c:v>
                </c:pt>
                <c:pt idx="1539">
                  <c:v>40748.6458333333</c:v>
                </c:pt>
                <c:pt idx="1540">
                  <c:v>40748.6666666667</c:v>
                </c:pt>
                <c:pt idx="1541">
                  <c:v>40748.6875</c:v>
                </c:pt>
                <c:pt idx="1542">
                  <c:v>40748.7083333333</c:v>
                </c:pt>
                <c:pt idx="1543">
                  <c:v>40748.7291666667</c:v>
                </c:pt>
                <c:pt idx="1544">
                  <c:v>40748.75</c:v>
                </c:pt>
                <c:pt idx="1545">
                  <c:v>40748.7708333333</c:v>
                </c:pt>
                <c:pt idx="1546">
                  <c:v>40748.7916666667</c:v>
                </c:pt>
                <c:pt idx="1547">
                  <c:v>40748.8125</c:v>
                </c:pt>
                <c:pt idx="1548">
                  <c:v>40748.8333333333</c:v>
                </c:pt>
                <c:pt idx="1549">
                  <c:v>40748.8541666667</c:v>
                </c:pt>
                <c:pt idx="1550">
                  <c:v>40748.875</c:v>
                </c:pt>
                <c:pt idx="1551">
                  <c:v>40748.8958333333</c:v>
                </c:pt>
                <c:pt idx="1552">
                  <c:v>40748.9166666667</c:v>
                </c:pt>
                <c:pt idx="1553">
                  <c:v>40748.9375</c:v>
                </c:pt>
                <c:pt idx="1554">
                  <c:v>40748.9583333333</c:v>
                </c:pt>
                <c:pt idx="1555">
                  <c:v>40748.9791666667</c:v>
                </c:pt>
                <c:pt idx="1556">
                  <c:v>40748.99999</c:v>
                </c:pt>
                <c:pt idx="1557">
                  <c:v>40749.0208333333</c:v>
                </c:pt>
                <c:pt idx="1558">
                  <c:v>40749.0416666667</c:v>
                </c:pt>
                <c:pt idx="1559">
                  <c:v>40749.0625</c:v>
                </c:pt>
                <c:pt idx="1560">
                  <c:v>40749.0833333333</c:v>
                </c:pt>
                <c:pt idx="1561">
                  <c:v>40749.1041666667</c:v>
                </c:pt>
                <c:pt idx="1562">
                  <c:v>40749.125</c:v>
                </c:pt>
                <c:pt idx="1563">
                  <c:v>40749.1458333333</c:v>
                </c:pt>
                <c:pt idx="1564">
                  <c:v>40749.1666666667</c:v>
                </c:pt>
                <c:pt idx="1565">
                  <c:v>40749.1875</c:v>
                </c:pt>
                <c:pt idx="1566">
                  <c:v>40749.2083333333</c:v>
                </c:pt>
                <c:pt idx="1567">
                  <c:v>40749.2291666667</c:v>
                </c:pt>
                <c:pt idx="1568">
                  <c:v>40749.25</c:v>
                </c:pt>
                <c:pt idx="1569">
                  <c:v>40749.2708333333</c:v>
                </c:pt>
                <c:pt idx="1570">
                  <c:v>40749.2916666667</c:v>
                </c:pt>
                <c:pt idx="1571">
                  <c:v>40749.3125</c:v>
                </c:pt>
                <c:pt idx="1572">
                  <c:v>40749.3333333333</c:v>
                </c:pt>
                <c:pt idx="1573">
                  <c:v>40749.3541666667</c:v>
                </c:pt>
                <c:pt idx="1574">
                  <c:v>40749.375</c:v>
                </c:pt>
                <c:pt idx="1575">
                  <c:v>40749.3958333333</c:v>
                </c:pt>
                <c:pt idx="1576">
                  <c:v>40749.4166666667</c:v>
                </c:pt>
                <c:pt idx="1577">
                  <c:v>40749.4375</c:v>
                </c:pt>
                <c:pt idx="1578">
                  <c:v>40749.4583333333</c:v>
                </c:pt>
                <c:pt idx="1579">
                  <c:v>40749.4791666667</c:v>
                </c:pt>
                <c:pt idx="1580">
                  <c:v>40749.5</c:v>
                </c:pt>
                <c:pt idx="1581">
                  <c:v>40749.5208333333</c:v>
                </c:pt>
                <c:pt idx="1582">
                  <c:v>40749.5416666667</c:v>
                </c:pt>
                <c:pt idx="1583">
                  <c:v>40749.5625</c:v>
                </c:pt>
                <c:pt idx="1584">
                  <c:v>40749.5833333333</c:v>
                </c:pt>
                <c:pt idx="1585">
                  <c:v>40749.6041666667</c:v>
                </c:pt>
                <c:pt idx="1586">
                  <c:v>40749.625</c:v>
                </c:pt>
                <c:pt idx="1587">
                  <c:v>40749.6458333333</c:v>
                </c:pt>
                <c:pt idx="1588">
                  <c:v>40749.6666666667</c:v>
                </c:pt>
                <c:pt idx="1589">
                  <c:v>40749.6875</c:v>
                </c:pt>
                <c:pt idx="1590">
                  <c:v>40749.7083333333</c:v>
                </c:pt>
                <c:pt idx="1591">
                  <c:v>40749.7291666667</c:v>
                </c:pt>
                <c:pt idx="1592">
                  <c:v>40749.75</c:v>
                </c:pt>
                <c:pt idx="1593">
                  <c:v>40749.7708333333</c:v>
                </c:pt>
                <c:pt idx="1594">
                  <c:v>40749.7916666667</c:v>
                </c:pt>
                <c:pt idx="1595">
                  <c:v>40749.8125</c:v>
                </c:pt>
                <c:pt idx="1596">
                  <c:v>40749.8333333333</c:v>
                </c:pt>
                <c:pt idx="1597">
                  <c:v>40749.8541666667</c:v>
                </c:pt>
                <c:pt idx="1598">
                  <c:v>40749.875</c:v>
                </c:pt>
                <c:pt idx="1599">
                  <c:v>40749.8958333333</c:v>
                </c:pt>
                <c:pt idx="1600">
                  <c:v>40749.9166666667</c:v>
                </c:pt>
                <c:pt idx="1601">
                  <c:v>40749.9375</c:v>
                </c:pt>
                <c:pt idx="1602">
                  <c:v>40749.9583333333</c:v>
                </c:pt>
                <c:pt idx="1603">
                  <c:v>40749.9791666667</c:v>
                </c:pt>
                <c:pt idx="1604">
                  <c:v>40749.99999</c:v>
                </c:pt>
                <c:pt idx="1605">
                  <c:v>40750.0208333333</c:v>
                </c:pt>
                <c:pt idx="1606">
                  <c:v>40750.0416666667</c:v>
                </c:pt>
                <c:pt idx="1607">
                  <c:v>40750.0625</c:v>
                </c:pt>
                <c:pt idx="1608">
                  <c:v>40750.0833333333</c:v>
                </c:pt>
                <c:pt idx="1609">
                  <c:v>40750.1041666667</c:v>
                </c:pt>
                <c:pt idx="1610">
                  <c:v>40750.125</c:v>
                </c:pt>
                <c:pt idx="1611">
                  <c:v>40750.1458333333</c:v>
                </c:pt>
                <c:pt idx="1612">
                  <c:v>40750.1666666667</c:v>
                </c:pt>
                <c:pt idx="1613">
                  <c:v>40750.1875</c:v>
                </c:pt>
                <c:pt idx="1614">
                  <c:v>40750.2083333333</c:v>
                </c:pt>
                <c:pt idx="1615">
                  <c:v>40750.2291666667</c:v>
                </c:pt>
                <c:pt idx="1616">
                  <c:v>40750.25</c:v>
                </c:pt>
                <c:pt idx="1617">
                  <c:v>40750.2708333333</c:v>
                </c:pt>
                <c:pt idx="1618">
                  <c:v>40750.2916666667</c:v>
                </c:pt>
                <c:pt idx="1619">
                  <c:v>40750.3125</c:v>
                </c:pt>
                <c:pt idx="1620">
                  <c:v>40750.3333333333</c:v>
                </c:pt>
                <c:pt idx="1621">
                  <c:v>40750.3541666667</c:v>
                </c:pt>
                <c:pt idx="1622">
                  <c:v>40750.375</c:v>
                </c:pt>
                <c:pt idx="1623">
                  <c:v>40750.3958333333</c:v>
                </c:pt>
                <c:pt idx="1624">
                  <c:v>40750.4166666667</c:v>
                </c:pt>
                <c:pt idx="1625">
                  <c:v>40750.4375</c:v>
                </c:pt>
                <c:pt idx="1626">
                  <c:v>40750.4583333333</c:v>
                </c:pt>
                <c:pt idx="1627">
                  <c:v>40750.4791666667</c:v>
                </c:pt>
                <c:pt idx="1628">
                  <c:v>40750.5</c:v>
                </c:pt>
                <c:pt idx="1629">
                  <c:v>40750.5208333333</c:v>
                </c:pt>
                <c:pt idx="1630">
                  <c:v>40750.5416666667</c:v>
                </c:pt>
                <c:pt idx="1631">
                  <c:v>40750.5625</c:v>
                </c:pt>
                <c:pt idx="1632">
                  <c:v>40750.5833333333</c:v>
                </c:pt>
                <c:pt idx="1633">
                  <c:v>40750.6041666667</c:v>
                </c:pt>
                <c:pt idx="1634">
                  <c:v>40750.625</c:v>
                </c:pt>
                <c:pt idx="1635">
                  <c:v>40750.6458333333</c:v>
                </c:pt>
                <c:pt idx="1636">
                  <c:v>40750.6666666667</c:v>
                </c:pt>
                <c:pt idx="1637">
                  <c:v>40750.6875</c:v>
                </c:pt>
                <c:pt idx="1638">
                  <c:v>40750.7083333333</c:v>
                </c:pt>
                <c:pt idx="1639">
                  <c:v>40750.7291666667</c:v>
                </c:pt>
                <c:pt idx="1640">
                  <c:v>40750.75</c:v>
                </c:pt>
                <c:pt idx="1641">
                  <c:v>40750.7708333333</c:v>
                </c:pt>
                <c:pt idx="1642">
                  <c:v>40750.7916666667</c:v>
                </c:pt>
                <c:pt idx="1643">
                  <c:v>40750.8125</c:v>
                </c:pt>
                <c:pt idx="1644">
                  <c:v>40750.8333333333</c:v>
                </c:pt>
                <c:pt idx="1645">
                  <c:v>40750.8541666667</c:v>
                </c:pt>
                <c:pt idx="1646">
                  <c:v>40750.875</c:v>
                </c:pt>
                <c:pt idx="1647">
                  <c:v>40750.8958333333</c:v>
                </c:pt>
                <c:pt idx="1648">
                  <c:v>40750.9166666667</c:v>
                </c:pt>
                <c:pt idx="1649">
                  <c:v>40750.9375</c:v>
                </c:pt>
                <c:pt idx="1650">
                  <c:v>40750.9583333333</c:v>
                </c:pt>
                <c:pt idx="1651">
                  <c:v>40750.9791666667</c:v>
                </c:pt>
                <c:pt idx="1652">
                  <c:v>40750.99999</c:v>
                </c:pt>
                <c:pt idx="1653">
                  <c:v>40751.0208333333</c:v>
                </c:pt>
                <c:pt idx="1654">
                  <c:v>40751.0416666667</c:v>
                </c:pt>
                <c:pt idx="1655">
                  <c:v>40751.0625</c:v>
                </c:pt>
                <c:pt idx="1656">
                  <c:v>40751.0833333333</c:v>
                </c:pt>
                <c:pt idx="1657">
                  <c:v>40751.1041666667</c:v>
                </c:pt>
                <c:pt idx="1658">
                  <c:v>40751.125</c:v>
                </c:pt>
                <c:pt idx="1659">
                  <c:v>40751.1458333333</c:v>
                </c:pt>
                <c:pt idx="1660">
                  <c:v>40751.1666666667</c:v>
                </c:pt>
                <c:pt idx="1661">
                  <c:v>40751.1875</c:v>
                </c:pt>
                <c:pt idx="1662">
                  <c:v>40751.2083333333</c:v>
                </c:pt>
                <c:pt idx="1663">
                  <c:v>40751.2291666667</c:v>
                </c:pt>
                <c:pt idx="1664">
                  <c:v>40751.25</c:v>
                </c:pt>
                <c:pt idx="1665">
                  <c:v>40751.2708333333</c:v>
                </c:pt>
                <c:pt idx="1666">
                  <c:v>40751.2916666667</c:v>
                </c:pt>
                <c:pt idx="1667">
                  <c:v>40751.3125</c:v>
                </c:pt>
                <c:pt idx="1668">
                  <c:v>40751.3333333333</c:v>
                </c:pt>
                <c:pt idx="1669">
                  <c:v>40751.3541666667</c:v>
                </c:pt>
                <c:pt idx="1670">
                  <c:v>40751.375</c:v>
                </c:pt>
                <c:pt idx="1671">
                  <c:v>40751.3958333333</c:v>
                </c:pt>
                <c:pt idx="1672">
                  <c:v>40751.4166666667</c:v>
                </c:pt>
                <c:pt idx="1673">
                  <c:v>40751.4375</c:v>
                </c:pt>
                <c:pt idx="1674">
                  <c:v>40751.4583333333</c:v>
                </c:pt>
                <c:pt idx="1675">
                  <c:v>40751.4791666667</c:v>
                </c:pt>
                <c:pt idx="1676">
                  <c:v>40751.5</c:v>
                </c:pt>
                <c:pt idx="1677">
                  <c:v>40751.5208333333</c:v>
                </c:pt>
                <c:pt idx="1678">
                  <c:v>40751.5416666667</c:v>
                </c:pt>
                <c:pt idx="1679">
                  <c:v>40751.5625</c:v>
                </c:pt>
                <c:pt idx="1680">
                  <c:v>40751.5833333333</c:v>
                </c:pt>
                <c:pt idx="1681">
                  <c:v>40751.6041666667</c:v>
                </c:pt>
                <c:pt idx="1682">
                  <c:v>40751.625</c:v>
                </c:pt>
                <c:pt idx="1683">
                  <c:v>40751.6458333333</c:v>
                </c:pt>
                <c:pt idx="1684">
                  <c:v>40751.6666666667</c:v>
                </c:pt>
                <c:pt idx="1685">
                  <c:v>40751.6875</c:v>
                </c:pt>
                <c:pt idx="1686">
                  <c:v>40751.7083333333</c:v>
                </c:pt>
                <c:pt idx="1687">
                  <c:v>40751.7291666667</c:v>
                </c:pt>
                <c:pt idx="1688">
                  <c:v>40751.75</c:v>
                </c:pt>
                <c:pt idx="1689">
                  <c:v>40751.7708333333</c:v>
                </c:pt>
                <c:pt idx="1690">
                  <c:v>40751.7916666667</c:v>
                </c:pt>
                <c:pt idx="1691">
                  <c:v>40751.8125</c:v>
                </c:pt>
                <c:pt idx="1692">
                  <c:v>40751.8333333333</c:v>
                </c:pt>
                <c:pt idx="1693">
                  <c:v>40751.875</c:v>
                </c:pt>
                <c:pt idx="1694">
                  <c:v>40751.8958333333</c:v>
                </c:pt>
                <c:pt idx="1695">
                  <c:v>40751.9166666667</c:v>
                </c:pt>
                <c:pt idx="1696">
                  <c:v>40751.9375</c:v>
                </c:pt>
                <c:pt idx="1697">
                  <c:v>40751.9583333333</c:v>
                </c:pt>
                <c:pt idx="1698">
                  <c:v>40751.9791666667</c:v>
                </c:pt>
                <c:pt idx="1699">
                  <c:v>40751.99999</c:v>
                </c:pt>
                <c:pt idx="1700">
                  <c:v>40752.0208333333</c:v>
                </c:pt>
                <c:pt idx="1701">
                  <c:v>40752.0416666667</c:v>
                </c:pt>
                <c:pt idx="1702">
                  <c:v>40752.0625</c:v>
                </c:pt>
                <c:pt idx="1703">
                  <c:v>40752.0833333333</c:v>
                </c:pt>
                <c:pt idx="1704">
                  <c:v>40752.1041666667</c:v>
                </c:pt>
                <c:pt idx="1705">
                  <c:v>40752.125</c:v>
                </c:pt>
                <c:pt idx="1706">
                  <c:v>40752.1458333333</c:v>
                </c:pt>
                <c:pt idx="1707">
                  <c:v>40752.1666666667</c:v>
                </c:pt>
                <c:pt idx="1708">
                  <c:v>40752.1875</c:v>
                </c:pt>
                <c:pt idx="1709">
                  <c:v>40752.2083333333</c:v>
                </c:pt>
                <c:pt idx="1710">
                  <c:v>40752.2291666667</c:v>
                </c:pt>
                <c:pt idx="1711">
                  <c:v>40752.25</c:v>
                </c:pt>
                <c:pt idx="1712">
                  <c:v>40752.2708333333</c:v>
                </c:pt>
                <c:pt idx="1713">
                  <c:v>40752.2916666667</c:v>
                </c:pt>
                <c:pt idx="1714">
                  <c:v>40752.3125</c:v>
                </c:pt>
                <c:pt idx="1715">
                  <c:v>40752.3333333333</c:v>
                </c:pt>
                <c:pt idx="1716">
                  <c:v>40752.3541666667</c:v>
                </c:pt>
                <c:pt idx="1717">
                  <c:v>40752.375</c:v>
                </c:pt>
                <c:pt idx="1718">
                  <c:v>40752.3958333333</c:v>
                </c:pt>
                <c:pt idx="1719">
                  <c:v>40752.4166666667</c:v>
                </c:pt>
                <c:pt idx="1720">
                  <c:v>40752.4375</c:v>
                </c:pt>
                <c:pt idx="1721">
                  <c:v>40752.4583333333</c:v>
                </c:pt>
                <c:pt idx="1722">
                  <c:v>40752.4791666667</c:v>
                </c:pt>
                <c:pt idx="1723">
                  <c:v>40752.5</c:v>
                </c:pt>
                <c:pt idx="1724">
                  <c:v>40752.5208333333</c:v>
                </c:pt>
                <c:pt idx="1725">
                  <c:v>40752.5416666667</c:v>
                </c:pt>
                <c:pt idx="1726">
                  <c:v>40752.5625</c:v>
                </c:pt>
                <c:pt idx="1727">
                  <c:v>40752.5833333333</c:v>
                </c:pt>
                <c:pt idx="1728">
                  <c:v>40752.6041666667</c:v>
                </c:pt>
                <c:pt idx="1729">
                  <c:v>40752.625</c:v>
                </c:pt>
                <c:pt idx="1730">
                  <c:v>40752.6458333333</c:v>
                </c:pt>
                <c:pt idx="1731">
                  <c:v>40752.6666666667</c:v>
                </c:pt>
                <c:pt idx="1732">
                  <c:v>40752.6875</c:v>
                </c:pt>
                <c:pt idx="1733">
                  <c:v>40752.7083333333</c:v>
                </c:pt>
                <c:pt idx="1734">
                  <c:v>40752.7291666667</c:v>
                </c:pt>
                <c:pt idx="1735">
                  <c:v>40752.75</c:v>
                </c:pt>
                <c:pt idx="1736">
                  <c:v>40752.7708333333</c:v>
                </c:pt>
                <c:pt idx="1737">
                  <c:v>40752.7916666667</c:v>
                </c:pt>
                <c:pt idx="1738">
                  <c:v>40752.8125</c:v>
                </c:pt>
                <c:pt idx="1739">
                  <c:v>40752.8333333333</c:v>
                </c:pt>
                <c:pt idx="1740">
                  <c:v>40752.8541666667</c:v>
                </c:pt>
                <c:pt idx="1741">
                  <c:v>40752.875</c:v>
                </c:pt>
                <c:pt idx="1742">
                  <c:v>40752.8958333333</c:v>
                </c:pt>
                <c:pt idx="1743">
                  <c:v>40752.9166666667</c:v>
                </c:pt>
                <c:pt idx="1744">
                  <c:v>40752.9375</c:v>
                </c:pt>
                <c:pt idx="1745">
                  <c:v>40752.9583333333</c:v>
                </c:pt>
                <c:pt idx="1746">
                  <c:v>40752.9791666667</c:v>
                </c:pt>
                <c:pt idx="1747">
                  <c:v>40752.99999</c:v>
                </c:pt>
                <c:pt idx="1748">
                  <c:v>40753.0208333333</c:v>
                </c:pt>
                <c:pt idx="1749">
                  <c:v>40753.0416666667</c:v>
                </c:pt>
                <c:pt idx="1750">
                  <c:v>40753.0625</c:v>
                </c:pt>
                <c:pt idx="1751">
                  <c:v>40753.0833333333</c:v>
                </c:pt>
                <c:pt idx="1752">
                  <c:v>40753.1041666667</c:v>
                </c:pt>
                <c:pt idx="1753">
                  <c:v>40753.125</c:v>
                </c:pt>
                <c:pt idx="1754">
                  <c:v>40753.1458333333</c:v>
                </c:pt>
                <c:pt idx="1755">
                  <c:v>40753.1666666667</c:v>
                </c:pt>
                <c:pt idx="1756">
                  <c:v>40753.1875</c:v>
                </c:pt>
                <c:pt idx="1757">
                  <c:v>40753.2083333333</c:v>
                </c:pt>
                <c:pt idx="1758">
                  <c:v>40753.2291666667</c:v>
                </c:pt>
                <c:pt idx="1759">
                  <c:v>40753.25</c:v>
                </c:pt>
                <c:pt idx="1760">
                  <c:v>40753.2708333333</c:v>
                </c:pt>
                <c:pt idx="1761">
                  <c:v>40753.2916666667</c:v>
                </c:pt>
                <c:pt idx="1762">
                  <c:v>40753.3125</c:v>
                </c:pt>
                <c:pt idx="1763">
                  <c:v>40753.3333333333</c:v>
                </c:pt>
                <c:pt idx="1764">
                  <c:v>40753.3541666667</c:v>
                </c:pt>
                <c:pt idx="1765">
                  <c:v>40753.375</c:v>
                </c:pt>
                <c:pt idx="1766">
                  <c:v>40753.3958333333</c:v>
                </c:pt>
                <c:pt idx="1767">
                  <c:v>40753.4166666667</c:v>
                </c:pt>
                <c:pt idx="1768">
                  <c:v>40753.4375</c:v>
                </c:pt>
                <c:pt idx="1769">
                  <c:v>40753.4583333333</c:v>
                </c:pt>
                <c:pt idx="1770">
                  <c:v>40753.4791666667</c:v>
                </c:pt>
                <c:pt idx="1771">
                  <c:v>40753.5</c:v>
                </c:pt>
                <c:pt idx="1772">
                  <c:v>40753.5208333333</c:v>
                </c:pt>
                <c:pt idx="1773">
                  <c:v>40753.5416666667</c:v>
                </c:pt>
                <c:pt idx="1774">
                  <c:v>40753.5625</c:v>
                </c:pt>
                <c:pt idx="1775">
                  <c:v>40753.5833333333</c:v>
                </c:pt>
                <c:pt idx="1776">
                  <c:v>40753.6041666667</c:v>
                </c:pt>
                <c:pt idx="1777">
                  <c:v>40753.625</c:v>
                </c:pt>
                <c:pt idx="1778">
                  <c:v>40753.6458333333</c:v>
                </c:pt>
                <c:pt idx="1779">
                  <c:v>40753.6666666667</c:v>
                </c:pt>
                <c:pt idx="1780">
                  <c:v>40753.6875</c:v>
                </c:pt>
                <c:pt idx="1781">
                  <c:v>40753.7083333333</c:v>
                </c:pt>
                <c:pt idx="1782">
                  <c:v>40753.7291666667</c:v>
                </c:pt>
                <c:pt idx="1783">
                  <c:v>40753.75</c:v>
                </c:pt>
                <c:pt idx="1784">
                  <c:v>40753.7708333333</c:v>
                </c:pt>
                <c:pt idx="1785">
                  <c:v>40753.7916666667</c:v>
                </c:pt>
                <c:pt idx="1786">
                  <c:v>40753.8125</c:v>
                </c:pt>
                <c:pt idx="1787">
                  <c:v>40753.8333333333</c:v>
                </c:pt>
                <c:pt idx="1788">
                  <c:v>40753.8541666667</c:v>
                </c:pt>
                <c:pt idx="1789">
                  <c:v>40753.875</c:v>
                </c:pt>
                <c:pt idx="1790">
                  <c:v>40753.8958333333</c:v>
                </c:pt>
                <c:pt idx="1791">
                  <c:v>40753.9166666667</c:v>
                </c:pt>
                <c:pt idx="1792">
                  <c:v>40753.9375</c:v>
                </c:pt>
                <c:pt idx="1793">
                  <c:v>40753.9583333333</c:v>
                </c:pt>
                <c:pt idx="1794">
                  <c:v>40753.9791666667</c:v>
                </c:pt>
                <c:pt idx="1795">
                  <c:v>40753.99999</c:v>
                </c:pt>
                <c:pt idx="1796">
                  <c:v>40754.0208333333</c:v>
                </c:pt>
                <c:pt idx="1797">
                  <c:v>40754.0416666667</c:v>
                </c:pt>
                <c:pt idx="1798">
                  <c:v>40754.0625</c:v>
                </c:pt>
                <c:pt idx="1799">
                  <c:v>40754.0833333333</c:v>
                </c:pt>
                <c:pt idx="1800">
                  <c:v>40754.1041666667</c:v>
                </c:pt>
                <c:pt idx="1801">
                  <c:v>40754.125</c:v>
                </c:pt>
                <c:pt idx="1802">
                  <c:v>40754.1458333333</c:v>
                </c:pt>
                <c:pt idx="1803">
                  <c:v>40754.1666666667</c:v>
                </c:pt>
                <c:pt idx="1804">
                  <c:v>40754.1875</c:v>
                </c:pt>
                <c:pt idx="1805">
                  <c:v>40754.2083333333</c:v>
                </c:pt>
                <c:pt idx="1806">
                  <c:v>40754.2291666667</c:v>
                </c:pt>
                <c:pt idx="1807">
                  <c:v>40754.25</c:v>
                </c:pt>
                <c:pt idx="1808">
                  <c:v>40754.2708333333</c:v>
                </c:pt>
                <c:pt idx="1809">
                  <c:v>40754.2916666667</c:v>
                </c:pt>
                <c:pt idx="1810">
                  <c:v>40754.3125</c:v>
                </c:pt>
                <c:pt idx="1811">
                  <c:v>40754.3333333333</c:v>
                </c:pt>
                <c:pt idx="1812">
                  <c:v>40754.3541666667</c:v>
                </c:pt>
                <c:pt idx="1813">
                  <c:v>40754.375</c:v>
                </c:pt>
                <c:pt idx="1814">
                  <c:v>40754.3958333333</c:v>
                </c:pt>
                <c:pt idx="1815">
                  <c:v>40754.4166666667</c:v>
                </c:pt>
                <c:pt idx="1816">
                  <c:v>40754.4375</c:v>
                </c:pt>
                <c:pt idx="1817">
                  <c:v>40754.4583333333</c:v>
                </c:pt>
                <c:pt idx="1818">
                  <c:v>40754.4791666667</c:v>
                </c:pt>
                <c:pt idx="1819">
                  <c:v>40754.5</c:v>
                </c:pt>
                <c:pt idx="1820">
                  <c:v>40754.5208333333</c:v>
                </c:pt>
                <c:pt idx="1821">
                  <c:v>40754.5416666667</c:v>
                </c:pt>
                <c:pt idx="1822">
                  <c:v>40754.5625</c:v>
                </c:pt>
                <c:pt idx="1823">
                  <c:v>40754.5833333333</c:v>
                </c:pt>
                <c:pt idx="1824">
                  <c:v>40754.6041666667</c:v>
                </c:pt>
                <c:pt idx="1825">
                  <c:v>40754.625</c:v>
                </c:pt>
                <c:pt idx="1826">
                  <c:v>40754.6458333333</c:v>
                </c:pt>
                <c:pt idx="1827">
                  <c:v>40754.6666666667</c:v>
                </c:pt>
                <c:pt idx="1828">
                  <c:v>40754.6875</c:v>
                </c:pt>
                <c:pt idx="1829">
                  <c:v>40754.7083333333</c:v>
                </c:pt>
                <c:pt idx="1830">
                  <c:v>40754.7291666667</c:v>
                </c:pt>
                <c:pt idx="1831">
                  <c:v>40754.75</c:v>
                </c:pt>
                <c:pt idx="1832">
                  <c:v>40754.7708333333</c:v>
                </c:pt>
                <c:pt idx="1833">
                  <c:v>40754.7916666667</c:v>
                </c:pt>
                <c:pt idx="1834">
                  <c:v>40754.8125</c:v>
                </c:pt>
                <c:pt idx="1835">
                  <c:v>40754.8333333333</c:v>
                </c:pt>
                <c:pt idx="1836">
                  <c:v>40754.8541666667</c:v>
                </c:pt>
                <c:pt idx="1837">
                  <c:v>40754.875</c:v>
                </c:pt>
                <c:pt idx="1838">
                  <c:v>40754.8958333333</c:v>
                </c:pt>
                <c:pt idx="1839">
                  <c:v>40754.9166666667</c:v>
                </c:pt>
                <c:pt idx="1840">
                  <c:v>40754.9375</c:v>
                </c:pt>
                <c:pt idx="1841">
                  <c:v>40754.9583333333</c:v>
                </c:pt>
                <c:pt idx="1842">
                  <c:v>40754.9791666667</c:v>
                </c:pt>
                <c:pt idx="1843">
                  <c:v>40754.99999</c:v>
                </c:pt>
                <c:pt idx="1844">
                  <c:v>40755.0208333333</c:v>
                </c:pt>
                <c:pt idx="1845">
                  <c:v>40755.0416666667</c:v>
                </c:pt>
                <c:pt idx="1846">
                  <c:v>40755.0625</c:v>
                </c:pt>
                <c:pt idx="1847">
                  <c:v>40755.0833333333</c:v>
                </c:pt>
                <c:pt idx="1848">
                  <c:v>40755.1041666667</c:v>
                </c:pt>
                <c:pt idx="1849">
                  <c:v>40755.125</c:v>
                </c:pt>
                <c:pt idx="1850">
                  <c:v>40755.1458333333</c:v>
                </c:pt>
                <c:pt idx="1851">
                  <c:v>40755.1666666667</c:v>
                </c:pt>
                <c:pt idx="1852">
                  <c:v>40755.1875</c:v>
                </c:pt>
                <c:pt idx="1853">
                  <c:v>40755.2083333333</c:v>
                </c:pt>
                <c:pt idx="1854">
                  <c:v>40755.2291666667</c:v>
                </c:pt>
                <c:pt idx="1855">
                  <c:v>40755.25</c:v>
                </c:pt>
                <c:pt idx="1856">
                  <c:v>40755.2708333333</c:v>
                </c:pt>
                <c:pt idx="1857">
                  <c:v>40755.2916666667</c:v>
                </c:pt>
                <c:pt idx="1858">
                  <c:v>40755.3125</c:v>
                </c:pt>
                <c:pt idx="1859">
                  <c:v>40755.3333333333</c:v>
                </c:pt>
                <c:pt idx="1860">
                  <c:v>40755.3541666667</c:v>
                </c:pt>
                <c:pt idx="1861">
                  <c:v>40755.375</c:v>
                </c:pt>
                <c:pt idx="1862">
                  <c:v>40755.3958333333</c:v>
                </c:pt>
                <c:pt idx="1863">
                  <c:v>40755.4166666667</c:v>
                </c:pt>
                <c:pt idx="1864">
                  <c:v>40755.4375</c:v>
                </c:pt>
                <c:pt idx="1865">
                  <c:v>40755.4583333333</c:v>
                </c:pt>
                <c:pt idx="1866">
                  <c:v>40755.4791666667</c:v>
                </c:pt>
                <c:pt idx="1867">
                  <c:v>40755.5</c:v>
                </c:pt>
                <c:pt idx="1868">
                  <c:v>40755.5208333333</c:v>
                </c:pt>
                <c:pt idx="1869">
                  <c:v>40755.5416666667</c:v>
                </c:pt>
                <c:pt idx="1870">
                  <c:v>40755.5625</c:v>
                </c:pt>
                <c:pt idx="1871">
                  <c:v>40755.5833333333</c:v>
                </c:pt>
                <c:pt idx="1872">
                  <c:v>40755.6041666667</c:v>
                </c:pt>
                <c:pt idx="1873">
                  <c:v>40755.625</c:v>
                </c:pt>
                <c:pt idx="1874">
                  <c:v>40755.6458333333</c:v>
                </c:pt>
                <c:pt idx="1875">
                  <c:v>40755.6666666667</c:v>
                </c:pt>
                <c:pt idx="1876">
                  <c:v>40755.6875</c:v>
                </c:pt>
                <c:pt idx="1877">
                  <c:v>40755.7083333333</c:v>
                </c:pt>
                <c:pt idx="1878">
                  <c:v>40755.7291666667</c:v>
                </c:pt>
                <c:pt idx="1879">
                  <c:v>40755.75</c:v>
                </c:pt>
                <c:pt idx="1880">
                  <c:v>40755.7708333333</c:v>
                </c:pt>
                <c:pt idx="1881">
                  <c:v>40755.7916666667</c:v>
                </c:pt>
                <c:pt idx="1882">
                  <c:v>40755.8125</c:v>
                </c:pt>
                <c:pt idx="1883">
                  <c:v>40755.8333333333</c:v>
                </c:pt>
                <c:pt idx="1884">
                  <c:v>40755.8541666667</c:v>
                </c:pt>
                <c:pt idx="1885">
                  <c:v>40755.875</c:v>
                </c:pt>
                <c:pt idx="1886">
                  <c:v>40755.8958333333</c:v>
                </c:pt>
                <c:pt idx="1887">
                  <c:v>40755.9166666667</c:v>
                </c:pt>
                <c:pt idx="1888">
                  <c:v>40755.9375</c:v>
                </c:pt>
                <c:pt idx="1889">
                  <c:v>40755.9583333333</c:v>
                </c:pt>
                <c:pt idx="1890">
                  <c:v>40755.9791666667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1">
                  <c:v>67.85</c:v>
                </c:pt>
                <c:pt idx="2">
                  <c:v>67.35</c:v>
                </c:pt>
                <c:pt idx="3">
                  <c:v>67.1166666666667</c:v>
                </c:pt>
                <c:pt idx="4">
                  <c:v>66.85</c:v>
                </c:pt>
                <c:pt idx="5">
                  <c:v>66.5833333333333</c:v>
                </c:pt>
                <c:pt idx="6">
                  <c:v>66.55</c:v>
                </c:pt>
                <c:pt idx="7">
                  <c:v>66.35</c:v>
                </c:pt>
                <c:pt idx="8">
                  <c:v>65.95</c:v>
                </c:pt>
                <c:pt idx="9">
                  <c:v>65.3833333333333</c:v>
                </c:pt>
                <c:pt idx="10">
                  <c:v>64.95</c:v>
                </c:pt>
                <c:pt idx="11">
                  <c:v>64.8166666666667</c:v>
                </c:pt>
                <c:pt idx="12">
                  <c:v>64.55</c:v>
                </c:pt>
                <c:pt idx="13">
                  <c:v>64.1166666666667</c:v>
                </c:pt>
                <c:pt idx="14">
                  <c:v>63.6166666666667</c:v>
                </c:pt>
                <c:pt idx="15">
                  <c:v>63.1833333333333</c:v>
                </c:pt>
                <c:pt idx="16">
                  <c:v>62.7833333333333</c:v>
                </c:pt>
                <c:pt idx="17">
                  <c:v>62.3833333333333</c:v>
                </c:pt>
                <c:pt idx="18">
                  <c:v>62.25</c:v>
                </c:pt>
                <c:pt idx="19">
                  <c:v>61.9833333333333</c:v>
                </c:pt>
                <c:pt idx="20">
                  <c:v>61.65</c:v>
                </c:pt>
                <c:pt idx="21">
                  <c:v>61.3166666666667</c:v>
                </c:pt>
                <c:pt idx="22">
                  <c:v>61.15</c:v>
                </c:pt>
                <c:pt idx="23">
                  <c:v>61.0833333333333</c:v>
                </c:pt>
                <c:pt idx="24">
                  <c:v>61.1833333333333</c:v>
                </c:pt>
                <c:pt idx="25">
                  <c:v>61.65</c:v>
                </c:pt>
                <c:pt idx="26">
                  <c:v>63.0833333333333</c:v>
                </c:pt>
                <c:pt idx="27">
                  <c:v>65.0833333333333</c:v>
                </c:pt>
                <c:pt idx="28">
                  <c:v>67.0833333333333</c:v>
                </c:pt>
                <c:pt idx="29">
                  <c:v>68.25</c:v>
                </c:pt>
                <c:pt idx="30">
                  <c:v>66.8166666666667</c:v>
                </c:pt>
                <c:pt idx="31">
                  <c:v>66.05</c:v>
                </c:pt>
                <c:pt idx="32">
                  <c:v>66.5166666666667</c:v>
                </c:pt>
                <c:pt idx="33">
                  <c:v>67.2166666666667</c:v>
                </c:pt>
                <c:pt idx="34">
                  <c:v>68.1833333333333</c:v>
                </c:pt>
                <c:pt idx="35">
                  <c:v>69.3166666666667</c:v>
                </c:pt>
                <c:pt idx="36">
                  <c:v>70.05</c:v>
                </c:pt>
                <c:pt idx="37">
                  <c:v>70.75</c:v>
                </c:pt>
                <c:pt idx="38">
                  <c:v>71.7166666666667</c:v>
                </c:pt>
                <c:pt idx="39">
                  <c:v>72.0833333333333</c:v>
                </c:pt>
                <c:pt idx="40">
                  <c:v>72.8166666666667</c:v>
                </c:pt>
                <c:pt idx="41">
                  <c:v>73.8166666666667</c:v>
                </c:pt>
                <c:pt idx="42">
                  <c:v>74.0166666666667</c:v>
                </c:pt>
                <c:pt idx="43">
                  <c:v>75.3166666666667</c:v>
                </c:pt>
                <c:pt idx="44">
                  <c:v>76.5166666666667</c:v>
                </c:pt>
                <c:pt idx="45">
                  <c:v>77.7833333333334</c:v>
                </c:pt>
                <c:pt idx="46">
                  <c:v>78.45</c:v>
                </c:pt>
                <c:pt idx="47">
                  <c:v>78.7833333333334</c:v>
                </c:pt>
                <c:pt idx="48">
                  <c:v>79.6833333333333</c:v>
                </c:pt>
                <c:pt idx="49">
                  <c:v>80.1833333333333</c:v>
                </c:pt>
                <c:pt idx="50">
                  <c:v>80.05</c:v>
                </c:pt>
                <c:pt idx="51">
                  <c:v>80.3166666666667</c:v>
                </c:pt>
                <c:pt idx="52">
                  <c:v>81.0833333333333</c:v>
                </c:pt>
                <c:pt idx="53">
                  <c:v>80.8166666666667</c:v>
                </c:pt>
                <c:pt idx="54">
                  <c:v>81.5833333333333</c:v>
                </c:pt>
                <c:pt idx="55">
                  <c:v>82.15</c:v>
                </c:pt>
                <c:pt idx="56">
                  <c:v>82.2166666666667</c:v>
                </c:pt>
                <c:pt idx="57">
                  <c:v>81.5833333333333</c:v>
                </c:pt>
                <c:pt idx="58">
                  <c:v>81.4166666666667</c:v>
                </c:pt>
                <c:pt idx="59">
                  <c:v>82.6166666666667</c:v>
                </c:pt>
                <c:pt idx="60">
                  <c:v>83.5833333333333</c:v>
                </c:pt>
                <c:pt idx="61">
                  <c:v>83.25</c:v>
                </c:pt>
                <c:pt idx="62">
                  <c:v>83.5833333333333</c:v>
                </c:pt>
                <c:pt idx="63">
                  <c:v>83.8166666666667</c:v>
                </c:pt>
                <c:pt idx="64">
                  <c:v>83.9166666666667</c:v>
                </c:pt>
                <c:pt idx="65">
                  <c:v>83.45</c:v>
                </c:pt>
                <c:pt idx="66">
                  <c:v>81.8166666666667</c:v>
                </c:pt>
                <c:pt idx="67">
                  <c:v>81.75</c:v>
                </c:pt>
                <c:pt idx="68">
                  <c:v>82.3166666666667</c:v>
                </c:pt>
                <c:pt idx="69">
                  <c:v>82.6166666666667</c:v>
                </c:pt>
                <c:pt idx="70">
                  <c:v>82.05</c:v>
                </c:pt>
                <c:pt idx="71">
                  <c:v>82.3833333333333</c:v>
                </c:pt>
                <c:pt idx="72">
                  <c:v>81.8166666666667</c:v>
                </c:pt>
                <c:pt idx="73">
                  <c:v>81.85</c:v>
                </c:pt>
                <c:pt idx="74">
                  <c:v>80.8833333333333</c:v>
                </c:pt>
                <c:pt idx="75">
                  <c:v>81.2833333333334</c:v>
                </c:pt>
                <c:pt idx="76">
                  <c:v>82.2833333333333</c:v>
                </c:pt>
                <c:pt idx="77">
                  <c:v>82.2833333333334</c:v>
                </c:pt>
                <c:pt idx="78">
                  <c:v>82.0833333333333</c:v>
                </c:pt>
                <c:pt idx="79">
                  <c:v>80.9166666666667</c:v>
                </c:pt>
                <c:pt idx="80">
                  <c:v>80.6833333333333</c:v>
                </c:pt>
                <c:pt idx="81">
                  <c:v>79.3166666666667</c:v>
                </c:pt>
                <c:pt idx="82">
                  <c:v>78.35</c:v>
                </c:pt>
                <c:pt idx="83">
                  <c:v>77.2166666666667</c:v>
                </c:pt>
                <c:pt idx="84">
                  <c:v>76.15</c:v>
                </c:pt>
                <c:pt idx="85">
                  <c:v>75.85</c:v>
                </c:pt>
                <c:pt idx="86">
                  <c:v>74.65</c:v>
                </c:pt>
                <c:pt idx="87">
                  <c:v>73.75</c:v>
                </c:pt>
                <c:pt idx="88">
                  <c:v>73.0166666666667</c:v>
                </c:pt>
                <c:pt idx="89">
                  <c:v>72.3833333333333</c:v>
                </c:pt>
                <c:pt idx="90">
                  <c:v>71.8166666666667</c:v>
                </c:pt>
                <c:pt idx="91">
                  <c:v>71.45</c:v>
                </c:pt>
                <c:pt idx="92">
                  <c:v>71.1833333333333</c:v>
                </c:pt>
                <c:pt idx="93">
                  <c:v>70.95</c:v>
                </c:pt>
                <c:pt idx="94">
                  <c:v>70.7833333333333</c:v>
                </c:pt>
                <c:pt idx="95">
                  <c:v>70.65</c:v>
                </c:pt>
                <c:pt idx="96">
                  <c:v>70.3166666666667</c:v>
                </c:pt>
                <c:pt idx="97">
                  <c:v>69.85</c:v>
                </c:pt>
                <c:pt idx="98">
                  <c:v>69.5833333333333</c:v>
                </c:pt>
                <c:pt idx="99">
                  <c:v>69.45</c:v>
                </c:pt>
                <c:pt idx="100">
                  <c:v>69.15</c:v>
                </c:pt>
                <c:pt idx="101">
                  <c:v>68.85</c:v>
                </c:pt>
                <c:pt idx="102">
                  <c:v>68.6166666666667</c:v>
                </c:pt>
                <c:pt idx="103">
                  <c:v>68.45</c:v>
                </c:pt>
                <c:pt idx="104">
                  <c:v>68.15</c:v>
                </c:pt>
                <c:pt idx="105">
                  <c:v>67.75</c:v>
                </c:pt>
                <c:pt idx="106">
                  <c:v>67.5166666666667</c:v>
                </c:pt>
                <c:pt idx="107">
                  <c:v>67.2833333333333</c:v>
                </c:pt>
                <c:pt idx="108">
                  <c:v>67.05</c:v>
                </c:pt>
                <c:pt idx="109">
                  <c:v>66.8833333333333</c:v>
                </c:pt>
                <c:pt idx="110">
                  <c:v>66.7166666666667</c:v>
                </c:pt>
                <c:pt idx="111">
                  <c:v>66.45</c:v>
                </c:pt>
                <c:pt idx="112">
                  <c:v>66.15</c:v>
                </c:pt>
                <c:pt idx="113">
                  <c:v>65.9166666666667</c:v>
                </c:pt>
                <c:pt idx="114">
                  <c:v>65.7833333333333</c:v>
                </c:pt>
                <c:pt idx="115">
                  <c:v>65.6833333333333</c:v>
                </c:pt>
                <c:pt idx="116">
                  <c:v>65.55</c:v>
                </c:pt>
                <c:pt idx="117">
                  <c:v>65.45</c:v>
                </c:pt>
                <c:pt idx="118">
                  <c:v>65.1833333333333</c:v>
                </c:pt>
                <c:pt idx="119">
                  <c:v>64.75</c:v>
                </c:pt>
                <c:pt idx="120">
                  <c:v>64.55</c:v>
                </c:pt>
                <c:pt idx="121">
                  <c:v>64.8833333333333</c:v>
                </c:pt>
                <c:pt idx="122">
                  <c:v>66.2166666666667</c:v>
                </c:pt>
                <c:pt idx="123">
                  <c:v>67.9833333333333</c:v>
                </c:pt>
                <c:pt idx="124">
                  <c:v>68.65</c:v>
                </c:pt>
                <c:pt idx="125">
                  <c:v>68.55</c:v>
                </c:pt>
                <c:pt idx="126">
                  <c:v>69.35</c:v>
                </c:pt>
                <c:pt idx="127">
                  <c:v>70.05</c:v>
                </c:pt>
                <c:pt idx="128">
                  <c:v>71.35</c:v>
                </c:pt>
                <c:pt idx="129">
                  <c:v>72.9833333333333</c:v>
                </c:pt>
                <c:pt idx="130">
                  <c:v>73.35</c:v>
                </c:pt>
                <c:pt idx="131">
                  <c:v>73.4833333333333</c:v>
                </c:pt>
                <c:pt idx="132">
                  <c:v>74.7833333333333</c:v>
                </c:pt>
                <c:pt idx="133">
                  <c:v>75.8166666666667</c:v>
                </c:pt>
                <c:pt idx="134">
                  <c:v>77.1166666666667</c:v>
                </c:pt>
                <c:pt idx="135">
                  <c:v>78.5833333333333</c:v>
                </c:pt>
                <c:pt idx="136">
                  <c:v>79.6833333333333</c:v>
                </c:pt>
                <c:pt idx="137">
                  <c:v>80.45</c:v>
                </c:pt>
                <c:pt idx="138">
                  <c:v>80.6833333333333</c:v>
                </c:pt>
                <c:pt idx="139">
                  <c:v>81.2833333333333</c:v>
                </c:pt>
                <c:pt idx="140">
                  <c:v>81.55</c:v>
                </c:pt>
                <c:pt idx="141">
                  <c:v>81.9833333333333</c:v>
                </c:pt>
                <c:pt idx="142">
                  <c:v>81.8166666666667</c:v>
                </c:pt>
                <c:pt idx="143">
                  <c:v>82.85</c:v>
                </c:pt>
                <c:pt idx="144">
                  <c:v>84.25</c:v>
                </c:pt>
                <c:pt idx="145">
                  <c:v>83.75</c:v>
                </c:pt>
                <c:pt idx="146">
                  <c:v>83.8166666666667</c:v>
                </c:pt>
                <c:pt idx="147">
                  <c:v>84.45</c:v>
                </c:pt>
                <c:pt idx="148">
                  <c:v>84.5166666666667</c:v>
                </c:pt>
                <c:pt idx="149">
                  <c:v>85.85</c:v>
                </c:pt>
                <c:pt idx="150">
                  <c:v>85.35</c:v>
                </c:pt>
                <c:pt idx="151">
                  <c:v>84.9833333333333</c:v>
                </c:pt>
                <c:pt idx="152">
                  <c:v>86.8166666666667</c:v>
                </c:pt>
                <c:pt idx="153">
                  <c:v>86.2833333333334</c:v>
                </c:pt>
                <c:pt idx="154">
                  <c:v>86.1166666666667</c:v>
                </c:pt>
                <c:pt idx="155">
                  <c:v>86.0833333333333</c:v>
                </c:pt>
                <c:pt idx="156">
                  <c:v>87.2166666666667</c:v>
                </c:pt>
                <c:pt idx="157">
                  <c:v>87.95</c:v>
                </c:pt>
                <c:pt idx="158">
                  <c:v>88.05</c:v>
                </c:pt>
                <c:pt idx="159">
                  <c:v>88.35</c:v>
                </c:pt>
                <c:pt idx="160">
                  <c:v>87.6166666666667</c:v>
                </c:pt>
                <c:pt idx="161">
                  <c:v>87.9166666666667</c:v>
                </c:pt>
                <c:pt idx="162">
                  <c:v>87.6166666666667</c:v>
                </c:pt>
                <c:pt idx="163">
                  <c:v>87.7166666666667</c:v>
                </c:pt>
                <c:pt idx="164">
                  <c:v>88.2833333333333</c:v>
                </c:pt>
                <c:pt idx="165">
                  <c:v>87.85</c:v>
                </c:pt>
                <c:pt idx="166">
                  <c:v>88.55</c:v>
                </c:pt>
                <c:pt idx="167">
                  <c:v>88.9166666666667</c:v>
                </c:pt>
                <c:pt idx="168">
                  <c:v>87.9833333333333</c:v>
                </c:pt>
                <c:pt idx="169">
                  <c:v>85.4166666666667</c:v>
                </c:pt>
                <c:pt idx="170">
                  <c:v>83.7166666666667</c:v>
                </c:pt>
                <c:pt idx="171">
                  <c:v>81.9833333333333</c:v>
                </c:pt>
                <c:pt idx="172">
                  <c:v>81.6833333333333</c:v>
                </c:pt>
                <c:pt idx="173">
                  <c:v>81.6833333333333</c:v>
                </c:pt>
                <c:pt idx="174">
                  <c:v>80.0166666666667</c:v>
                </c:pt>
                <c:pt idx="175">
                  <c:v>78.9166666666667</c:v>
                </c:pt>
                <c:pt idx="176">
                  <c:v>78.25</c:v>
                </c:pt>
                <c:pt idx="177">
                  <c:v>77.6166666666667</c:v>
                </c:pt>
                <c:pt idx="178">
                  <c:v>77.1833333333333</c:v>
                </c:pt>
                <c:pt idx="179">
                  <c:v>77.1166666666667</c:v>
                </c:pt>
                <c:pt idx="180">
                  <c:v>77.1166666666667</c:v>
                </c:pt>
                <c:pt idx="181">
                  <c:v>76.95</c:v>
                </c:pt>
                <c:pt idx="182">
                  <c:v>76.7833333333333</c:v>
                </c:pt>
                <c:pt idx="183">
                  <c:v>76.9166666666667</c:v>
                </c:pt>
                <c:pt idx="184">
                  <c:v>77.65</c:v>
                </c:pt>
                <c:pt idx="185">
                  <c:v>78.65</c:v>
                </c:pt>
                <c:pt idx="186">
                  <c:v>78.85</c:v>
                </c:pt>
                <c:pt idx="187">
                  <c:v>78.65</c:v>
                </c:pt>
                <c:pt idx="188">
                  <c:v>78.2166666666667</c:v>
                </c:pt>
                <c:pt idx="189">
                  <c:v>77.7833333333333</c:v>
                </c:pt>
                <c:pt idx="190">
                  <c:v>77.15</c:v>
                </c:pt>
                <c:pt idx="191">
                  <c:v>76.85</c:v>
                </c:pt>
                <c:pt idx="192">
                  <c:v>76.8833333333333</c:v>
                </c:pt>
                <c:pt idx="193">
                  <c:v>76.7166666666667</c:v>
                </c:pt>
                <c:pt idx="194">
                  <c:v>76.65</c:v>
                </c:pt>
                <c:pt idx="195">
                  <c:v>75.75</c:v>
                </c:pt>
                <c:pt idx="196">
                  <c:v>74.55</c:v>
                </c:pt>
                <c:pt idx="197">
                  <c:v>74.55</c:v>
                </c:pt>
                <c:pt idx="198">
                  <c:v>74.55</c:v>
                </c:pt>
                <c:pt idx="199">
                  <c:v>74.5166666666667</c:v>
                </c:pt>
                <c:pt idx="200">
                  <c:v>73.9833333333333</c:v>
                </c:pt>
                <c:pt idx="201">
                  <c:v>73.5166666666667</c:v>
                </c:pt>
                <c:pt idx="202">
                  <c:v>73.15</c:v>
                </c:pt>
                <c:pt idx="203">
                  <c:v>73.3166666666667</c:v>
                </c:pt>
                <c:pt idx="204">
                  <c:v>73.3166666666667</c:v>
                </c:pt>
                <c:pt idx="205">
                  <c:v>73.25</c:v>
                </c:pt>
                <c:pt idx="206">
                  <c:v>73.25</c:v>
                </c:pt>
                <c:pt idx="207">
                  <c:v>73.2166666666667</c:v>
                </c:pt>
                <c:pt idx="208">
                  <c:v>73.0833333333333</c:v>
                </c:pt>
                <c:pt idx="209">
                  <c:v>73.15</c:v>
                </c:pt>
                <c:pt idx="210">
                  <c:v>73.0166666666667</c:v>
                </c:pt>
                <c:pt idx="211">
                  <c:v>72.45</c:v>
                </c:pt>
                <c:pt idx="212">
                  <c:v>71.8833333333333</c:v>
                </c:pt>
                <c:pt idx="213">
                  <c:v>70.4833333333333</c:v>
                </c:pt>
                <c:pt idx="214">
                  <c:v>68.9833333333333</c:v>
                </c:pt>
                <c:pt idx="215">
                  <c:v>68.65</c:v>
                </c:pt>
                <c:pt idx="216">
                  <c:v>68.4833333333333</c:v>
                </c:pt>
                <c:pt idx="217">
                  <c:v>68.4833333333333</c:v>
                </c:pt>
                <c:pt idx="218">
                  <c:v>68.3166666666667</c:v>
                </c:pt>
                <c:pt idx="219">
                  <c:v>67.9166666666667</c:v>
                </c:pt>
                <c:pt idx="220">
                  <c:v>67.2833333333333</c:v>
                </c:pt>
                <c:pt idx="221">
                  <c:v>67.5166666666667</c:v>
                </c:pt>
                <c:pt idx="222">
                  <c:v>67.7833333333333</c:v>
                </c:pt>
                <c:pt idx="223">
                  <c:v>67.85</c:v>
                </c:pt>
                <c:pt idx="224">
                  <c:v>68.1833333333333</c:v>
                </c:pt>
                <c:pt idx="225">
                  <c:v>68.6833333333333</c:v>
                </c:pt>
                <c:pt idx="226">
                  <c:v>69.15</c:v>
                </c:pt>
                <c:pt idx="227">
                  <c:v>69.9166666666667</c:v>
                </c:pt>
                <c:pt idx="228">
                  <c:v>70.2833333333333</c:v>
                </c:pt>
                <c:pt idx="229">
                  <c:v>70.15</c:v>
                </c:pt>
                <c:pt idx="230">
                  <c:v>69.55</c:v>
                </c:pt>
                <c:pt idx="231">
                  <c:v>69.35</c:v>
                </c:pt>
                <c:pt idx="232">
                  <c:v>69.5166666666667</c:v>
                </c:pt>
                <c:pt idx="233">
                  <c:v>69.8166666666667</c:v>
                </c:pt>
                <c:pt idx="234">
                  <c:v>70.0166666666667</c:v>
                </c:pt>
                <c:pt idx="235">
                  <c:v>70.7166666666667</c:v>
                </c:pt>
                <c:pt idx="236">
                  <c:v>71.35</c:v>
                </c:pt>
                <c:pt idx="237">
                  <c:v>71.6166666666667</c:v>
                </c:pt>
                <c:pt idx="238">
                  <c:v>72.2833333333333</c:v>
                </c:pt>
                <c:pt idx="239">
                  <c:v>73.3166666666667</c:v>
                </c:pt>
                <c:pt idx="240">
                  <c:v>74.85</c:v>
                </c:pt>
                <c:pt idx="241">
                  <c:v>76.6166666666667</c:v>
                </c:pt>
                <c:pt idx="242">
                  <c:v>79.05</c:v>
                </c:pt>
                <c:pt idx="243">
                  <c:v>80.2833333333334</c:v>
                </c:pt>
                <c:pt idx="244">
                  <c:v>80.15</c:v>
                </c:pt>
                <c:pt idx="245">
                  <c:v>80.4833333333333</c:v>
                </c:pt>
                <c:pt idx="246">
                  <c:v>82.0166666666667</c:v>
                </c:pt>
                <c:pt idx="247">
                  <c:v>82.9833333333333</c:v>
                </c:pt>
                <c:pt idx="248">
                  <c:v>82.9833333333333</c:v>
                </c:pt>
                <c:pt idx="249">
                  <c:v>83.15</c:v>
                </c:pt>
                <c:pt idx="250">
                  <c:v>82.55</c:v>
                </c:pt>
                <c:pt idx="251">
                  <c:v>82.7166666666667</c:v>
                </c:pt>
                <c:pt idx="252">
                  <c:v>83.6833333333333</c:v>
                </c:pt>
                <c:pt idx="253">
                  <c:v>85.0166666666667</c:v>
                </c:pt>
                <c:pt idx="254">
                  <c:v>85.7166666666667</c:v>
                </c:pt>
                <c:pt idx="255">
                  <c:v>86.1833333333333</c:v>
                </c:pt>
                <c:pt idx="256">
                  <c:v>86.0833333333333</c:v>
                </c:pt>
                <c:pt idx="257">
                  <c:v>84.1833333333333</c:v>
                </c:pt>
                <c:pt idx="258">
                  <c:v>78.35</c:v>
                </c:pt>
                <c:pt idx="259">
                  <c:v>72.15</c:v>
                </c:pt>
                <c:pt idx="260">
                  <c:v>71.3833333333333</c:v>
                </c:pt>
                <c:pt idx="261">
                  <c:v>71.6833333333333</c:v>
                </c:pt>
                <c:pt idx="262">
                  <c:v>71.7166666666667</c:v>
                </c:pt>
                <c:pt idx="263">
                  <c:v>71.7166666666667</c:v>
                </c:pt>
                <c:pt idx="264">
                  <c:v>72.85</c:v>
                </c:pt>
                <c:pt idx="265">
                  <c:v>74.05</c:v>
                </c:pt>
                <c:pt idx="266">
                  <c:v>75.25</c:v>
                </c:pt>
                <c:pt idx="267">
                  <c:v>76.7833333333333</c:v>
                </c:pt>
                <c:pt idx="268">
                  <c:v>77.2833333333333</c:v>
                </c:pt>
                <c:pt idx="269">
                  <c:v>76.7833333333333</c:v>
                </c:pt>
                <c:pt idx="270">
                  <c:v>75.65</c:v>
                </c:pt>
                <c:pt idx="271">
                  <c:v>75.05</c:v>
                </c:pt>
                <c:pt idx="272">
                  <c:v>74.4166666666667</c:v>
                </c:pt>
                <c:pt idx="273">
                  <c:v>73.4833333333333</c:v>
                </c:pt>
                <c:pt idx="274">
                  <c:v>73.1833333333333</c:v>
                </c:pt>
                <c:pt idx="275">
                  <c:v>73.2166666666667</c:v>
                </c:pt>
                <c:pt idx="276">
                  <c:v>72.5166666666667</c:v>
                </c:pt>
                <c:pt idx="277">
                  <c:v>72.05</c:v>
                </c:pt>
                <c:pt idx="278">
                  <c:v>71.95</c:v>
                </c:pt>
                <c:pt idx="279">
                  <c:v>71.9833333333333</c:v>
                </c:pt>
                <c:pt idx="280">
                  <c:v>71.8166666666667</c:v>
                </c:pt>
                <c:pt idx="281">
                  <c:v>71.8166666666667</c:v>
                </c:pt>
                <c:pt idx="282">
                  <c:v>72.0166666666667</c:v>
                </c:pt>
                <c:pt idx="283">
                  <c:v>71.8166666666667</c:v>
                </c:pt>
                <c:pt idx="284">
                  <c:v>70.9</c:v>
                </c:pt>
                <c:pt idx="285">
                  <c:v>70.4</c:v>
                </c:pt>
                <c:pt idx="286">
                  <c:v>70.1</c:v>
                </c:pt>
                <c:pt idx="287">
                  <c:v>69.9</c:v>
                </c:pt>
                <c:pt idx="288">
                  <c:v>69.7</c:v>
                </c:pt>
                <c:pt idx="289">
                  <c:v>69</c:v>
                </c:pt>
                <c:pt idx="290">
                  <c:v>68.6</c:v>
                </c:pt>
                <c:pt idx="291">
                  <c:v>68.3</c:v>
                </c:pt>
                <c:pt idx="292">
                  <c:v>68.5</c:v>
                </c:pt>
                <c:pt idx="293">
                  <c:v>68.9</c:v>
                </c:pt>
                <c:pt idx="294">
                  <c:v>68.9</c:v>
                </c:pt>
                <c:pt idx="295">
                  <c:v>68.9</c:v>
                </c:pt>
                <c:pt idx="296">
                  <c:v>68.8</c:v>
                </c:pt>
                <c:pt idx="297">
                  <c:v>68.5</c:v>
                </c:pt>
                <c:pt idx="298">
                  <c:v>67.9</c:v>
                </c:pt>
                <c:pt idx="299">
                  <c:v>67.6</c:v>
                </c:pt>
                <c:pt idx="317">
                  <c:v>86.3</c:v>
                </c:pt>
                <c:pt idx="318">
                  <c:v>86.1</c:v>
                </c:pt>
                <c:pt idx="319">
                  <c:v>85.1</c:v>
                </c:pt>
                <c:pt idx="320">
                  <c:v>84</c:v>
                </c:pt>
                <c:pt idx="353">
                  <c:v>75.8</c:v>
                </c:pt>
                <c:pt idx="354">
                  <c:v>77.1</c:v>
                </c:pt>
                <c:pt idx="427">
                  <c:v>78.5</c:v>
                </c:pt>
                <c:pt idx="453">
                  <c:v>86.7</c:v>
                </c:pt>
                <c:pt idx="455">
                  <c:v>88.7</c:v>
                </c:pt>
                <c:pt idx="456">
                  <c:v>89.9</c:v>
                </c:pt>
                <c:pt idx="457">
                  <c:v>89.8</c:v>
                </c:pt>
                <c:pt idx="458">
                  <c:v>89.9</c:v>
                </c:pt>
                <c:pt idx="459">
                  <c:v>83</c:v>
                </c:pt>
                <c:pt idx="460">
                  <c:v>77.9</c:v>
                </c:pt>
                <c:pt idx="461">
                  <c:v>81</c:v>
                </c:pt>
                <c:pt idx="462">
                  <c:v>78.4</c:v>
                </c:pt>
                <c:pt idx="463">
                  <c:v>77.3</c:v>
                </c:pt>
                <c:pt idx="476">
                  <c:v>75.1</c:v>
                </c:pt>
                <c:pt idx="479">
                  <c:v>73.3</c:v>
                </c:pt>
                <c:pt idx="502">
                  <c:v>83.45</c:v>
                </c:pt>
                <c:pt idx="503">
                  <c:v>83.4166666666667</c:v>
                </c:pt>
                <c:pt idx="504">
                  <c:v>83.7833333333333</c:v>
                </c:pt>
                <c:pt idx="505">
                  <c:v>83.4833333333333</c:v>
                </c:pt>
                <c:pt idx="506">
                  <c:v>83.1166666666667</c:v>
                </c:pt>
                <c:pt idx="507">
                  <c:v>83.2166666666667</c:v>
                </c:pt>
                <c:pt idx="508">
                  <c:v>84.0166666666667</c:v>
                </c:pt>
                <c:pt idx="509">
                  <c:v>84.1833333333333</c:v>
                </c:pt>
                <c:pt idx="510">
                  <c:v>83.8833333333333</c:v>
                </c:pt>
                <c:pt idx="511">
                  <c:v>83.2833333333333</c:v>
                </c:pt>
                <c:pt idx="512">
                  <c:v>83.45</c:v>
                </c:pt>
                <c:pt idx="513">
                  <c:v>81.35</c:v>
                </c:pt>
                <c:pt idx="514">
                  <c:v>79.7833333333333</c:v>
                </c:pt>
                <c:pt idx="515">
                  <c:v>78.95</c:v>
                </c:pt>
                <c:pt idx="516">
                  <c:v>78.4833333333333</c:v>
                </c:pt>
                <c:pt idx="517">
                  <c:v>77.5166666666667</c:v>
                </c:pt>
                <c:pt idx="518">
                  <c:v>76.4166666666667</c:v>
                </c:pt>
                <c:pt idx="519">
                  <c:v>73.9833333333333</c:v>
                </c:pt>
                <c:pt idx="520">
                  <c:v>71.2166666666667</c:v>
                </c:pt>
                <c:pt idx="521">
                  <c:v>70.15</c:v>
                </c:pt>
                <c:pt idx="522">
                  <c:v>69.75</c:v>
                </c:pt>
                <c:pt idx="523">
                  <c:v>69.35</c:v>
                </c:pt>
                <c:pt idx="524">
                  <c:v>69.3833333333333</c:v>
                </c:pt>
                <c:pt idx="525">
                  <c:v>69.6166666666667</c:v>
                </c:pt>
                <c:pt idx="526">
                  <c:v>70.0166666666667</c:v>
                </c:pt>
                <c:pt idx="527">
                  <c:v>70.5166666666667</c:v>
                </c:pt>
                <c:pt idx="528">
                  <c:v>70.5833333333333</c:v>
                </c:pt>
                <c:pt idx="529">
                  <c:v>70.0166666666667</c:v>
                </c:pt>
                <c:pt idx="530">
                  <c:v>69.75</c:v>
                </c:pt>
                <c:pt idx="531">
                  <c:v>69.4833333333333</c:v>
                </c:pt>
                <c:pt idx="532">
                  <c:v>69.25</c:v>
                </c:pt>
                <c:pt idx="533">
                  <c:v>69.3833333333333</c:v>
                </c:pt>
                <c:pt idx="534">
                  <c:v>69.3166666666667</c:v>
                </c:pt>
                <c:pt idx="535">
                  <c:v>69.25</c:v>
                </c:pt>
                <c:pt idx="536">
                  <c:v>69.2833333333333</c:v>
                </c:pt>
                <c:pt idx="537">
                  <c:v>69.2833333333333</c:v>
                </c:pt>
                <c:pt idx="538">
                  <c:v>69.25</c:v>
                </c:pt>
                <c:pt idx="539">
                  <c:v>69.3166666666667</c:v>
                </c:pt>
                <c:pt idx="540">
                  <c:v>69.4166666666667</c:v>
                </c:pt>
                <c:pt idx="541">
                  <c:v>69.45</c:v>
                </c:pt>
                <c:pt idx="542">
                  <c:v>69.5166666666667</c:v>
                </c:pt>
                <c:pt idx="543">
                  <c:v>69.5166666666667</c:v>
                </c:pt>
                <c:pt idx="544">
                  <c:v>69.65</c:v>
                </c:pt>
                <c:pt idx="545">
                  <c:v>68.9</c:v>
                </c:pt>
                <c:pt idx="546">
                  <c:v>68.8</c:v>
                </c:pt>
                <c:pt idx="547">
                  <c:v>68.5</c:v>
                </c:pt>
                <c:pt idx="548">
                  <c:v>68.3</c:v>
                </c:pt>
                <c:pt idx="549">
                  <c:v>68</c:v>
                </c:pt>
                <c:pt idx="550">
                  <c:v>67.9</c:v>
                </c:pt>
                <c:pt idx="551">
                  <c:v>67.8</c:v>
                </c:pt>
                <c:pt idx="552">
                  <c:v>67.9</c:v>
                </c:pt>
                <c:pt idx="553">
                  <c:v>67.9</c:v>
                </c:pt>
                <c:pt idx="554">
                  <c:v>68</c:v>
                </c:pt>
                <c:pt idx="555">
                  <c:v>67.8</c:v>
                </c:pt>
                <c:pt idx="556">
                  <c:v>67.5</c:v>
                </c:pt>
                <c:pt idx="557">
                  <c:v>67.1</c:v>
                </c:pt>
                <c:pt idx="558">
                  <c:v>67.5</c:v>
                </c:pt>
                <c:pt idx="559">
                  <c:v>67.7</c:v>
                </c:pt>
                <c:pt idx="560">
                  <c:v>67.5</c:v>
                </c:pt>
                <c:pt idx="561">
                  <c:v>67.8</c:v>
                </c:pt>
                <c:pt idx="562">
                  <c:v>68.8</c:v>
                </c:pt>
                <c:pt idx="563">
                  <c:v>69.9</c:v>
                </c:pt>
                <c:pt idx="564">
                  <c:v>70.7</c:v>
                </c:pt>
                <c:pt idx="565">
                  <c:v>72.2</c:v>
                </c:pt>
                <c:pt idx="566">
                  <c:v>73.6</c:v>
                </c:pt>
                <c:pt idx="567">
                  <c:v>77.45</c:v>
                </c:pt>
                <c:pt idx="568">
                  <c:v>78.0833333333333</c:v>
                </c:pt>
                <c:pt idx="569">
                  <c:v>78.8833333333333</c:v>
                </c:pt>
                <c:pt idx="570">
                  <c:v>79.45</c:v>
                </c:pt>
                <c:pt idx="571">
                  <c:v>79.8833333333333</c:v>
                </c:pt>
                <c:pt idx="572">
                  <c:v>81.4166666666667</c:v>
                </c:pt>
                <c:pt idx="573">
                  <c:v>82.15</c:v>
                </c:pt>
                <c:pt idx="574">
                  <c:v>82.6166666666667</c:v>
                </c:pt>
                <c:pt idx="575">
                  <c:v>82.9833333333333</c:v>
                </c:pt>
                <c:pt idx="576">
                  <c:v>83.1166666666667</c:v>
                </c:pt>
                <c:pt idx="577">
                  <c:v>83.7833333333334</c:v>
                </c:pt>
                <c:pt idx="578">
                  <c:v>84.0833333333333</c:v>
                </c:pt>
                <c:pt idx="579">
                  <c:v>84.5166666666667</c:v>
                </c:pt>
                <c:pt idx="580">
                  <c:v>84.85</c:v>
                </c:pt>
                <c:pt idx="581">
                  <c:v>85.3833333333333</c:v>
                </c:pt>
                <c:pt idx="582">
                  <c:v>85.55</c:v>
                </c:pt>
                <c:pt idx="583">
                  <c:v>85.5166666666667</c:v>
                </c:pt>
                <c:pt idx="584">
                  <c:v>85.5166666666667</c:v>
                </c:pt>
                <c:pt idx="585">
                  <c:v>85.4833333333333</c:v>
                </c:pt>
                <c:pt idx="586">
                  <c:v>85.65</c:v>
                </c:pt>
                <c:pt idx="587">
                  <c:v>86.15</c:v>
                </c:pt>
                <c:pt idx="588">
                  <c:v>85.9166666666667</c:v>
                </c:pt>
                <c:pt idx="589">
                  <c:v>86.45</c:v>
                </c:pt>
                <c:pt idx="590">
                  <c:v>86.35</c:v>
                </c:pt>
                <c:pt idx="591">
                  <c:v>85.9833333333334</c:v>
                </c:pt>
                <c:pt idx="592">
                  <c:v>86.5833333333333</c:v>
                </c:pt>
                <c:pt idx="593">
                  <c:v>86.55</c:v>
                </c:pt>
                <c:pt idx="594">
                  <c:v>86.35</c:v>
                </c:pt>
                <c:pt idx="595">
                  <c:v>86.55</c:v>
                </c:pt>
                <c:pt idx="596">
                  <c:v>86.7166666666667</c:v>
                </c:pt>
                <c:pt idx="597">
                  <c:v>86.8166666666667</c:v>
                </c:pt>
                <c:pt idx="598">
                  <c:v>86.4833333333333</c:v>
                </c:pt>
                <c:pt idx="599">
                  <c:v>86.35</c:v>
                </c:pt>
                <c:pt idx="600">
                  <c:v>86.1833333333333</c:v>
                </c:pt>
                <c:pt idx="601">
                  <c:v>85.9833333333334</c:v>
                </c:pt>
                <c:pt idx="602">
                  <c:v>85.65</c:v>
                </c:pt>
                <c:pt idx="603">
                  <c:v>85.1166666666667</c:v>
                </c:pt>
                <c:pt idx="604">
                  <c:v>84.8166666666667</c:v>
                </c:pt>
                <c:pt idx="605">
                  <c:v>84.1833333333333</c:v>
                </c:pt>
                <c:pt idx="606">
                  <c:v>83.65</c:v>
                </c:pt>
                <c:pt idx="607">
                  <c:v>82.8833333333333</c:v>
                </c:pt>
                <c:pt idx="608">
                  <c:v>82.0166666666667</c:v>
                </c:pt>
                <c:pt idx="609">
                  <c:v>81.15</c:v>
                </c:pt>
                <c:pt idx="610">
                  <c:v>80.3833333333333</c:v>
                </c:pt>
                <c:pt idx="611">
                  <c:v>79.5833333333333</c:v>
                </c:pt>
                <c:pt idx="612">
                  <c:v>78.2166666666667</c:v>
                </c:pt>
                <c:pt idx="613">
                  <c:v>76.3833333333333</c:v>
                </c:pt>
                <c:pt idx="614">
                  <c:v>74.6833333333333</c:v>
                </c:pt>
                <c:pt idx="615">
                  <c:v>73.95</c:v>
                </c:pt>
                <c:pt idx="616">
                  <c:v>73.55</c:v>
                </c:pt>
                <c:pt idx="617">
                  <c:v>73.45</c:v>
                </c:pt>
                <c:pt idx="618">
                  <c:v>73.4833333333333</c:v>
                </c:pt>
                <c:pt idx="619">
                  <c:v>73.55</c:v>
                </c:pt>
                <c:pt idx="620">
                  <c:v>73.25</c:v>
                </c:pt>
                <c:pt idx="621">
                  <c:v>72.8166666666667</c:v>
                </c:pt>
                <c:pt idx="622">
                  <c:v>71.7833333333334</c:v>
                </c:pt>
                <c:pt idx="623">
                  <c:v>70.9833333333333</c:v>
                </c:pt>
                <c:pt idx="624">
                  <c:v>70.35</c:v>
                </c:pt>
                <c:pt idx="625">
                  <c:v>69.8833333333333</c:v>
                </c:pt>
                <c:pt idx="626">
                  <c:v>69.55</c:v>
                </c:pt>
                <c:pt idx="627">
                  <c:v>69.15</c:v>
                </c:pt>
                <c:pt idx="628">
                  <c:v>68.55</c:v>
                </c:pt>
                <c:pt idx="629">
                  <c:v>68.4166666666667</c:v>
                </c:pt>
                <c:pt idx="630">
                  <c:v>67.95</c:v>
                </c:pt>
                <c:pt idx="631">
                  <c:v>67.4833333333333</c:v>
                </c:pt>
                <c:pt idx="632">
                  <c:v>67.25</c:v>
                </c:pt>
                <c:pt idx="633">
                  <c:v>66.8166666666667</c:v>
                </c:pt>
                <c:pt idx="634">
                  <c:v>66.55</c:v>
                </c:pt>
                <c:pt idx="635">
                  <c:v>66.35</c:v>
                </c:pt>
                <c:pt idx="636">
                  <c:v>66.2166666666667</c:v>
                </c:pt>
                <c:pt idx="637">
                  <c:v>66.0833333333333</c:v>
                </c:pt>
                <c:pt idx="638">
                  <c:v>65.9833333333333</c:v>
                </c:pt>
                <c:pt idx="639">
                  <c:v>66.05</c:v>
                </c:pt>
                <c:pt idx="640">
                  <c:v>65.9166666666667</c:v>
                </c:pt>
                <c:pt idx="641">
                  <c:v>65.75</c:v>
                </c:pt>
                <c:pt idx="642">
                  <c:v>65.7166666666667</c:v>
                </c:pt>
                <c:pt idx="643">
                  <c:v>65.6166666666667</c:v>
                </c:pt>
                <c:pt idx="644">
                  <c:v>65.35</c:v>
                </c:pt>
                <c:pt idx="645">
                  <c:v>65.0833333333333</c:v>
                </c:pt>
                <c:pt idx="646">
                  <c:v>64.9833333333333</c:v>
                </c:pt>
                <c:pt idx="647">
                  <c:v>64.75</c:v>
                </c:pt>
                <c:pt idx="648">
                  <c:v>64.65</c:v>
                </c:pt>
                <c:pt idx="649">
                  <c:v>64.8833333333333</c:v>
                </c:pt>
                <c:pt idx="650">
                  <c:v>66.0166666666667</c:v>
                </c:pt>
                <c:pt idx="651">
                  <c:v>68.1833333333333</c:v>
                </c:pt>
                <c:pt idx="652">
                  <c:v>70.1833333333333</c:v>
                </c:pt>
                <c:pt idx="653">
                  <c:v>69.9833333333333</c:v>
                </c:pt>
                <c:pt idx="654">
                  <c:v>69.6833333333333</c:v>
                </c:pt>
                <c:pt idx="655">
                  <c:v>70.5833333333333</c:v>
                </c:pt>
                <c:pt idx="656">
                  <c:v>71.75</c:v>
                </c:pt>
                <c:pt idx="657">
                  <c:v>71.8166666666667</c:v>
                </c:pt>
                <c:pt idx="658">
                  <c:v>72.3833333333333</c:v>
                </c:pt>
                <c:pt idx="659">
                  <c:v>73.25</c:v>
                </c:pt>
                <c:pt idx="660">
                  <c:v>74.6833333333333</c:v>
                </c:pt>
                <c:pt idx="661">
                  <c:v>75.4833333333333</c:v>
                </c:pt>
                <c:pt idx="662">
                  <c:v>76.15</c:v>
                </c:pt>
                <c:pt idx="663">
                  <c:v>77.0166666666667</c:v>
                </c:pt>
                <c:pt idx="664">
                  <c:v>78.2166666666667</c:v>
                </c:pt>
                <c:pt idx="665">
                  <c:v>78.9833333333333</c:v>
                </c:pt>
                <c:pt idx="666">
                  <c:v>79.55</c:v>
                </c:pt>
                <c:pt idx="667">
                  <c:v>80.85</c:v>
                </c:pt>
                <c:pt idx="668">
                  <c:v>82.0833333333333</c:v>
                </c:pt>
                <c:pt idx="669">
                  <c:v>82.7833333333334</c:v>
                </c:pt>
                <c:pt idx="670">
                  <c:v>83.15</c:v>
                </c:pt>
                <c:pt idx="671">
                  <c:v>83.1166666666667</c:v>
                </c:pt>
                <c:pt idx="672">
                  <c:v>82.95</c:v>
                </c:pt>
                <c:pt idx="673">
                  <c:v>83.7833333333334</c:v>
                </c:pt>
                <c:pt idx="674">
                  <c:v>84.6166666666667</c:v>
                </c:pt>
                <c:pt idx="675">
                  <c:v>84.7833333333333</c:v>
                </c:pt>
                <c:pt idx="676">
                  <c:v>86.1166666666667</c:v>
                </c:pt>
                <c:pt idx="677">
                  <c:v>86.6166666666667</c:v>
                </c:pt>
                <c:pt idx="678">
                  <c:v>86.4166666666667</c:v>
                </c:pt>
                <c:pt idx="679">
                  <c:v>86.9166666666667</c:v>
                </c:pt>
                <c:pt idx="680">
                  <c:v>87.55</c:v>
                </c:pt>
                <c:pt idx="681">
                  <c:v>87.85</c:v>
                </c:pt>
                <c:pt idx="682">
                  <c:v>87.1166666666667</c:v>
                </c:pt>
                <c:pt idx="683">
                  <c:v>86.7833333333334</c:v>
                </c:pt>
                <c:pt idx="684">
                  <c:v>87.6166666666667</c:v>
                </c:pt>
                <c:pt idx="685">
                  <c:v>88.2833333333334</c:v>
                </c:pt>
                <c:pt idx="686">
                  <c:v>88.85</c:v>
                </c:pt>
                <c:pt idx="687">
                  <c:v>88.3166666666667</c:v>
                </c:pt>
                <c:pt idx="688">
                  <c:v>88.85</c:v>
                </c:pt>
                <c:pt idx="689">
                  <c:v>89.15</c:v>
                </c:pt>
                <c:pt idx="690">
                  <c:v>89.4166666666667</c:v>
                </c:pt>
                <c:pt idx="691">
                  <c:v>89.1166666666667</c:v>
                </c:pt>
                <c:pt idx="692">
                  <c:v>89.0166666666667</c:v>
                </c:pt>
                <c:pt idx="693">
                  <c:v>88.8166666666667</c:v>
                </c:pt>
                <c:pt idx="694">
                  <c:v>87.9166666666667</c:v>
                </c:pt>
                <c:pt idx="695">
                  <c:v>87.7166666666667</c:v>
                </c:pt>
                <c:pt idx="696">
                  <c:v>86.0833333333333</c:v>
                </c:pt>
                <c:pt idx="697">
                  <c:v>85.6166666666667</c:v>
                </c:pt>
                <c:pt idx="698">
                  <c:v>84.5166666666667</c:v>
                </c:pt>
                <c:pt idx="699">
                  <c:v>83.0166666666667</c:v>
                </c:pt>
                <c:pt idx="700">
                  <c:v>82.75</c:v>
                </c:pt>
                <c:pt idx="701">
                  <c:v>83.05</c:v>
                </c:pt>
                <c:pt idx="702">
                  <c:v>82.65</c:v>
                </c:pt>
                <c:pt idx="703">
                  <c:v>81.7833333333334</c:v>
                </c:pt>
                <c:pt idx="704">
                  <c:v>80.9166666666667</c:v>
                </c:pt>
                <c:pt idx="705">
                  <c:v>80.25</c:v>
                </c:pt>
                <c:pt idx="706">
                  <c:v>79.85</c:v>
                </c:pt>
                <c:pt idx="707">
                  <c:v>79.7166666666667</c:v>
                </c:pt>
                <c:pt idx="708">
                  <c:v>79.35</c:v>
                </c:pt>
                <c:pt idx="709">
                  <c:v>79.2166666666667</c:v>
                </c:pt>
                <c:pt idx="710">
                  <c:v>79.3166666666667</c:v>
                </c:pt>
                <c:pt idx="711">
                  <c:v>79.2833333333333</c:v>
                </c:pt>
                <c:pt idx="712">
                  <c:v>78.7833333333334</c:v>
                </c:pt>
                <c:pt idx="713">
                  <c:v>78.3833333333333</c:v>
                </c:pt>
                <c:pt idx="714">
                  <c:v>78.0833333333333</c:v>
                </c:pt>
                <c:pt idx="715">
                  <c:v>77.75</c:v>
                </c:pt>
                <c:pt idx="716">
                  <c:v>77.35</c:v>
                </c:pt>
                <c:pt idx="717">
                  <c:v>76.95</c:v>
                </c:pt>
                <c:pt idx="718">
                  <c:v>76.5166666666667</c:v>
                </c:pt>
                <c:pt idx="719">
                  <c:v>75.95</c:v>
                </c:pt>
                <c:pt idx="720">
                  <c:v>75.35</c:v>
                </c:pt>
                <c:pt idx="721">
                  <c:v>74.7833333333333</c:v>
                </c:pt>
                <c:pt idx="722">
                  <c:v>74.4166666666667</c:v>
                </c:pt>
                <c:pt idx="723">
                  <c:v>74.1166666666667</c:v>
                </c:pt>
                <c:pt idx="724">
                  <c:v>73.95</c:v>
                </c:pt>
                <c:pt idx="725">
                  <c:v>73.75</c:v>
                </c:pt>
                <c:pt idx="726">
                  <c:v>73.45</c:v>
                </c:pt>
                <c:pt idx="727">
                  <c:v>73.25</c:v>
                </c:pt>
                <c:pt idx="728">
                  <c:v>73.1166666666667</c:v>
                </c:pt>
                <c:pt idx="729">
                  <c:v>72.95</c:v>
                </c:pt>
                <c:pt idx="730">
                  <c:v>72.7833333333333</c:v>
                </c:pt>
                <c:pt idx="731">
                  <c:v>72.5833333333333</c:v>
                </c:pt>
                <c:pt idx="732">
                  <c:v>72.4166666666667</c:v>
                </c:pt>
                <c:pt idx="733">
                  <c:v>72.2833333333333</c:v>
                </c:pt>
                <c:pt idx="734">
                  <c:v>72.05</c:v>
                </c:pt>
                <c:pt idx="735">
                  <c:v>71.8833333333333</c:v>
                </c:pt>
                <c:pt idx="736">
                  <c:v>71.8166666666667</c:v>
                </c:pt>
                <c:pt idx="737">
                  <c:v>71.6166666666667</c:v>
                </c:pt>
                <c:pt idx="738">
                  <c:v>71.45</c:v>
                </c:pt>
                <c:pt idx="739">
                  <c:v>71.35</c:v>
                </c:pt>
                <c:pt idx="740">
                  <c:v>71.25</c:v>
                </c:pt>
                <c:pt idx="741">
                  <c:v>71.1833333333333</c:v>
                </c:pt>
                <c:pt idx="742">
                  <c:v>71.05</c:v>
                </c:pt>
                <c:pt idx="743">
                  <c:v>70.95</c:v>
                </c:pt>
                <c:pt idx="744">
                  <c:v>70.95</c:v>
                </c:pt>
                <c:pt idx="745">
                  <c:v>71.2833333333334</c:v>
                </c:pt>
                <c:pt idx="746">
                  <c:v>72.1833333333333</c:v>
                </c:pt>
                <c:pt idx="747">
                  <c:v>73.0166666666667</c:v>
                </c:pt>
                <c:pt idx="748">
                  <c:v>73.7833333333333</c:v>
                </c:pt>
                <c:pt idx="749">
                  <c:v>74.85</c:v>
                </c:pt>
                <c:pt idx="750">
                  <c:v>75.9166666666667</c:v>
                </c:pt>
                <c:pt idx="751">
                  <c:v>76.55</c:v>
                </c:pt>
                <c:pt idx="752">
                  <c:v>77.65</c:v>
                </c:pt>
                <c:pt idx="753">
                  <c:v>78.4833333333333</c:v>
                </c:pt>
                <c:pt idx="754">
                  <c:v>78.85</c:v>
                </c:pt>
                <c:pt idx="755">
                  <c:v>79.7166666666667</c:v>
                </c:pt>
                <c:pt idx="756">
                  <c:v>80.8166666666667</c:v>
                </c:pt>
                <c:pt idx="757">
                  <c:v>81.8166666666667</c:v>
                </c:pt>
                <c:pt idx="758">
                  <c:v>83.0833333333333</c:v>
                </c:pt>
                <c:pt idx="759">
                  <c:v>83.5166666666667</c:v>
                </c:pt>
                <c:pt idx="760">
                  <c:v>83.8833333333333</c:v>
                </c:pt>
                <c:pt idx="761">
                  <c:v>84.6833333333333</c:v>
                </c:pt>
                <c:pt idx="762">
                  <c:v>85.9833333333333</c:v>
                </c:pt>
                <c:pt idx="763">
                  <c:v>87.2166666666667</c:v>
                </c:pt>
                <c:pt idx="764">
                  <c:v>87.2833333333334</c:v>
                </c:pt>
                <c:pt idx="765">
                  <c:v>87.3166666666667</c:v>
                </c:pt>
                <c:pt idx="766">
                  <c:v>87.25</c:v>
                </c:pt>
                <c:pt idx="767">
                  <c:v>87.85</c:v>
                </c:pt>
                <c:pt idx="768">
                  <c:v>88.7166666666667</c:v>
                </c:pt>
                <c:pt idx="769">
                  <c:v>88.9166666666667</c:v>
                </c:pt>
                <c:pt idx="770">
                  <c:v>89.2833333333334</c:v>
                </c:pt>
                <c:pt idx="771">
                  <c:v>89.85</c:v>
                </c:pt>
                <c:pt idx="772">
                  <c:v>90.3166666666667</c:v>
                </c:pt>
                <c:pt idx="773">
                  <c:v>90.5833333333333</c:v>
                </c:pt>
                <c:pt idx="774">
                  <c:v>91.4166666666667</c:v>
                </c:pt>
                <c:pt idx="775">
                  <c:v>91.85</c:v>
                </c:pt>
                <c:pt idx="776">
                  <c:v>91.7833333333334</c:v>
                </c:pt>
                <c:pt idx="777">
                  <c:v>92.2166666666667</c:v>
                </c:pt>
                <c:pt idx="778">
                  <c:v>92.6833333333333</c:v>
                </c:pt>
                <c:pt idx="779">
                  <c:v>91.95</c:v>
                </c:pt>
                <c:pt idx="780">
                  <c:v>91.7833333333334</c:v>
                </c:pt>
                <c:pt idx="781">
                  <c:v>91.8166666666667</c:v>
                </c:pt>
                <c:pt idx="782">
                  <c:v>91.75</c:v>
                </c:pt>
                <c:pt idx="783">
                  <c:v>90.95</c:v>
                </c:pt>
                <c:pt idx="784">
                  <c:v>90.75</c:v>
                </c:pt>
                <c:pt idx="785">
                  <c:v>91.7833333333334</c:v>
                </c:pt>
                <c:pt idx="786">
                  <c:v>92.75</c:v>
                </c:pt>
                <c:pt idx="787">
                  <c:v>93.25</c:v>
                </c:pt>
                <c:pt idx="788">
                  <c:v>92.4833333333333</c:v>
                </c:pt>
                <c:pt idx="789">
                  <c:v>91.8166666666667</c:v>
                </c:pt>
                <c:pt idx="790">
                  <c:v>90.8833333333333</c:v>
                </c:pt>
                <c:pt idx="791">
                  <c:v>91.0833333333333</c:v>
                </c:pt>
                <c:pt idx="792">
                  <c:v>91.35</c:v>
                </c:pt>
                <c:pt idx="793">
                  <c:v>90.85</c:v>
                </c:pt>
                <c:pt idx="794">
                  <c:v>90.45</c:v>
                </c:pt>
                <c:pt idx="795">
                  <c:v>89.7833333333333</c:v>
                </c:pt>
                <c:pt idx="796">
                  <c:v>88.8166666666667</c:v>
                </c:pt>
                <c:pt idx="797">
                  <c:v>87.9166666666667</c:v>
                </c:pt>
                <c:pt idx="798">
                  <c:v>87.2833333333334</c:v>
                </c:pt>
                <c:pt idx="799">
                  <c:v>86.7833333333334</c:v>
                </c:pt>
                <c:pt idx="800">
                  <c:v>86.4166666666667</c:v>
                </c:pt>
                <c:pt idx="801">
                  <c:v>85.9833333333334</c:v>
                </c:pt>
                <c:pt idx="802">
                  <c:v>85.5166666666667</c:v>
                </c:pt>
                <c:pt idx="803">
                  <c:v>85.05</c:v>
                </c:pt>
                <c:pt idx="804">
                  <c:v>84.5833333333333</c:v>
                </c:pt>
                <c:pt idx="805">
                  <c:v>84.15</c:v>
                </c:pt>
                <c:pt idx="806">
                  <c:v>83.8166666666667</c:v>
                </c:pt>
                <c:pt idx="807">
                  <c:v>83.55</c:v>
                </c:pt>
                <c:pt idx="808">
                  <c:v>83.35</c:v>
                </c:pt>
                <c:pt idx="809">
                  <c:v>83.05</c:v>
                </c:pt>
                <c:pt idx="810">
                  <c:v>82.8833333333333</c:v>
                </c:pt>
                <c:pt idx="811">
                  <c:v>82.8833333333333</c:v>
                </c:pt>
                <c:pt idx="812">
                  <c:v>82.95</c:v>
                </c:pt>
                <c:pt idx="813">
                  <c:v>82.95</c:v>
                </c:pt>
                <c:pt idx="814">
                  <c:v>82.9166666666667</c:v>
                </c:pt>
                <c:pt idx="815">
                  <c:v>82.85</c:v>
                </c:pt>
                <c:pt idx="816">
                  <c:v>82.6166666666667</c:v>
                </c:pt>
                <c:pt idx="817">
                  <c:v>82.25</c:v>
                </c:pt>
                <c:pt idx="818">
                  <c:v>81.9166666666667</c:v>
                </c:pt>
                <c:pt idx="819">
                  <c:v>81.65</c:v>
                </c:pt>
                <c:pt idx="820">
                  <c:v>81.4833333333333</c:v>
                </c:pt>
                <c:pt idx="821">
                  <c:v>81.25</c:v>
                </c:pt>
                <c:pt idx="822">
                  <c:v>81.0166666666667</c:v>
                </c:pt>
                <c:pt idx="823">
                  <c:v>80.6833333333333</c:v>
                </c:pt>
                <c:pt idx="824">
                  <c:v>80.3166666666667</c:v>
                </c:pt>
                <c:pt idx="825">
                  <c:v>79.95</c:v>
                </c:pt>
                <c:pt idx="826">
                  <c:v>79.5166666666667</c:v>
                </c:pt>
                <c:pt idx="827">
                  <c:v>79.0833333333333</c:v>
                </c:pt>
                <c:pt idx="828">
                  <c:v>78.75</c:v>
                </c:pt>
                <c:pt idx="829">
                  <c:v>78.4833333333333</c:v>
                </c:pt>
                <c:pt idx="830">
                  <c:v>78.25</c:v>
                </c:pt>
                <c:pt idx="831">
                  <c:v>78.05</c:v>
                </c:pt>
                <c:pt idx="832">
                  <c:v>77.85</c:v>
                </c:pt>
                <c:pt idx="833">
                  <c:v>77.75</c:v>
                </c:pt>
                <c:pt idx="834">
                  <c:v>77.6166666666667</c:v>
                </c:pt>
                <c:pt idx="835">
                  <c:v>77.55</c:v>
                </c:pt>
                <c:pt idx="836">
                  <c:v>77.6166666666667</c:v>
                </c:pt>
                <c:pt idx="837">
                  <c:v>77.3833333333333</c:v>
                </c:pt>
                <c:pt idx="838">
                  <c:v>77.5833333333333</c:v>
                </c:pt>
                <c:pt idx="839">
                  <c:v>77.7833333333333</c:v>
                </c:pt>
                <c:pt idx="840">
                  <c:v>77.6833333333333</c:v>
                </c:pt>
                <c:pt idx="841">
                  <c:v>77.7833333333333</c:v>
                </c:pt>
                <c:pt idx="842">
                  <c:v>77.85</c:v>
                </c:pt>
                <c:pt idx="843">
                  <c:v>77.9833333333333</c:v>
                </c:pt>
                <c:pt idx="844">
                  <c:v>77.9833333333333</c:v>
                </c:pt>
                <c:pt idx="845">
                  <c:v>78.2166666666667</c:v>
                </c:pt>
                <c:pt idx="846">
                  <c:v>78.4833333333333</c:v>
                </c:pt>
                <c:pt idx="847">
                  <c:v>78.6833333333333</c:v>
                </c:pt>
                <c:pt idx="848">
                  <c:v>79.1166666666667</c:v>
                </c:pt>
                <c:pt idx="849">
                  <c:v>79.35</c:v>
                </c:pt>
                <c:pt idx="850">
                  <c:v>79.8833333333333</c:v>
                </c:pt>
                <c:pt idx="851">
                  <c:v>80.35</c:v>
                </c:pt>
                <c:pt idx="852">
                  <c:v>81.0166666666667</c:v>
                </c:pt>
                <c:pt idx="853">
                  <c:v>81.4833333333333</c:v>
                </c:pt>
                <c:pt idx="854">
                  <c:v>81.9166666666667</c:v>
                </c:pt>
                <c:pt idx="855">
                  <c:v>82.3833333333333</c:v>
                </c:pt>
                <c:pt idx="856">
                  <c:v>82.8166666666667</c:v>
                </c:pt>
                <c:pt idx="857">
                  <c:v>83.25</c:v>
                </c:pt>
                <c:pt idx="858">
                  <c:v>83.6166666666667</c:v>
                </c:pt>
                <c:pt idx="859">
                  <c:v>84.5166666666667</c:v>
                </c:pt>
                <c:pt idx="860">
                  <c:v>85.45</c:v>
                </c:pt>
                <c:pt idx="861">
                  <c:v>85.9166666666667</c:v>
                </c:pt>
                <c:pt idx="862">
                  <c:v>86.5833333333333</c:v>
                </c:pt>
                <c:pt idx="863">
                  <c:v>86.8166666666667</c:v>
                </c:pt>
                <c:pt idx="864">
                  <c:v>87.3833333333333</c:v>
                </c:pt>
                <c:pt idx="865">
                  <c:v>87.75</c:v>
                </c:pt>
                <c:pt idx="866">
                  <c:v>88.0166666666667</c:v>
                </c:pt>
                <c:pt idx="867">
                  <c:v>88.45</c:v>
                </c:pt>
                <c:pt idx="868">
                  <c:v>88.85</c:v>
                </c:pt>
                <c:pt idx="869">
                  <c:v>88.9166666666667</c:v>
                </c:pt>
                <c:pt idx="870">
                  <c:v>89.55</c:v>
                </c:pt>
                <c:pt idx="871">
                  <c:v>89.65</c:v>
                </c:pt>
                <c:pt idx="872">
                  <c:v>90.1833333333333</c:v>
                </c:pt>
                <c:pt idx="873">
                  <c:v>90.55</c:v>
                </c:pt>
                <c:pt idx="874">
                  <c:v>91.2166666666667</c:v>
                </c:pt>
                <c:pt idx="875">
                  <c:v>91.6833333333333</c:v>
                </c:pt>
                <c:pt idx="876">
                  <c:v>92.0166666666667</c:v>
                </c:pt>
                <c:pt idx="877">
                  <c:v>92.5166666666667</c:v>
                </c:pt>
                <c:pt idx="878">
                  <c:v>92.55</c:v>
                </c:pt>
                <c:pt idx="879">
                  <c:v>92.4833333333333</c:v>
                </c:pt>
                <c:pt idx="880">
                  <c:v>91.8833333333333</c:v>
                </c:pt>
                <c:pt idx="881">
                  <c:v>91.3833333333333</c:v>
                </c:pt>
                <c:pt idx="882">
                  <c:v>91.25</c:v>
                </c:pt>
                <c:pt idx="883">
                  <c:v>91.55</c:v>
                </c:pt>
                <c:pt idx="884">
                  <c:v>91.7833333333334</c:v>
                </c:pt>
                <c:pt idx="885">
                  <c:v>91.35</c:v>
                </c:pt>
                <c:pt idx="886">
                  <c:v>90.5166666666667</c:v>
                </c:pt>
                <c:pt idx="887">
                  <c:v>91.05</c:v>
                </c:pt>
                <c:pt idx="888">
                  <c:v>90.95</c:v>
                </c:pt>
                <c:pt idx="889">
                  <c:v>90.0166666666667</c:v>
                </c:pt>
                <c:pt idx="890">
                  <c:v>89.9833333333333</c:v>
                </c:pt>
                <c:pt idx="891">
                  <c:v>89.1833333333333</c:v>
                </c:pt>
                <c:pt idx="892">
                  <c:v>88.85</c:v>
                </c:pt>
                <c:pt idx="893">
                  <c:v>89.1166666666667</c:v>
                </c:pt>
                <c:pt idx="894">
                  <c:v>89.1166666666667</c:v>
                </c:pt>
                <c:pt idx="895">
                  <c:v>88.3166666666667</c:v>
                </c:pt>
                <c:pt idx="896">
                  <c:v>87.3833333333333</c:v>
                </c:pt>
                <c:pt idx="897">
                  <c:v>86.9166666666667</c:v>
                </c:pt>
                <c:pt idx="898">
                  <c:v>85.8833333333333</c:v>
                </c:pt>
                <c:pt idx="899">
                  <c:v>84.75</c:v>
                </c:pt>
                <c:pt idx="900">
                  <c:v>84.4833333333333</c:v>
                </c:pt>
                <c:pt idx="901">
                  <c:v>83.8166666666667</c:v>
                </c:pt>
                <c:pt idx="902">
                  <c:v>83.25</c:v>
                </c:pt>
                <c:pt idx="903">
                  <c:v>82.95</c:v>
                </c:pt>
                <c:pt idx="904">
                  <c:v>82.4833333333333</c:v>
                </c:pt>
                <c:pt idx="905">
                  <c:v>81.9166666666667</c:v>
                </c:pt>
                <c:pt idx="906">
                  <c:v>81.5833333333333</c:v>
                </c:pt>
                <c:pt idx="907">
                  <c:v>81.0833333333333</c:v>
                </c:pt>
                <c:pt idx="908">
                  <c:v>80.65</c:v>
                </c:pt>
                <c:pt idx="909">
                  <c:v>80.6166666666667</c:v>
                </c:pt>
                <c:pt idx="910">
                  <c:v>81.05</c:v>
                </c:pt>
                <c:pt idx="911">
                  <c:v>82.05</c:v>
                </c:pt>
                <c:pt idx="912">
                  <c:v>82.3166666666667</c:v>
                </c:pt>
                <c:pt idx="913">
                  <c:v>81.9833333333333</c:v>
                </c:pt>
                <c:pt idx="914">
                  <c:v>81.55</c:v>
                </c:pt>
                <c:pt idx="915">
                  <c:v>80.6833333333333</c:v>
                </c:pt>
                <c:pt idx="916">
                  <c:v>79.85</c:v>
                </c:pt>
                <c:pt idx="917">
                  <c:v>78.9833333333333</c:v>
                </c:pt>
                <c:pt idx="918">
                  <c:v>78.8166666666667</c:v>
                </c:pt>
                <c:pt idx="919">
                  <c:v>78.9166666666667</c:v>
                </c:pt>
                <c:pt idx="920">
                  <c:v>79.0833333333333</c:v>
                </c:pt>
                <c:pt idx="921">
                  <c:v>78.9833333333333</c:v>
                </c:pt>
                <c:pt idx="922">
                  <c:v>78.25</c:v>
                </c:pt>
                <c:pt idx="923">
                  <c:v>77.75</c:v>
                </c:pt>
                <c:pt idx="924">
                  <c:v>77.35</c:v>
                </c:pt>
                <c:pt idx="925">
                  <c:v>77.1166666666667</c:v>
                </c:pt>
                <c:pt idx="926">
                  <c:v>77.4166666666667</c:v>
                </c:pt>
                <c:pt idx="927">
                  <c:v>77.15</c:v>
                </c:pt>
                <c:pt idx="928">
                  <c:v>76.55</c:v>
                </c:pt>
                <c:pt idx="929">
                  <c:v>75.85</c:v>
                </c:pt>
                <c:pt idx="930">
                  <c:v>75.65</c:v>
                </c:pt>
                <c:pt idx="931">
                  <c:v>75.9833333333333</c:v>
                </c:pt>
                <c:pt idx="932">
                  <c:v>75.85</c:v>
                </c:pt>
                <c:pt idx="933">
                  <c:v>75.6166666666667</c:v>
                </c:pt>
                <c:pt idx="934">
                  <c:v>75.4166666666667</c:v>
                </c:pt>
                <c:pt idx="935">
                  <c:v>75.0833333333333</c:v>
                </c:pt>
                <c:pt idx="936">
                  <c:v>74.65</c:v>
                </c:pt>
                <c:pt idx="937">
                  <c:v>74.9833333333333</c:v>
                </c:pt>
                <c:pt idx="938">
                  <c:v>75.8166666666667</c:v>
                </c:pt>
                <c:pt idx="939">
                  <c:v>76.85</c:v>
                </c:pt>
                <c:pt idx="940">
                  <c:v>77.45</c:v>
                </c:pt>
                <c:pt idx="941">
                  <c:v>77.8166666666667</c:v>
                </c:pt>
                <c:pt idx="942">
                  <c:v>77.4833333333333</c:v>
                </c:pt>
                <c:pt idx="943">
                  <c:v>77.3833333333333</c:v>
                </c:pt>
                <c:pt idx="944">
                  <c:v>78.3166666666667</c:v>
                </c:pt>
                <c:pt idx="945">
                  <c:v>78.5166666666667</c:v>
                </c:pt>
                <c:pt idx="946">
                  <c:v>78.35</c:v>
                </c:pt>
                <c:pt idx="947">
                  <c:v>78.55</c:v>
                </c:pt>
                <c:pt idx="948">
                  <c:v>78.6166666666667</c:v>
                </c:pt>
                <c:pt idx="949">
                  <c:v>79.1166666666667</c:v>
                </c:pt>
                <c:pt idx="950">
                  <c:v>78.8833333333333</c:v>
                </c:pt>
                <c:pt idx="951">
                  <c:v>78.45</c:v>
                </c:pt>
                <c:pt idx="952">
                  <c:v>78.35</c:v>
                </c:pt>
                <c:pt idx="953">
                  <c:v>78.2833333333333</c:v>
                </c:pt>
                <c:pt idx="954">
                  <c:v>77.35</c:v>
                </c:pt>
                <c:pt idx="955">
                  <c:v>76.7166666666667</c:v>
                </c:pt>
                <c:pt idx="956">
                  <c:v>76.85</c:v>
                </c:pt>
                <c:pt idx="957">
                  <c:v>76.8166666666667</c:v>
                </c:pt>
                <c:pt idx="958">
                  <c:v>76.4833333333333</c:v>
                </c:pt>
                <c:pt idx="959">
                  <c:v>75.95</c:v>
                </c:pt>
                <c:pt idx="960">
                  <c:v>75.65</c:v>
                </c:pt>
                <c:pt idx="961">
                  <c:v>75.7166666666667</c:v>
                </c:pt>
                <c:pt idx="962">
                  <c:v>75.4166666666667</c:v>
                </c:pt>
                <c:pt idx="963">
                  <c:v>75.9833333333333</c:v>
                </c:pt>
                <c:pt idx="964">
                  <c:v>77.15</c:v>
                </c:pt>
                <c:pt idx="965">
                  <c:v>77.6166666666667</c:v>
                </c:pt>
                <c:pt idx="966">
                  <c:v>77.8833333333333</c:v>
                </c:pt>
                <c:pt idx="967">
                  <c:v>78.9166666666667</c:v>
                </c:pt>
                <c:pt idx="968">
                  <c:v>80.1166666666667</c:v>
                </c:pt>
                <c:pt idx="969">
                  <c:v>79.9833333333333</c:v>
                </c:pt>
                <c:pt idx="970">
                  <c:v>80.55</c:v>
                </c:pt>
                <c:pt idx="971">
                  <c:v>81.2166666666667</c:v>
                </c:pt>
                <c:pt idx="972">
                  <c:v>82.8166666666667</c:v>
                </c:pt>
                <c:pt idx="973">
                  <c:v>83.7166666666667</c:v>
                </c:pt>
                <c:pt idx="974">
                  <c:v>83.95</c:v>
                </c:pt>
                <c:pt idx="975">
                  <c:v>84.1833333333333</c:v>
                </c:pt>
                <c:pt idx="976">
                  <c:v>84.7166666666667</c:v>
                </c:pt>
                <c:pt idx="977">
                  <c:v>84.95</c:v>
                </c:pt>
                <c:pt idx="978">
                  <c:v>85.3833333333333</c:v>
                </c:pt>
                <c:pt idx="979">
                  <c:v>85.7833333333334</c:v>
                </c:pt>
                <c:pt idx="980">
                  <c:v>84.7166666666667</c:v>
                </c:pt>
                <c:pt idx="981">
                  <c:v>84.9833333333333</c:v>
                </c:pt>
                <c:pt idx="982">
                  <c:v>85.6166666666667</c:v>
                </c:pt>
                <c:pt idx="983">
                  <c:v>85.85</c:v>
                </c:pt>
                <c:pt idx="984">
                  <c:v>85.6833333333333</c:v>
                </c:pt>
                <c:pt idx="985">
                  <c:v>84.8166666666667</c:v>
                </c:pt>
                <c:pt idx="986">
                  <c:v>84.5833333333333</c:v>
                </c:pt>
                <c:pt idx="987">
                  <c:v>83.5166666666667</c:v>
                </c:pt>
                <c:pt idx="988">
                  <c:v>83.3166666666667</c:v>
                </c:pt>
                <c:pt idx="989">
                  <c:v>81.1833333333333</c:v>
                </c:pt>
                <c:pt idx="990">
                  <c:v>80.15</c:v>
                </c:pt>
                <c:pt idx="991">
                  <c:v>79.1833333333333</c:v>
                </c:pt>
                <c:pt idx="992">
                  <c:v>78.2833333333334</c:v>
                </c:pt>
                <c:pt idx="993">
                  <c:v>77.55</c:v>
                </c:pt>
                <c:pt idx="994">
                  <c:v>77.0833333333333</c:v>
                </c:pt>
                <c:pt idx="995">
                  <c:v>76.6166666666667</c:v>
                </c:pt>
                <c:pt idx="996">
                  <c:v>76.0833333333333</c:v>
                </c:pt>
                <c:pt idx="997">
                  <c:v>75.7833333333333</c:v>
                </c:pt>
                <c:pt idx="998">
                  <c:v>75.45</c:v>
                </c:pt>
                <c:pt idx="999">
                  <c:v>75.05</c:v>
                </c:pt>
                <c:pt idx="1000">
                  <c:v>74.6166666666667</c:v>
                </c:pt>
                <c:pt idx="1001">
                  <c:v>74.0833333333333</c:v>
                </c:pt>
                <c:pt idx="1002">
                  <c:v>73.55</c:v>
                </c:pt>
                <c:pt idx="1003">
                  <c:v>72.8833333333333</c:v>
                </c:pt>
                <c:pt idx="1004">
                  <c:v>72.2833333333334</c:v>
                </c:pt>
                <c:pt idx="1005">
                  <c:v>71.7166666666667</c:v>
                </c:pt>
                <c:pt idx="1006">
                  <c:v>71.2833333333333</c:v>
                </c:pt>
                <c:pt idx="1007">
                  <c:v>70.8833333333333</c:v>
                </c:pt>
                <c:pt idx="1008">
                  <c:v>70.45</c:v>
                </c:pt>
                <c:pt idx="1009">
                  <c:v>70.05</c:v>
                </c:pt>
                <c:pt idx="1010">
                  <c:v>69.6833333333333</c:v>
                </c:pt>
                <c:pt idx="1011">
                  <c:v>69.3833333333333</c:v>
                </c:pt>
                <c:pt idx="1012">
                  <c:v>69.15</c:v>
                </c:pt>
                <c:pt idx="1013">
                  <c:v>68.75</c:v>
                </c:pt>
                <c:pt idx="1014">
                  <c:v>68.4166666666667</c:v>
                </c:pt>
                <c:pt idx="1015">
                  <c:v>68.0166666666667</c:v>
                </c:pt>
                <c:pt idx="1016">
                  <c:v>67.5833333333333</c:v>
                </c:pt>
                <c:pt idx="1017">
                  <c:v>67.2166666666667</c:v>
                </c:pt>
                <c:pt idx="1018">
                  <c:v>66.9166666666667</c:v>
                </c:pt>
                <c:pt idx="1019">
                  <c:v>66.65</c:v>
                </c:pt>
                <c:pt idx="1020">
                  <c:v>66.4166666666667</c:v>
                </c:pt>
                <c:pt idx="1021">
                  <c:v>66.25</c:v>
                </c:pt>
                <c:pt idx="1022">
                  <c:v>66.0166666666667</c:v>
                </c:pt>
                <c:pt idx="1023">
                  <c:v>65.75</c:v>
                </c:pt>
                <c:pt idx="1024">
                  <c:v>65.5166666666667</c:v>
                </c:pt>
                <c:pt idx="1025">
                  <c:v>65.25</c:v>
                </c:pt>
                <c:pt idx="1026">
                  <c:v>64.9166666666667</c:v>
                </c:pt>
                <c:pt idx="1027">
                  <c:v>64.3833333333333</c:v>
                </c:pt>
                <c:pt idx="1028">
                  <c:v>64.15</c:v>
                </c:pt>
                <c:pt idx="1029">
                  <c:v>64.0833333333333</c:v>
                </c:pt>
                <c:pt idx="1030">
                  <c:v>64.15</c:v>
                </c:pt>
                <c:pt idx="1031">
                  <c:v>64.15</c:v>
                </c:pt>
                <c:pt idx="1032">
                  <c:v>64.2166666666667</c:v>
                </c:pt>
                <c:pt idx="1033">
                  <c:v>64.7833333333333</c:v>
                </c:pt>
                <c:pt idx="1034">
                  <c:v>65.3833333333333</c:v>
                </c:pt>
                <c:pt idx="1035">
                  <c:v>65.95</c:v>
                </c:pt>
                <c:pt idx="1036">
                  <c:v>66.65</c:v>
                </c:pt>
                <c:pt idx="1037">
                  <c:v>68.0833333333333</c:v>
                </c:pt>
                <c:pt idx="1038">
                  <c:v>68.6166666666667</c:v>
                </c:pt>
                <c:pt idx="1039">
                  <c:v>68.0833333333333</c:v>
                </c:pt>
                <c:pt idx="1040">
                  <c:v>69.0166666666667</c:v>
                </c:pt>
                <c:pt idx="1041">
                  <c:v>70.2166666666667</c:v>
                </c:pt>
                <c:pt idx="1042">
                  <c:v>70.6166666666667</c:v>
                </c:pt>
                <c:pt idx="1043">
                  <c:v>71.75</c:v>
                </c:pt>
                <c:pt idx="1044">
                  <c:v>72.85</c:v>
                </c:pt>
                <c:pt idx="1045">
                  <c:v>73.35</c:v>
                </c:pt>
                <c:pt idx="1046">
                  <c:v>74.05</c:v>
                </c:pt>
                <c:pt idx="1047">
                  <c:v>75.3833333333333</c:v>
                </c:pt>
                <c:pt idx="1048">
                  <c:v>76.15</c:v>
                </c:pt>
                <c:pt idx="1049">
                  <c:v>76.8166666666667</c:v>
                </c:pt>
                <c:pt idx="1050">
                  <c:v>76.6</c:v>
                </c:pt>
                <c:pt idx="1051">
                  <c:v>77.8</c:v>
                </c:pt>
                <c:pt idx="1052">
                  <c:v>78.3</c:v>
                </c:pt>
                <c:pt idx="1053">
                  <c:v>79.4</c:v>
                </c:pt>
                <c:pt idx="1054">
                  <c:v>80.6</c:v>
                </c:pt>
                <c:pt idx="1055">
                  <c:v>81</c:v>
                </c:pt>
                <c:pt idx="1056">
                  <c:v>81.2</c:v>
                </c:pt>
                <c:pt idx="1057">
                  <c:v>81.9</c:v>
                </c:pt>
                <c:pt idx="1058">
                  <c:v>82.4</c:v>
                </c:pt>
                <c:pt idx="1059">
                  <c:v>83.3</c:v>
                </c:pt>
                <c:pt idx="1060">
                  <c:v>82.5</c:v>
                </c:pt>
                <c:pt idx="1061">
                  <c:v>82</c:v>
                </c:pt>
                <c:pt idx="1062">
                  <c:v>82.2</c:v>
                </c:pt>
                <c:pt idx="1063">
                  <c:v>83.3</c:v>
                </c:pt>
                <c:pt idx="1064">
                  <c:v>83.5</c:v>
                </c:pt>
                <c:pt idx="1065">
                  <c:v>83</c:v>
                </c:pt>
                <c:pt idx="1066">
                  <c:v>83.7</c:v>
                </c:pt>
                <c:pt idx="1067">
                  <c:v>81.8</c:v>
                </c:pt>
                <c:pt idx="1068">
                  <c:v>78.9</c:v>
                </c:pt>
                <c:pt idx="1069">
                  <c:v>76.3</c:v>
                </c:pt>
                <c:pt idx="1070">
                  <c:v>74.5</c:v>
                </c:pt>
                <c:pt idx="1071">
                  <c:v>73.5</c:v>
                </c:pt>
                <c:pt idx="1072">
                  <c:v>72.9</c:v>
                </c:pt>
                <c:pt idx="1073">
                  <c:v>72.5</c:v>
                </c:pt>
                <c:pt idx="1074">
                  <c:v>70.9</c:v>
                </c:pt>
                <c:pt idx="1075">
                  <c:v>69.9</c:v>
                </c:pt>
                <c:pt idx="1076">
                  <c:v>69.2</c:v>
                </c:pt>
                <c:pt idx="1077">
                  <c:v>68.4</c:v>
                </c:pt>
                <c:pt idx="1078">
                  <c:v>67.8</c:v>
                </c:pt>
                <c:pt idx="1079">
                  <c:v>66.8</c:v>
                </c:pt>
                <c:pt idx="1080">
                  <c:v>66.1</c:v>
                </c:pt>
                <c:pt idx="1081">
                  <c:v>65.4</c:v>
                </c:pt>
                <c:pt idx="1082">
                  <c:v>64.8</c:v>
                </c:pt>
                <c:pt idx="1083">
                  <c:v>64.7</c:v>
                </c:pt>
                <c:pt idx="1084">
                  <c:v>64.6</c:v>
                </c:pt>
                <c:pt idx="1085">
                  <c:v>64.4</c:v>
                </c:pt>
                <c:pt idx="1086">
                  <c:v>64.3</c:v>
                </c:pt>
                <c:pt idx="1087">
                  <c:v>63.1</c:v>
                </c:pt>
                <c:pt idx="1088">
                  <c:v>63.5</c:v>
                </c:pt>
                <c:pt idx="1089">
                  <c:v>63.6</c:v>
                </c:pt>
                <c:pt idx="1090">
                  <c:v>64.6</c:v>
                </c:pt>
                <c:pt idx="1091">
                  <c:v>66.1</c:v>
                </c:pt>
                <c:pt idx="1092">
                  <c:v>67.3</c:v>
                </c:pt>
                <c:pt idx="1093">
                  <c:v>68.5</c:v>
                </c:pt>
                <c:pt idx="1094">
                  <c:v>70.1</c:v>
                </c:pt>
                <c:pt idx="1095">
                  <c:v>72.1</c:v>
                </c:pt>
                <c:pt idx="1096">
                  <c:v>74.3</c:v>
                </c:pt>
                <c:pt idx="1097">
                  <c:v>75.5</c:v>
                </c:pt>
                <c:pt idx="1098">
                  <c:v>77.6</c:v>
                </c:pt>
                <c:pt idx="1099">
                  <c:v>79.2</c:v>
                </c:pt>
                <c:pt idx="1100">
                  <c:v>80.6</c:v>
                </c:pt>
                <c:pt idx="1101">
                  <c:v>82.7</c:v>
                </c:pt>
                <c:pt idx="1102">
                  <c:v>83.8</c:v>
                </c:pt>
                <c:pt idx="1103">
                  <c:v>84</c:v>
                </c:pt>
                <c:pt idx="1104">
                  <c:v>85.5</c:v>
                </c:pt>
                <c:pt idx="1105">
                  <c:v>86.1</c:v>
                </c:pt>
                <c:pt idx="1106">
                  <c:v>87</c:v>
                </c:pt>
                <c:pt idx="1107">
                  <c:v>85.2</c:v>
                </c:pt>
                <c:pt idx="1108">
                  <c:v>82.9</c:v>
                </c:pt>
                <c:pt idx="1109">
                  <c:v>84.3</c:v>
                </c:pt>
                <c:pt idx="1110">
                  <c:v>83.4</c:v>
                </c:pt>
                <c:pt idx="1111">
                  <c:v>79.1</c:v>
                </c:pt>
                <c:pt idx="1112">
                  <c:v>78.3</c:v>
                </c:pt>
                <c:pt idx="1113">
                  <c:v>79.2</c:v>
                </c:pt>
                <c:pt idx="1114">
                  <c:v>82.6</c:v>
                </c:pt>
                <c:pt idx="1115">
                  <c:v>81</c:v>
                </c:pt>
                <c:pt idx="1116">
                  <c:v>76.7</c:v>
                </c:pt>
                <c:pt idx="1117">
                  <c:v>75.5</c:v>
                </c:pt>
                <c:pt idx="1118">
                  <c:v>74.7</c:v>
                </c:pt>
                <c:pt idx="1119">
                  <c:v>74.2</c:v>
                </c:pt>
                <c:pt idx="1120">
                  <c:v>74.4</c:v>
                </c:pt>
                <c:pt idx="1121">
                  <c:v>74</c:v>
                </c:pt>
                <c:pt idx="1122">
                  <c:v>74.6</c:v>
                </c:pt>
                <c:pt idx="1123">
                  <c:v>74.8</c:v>
                </c:pt>
                <c:pt idx="1124">
                  <c:v>74.7</c:v>
                </c:pt>
                <c:pt idx="1125">
                  <c:v>73.4</c:v>
                </c:pt>
                <c:pt idx="1126">
                  <c:v>72.3</c:v>
                </c:pt>
                <c:pt idx="1127">
                  <c:v>71.5</c:v>
                </c:pt>
                <c:pt idx="1128">
                  <c:v>70.5</c:v>
                </c:pt>
                <c:pt idx="1129">
                  <c:v>69.9</c:v>
                </c:pt>
                <c:pt idx="1130">
                  <c:v>69.7</c:v>
                </c:pt>
                <c:pt idx="1131">
                  <c:v>69.2</c:v>
                </c:pt>
                <c:pt idx="1132">
                  <c:v>68.7</c:v>
                </c:pt>
                <c:pt idx="1133">
                  <c:v>68</c:v>
                </c:pt>
                <c:pt idx="1134">
                  <c:v>67.6</c:v>
                </c:pt>
                <c:pt idx="1135">
                  <c:v>67.3</c:v>
                </c:pt>
                <c:pt idx="1136">
                  <c:v>66.7</c:v>
                </c:pt>
                <c:pt idx="1137">
                  <c:v>66.3</c:v>
                </c:pt>
                <c:pt idx="1138">
                  <c:v>67.7</c:v>
                </c:pt>
                <c:pt idx="1139">
                  <c:v>68.4</c:v>
                </c:pt>
                <c:pt idx="1140">
                  <c:v>69.3</c:v>
                </c:pt>
                <c:pt idx="1141">
                  <c:v>71.6</c:v>
                </c:pt>
                <c:pt idx="1142">
                  <c:v>73.3</c:v>
                </c:pt>
                <c:pt idx="1143">
                  <c:v>74.8</c:v>
                </c:pt>
                <c:pt idx="1144">
                  <c:v>76.4</c:v>
                </c:pt>
                <c:pt idx="1145">
                  <c:v>78.7</c:v>
                </c:pt>
                <c:pt idx="1146">
                  <c:v>80.8</c:v>
                </c:pt>
                <c:pt idx="1147">
                  <c:v>81.8</c:v>
                </c:pt>
                <c:pt idx="1148">
                  <c:v>83.5</c:v>
                </c:pt>
                <c:pt idx="1149">
                  <c:v>84</c:v>
                </c:pt>
                <c:pt idx="1150">
                  <c:v>84.8</c:v>
                </c:pt>
                <c:pt idx="1151">
                  <c:v>85.8</c:v>
                </c:pt>
                <c:pt idx="1152">
                  <c:v>86.2</c:v>
                </c:pt>
                <c:pt idx="1153">
                  <c:v>86.6</c:v>
                </c:pt>
                <c:pt idx="1154">
                  <c:v>87.3</c:v>
                </c:pt>
                <c:pt idx="1155">
                  <c:v>87.5</c:v>
                </c:pt>
                <c:pt idx="1156">
                  <c:v>87.9</c:v>
                </c:pt>
                <c:pt idx="1157">
                  <c:v>88.1</c:v>
                </c:pt>
                <c:pt idx="1158">
                  <c:v>88</c:v>
                </c:pt>
                <c:pt idx="1159">
                  <c:v>87.3</c:v>
                </c:pt>
                <c:pt idx="1160">
                  <c:v>87</c:v>
                </c:pt>
                <c:pt idx="1161">
                  <c:v>86.5</c:v>
                </c:pt>
                <c:pt idx="1162">
                  <c:v>85.7</c:v>
                </c:pt>
                <c:pt idx="1163">
                  <c:v>84.5</c:v>
                </c:pt>
                <c:pt idx="1164">
                  <c:v>82.8</c:v>
                </c:pt>
                <c:pt idx="1165">
                  <c:v>80.2</c:v>
                </c:pt>
                <c:pt idx="1166">
                  <c:v>78.1</c:v>
                </c:pt>
                <c:pt idx="1167">
                  <c:v>77.4</c:v>
                </c:pt>
                <c:pt idx="1168">
                  <c:v>76.6</c:v>
                </c:pt>
                <c:pt idx="1169">
                  <c:v>75.8</c:v>
                </c:pt>
                <c:pt idx="1170">
                  <c:v>75.3</c:v>
                </c:pt>
                <c:pt idx="1171">
                  <c:v>74.8</c:v>
                </c:pt>
                <c:pt idx="1172">
                  <c:v>74.1</c:v>
                </c:pt>
                <c:pt idx="1173">
                  <c:v>73.2</c:v>
                </c:pt>
                <c:pt idx="1174">
                  <c:v>72.1</c:v>
                </c:pt>
                <c:pt idx="1175">
                  <c:v>71</c:v>
                </c:pt>
                <c:pt idx="1176">
                  <c:v>70.2</c:v>
                </c:pt>
                <c:pt idx="1177">
                  <c:v>69.6</c:v>
                </c:pt>
                <c:pt idx="1178">
                  <c:v>69</c:v>
                </c:pt>
                <c:pt idx="1179">
                  <c:v>68.5</c:v>
                </c:pt>
                <c:pt idx="1180">
                  <c:v>67.8</c:v>
                </c:pt>
                <c:pt idx="1181">
                  <c:v>67.1</c:v>
                </c:pt>
                <c:pt idx="1182">
                  <c:v>66.5</c:v>
                </c:pt>
                <c:pt idx="1183">
                  <c:v>65.6</c:v>
                </c:pt>
                <c:pt idx="1184">
                  <c:v>65.2</c:v>
                </c:pt>
                <c:pt idx="1185">
                  <c:v>65.3</c:v>
                </c:pt>
                <c:pt idx="1186">
                  <c:v>67.1</c:v>
                </c:pt>
                <c:pt idx="1187">
                  <c:v>70</c:v>
                </c:pt>
                <c:pt idx="1188">
                  <c:v>71.5</c:v>
                </c:pt>
                <c:pt idx="1189">
                  <c:v>73.1</c:v>
                </c:pt>
                <c:pt idx="1190">
                  <c:v>74.9</c:v>
                </c:pt>
                <c:pt idx="1191">
                  <c:v>76.3</c:v>
                </c:pt>
                <c:pt idx="1192">
                  <c:v>77.8</c:v>
                </c:pt>
                <c:pt idx="1193">
                  <c:v>79.3</c:v>
                </c:pt>
                <c:pt idx="1194">
                  <c:v>81.2</c:v>
                </c:pt>
                <c:pt idx="1195">
                  <c:v>82.6</c:v>
                </c:pt>
                <c:pt idx="1196">
                  <c:v>84.5</c:v>
                </c:pt>
                <c:pt idx="1197">
                  <c:v>85.2</c:v>
                </c:pt>
                <c:pt idx="1198">
                  <c:v>85.1</c:v>
                </c:pt>
                <c:pt idx="1199">
                  <c:v>87.8</c:v>
                </c:pt>
                <c:pt idx="1200">
                  <c:v>88.2</c:v>
                </c:pt>
                <c:pt idx="1201">
                  <c:v>88</c:v>
                </c:pt>
                <c:pt idx="1202">
                  <c:v>89.1</c:v>
                </c:pt>
                <c:pt idx="1203">
                  <c:v>89.2</c:v>
                </c:pt>
                <c:pt idx="1204">
                  <c:v>89.3</c:v>
                </c:pt>
                <c:pt idx="1205">
                  <c:v>89.5</c:v>
                </c:pt>
                <c:pt idx="1206">
                  <c:v>89</c:v>
                </c:pt>
                <c:pt idx="1207">
                  <c:v>88.8</c:v>
                </c:pt>
                <c:pt idx="1208">
                  <c:v>88.9</c:v>
                </c:pt>
                <c:pt idx="1209">
                  <c:v>88.8</c:v>
                </c:pt>
                <c:pt idx="1210">
                  <c:v>87.8</c:v>
                </c:pt>
                <c:pt idx="1211">
                  <c:v>86.6</c:v>
                </c:pt>
                <c:pt idx="1212">
                  <c:v>84.7</c:v>
                </c:pt>
                <c:pt idx="1213">
                  <c:v>82.9</c:v>
                </c:pt>
                <c:pt idx="1214">
                  <c:v>81.8</c:v>
                </c:pt>
                <c:pt idx="1215">
                  <c:v>81</c:v>
                </c:pt>
                <c:pt idx="1216">
                  <c:v>80.9</c:v>
                </c:pt>
                <c:pt idx="1217">
                  <c:v>80.2</c:v>
                </c:pt>
                <c:pt idx="1218">
                  <c:v>79.2</c:v>
                </c:pt>
                <c:pt idx="1219">
                  <c:v>78.3</c:v>
                </c:pt>
                <c:pt idx="1220">
                  <c:v>77.6</c:v>
                </c:pt>
                <c:pt idx="1221">
                  <c:v>76.9</c:v>
                </c:pt>
                <c:pt idx="1222">
                  <c:v>76.2</c:v>
                </c:pt>
                <c:pt idx="1223">
                  <c:v>75.2</c:v>
                </c:pt>
                <c:pt idx="1224">
                  <c:v>74.4</c:v>
                </c:pt>
                <c:pt idx="1225">
                  <c:v>73.9</c:v>
                </c:pt>
                <c:pt idx="1226">
                  <c:v>73.9</c:v>
                </c:pt>
                <c:pt idx="1227">
                  <c:v>73.9</c:v>
                </c:pt>
                <c:pt idx="1228">
                  <c:v>73.7</c:v>
                </c:pt>
                <c:pt idx="1229">
                  <c:v>73.4</c:v>
                </c:pt>
                <c:pt idx="1230">
                  <c:v>72.6</c:v>
                </c:pt>
                <c:pt idx="1231">
                  <c:v>72.3</c:v>
                </c:pt>
                <c:pt idx="1232">
                  <c:v>72.3</c:v>
                </c:pt>
                <c:pt idx="1233">
                  <c:v>72.7</c:v>
                </c:pt>
                <c:pt idx="1234">
                  <c:v>74</c:v>
                </c:pt>
                <c:pt idx="1235">
                  <c:v>74.9</c:v>
                </c:pt>
                <c:pt idx="1236">
                  <c:v>75.5</c:v>
                </c:pt>
                <c:pt idx="1237">
                  <c:v>76.9</c:v>
                </c:pt>
                <c:pt idx="1238">
                  <c:v>78.4</c:v>
                </c:pt>
                <c:pt idx="1239">
                  <c:v>80</c:v>
                </c:pt>
                <c:pt idx="1240">
                  <c:v>81</c:v>
                </c:pt>
                <c:pt idx="1241">
                  <c:v>83</c:v>
                </c:pt>
                <c:pt idx="1242">
                  <c:v>85.4</c:v>
                </c:pt>
                <c:pt idx="1243">
                  <c:v>87.5</c:v>
                </c:pt>
                <c:pt idx="1244">
                  <c:v>89.2</c:v>
                </c:pt>
                <c:pt idx="1245">
                  <c:v>90.2</c:v>
                </c:pt>
                <c:pt idx="1246">
                  <c:v>91.2</c:v>
                </c:pt>
                <c:pt idx="1247">
                  <c:v>92.8</c:v>
                </c:pt>
                <c:pt idx="1248">
                  <c:v>92.7</c:v>
                </c:pt>
                <c:pt idx="1249">
                  <c:v>92.2</c:v>
                </c:pt>
                <c:pt idx="1250">
                  <c:v>90.8</c:v>
                </c:pt>
                <c:pt idx="1251">
                  <c:v>91.3</c:v>
                </c:pt>
                <c:pt idx="1252">
                  <c:v>89.5</c:v>
                </c:pt>
                <c:pt idx="1253">
                  <c:v>88.7</c:v>
                </c:pt>
                <c:pt idx="1254">
                  <c:v>90.1</c:v>
                </c:pt>
                <c:pt idx="1255">
                  <c:v>91.2</c:v>
                </c:pt>
                <c:pt idx="1256">
                  <c:v>91</c:v>
                </c:pt>
                <c:pt idx="1257">
                  <c:v>88.6</c:v>
                </c:pt>
                <c:pt idx="1258">
                  <c:v>88.1</c:v>
                </c:pt>
                <c:pt idx="1259">
                  <c:v>87.6</c:v>
                </c:pt>
                <c:pt idx="1260">
                  <c:v>86.3</c:v>
                </c:pt>
                <c:pt idx="1261">
                  <c:v>85.4</c:v>
                </c:pt>
                <c:pt idx="1262">
                  <c:v>84.4</c:v>
                </c:pt>
                <c:pt idx="1263">
                  <c:v>84</c:v>
                </c:pt>
                <c:pt idx="1264">
                  <c:v>83.1</c:v>
                </c:pt>
                <c:pt idx="1265">
                  <c:v>82.5</c:v>
                </c:pt>
                <c:pt idx="1266">
                  <c:v>82.4</c:v>
                </c:pt>
                <c:pt idx="1267">
                  <c:v>81.9</c:v>
                </c:pt>
                <c:pt idx="1268">
                  <c:v>80.9</c:v>
                </c:pt>
                <c:pt idx="1269">
                  <c:v>79.6</c:v>
                </c:pt>
                <c:pt idx="1270">
                  <c:v>78.8</c:v>
                </c:pt>
                <c:pt idx="1271">
                  <c:v>78.4</c:v>
                </c:pt>
                <c:pt idx="1272">
                  <c:v>78</c:v>
                </c:pt>
                <c:pt idx="1273">
                  <c:v>77.9</c:v>
                </c:pt>
                <c:pt idx="1274">
                  <c:v>77.3</c:v>
                </c:pt>
                <c:pt idx="1275">
                  <c:v>76.6</c:v>
                </c:pt>
                <c:pt idx="1276">
                  <c:v>76.1</c:v>
                </c:pt>
                <c:pt idx="1277">
                  <c:v>75.7</c:v>
                </c:pt>
                <c:pt idx="1278">
                  <c:v>75.1</c:v>
                </c:pt>
                <c:pt idx="1279">
                  <c:v>74.7</c:v>
                </c:pt>
                <c:pt idx="1280">
                  <c:v>75</c:v>
                </c:pt>
                <c:pt idx="1281">
                  <c:v>74.9</c:v>
                </c:pt>
                <c:pt idx="1282">
                  <c:v>75.2</c:v>
                </c:pt>
                <c:pt idx="1283">
                  <c:v>76.7</c:v>
                </c:pt>
                <c:pt idx="1284">
                  <c:v>77.8</c:v>
                </c:pt>
                <c:pt idx="1285">
                  <c:v>78.5</c:v>
                </c:pt>
                <c:pt idx="1286">
                  <c:v>79.5</c:v>
                </c:pt>
                <c:pt idx="1287">
                  <c:v>80.9</c:v>
                </c:pt>
                <c:pt idx="1288">
                  <c:v>82.7</c:v>
                </c:pt>
                <c:pt idx="1289">
                  <c:v>84.8</c:v>
                </c:pt>
                <c:pt idx="1290">
                  <c:v>85.6</c:v>
                </c:pt>
                <c:pt idx="1291">
                  <c:v>87.5</c:v>
                </c:pt>
                <c:pt idx="1292">
                  <c:v>89</c:v>
                </c:pt>
                <c:pt idx="1293">
                  <c:v>89.6</c:v>
                </c:pt>
                <c:pt idx="1294">
                  <c:v>90.5</c:v>
                </c:pt>
                <c:pt idx="1295">
                  <c:v>90.7</c:v>
                </c:pt>
                <c:pt idx="1296">
                  <c:v>90.8</c:v>
                </c:pt>
                <c:pt idx="1297">
                  <c:v>91.5</c:v>
                </c:pt>
                <c:pt idx="1298">
                  <c:v>92.6</c:v>
                </c:pt>
                <c:pt idx="1299">
                  <c:v>92.3</c:v>
                </c:pt>
                <c:pt idx="1300">
                  <c:v>92.8</c:v>
                </c:pt>
                <c:pt idx="1301">
                  <c:v>92</c:v>
                </c:pt>
                <c:pt idx="1302">
                  <c:v>90.2</c:v>
                </c:pt>
                <c:pt idx="1303">
                  <c:v>91.5</c:v>
                </c:pt>
                <c:pt idx="1304">
                  <c:v>91.8</c:v>
                </c:pt>
                <c:pt idx="1305">
                  <c:v>90.4</c:v>
                </c:pt>
                <c:pt idx="1306">
                  <c:v>89.3</c:v>
                </c:pt>
                <c:pt idx="1307">
                  <c:v>87</c:v>
                </c:pt>
                <c:pt idx="1308">
                  <c:v>86.1</c:v>
                </c:pt>
                <c:pt idx="1309">
                  <c:v>80.2</c:v>
                </c:pt>
                <c:pt idx="1310">
                  <c:v>80.6</c:v>
                </c:pt>
                <c:pt idx="1311">
                  <c:v>81.3</c:v>
                </c:pt>
                <c:pt idx="1312">
                  <c:v>80.1</c:v>
                </c:pt>
                <c:pt idx="1313">
                  <c:v>79.2</c:v>
                </c:pt>
                <c:pt idx="1314">
                  <c:v>78.5</c:v>
                </c:pt>
                <c:pt idx="1315">
                  <c:v>77.7</c:v>
                </c:pt>
                <c:pt idx="1316">
                  <c:v>76.5</c:v>
                </c:pt>
                <c:pt idx="1317">
                  <c:v>75.3</c:v>
                </c:pt>
                <c:pt idx="1318">
                  <c:v>74.4</c:v>
                </c:pt>
                <c:pt idx="1319">
                  <c:v>73.8</c:v>
                </c:pt>
                <c:pt idx="1320">
                  <c:v>73.4</c:v>
                </c:pt>
                <c:pt idx="1321">
                  <c:v>73.1</c:v>
                </c:pt>
                <c:pt idx="1322">
                  <c:v>72.8</c:v>
                </c:pt>
                <c:pt idx="1323">
                  <c:v>72.5</c:v>
                </c:pt>
                <c:pt idx="1324">
                  <c:v>72.2</c:v>
                </c:pt>
                <c:pt idx="1325">
                  <c:v>72</c:v>
                </c:pt>
                <c:pt idx="1326">
                  <c:v>72</c:v>
                </c:pt>
                <c:pt idx="1327">
                  <c:v>71.5</c:v>
                </c:pt>
                <c:pt idx="1328">
                  <c:v>71.4</c:v>
                </c:pt>
                <c:pt idx="1329">
                  <c:v>71.3</c:v>
                </c:pt>
                <c:pt idx="1330">
                  <c:v>72.6</c:v>
                </c:pt>
                <c:pt idx="1331">
                  <c:v>74.3</c:v>
                </c:pt>
                <c:pt idx="1332">
                  <c:v>75.3</c:v>
                </c:pt>
                <c:pt idx="1333">
                  <c:v>76.7</c:v>
                </c:pt>
                <c:pt idx="1334">
                  <c:v>78.8</c:v>
                </c:pt>
                <c:pt idx="1335">
                  <c:v>80.2</c:v>
                </c:pt>
                <c:pt idx="1336">
                  <c:v>81.5</c:v>
                </c:pt>
                <c:pt idx="1337">
                  <c:v>83.3</c:v>
                </c:pt>
                <c:pt idx="1338">
                  <c:v>84.3</c:v>
                </c:pt>
                <c:pt idx="1339">
                  <c:v>85.7</c:v>
                </c:pt>
                <c:pt idx="1340">
                  <c:v>87.8</c:v>
                </c:pt>
                <c:pt idx="1341">
                  <c:v>88.5</c:v>
                </c:pt>
                <c:pt idx="1342">
                  <c:v>88.9</c:v>
                </c:pt>
                <c:pt idx="1343">
                  <c:v>90.1</c:v>
                </c:pt>
                <c:pt idx="1344">
                  <c:v>90.6</c:v>
                </c:pt>
                <c:pt idx="1345">
                  <c:v>91.3</c:v>
                </c:pt>
                <c:pt idx="1346">
                  <c:v>91.7</c:v>
                </c:pt>
                <c:pt idx="1347">
                  <c:v>91.3</c:v>
                </c:pt>
                <c:pt idx="1348">
                  <c:v>90.2</c:v>
                </c:pt>
                <c:pt idx="1349">
                  <c:v>90.5</c:v>
                </c:pt>
                <c:pt idx="1350">
                  <c:v>90.9</c:v>
                </c:pt>
                <c:pt idx="1351">
                  <c:v>90.8</c:v>
                </c:pt>
                <c:pt idx="1352">
                  <c:v>92.2</c:v>
                </c:pt>
                <c:pt idx="1353">
                  <c:v>91.7</c:v>
                </c:pt>
                <c:pt idx="1354">
                  <c:v>90.3</c:v>
                </c:pt>
                <c:pt idx="1355">
                  <c:v>88.6</c:v>
                </c:pt>
                <c:pt idx="1356">
                  <c:v>87.5</c:v>
                </c:pt>
                <c:pt idx="1357">
                  <c:v>86.5</c:v>
                </c:pt>
                <c:pt idx="1358">
                  <c:v>85.3</c:v>
                </c:pt>
                <c:pt idx="1359">
                  <c:v>84.2</c:v>
                </c:pt>
                <c:pt idx="1360">
                  <c:v>83.4</c:v>
                </c:pt>
                <c:pt idx="1361">
                  <c:v>82.7</c:v>
                </c:pt>
                <c:pt idx="1362">
                  <c:v>82.1</c:v>
                </c:pt>
                <c:pt idx="1363">
                  <c:v>81.1</c:v>
                </c:pt>
                <c:pt idx="1364">
                  <c:v>80.7</c:v>
                </c:pt>
                <c:pt idx="1365">
                  <c:v>80.1</c:v>
                </c:pt>
                <c:pt idx="1366">
                  <c:v>79.7</c:v>
                </c:pt>
                <c:pt idx="1367">
                  <c:v>79.3</c:v>
                </c:pt>
                <c:pt idx="1368">
                  <c:v>78.8</c:v>
                </c:pt>
                <c:pt idx="1369">
                  <c:v>77.8</c:v>
                </c:pt>
                <c:pt idx="1370">
                  <c:v>77.3</c:v>
                </c:pt>
                <c:pt idx="1371">
                  <c:v>77.1</c:v>
                </c:pt>
                <c:pt idx="1372">
                  <c:v>76.9</c:v>
                </c:pt>
                <c:pt idx="1373">
                  <c:v>76.9</c:v>
                </c:pt>
                <c:pt idx="1374">
                  <c:v>76.9</c:v>
                </c:pt>
                <c:pt idx="1375">
                  <c:v>76.6</c:v>
                </c:pt>
                <c:pt idx="1376">
                  <c:v>76.4</c:v>
                </c:pt>
                <c:pt idx="1377">
                  <c:v>76.2</c:v>
                </c:pt>
                <c:pt idx="1378">
                  <c:v>76.3</c:v>
                </c:pt>
                <c:pt idx="1379">
                  <c:v>77.1</c:v>
                </c:pt>
                <c:pt idx="1380">
                  <c:v>78.2</c:v>
                </c:pt>
                <c:pt idx="1381">
                  <c:v>79.4</c:v>
                </c:pt>
                <c:pt idx="1382">
                  <c:v>80.9</c:v>
                </c:pt>
                <c:pt idx="1383">
                  <c:v>82.9</c:v>
                </c:pt>
                <c:pt idx="1384">
                  <c:v>84.4</c:v>
                </c:pt>
                <c:pt idx="1385">
                  <c:v>86.3</c:v>
                </c:pt>
                <c:pt idx="1386">
                  <c:v>88.2</c:v>
                </c:pt>
                <c:pt idx="1387">
                  <c:v>89.8</c:v>
                </c:pt>
                <c:pt idx="1388">
                  <c:v>91.4</c:v>
                </c:pt>
                <c:pt idx="1389">
                  <c:v>93.5</c:v>
                </c:pt>
                <c:pt idx="1390">
                  <c:v>94.6</c:v>
                </c:pt>
                <c:pt idx="1391">
                  <c:v>95.1</c:v>
                </c:pt>
                <c:pt idx="1392">
                  <c:v>95.8</c:v>
                </c:pt>
                <c:pt idx="1393">
                  <c:v>96.5</c:v>
                </c:pt>
                <c:pt idx="1394">
                  <c:v>97.7</c:v>
                </c:pt>
                <c:pt idx="1395">
                  <c:v>98</c:v>
                </c:pt>
                <c:pt idx="1396">
                  <c:v>98.6</c:v>
                </c:pt>
                <c:pt idx="1397">
                  <c:v>98.6</c:v>
                </c:pt>
                <c:pt idx="1398">
                  <c:v>98.2</c:v>
                </c:pt>
                <c:pt idx="1399">
                  <c:v>98.5</c:v>
                </c:pt>
                <c:pt idx="1400">
                  <c:v>97.7</c:v>
                </c:pt>
                <c:pt idx="1401">
                  <c:v>97.1</c:v>
                </c:pt>
                <c:pt idx="1402">
                  <c:v>96.4</c:v>
                </c:pt>
                <c:pt idx="1403">
                  <c:v>94.5</c:v>
                </c:pt>
                <c:pt idx="1404">
                  <c:v>92.8</c:v>
                </c:pt>
                <c:pt idx="1405">
                  <c:v>91.4</c:v>
                </c:pt>
                <c:pt idx="1406">
                  <c:v>90.2</c:v>
                </c:pt>
                <c:pt idx="1407">
                  <c:v>89.3</c:v>
                </c:pt>
                <c:pt idx="1408">
                  <c:v>88.5</c:v>
                </c:pt>
                <c:pt idx="1409">
                  <c:v>87.8</c:v>
                </c:pt>
                <c:pt idx="1410">
                  <c:v>87.2</c:v>
                </c:pt>
                <c:pt idx="1411">
                  <c:v>86.6</c:v>
                </c:pt>
                <c:pt idx="1412">
                  <c:v>86.1</c:v>
                </c:pt>
                <c:pt idx="1413">
                  <c:v>86.5</c:v>
                </c:pt>
                <c:pt idx="1414">
                  <c:v>87.2</c:v>
                </c:pt>
                <c:pt idx="1415">
                  <c:v>87.2</c:v>
                </c:pt>
                <c:pt idx="1416">
                  <c:v>87</c:v>
                </c:pt>
                <c:pt idx="1417">
                  <c:v>86.2</c:v>
                </c:pt>
                <c:pt idx="1418">
                  <c:v>85.5</c:v>
                </c:pt>
                <c:pt idx="1419">
                  <c:v>85.1</c:v>
                </c:pt>
                <c:pt idx="1420">
                  <c:v>84.7</c:v>
                </c:pt>
                <c:pt idx="1421">
                  <c:v>84.8</c:v>
                </c:pt>
                <c:pt idx="1422">
                  <c:v>84.8</c:v>
                </c:pt>
                <c:pt idx="1423">
                  <c:v>84.5</c:v>
                </c:pt>
                <c:pt idx="1424">
                  <c:v>84.1</c:v>
                </c:pt>
                <c:pt idx="1425">
                  <c:v>84.1</c:v>
                </c:pt>
                <c:pt idx="1426">
                  <c:v>84.5</c:v>
                </c:pt>
                <c:pt idx="1427">
                  <c:v>84.9</c:v>
                </c:pt>
                <c:pt idx="1428">
                  <c:v>85.6</c:v>
                </c:pt>
                <c:pt idx="1429">
                  <c:v>87</c:v>
                </c:pt>
                <c:pt idx="1430">
                  <c:v>88.3</c:v>
                </c:pt>
                <c:pt idx="1431">
                  <c:v>89.7</c:v>
                </c:pt>
                <c:pt idx="1432">
                  <c:v>91.1</c:v>
                </c:pt>
                <c:pt idx="1433">
                  <c:v>93.2</c:v>
                </c:pt>
                <c:pt idx="1434">
                  <c:v>93.7</c:v>
                </c:pt>
                <c:pt idx="1435">
                  <c:v>94.7</c:v>
                </c:pt>
                <c:pt idx="1436">
                  <c:v>96.6</c:v>
                </c:pt>
                <c:pt idx="1437">
                  <c:v>97.5</c:v>
                </c:pt>
                <c:pt idx="1438">
                  <c:v>97.1</c:v>
                </c:pt>
                <c:pt idx="1439">
                  <c:v>98.2</c:v>
                </c:pt>
                <c:pt idx="1440">
                  <c:v>99.3</c:v>
                </c:pt>
                <c:pt idx="1441">
                  <c:v>100.1</c:v>
                </c:pt>
                <c:pt idx="1442">
                  <c:v>102.5</c:v>
                </c:pt>
                <c:pt idx="1443">
                  <c:v>102.3</c:v>
                </c:pt>
                <c:pt idx="1444">
                  <c:v>101.6</c:v>
                </c:pt>
                <c:pt idx="1445">
                  <c:v>102.1</c:v>
                </c:pt>
                <c:pt idx="1446">
                  <c:v>103.2</c:v>
                </c:pt>
                <c:pt idx="1447">
                  <c:v>103.2</c:v>
                </c:pt>
                <c:pt idx="1448">
                  <c:v>101.3</c:v>
                </c:pt>
                <c:pt idx="1449">
                  <c:v>102.1</c:v>
                </c:pt>
                <c:pt idx="1450">
                  <c:v>100.9</c:v>
                </c:pt>
                <c:pt idx="1451">
                  <c:v>97.3</c:v>
                </c:pt>
                <c:pt idx="1452">
                  <c:v>93.3</c:v>
                </c:pt>
                <c:pt idx="1453">
                  <c:v>90.9</c:v>
                </c:pt>
                <c:pt idx="1454">
                  <c:v>88.9</c:v>
                </c:pt>
                <c:pt idx="1455">
                  <c:v>88.2</c:v>
                </c:pt>
                <c:pt idx="1456">
                  <c:v>88.2</c:v>
                </c:pt>
                <c:pt idx="1457">
                  <c:v>88.1</c:v>
                </c:pt>
                <c:pt idx="1458">
                  <c:v>87.3</c:v>
                </c:pt>
                <c:pt idx="1459">
                  <c:v>86.8</c:v>
                </c:pt>
                <c:pt idx="1460">
                  <c:v>86.9</c:v>
                </c:pt>
                <c:pt idx="1461">
                  <c:v>86.8</c:v>
                </c:pt>
                <c:pt idx="1462">
                  <c:v>85.3</c:v>
                </c:pt>
                <c:pt idx="1463">
                  <c:v>84.4</c:v>
                </c:pt>
                <c:pt idx="1464">
                  <c:v>83.8</c:v>
                </c:pt>
                <c:pt idx="1465">
                  <c:v>83.9</c:v>
                </c:pt>
                <c:pt idx="1466">
                  <c:v>84.4</c:v>
                </c:pt>
                <c:pt idx="1467">
                  <c:v>84.1</c:v>
                </c:pt>
                <c:pt idx="1468">
                  <c:v>83.5</c:v>
                </c:pt>
                <c:pt idx="1469">
                  <c:v>82.8</c:v>
                </c:pt>
                <c:pt idx="1470">
                  <c:v>82.6</c:v>
                </c:pt>
                <c:pt idx="1471">
                  <c:v>82.3</c:v>
                </c:pt>
                <c:pt idx="1472">
                  <c:v>81.9</c:v>
                </c:pt>
                <c:pt idx="1473">
                  <c:v>81.8</c:v>
                </c:pt>
                <c:pt idx="1474">
                  <c:v>82.4</c:v>
                </c:pt>
                <c:pt idx="1475">
                  <c:v>83.4</c:v>
                </c:pt>
                <c:pt idx="1476">
                  <c:v>84.4</c:v>
                </c:pt>
                <c:pt idx="1477">
                  <c:v>86</c:v>
                </c:pt>
                <c:pt idx="1478">
                  <c:v>86.5</c:v>
                </c:pt>
                <c:pt idx="1479">
                  <c:v>87.3</c:v>
                </c:pt>
                <c:pt idx="1480">
                  <c:v>88.8</c:v>
                </c:pt>
                <c:pt idx="1481">
                  <c:v>90.6</c:v>
                </c:pt>
                <c:pt idx="1482">
                  <c:v>91.3</c:v>
                </c:pt>
                <c:pt idx="1483">
                  <c:v>91</c:v>
                </c:pt>
                <c:pt idx="1484">
                  <c:v>91.9</c:v>
                </c:pt>
                <c:pt idx="1485">
                  <c:v>91.3</c:v>
                </c:pt>
                <c:pt idx="1486">
                  <c:v>92</c:v>
                </c:pt>
                <c:pt idx="1487">
                  <c:v>92.3</c:v>
                </c:pt>
                <c:pt idx="1488">
                  <c:v>92.8</c:v>
                </c:pt>
                <c:pt idx="1489">
                  <c:v>92.8</c:v>
                </c:pt>
                <c:pt idx="1490">
                  <c:v>93.5</c:v>
                </c:pt>
                <c:pt idx="1491">
                  <c:v>94.2</c:v>
                </c:pt>
                <c:pt idx="1492">
                  <c:v>95.5</c:v>
                </c:pt>
                <c:pt idx="1493">
                  <c:v>95.2</c:v>
                </c:pt>
                <c:pt idx="1494">
                  <c:v>95.9</c:v>
                </c:pt>
                <c:pt idx="1495">
                  <c:v>95.5</c:v>
                </c:pt>
                <c:pt idx="1496">
                  <c:v>95.4</c:v>
                </c:pt>
                <c:pt idx="1497">
                  <c:v>94.5</c:v>
                </c:pt>
                <c:pt idx="1498">
                  <c:v>94</c:v>
                </c:pt>
                <c:pt idx="1499">
                  <c:v>92.3</c:v>
                </c:pt>
                <c:pt idx="1500">
                  <c:v>91.9</c:v>
                </c:pt>
                <c:pt idx="1501">
                  <c:v>90.2</c:v>
                </c:pt>
                <c:pt idx="1502">
                  <c:v>87.4</c:v>
                </c:pt>
                <c:pt idx="1503">
                  <c:v>85.2</c:v>
                </c:pt>
                <c:pt idx="1504">
                  <c:v>84.5</c:v>
                </c:pt>
                <c:pt idx="1505">
                  <c:v>83.8</c:v>
                </c:pt>
                <c:pt idx="1506">
                  <c:v>83.4</c:v>
                </c:pt>
                <c:pt idx="1507">
                  <c:v>83.3</c:v>
                </c:pt>
                <c:pt idx="1508">
                  <c:v>82.9</c:v>
                </c:pt>
                <c:pt idx="1509">
                  <c:v>82.3</c:v>
                </c:pt>
                <c:pt idx="1510">
                  <c:v>82.4</c:v>
                </c:pt>
                <c:pt idx="1511">
                  <c:v>82.1</c:v>
                </c:pt>
                <c:pt idx="1512">
                  <c:v>81.6</c:v>
                </c:pt>
                <c:pt idx="1513">
                  <c:v>81.2</c:v>
                </c:pt>
                <c:pt idx="1514">
                  <c:v>82</c:v>
                </c:pt>
                <c:pt idx="1515">
                  <c:v>82.4</c:v>
                </c:pt>
                <c:pt idx="1516">
                  <c:v>81.7</c:v>
                </c:pt>
                <c:pt idx="1517">
                  <c:v>81.4</c:v>
                </c:pt>
                <c:pt idx="1518">
                  <c:v>80.8</c:v>
                </c:pt>
                <c:pt idx="1519">
                  <c:v>80</c:v>
                </c:pt>
                <c:pt idx="1520">
                  <c:v>79.7</c:v>
                </c:pt>
                <c:pt idx="1521">
                  <c:v>80</c:v>
                </c:pt>
                <c:pt idx="1522">
                  <c:v>80.4</c:v>
                </c:pt>
                <c:pt idx="1523">
                  <c:v>81</c:v>
                </c:pt>
                <c:pt idx="1524">
                  <c:v>81.5</c:v>
                </c:pt>
                <c:pt idx="1525">
                  <c:v>81.5</c:v>
                </c:pt>
                <c:pt idx="1526">
                  <c:v>81.9</c:v>
                </c:pt>
                <c:pt idx="1527">
                  <c:v>82.9</c:v>
                </c:pt>
                <c:pt idx="1528">
                  <c:v>84.7</c:v>
                </c:pt>
                <c:pt idx="1529">
                  <c:v>85.3</c:v>
                </c:pt>
                <c:pt idx="1530">
                  <c:v>86</c:v>
                </c:pt>
                <c:pt idx="1531">
                  <c:v>86.2</c:v>
                </c:pt>
                <c:pt idx="1532">
                  <c:v>86.8</c:v>
                </c:pt>
                <c:pt idx="1533">
                  <c:v>86.3</c:v>
                </c:pt>
                <c:pt idx="1534">
                  <c:v>85.9</c:v>
                </c:pt>
                <c:pt idx="1535">
                  <c:v>85.4</c:v>
                </c:pt>
                <c:pt idx="1536">
                  <c:v>84.8</c:v>
                </c:pt>
                <c:pt idx="1537">
                  <c:v>85.6</c:v>
                </c:pt>
                <c:pt idx="1538">
                  <c:v>87.8</c:v>
                </c:pt>
                <c:pt idx="1539">
                  <c:v>89</c:v>
                </c:pt>
                <c:pt idx="1540">
                  <c:v>89.7</c:v>
                </c:pt>
                <c:pt idx="1541">
                  <c:v>86</c:v>
                </c:pt>
                <c:pt idx="1542">
                  <c:v>82.5</c:v>
                </c:pt>
                <c:pt idx="1543">
                  <c:v>83.2</c:v>
                </c:pt>
                <c:pt idx="1544">
                  <c:v>84.9</c:v>
                </c:pt>
                <c:pt idx="1545">
                  <c:v>87.4</c:v>
                </c:pt>
                <c:pt idx="1546">
                  <c:v>88</c:v>
                </c:pt>
                <c:pt idx="1547">
                  <c:v>86.2</c:v>
                </c:pt>
                <c:pt idx="1548">
                  <c:v>84.1</c:v>
                </c:pt>
                <c:pt idx="1549">
                  <c:v>82.3</c:v>
                </c:pt>
                <c:pt idx="1550">
                  <c:v>81</c:v>
                </c:pt>
                <c:pt idx="1551">
                  <c:v>80</c:v>
                </c:pt>
                <c:pt idx="1552">
                  <c:v>80.1</c:v>
                </c:pt>
                <c:pt idx="1553">
                  <c:v>79.1</c:v>
                </c:pt>
                <c:pt idx="1554">
                  <c:v>77.9</c:v>
                </c:pt>
                <c:pt idx="1555">
                  <c:v>77.9</c:v>
                </c:pt>
                <c:pt idx="1556">
                  <c:v>77.9</c:v>
                </c:pt>
                <c:pt idx="1557">
                  <c:v>77</c:v>
                </c:pt>
                <c:pt idx="1558">
                  <c:v>76.7</c:v>
                </c:pt>
                <c:pt idx="1559">
                  <c:v>76.5</c:v>
                </c:pt>
                <c:pt idx="1560">
                  <c:v>76.5</c:v>
                </c:pt>
                <c:pt idx="1561">
                  <c:v>76.5</c:v>
                </c:pt>
                <c:pt idx="1562">
                  <c:v>76.4</c:v>
                </c:pt>
                <c:pt idx="1563">
                  <c:v>76.1</c:v>
                </c:pt>
                <c:pt idx="1564">
                  <c:v>75.4</c:v>
                </c:pt>
                <c:pt idx="1565">
                  <c:v>75.3</c:v>
                </c:pt>
                <c:pt idx="1566">
                  <c:v>75.1</c:v>
                </c:pt>
                <c:pt idx="1567">
                  <c:v>74.9</c:v>
                </c:pt>
                <c:pt idx="1568">
                  <c:v>74.9</c:v>
                </c:pt>
                <c:pt idx="1569">
                  <c:v>74.8</c:v>
                </c:pt>
                <c:pt idx="1570">
                  <c:v>74.8</c:v>
                </c:pt>
                <c:pt idx="1571">
                  <c:v>75.2</c:v>
                </c:pt>
                <c:pt idx="1572">
                  <c:v>75.9</c:v>
                </c:pt>
                <c:pt idx="1573">
                  <c:v>76.9</c:v>
                </c:pt>
                <c:pt idx="1574">
                  <c:v>77.1</c:v>
                </c:pt>
                <c:pt idx="1575">
                  <c:v>77.7</c:v>
                </c:pt>
                <c:pt idx="1576">
                  <c:v>79.7</c:v>
                </c:pt>
                <c:pt idx="1577">
                  <c:v>80.2</c:v>
                </c:pt>
                <c:pt idx="1578">
                  <c:v>80.4</c:v>
                </c:pt>
                <c:pt idx="1579">
                  <c:v>81.6</c:v>
                </c:pt>
                <c:pt idx="1580">
                  <c:v>81.5</c:v>
                </c:pt>
                <c:pt idx="1581">
                  <c:v>81.5</c:v>
                </c:pt>
                <c:pt idx="1582">
                  <c:v>80.6</c:v>
                </c:pt>
                <c:pt idx="1583">
                  <c:v>78.8</c:v>
                </c:pt>
                <c:pt idx="1584">
                  <c:v>76.9</c:v>
                </c:pt>
                <c:pt idx="1585">
                  <c:v>75.8</c:v>
                </c:pt>
                <c:pt idx="1586">
                  <c:v>75</c:v>
                </c:pt>
                <c:pt idx="1587">
                  <c:v>74.6</c:v>
                </c:pt>
                <c:pt idx="1588">
                  <c:v>73.9</c:v>
                </c:pt>
                <c:pt idx="1589">
                  <c:v>71.5</c:v>
                </c:pt>
                <c:pt idx="1590">
                  <c:v>71.1</c:v>
                </c:pt>
                <c:pt idx="1591">
                  <c:v>71.7</c:v>
                </c:pt>
                <c:pt idx="1592">
                  <c:v>71.4</c:v>
                </c:pt>
                <c:pt idx="1593">
                  <c:v>71.5</c:v>
                </c:pt>
                <c:pt idx="1594">
                  <c:v>71.3</c:v>
                </c:pt>
                <c:pt idx="1595">
                  <c:v>71.1</c:v>
                </c:pt>
                <c:pt idx="1596">
                  <c:v>71</c:v>
                </c:pt>
                <c:pt idx="1597">
                  <c:v>70.8</c:v>
                </c:pt>
                <c:pt idx="1598">
                  <c:v>70.7</c:v>
                </c:pt>
                <c:pt idx="1599">
                  <c:v>70.8</c:v>
                </c:pt>
                <c:pt idx="1600">
                  <c:v>70.8</c:v>
                </c:pt>
                <c:pt idx="1601">
                  <c:v>71</c:v>
                </c:pt>
                <c:pt idx="1602">
                  <c:v>71.3</c:v>
                </c:pt>
                <c:pt idx="1603">
                  <c:v>71.4</c:v>
                </c:pt>
                <c:pt idx="1604">
                  <c:v>71.3</c:v>
                </c:pt>
                <c:pt idx="1605">
                  <c:v>71.4</c:v>
                </c:pt>
                <c:pt idx="1606">
                  <c:v>71.5</c:v>
                </c:pt>
                <c:pt idx="1607">
                  <c:v>71.6</c:v>
                </c:pt>
                <c:pt idx="1608">
                  <c:v>71.4</c:v>
                </c:pt>
                <c:pt idx="1609">
                  <c:v>71.2</c:v>
                </c:pt>
                <c:pt idx="1610">
                  <c:v>71.2</c:v>
                </c:pt>
                <c:pt idx="1611">
                  <c:v>70.9</c:v>
                </c:pt>
                <c:pt idx="1612">
                  <c:v>70.9</c:v>
                </c:pt>
                <c:pt idx="1613">
                  <c:v>71</c:v>
                </c:pt>
                <c:pt idx="1614">
                  <c:v>71.2</c:v>
                </c:pt>
                <c:pt idx="1615">
                  <c:v>71.3</c:v>
                </c:pt>
                <c:pt idx="1616">
                  <c:v>70.9</c:v>
                </c:pt>
                <c:pt idx="1617">
                  <c:v>70.8</c:v>
                </c:pt>
                <c:pt idx="1618">
                  <c:v>70.8</c:v>
                </c:pt>
                <c:pt idx="1619">
                  <c:v>71.5</c:v>
                </c:pt>
                <c:pt idx="1620">
                  <c:v>72.1</c:v>
                </c:pt>
                <c:pt idx="1621">
                  <c:v>73</c:v>
                </c:pt>
                <c:pt idx="1622">
                  <c:v>74.7</c:v>
                </c:pt>
                <c:pt idx="1623">
                  <c:v>76.2</c:v>
                </c:pt>
                <c:pt idx="1624">
                  <c:v>77.5</c:v>
                </c:pt>
                <c:pt idx="1625">
                  <c:v>79.4</c:v>
                </c:pt>
                <c:pt idx="1626">
                  <c:v>80.1</c:v>
                </c:pt>
                <c:pt idx="1627">
                  <c:v>80.9</c:v>
                </c:pt>
                <c:pt idx="1628">
                  <c:v>82</c:v>
                </c:pt>
                <c:pt idx="1629">
                  <c:v>83.5</c:v>
                </c:pt>
                <c:pt idx="1630">
                  <c:v>85</c:v>
                </c:pt>
                <c:pt idx="1631">
                  <c:v>86.2</c:v>
                </c:pt>
                <c:pt idx="1632">
                  <c:v>87.2</c:v>
                </c:pt>
                <c:pt idx="1633">
                  <c:v>87.7</c:v>
                </c:pt>
                <c:pt idx="1634">
                  <c:v>88.5</c:v>
                </c:pt>
                <c:pt idx="1635">
                  <c:v>88.9</c:v>
                </c:pt>
                <c:pt idx="1636">
                  <c:v>88.8</c:v>
                </c:pt>
                <c:pt idx="1637">
                  <c:v>88.5</c:v>
                </c:pt>
                <c:pt idx="1638">
                  <c:v>89.1</c:v>
                </c:pt>
                <c:pt idx="1639">
                  <c:v>88.6</c:v>
                </c:pt>
                <c:pt idx="1640">
                  <c:v>88.3</c:v>
                </c:pt>
                <c:pt idx="1641">
                  <c:v>87.7</c:v>
                </c:pt>
                <c:pt idx="1642">
                  <c:v>85.1</c:v>
                </c:pt>
                <c:pt idx="1643">
                  <c:v>85.2</c:v>
                </c:pt>
                <c:pt idx="1644">
                  <c:v>84</c:v>
                </c:pt>
                <c:pt idx="1645">
                  <c:v>82.8</c:v>
                </c:pt>
                <c:pt idx="1646">
                  <c:v>81.4</c:v>
                </c:pt>
                <c:pt idx="1647">
                  <c:v>80.6</c:v>
                </c:pt>
                <c:pt idx="1648">
                  <c:v>80.5</c:v>
                </c:pt>
                <c:pt idx="1649">
                  <c:v>78.7</c:v>
                </c:pt>
                <c:pt idx="1650">
                  <c:v>76.8</c:v>
                </c:pt>
                <c:pt idx="1651">
                  <c:v>75.7</c:v>
                </c:pt>
                <c:pt idx="1652">
                  <c:v>74.4</c:v>
                </c:pt>
                <c:pt idx="1653">
                  <c:v>73.7</c:v>
                </c:pt>
                <c:pt idx="1654">
                  <c:v>72.8</c:v>
                </c:pt>
                <c:pt idx="1655">
                  <c:v>71.9</c:v>
                </c:pt>
                <c:pt idx="1656">
                  <c:v>71</c:v>
                </c:pt>
                <c:pt idx="1657">
                  <c:v>70.6</c:v>
                </c:pt>
                <c:pt idx="1658">
                  <c:v>70.1</c:v>
                </c:pt>
                <c:pt idx="1659">
                  <c:v>69</c:v>
                </c:pt>
                <c:pt idx="1660">
                  <c:v>67.9</c:v>
                </c:pt>
                <c:pt idx="1661">
                  <c:v>67.2</c:v>
                </c:pt>
                <c:pt idx="1662">
                  <c:v>66.7</c:v>
                </c:pt>
                <c:pt idx="1663">
                  <c:v>66.5</c:v>
                </c:pt>
                <c:pt idx="1664">
                  <c:v>66.3</c:v>
                </c:pt>
                <c:pt idx="1665">
                  <c:v>66.3</c:v>
                </c:pt>
                <c:pt idx="1666">
                  <c:v>67.1</c:v>
                </c:pt>
                <c:pt idx="1667">
                  <c:v>68.2</c:v>
                </c:pt>
                <c:pt idx="1668">
                  <c:v>69.8</c:v>
                </c:pt>
                <c:pt idx="1669">
                  <c:v>71</c:v>
                </c:pt>
                <c:pt idx="1670">
                  <c:v>71.8</c:v>
                </c:pt>
                <c:pt idx="1671">
                  <c:v>72.8</c:v>
                </c:pt>
                <c:pt idx="1672">
                  <c:v>73.8</c:v>
                </c:pt>
                <c:pt idx="1673">
                  <c:v>74.7</c:v>
                </c:pt>
                <c:pt idx="1674">
                  <c:v>75.4</c:v>
                </c:pt>
                <c:pt idx="1675">
                  <c:v>76.7</c:v>
                </c:pt>
                <c:pt idx="1676">
                  <c:v>77.6</c:v>
                </c:pt>
                <c:pt idx="1677">
                  <c:v>79</c:v>
                </c:pt>
                <c:pt idx="1678">
                  <c:v>80.3</c:v>
                </c:pt>
                <c:pt idx="1679">
                  <c:v>80.8</c:v>
                </c:pt>
                <c:pt idx="1680">
                  <c:v>82.3</c:v>
                </c:pt>
                <c:pt idx="1681">
                  <c:v>81.8</c:v>
                </c:pt>
                <c:pt idx="1682">
                  <c:v>83.2</c:v>
                </c:pt>
                <c:pt idx="1683">
                  <c:v>82.4</c:v>
                </c:pt>
                <c:pt idx="1684">
                  <c:v>82.8</c:v>
                </c:pt>
                <c:pt idx="1685">
                  <c:v>83.6</c:v>
                </c:pt>
                <c:pt idx="1686">
                  <c:v>83.3</c:v>
                </c:pt>
                <c:pt idx="1687">
                  <c:v>82.7</c:v>
                </c:pt>
                <c:pt idx="1688">
                  <c:v>82.4</c:v>
                </c:pt>
                <c:pt idx="1689">
                  <c:v>81.8</c:v>
                </c:pt>
                <c:pt idx="1690">
                  <c:v>81.5</c:v>
                </c:pt>
                <c:pt idx="1691">
                  <c:v>80.7</c:v>
                </c:pt>
                <c:pt idx="1692">
                  <c:v>79.5</c:v>
                </c:pt>
                <c:pt idx="1693">
                  <c:v>75.3</c:v>
                </c:pt>
                <c:pt idx="1694">
                  <c:v>74</c:v>
                </c:pt>
                <c:pt idx="1695">
                  <c:v>73.8</c:v>
                </c:pt>
                <c:pt idx="1696">
                  <c:v>73.6</c:v>
                </c:pt>
                <c:pt idx="1697">
                  <c:v>73</c:v>
                </c:pt>
                <c:pt idx="1698">
                  <c:v>72.3</c:v>
                </c:pt>
                <c:pt idx="1699">
                  <c:v>71.7</c:v>
                </c:pt>
                <c:pt idx="1700">
                  <c:v>71.3</c:v>
                </c:pt>
                <c:pt idx="1701">
                  <c:v>70.7</c:v>
                </c:pt>
                <c:pt idx="1702">
                  <c:v>70.5</c:v>
                </c:pt>
                <c:pt idx="1703">
                  <c:v>70.7</c:v>
                </c:pt>
                <c:pt idx="1704">
                  <c:v>70.5</c:v>
                </c:pt>
                <c:pt idx="1705">
                  <c:v>70</c:v>
                </c:pt>
                <c:pt idx="1706">
                  <c:v>68.8</c:v>
                </c:pt>
                <c:pt idx="1707">
                  <c:v>68.5</c:v>
                </c:pt>
                <c:pt idx="1708">
                  <c:v>68.4</c:v>
                </c:pt>
                <c:pt idx="1709">
                  <c:v>68.6</c:v>
                </c:pt>
                <c:pt idx="1710">
                  <c:v>68.7</c:v>
                </c:pt>
                <c:pt idx="1711">
                  <c:v>68.8</c:v>
                </c:pt>
                <c:pt idx="1712">
                  <c:v>68.9</c:v>
                </c:pt>
                <c:pt idx="1713">
                  <c:v>69.4</c:v>
                </c:pt>
                <c:pt idx="1714">
                  <c:v>70.2</c:v>
                </c:pt>
                <c:pt idx="1715">
                  <c:v>70.8</c:v>
                </c:pt>
                <c:pt idx="1716">
                  <c:v>71.9</c:v>
                </c:pt>
                <c:pt idx="1717">
                  <c:v>74.1</c:v>
                </c:pt>
                <c:pt idx="1718">
                  <c:v>76.6</c:v>
                </c:pt>
                <c:pt idx="1719">
                  <c:v>78.8</c:v>
                </c:pt>
                <c:pt idx="1720">
                  <c:v>81.5</c:v>
                </c:pt>
                <c:pt idx="1721">
                  <c:v>82.1</c:v>
                </c:pt>
                <c:pt idx="1722">
                  <c:v>81.4</c:v>
                </c:pt>
                <c:pt idx="1723">
                  <c:v>82.3</c:v>
                </c:pt>
                <c:pt idx="1724">
                  <c:v>83.6</c:v>
                </c:pt>
                <c:pt idx="1725">
                  <c:v>84.8</c:v>
                </c:pt>
                <c:pt idx="1726">
                  <c:v>82.3</c:v>
                </c:pt>
                <c:pt idx="1727">
                  <c:v>80.1</c:v>
                </c:pt>
                <c:pt idx="1728">
                  <c:v>78.7</c:v>
                </c:pt>
                <c:pt idx="1729">
                  <c:v>76.8</c:v>
                </c:pt>
                <c:pt idx="1730">
                  <c:v>76.4</c:v>
                </c:pt>
                <c:pt idx="1731">
                  <c:v>77.7</c:v>
                </c:pt>
                <c:pt idx="1732">
                  <c:v>77.1</c:v>
                </c:pt>
                <c:pt idx="1733">
                  <c:v>76.8</c:v>
                </c:pt>
                <c:pt idx="1734">
                  <c:v>76.6</c:v>
                </c:pt>
                <c:pt idx="1735">
                  <c:v>77.1</c:v>
                </c:pt>
                <c:pt idx="1736">
                  <c:v>76.9</c:v>
                </c:pt>
                <c:pt idx="1737">
                  <c:v>76.3</c:v>
                </c:pt>
                <c:pt idx="1738">
                  <c:v>75.8</c:v>
                </c:pt>
                <c:pt idx="1739">
                  <c:v>74.9</c:v>
                </c:pt>
                <c:pt idx="1740">
                  <c:v>74.4</c:v>
                </c:pt>
                <c:pt idx="1741">
                  <c:v>74.1</c:v>
                </c:pt>
                <c:pt idx="1742">
                  <c:v>73.9</c:v>
                </c:pt>
                <c:pt idx="1743">
                  <c:v>73.8</c:v>
                </c:pt>
                <c:pt idx="1744">
                  <c:v>73.8</c:v>
                </c:pt>
                <c:pt idx="1745">
                  <c:v>73.8</c:v>
                </c:pt>
                <c:pt idx="1746">
                  <c:v>73.8</c:v>
                </c:pt>
                <c:pt idx="1747">
                  <c:v>73.4</c:v>
                </c:pt>
                <c:pt idx="1748">
                  <c:v>73.6</c:v>
                </c:pt>
                <c:pt idx="1749">
                  <c:v>73.5</c:v>
                </c:pt>
                <c:pt idx="1750">
                  <c:v>73.4</c:v>
                </c:pt>
                <c:pt idx="1751">
                  <c:v>73</c:v>
                </c:pt>
                <c:pt idx="1752">
                  <c:v>72.6</c:v>
                </c:pt>
                <c:pt idx="1753">
                  <c:v>72.1</c:v>
                </c:pt>
                <c:pt idx="1754">
                  <c:v>71.9</c:v>
                </c:pt>
                <c:pt idx="1755">
                  <c:v>71.7</c:v>
                </c:pt>
                <c:pt idx="1756">
                  <c:v>71.9</c:v>
                </c:pt>
                <c:pt idx="1757">
                  <c:v>72.1</c:v>
                </c:pt>
                <c:pt idx="1758">
                  <c:v>72.3</c:v>
                </c:pt>
                <c:pt idx="1759">
                  <c:v>72.4</c:v>
                </c:pt>
                <c:pt idx="1760">
                  <c:v>72.6</c:v>
                </c:pt>
                <c:pt idx="1761">
                  <c:v>72.8</c:v>
                </c:pt>
                <c:pt idx="1762">
                  <c:v>73.1</c:v>
                </c:pt>
                <c:pt idx="1763">
                  <c:v>73.8</c:v>
                </c:pt>
                <c:pt idx="1764">
                  <c:v>74.6</c:v>
                </c:pt>
                <c:pt idx="1765">
                  <c:v>75.3</c:v>
                </c:pt>
                <c:pt idx="1766">
                  <c:v>75.7</c:v>
                </c:pt>
                <c:pt idx="1767">
                  <c:v>76.4</c:v>
                </c:pt>
                <c:pt idx="1768">
                  <c:v>77.2</c:v>
                </c:pt>
                <c:pt idx="1769">
                  <c:v>78.5</c:v>
                </c:pt>
                <c:pt idx="1770">
                  <c:v>80.2</c:v>
                </c:pt>
                <c:pt idx="1771">
                  <c:v>81</c:v>
                </c:pt>
                <c:pt idx="1772">
                  <c:v>82.9</c:v>
                </c:pt>
                <c:pt idx="1773">
                  <c:v>84.9</c:v>
                </c:pt>
                <c:pt idx="1774">
                  <c:v>86.1</c:v>
                </c:pt>
                <c:pt idx="1775">
                  <c:v>87.5</c:v>
                </c:pt>
                <c:pt idx="1776">
                  <c:v>87.7</c:v>
                </c:pt>
                <c:pt idx="1777">
                  <c:v>88.4</c:v>
                </c:pt>
                <c:pt idx="1778">
                  <c:v>89.3</c:v>
                </c:pt>
                <c:pt idx="1779">
                  <c:v>90.2</c:v>
                </c:pt>
                <c:pt idx="1780">
                  <c:v>89.8</c:v>
                </c:pt>
                <c:pt idx="1781">
                  <c:v>82.4</c:v>
                </c:pt>
                <c:pt idx="1782">
                  <c:v>79.6</c:v>
                </c:pt>
                <c:pt idx="1783">
                  <c:v>79.5</c:v>
                </c:pt>
                <c:pt idx="1784">
                  <c:v>81.7</c:v>
                </c:pt>
                <c:pt idx="1785">
                  <c:v>81.5</c:v>
                </c:pt>
                <c:pt idx="1786">
                  <c:v>79.3</c:v>
                </c:pt>
                <c:pt idx="1787">
                  <c:v>79</c:v>
                </c:pt>
                <c:pt idx="1788">
                  <c:v>78.6</c:v>
                </c:pt>
                <c:pt idx="1789">
                  <c:v>79.4</c:v>
                </c:pt>
                <c:pt idx="1790">
                  <c:v>78.6</c:v>
                </c:pt>
                <c:pt idx="1791">
                  <c:v>77.7</c:v>
                </c:pt>
                <c:pt idx="1792">
                  <c:v>80</c:v>
                </c:pt>
                <c:pt idx="1793">
                  <c:v>80.5</c:v>
                </c:pt>
                <c:pt idx="1794">
                  <c:v>79.7</c:v>
                </c:pt>
                <c:pt idx="1795">
                  <c:v>79.9</c:v>
                </c:pt>
                <c:pt idx="1796">
                  <c:v>80.3</c:v>
                </c:pt>
                <c:pt idx="1797">
                  <c:v>79.7</c:v>
                </c:pt>
                <c:pt idx="1798">
                  <c:v>78.6</c:v>
                </c:pt>
                <c:pt idx="1799">
                  <c:v>78</c:v>
                </c:pt>
                <c:pt idx="1800">
                  <c:v>77.3</c:v>
                </c:pt>
                <c:pt idx="1801">
                  <c:v>77.2</c:v>
                </c:pt>
                <c:pt idx="1802">
                  <c:v>76.9</c:v>
                </c:pt>
                <c:pt idx="1803">
                  <c:v>76.8</c:v>
                </c:pt>
                <c:pt idx="1804">
                  <c:v>76.4</c:v>
                </c:pt>
                <c:pt idx="1805">
                  <c:v>75.8</c:v>
                </c:pt>
                <c:pt idx="1806">
                  <c:v>75.5</c:v>
                </c:pt>
                <c:pt idx="1807">
                  <c:v>75.5</c:v>
                </c:pt>
                <c:pt idx="1808">
                  <c:v>75.5</c:v>
                </c:pt>
                <c:pt idx="1809">
                  <c:v>75.1</c:v>
                </c:pt>
                <c:pt idx="1810">
                  <c:v>75.6</c:v>
                </c:pt>
                <c:pt idx="1811">
                  <c:v>76.3</c:v>
                </c:pt>
                <c:pt idx="1812">
                  <c:v>76.5</c:v>
                </c:pt>
                <c:pt idx="1813">
                  <c:v>77.6</c:v>
                </c:pt>
                <c:pt idx="1814">
                  <c:v>78.8</c:v>
                </c:pt>
                <c:pt idx="1815">
                  <c:v>79.4</c:v>
                </c:pt>
                <c:pt idx="1816">
                  <c:v>80.7</c:v>
                </c:pt>
                <c:pt idx="1817">
                  <c:v>81.8</c:v>
                </c:pt>
                <c:pt idx="1818">
                  <c:v>83</c:v>
                </c:pt>
                <c:pt idx="1819">
                  <c:v>84</c:v>
                </c:pt>
                <c:pt idx="1820">
                  <c:v>85.3</c:v>
                </c:pt>
                <c:pt idx="1821">
                  <c:v>86.4</c:v>
                </c:pt>
                <c:pt idx="1822">
                  <c:v>87.2</c:v>
                </c:pt>
                <c:pt idx="1823">
                  <c:v>88.1</c:v>
                </c:pt>
                <c:pt idx="1824">
                  <c:v>89.2</c:v>
                </c:pt>
                <c:pt idx="1825">
                  <c:v>89.2</c:v>
                </c:pt>
                <c:pt idx="1826">
                  <c:v>89.5</c:v>
                </c:pt>
                <c:pt idx="1827">
                  <c:v>89.3</c:v>
                </c:pt>
                <c:pt idx="1828">
                  <c:v>89.2</c:v>
                </c:pt>
                <c:pt idx="1829">
                  <c:v>89</c:v>
                </c:pt>
                <c:pt idx="1830">
                  <c:v>89</c:v>
                </c:pt>
                <c:pt idx="1831">
                  <c:v>88.9</c:v>
                </c:pt>
                <c:pt idx="1832">
                  <c:v>88.5</c:v>
                </c:pt>
                <c:pt idx="1833">
                  <c:v>88.2</c:v>
                </c:pt>
                <c:pt idx="1834">
                  <c:v>87.5</c:v>
                </c:pt>
                <c:pt idx="1835">
                  <c:v>86.5</c:v>
                </c:pt>
                <c:pt idx="1836">
                  <c:v>84.7</c:v>
                </c:pt>
                <c:pt idx="1837">
                  <c:v>80.4</c:v>
                </c:pt>
                <c:pt idx="1838">
                  <c:v>77.4</c:v>
                </c:pt>
                <c:pt idx="1839">
                  <c:v>76.4</c:v>
                </c:pt>
                <c:pt idx="1840">
                  <c:v>75.8</c:v>
                </c:pt>
                <c:pt idx="1841">
                  <c:v>75.1</c:v>
                </c:pt>
                <c:pt idx="1842">
                  <c:v>74.7</c:v>
                </c:pt>
                <c:pt idx="1843">
                  <c:v>74.1</c:v>
                </c:pt>
                <c:pt idx="1844">
                  <c:v>73.6</c:v>
                </c:pt>
                <c:pt idx="1845">
                  <c:v>73.3</c:v>
                </c:pt>
                <c:pt idx="1846">
                  <c:v>72.7</c:v>
                </c:pt>
                <c:pt idx="1847">
                  <c:v>72.2</c:v>
                </c:pt>
                <c:pt idx="1848">
                  <c:v>71.6</c:v>
                </c:pt>
                <c:pt idx="1849">
                  <c:v>71.5</c:v>
                </c:pt>
                <c:pt idx="1850">
                  <c:v>71.2</c:v>
                </c:pt>
                <c:pt idx="1851">
                  <c:v>70.8</c:v>
                </c:pt>
                <c:pt idx="1852">
                  <c:v>70.2</c:v>
                </c:pt>
                <c:pt idx="1853">
                  <c:v>69.9</c:v>
                </c:pt>
                <c:pt idx="1854">
                  <c:v>70</c:v>
                </c:pt>
                <c:pt idx="1855">
                  <c:v>70.3</c:v>
                </c:pt>
                <c:pt idx="1856">
                  <c:v>70.3</c:v>
                </c:pt>
                <c:pt idx="1857">
                  <c:v>70.2</c:v>
                </c:pt>
                <c:pt idx="1858">
                  <c:v>70.8</c:v>
                </c:pt>
                <c:pt idx="1859">
                  <c:v>73.1</c:v>
                </c:pt>
                <c:pt idx="1860">
                  <c:v>74.2</c:v>
                </c:pt>
                <c:pt idx="1861">
                  <c:v>75</c:v>
                </c:pt>
                <c:pt idx="1862">
                  <c:v>76.7</c:v>
                </c:pt>
                <c:pt idx="1863">
                  <c:v>78.6</c:v>
                </c:pt>
                <c:pt idx="1864">
                  <c:v>81.1</c:v>
                </c:pt>
                <c:pt idx="1865">
                  <c:v>82.6</c:v>
                </c:pt>
                <c:pt idx="1866">
                  <c:v>83.8</c:v>
                </c:pt>
                <c:pt idx="1867">
                  <c:v>86.8</c:v>
                </c:pt>
                <c:pt idx="1868">
                  <c:v>87.4</c:v>
                </c:pt>
                <c:pt idx="1869">
                  <c:v>87.7</c:v>
                </c:pt>
                <c:pt idx="1870">
                  <c:v>88.1</c:v>
                </c:pt>
                <c:pt idx="1871">
                  <c:v>90.1</c:v>
                </c:pt>
                <c:pt idx="1872">
                  <c:v>91.1</c:v>
                </c:pt>
                <c:pt idx="1873">
                  <c:v>89.9</c:v>
                </c:pt>
                <c:pt idx="1874">
                  <c:v>91</c:v>
                </c:pt>
                <c:pt idx="1875">
                  <c:v>91.8</c:v>
                </c:pt>
                <c:pt idx="1876">
                  <c:v>91.3</c:v>
                </c:pt>
                <c:pt idx="1877">
                  <c:v>89.6</c:v>
                </c:pt>
                <c:pt idx="1878">
                  <c:v>87.8</c:v>
                </c:pt>
                <c:pt idx="1879">
                  <c:v>88.5</c:v>
                </c:pt>
                <c:pt idx="1880">
                  <c:v>87.3</c:v>
                </c:pt>
                <c:pt idx="1881">
                  <c:v>83.9</c:v>
                </c:pt>
                <c:pt idx="1882">
                  <c:v>80.5</c:v>
                </c:pt>
                <c:pt idx="1883">
                  <c:v>80.4</c:v>
                </c:pt>
                <c:pt idx="1884">
                  <c:v>79.8</c:v>
                </c:pt>
                <c:pt idx="1885">
                  <c:v>79.6</c:v>
                </c:pt>
                <c:pt idx="1886">
                  <c:v>80.8</c:v>
                </c:pt>
                <c:pt idx="1887">
                  <c:v>79.7</c:v>
                </c:pt>
                <c:pt idx="1888">
                  <c:v>78.9</c:v>
                </c:pt>
                <c:pt idx="1889">
                  <c:v>78</c:v>
                </c:pt>
                <c:pt idx="1890">
                  <c:v>7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25.0104166667</c:v>
                </c:pt>
                <c:pt idx="2">
                  <c:v>40725.0208333333</c:v>
                </c:pt>
                <c:pt idx="3">
                  <c:v>40725.03125</c:v>
                </c:pt>
                <c:pt idx="4">
                  <c:v>40725.0416666667</c:v>
                </c:pt>
                <c:pt idx="5">
                  <c:v>40725.0520833333</c:v>
                </c:pt>
                <c:pt idx="6">
                  <c:v>40725.0625</c:v>
                </c:pt>
                <c:pt idx="7">
                  <c:v>40725.0729166667</c:v>
                </c:pt>
                <c:pt idx="8">
                  <c:v>40725.0833333333</c:v>
                </c:pt>
                <c:pt idx="9">
                  <c:v>40725.09375</c:v>
                </c:pt>
                <c:pt idx="10">
                  <c:v>40725.1041666667</c:v>
                </c:pt>
                <c:pt idx="11">
                  <c:v>40725.1145833333</c:v>
                </c:pt>
                <c:pt idx="12">
                  <c:v>40725.125</c:v>
                </c:pt>
                <c:pt idx="13">
                  <c:v>40725.1354166667</c:v>
                </c:pt>
                <c:pt idx="14">
                  <c:v>40725.1458333333</c:v>
                </c:pt>
                <c:pt idx="15">
                  <c:v>40725.15625</c:v>
                </c:pt>
                <c:pt idx="16">
                  <c:v>40725.1666666667</c:v>
                </c:pt>
                <c:pt idx="17">
                  <c:v>40725.1770833333</c:v>
                </c:pt>
                <c:pt idx="18">
                  <c:v>40725.1875</c:v>
                </c:pt>
                <c:pt idx="19">
                  <c:v>40725.1979166667</c:v>
                </c:pt>
                <c:pt idx="20">
                  <c:v>40725.2083333333</c:v>
                </c:pt>
                <c:pt idx="21">
                  <c:v>40725.21875</c:v>
                </c:pt>
                <c:pt idx="22">
                  <c:v>40725.2291666667</c:v>
                </c:pt>
                <c:pt idx="23">
                  <c:v>40725.2395833333</c:v>
                </c:pt>
                <c:pt idx="24">
                  <c:v>40725.25</c:v>
                </c:pt>
                <c:pt idx="25">
                  <c:v>40725.2604166667</c:v>
                </c:pt>
                <c:pt idx="26">
                  <c:v>40725.2708333333</c:v>
                </c:pt>
                <c:pt idx="27">
                  <c:v>40725.28125</c:v>
                </c:pt>
                <c:pt idx="28">
                  <c:v>40725.2916666667</c:v>
                </c:pt>
                <c:pt idx="29">
                  <c:v>40725.3020833333</c:v>
                </c:pt>
                <c:pt idx="30">
                  <c:v>40725.3125</c:v>
                </c:pt>
                <c:pt idx="31">
                  <c:v>40725.3229166667</c:v>
                </c:pt>
                <c:pt idx="32">
                  <c:v>40725.3333333333</c:v>
                </c:pt>
                <c:pt idx="33">
                  <c:v>40725.34375</c:v>
                </c:pt>
                <c:pt idx="34">
                  <c:v>40725.3541666667</c:v>
                </c:pt>
                <c:pt idx="35">
                  <c:v>40725.3645833333</c:v>
                </c:pt>
                <c:pt idx="36">
                  <c:v>40725.375</c:v>
                </c:pt>
                <c:pt idx="37">
                  <c:v>40725.3854166667</c:v>
                </c:pt>
                <c:pt idx="38">
                  <c:v>40725.3958333333</c:v>
                </c:pt>
                <c:pt idx="39">
                  <c:v>40725.40625</c:v>
                </c:pt>
                <c:pt idx="40">
                  <c:v>40725.4166666667</c:v>
                </c:pt>
                <c:pt idx="41">
                  <c:v>40725.4270833333</c:v>
                </c:pt>
                <c:pt idx="42">
                  <c:v>40725.4375</c:v>
                </c:pt>
                <c:pt idx="43">
                  <c:v>40725.4479166667</c:v>
                </c:pt>
                <c:pt idx="44">
                  <c:v>40725.4583333333</c:v>
                </c:pt>
                <c:pt idx="45">
                  <c:v>40725.46875</c:v>
                </c:pt>
                <c:pt idx="46">
                  <c:v>40725.4791666667</c:v>
                </c:pt>
                <c:pt idx="47">
                  <c:v>40725.4895833333</c:v>
                </c:pt>
                <c:pt idx="48">
                  <c:v>40725.5</c:v>
                </c:pt>
                <c:pt idx="49">
                  <c:v>40725.5104166667</c:v>
                </c:pt>
                <c:pt idx="50">
                  <c:v>40725.5208333333</c:v>
                </c:pt>
                <c:pt idx="51">
                  <c:v>40725.53125</c:v>
                </c:pt>
                <c:pt idx="52">
                  <c:v>40725.5416666667</c:v>
                </c:pt>
                <c:pt idx="53">
                  <c:v>40725.5520833333</c:v>
                </c:pt>
                <c:pt idx="54">
                  <c:v>40725.5625</c:v>
                </c:pt>
                <c:pt idx="55">
                  <c:v>40725.5729166667</c:v>
                </c:pt>
                <c:pt idx="56">
                  <c:v>40725.5833333333</c:v>
                </c:pt>
                <c:pt idx="57">
                  <c:v>40725.59375</c:v>
                </c:pt>
                <c:pt idx="58">
                  <c:v>40725.6041666667</c:v>
                </c:pt>
                <c:pt idx="59">
                  <c:v>40725.6145833333</c:v>
                </c:pt>
                <c:pt idx="60">
                  <c:v>40725.625</c:v>
                </c:pt>
                <c:pt idx="61">
                  <c:v>40725.6354166667</c:v>
                </c:pt>
                <c:pt idx="62">
                  <c:v>40725.6458333333</c:v>
                </c:pt>
                <c:pt idx="63">
                  <c:v>40725.65625</c:v>
                </c:pt>
                <c:pt idx="64">
                  <c:v>40725.6666666667</c:v>
                </c:pt>
                <c:pt idx="65">
                  <c:v>40725.6770833333</c:v>
                </c:pt>
                <c:pt idx="66">
                  <c:v>40725.6875</c:v>
                </c:pt>
                <c:pt idx="67">
                  <c:v>40725.6979166667</c:v>
                </c:pt>
                <c:pt idx="68">
                  <c:v>40725.7083333333</c:v>
                </c:pt>
                <c:pt idx="69">
                  <c:v>40725.71875</c:v>
                </c:pt>
                <c:pt idx="70">
                  <c:v>40725.7291666667</c:v>
                </c:pt>
                <c:pt idx="71">
                  <c:v>40725.7395833333</c:v>
                </c:pt>
                <c:pt idx="72">
                  <c:v>40725.75</c:v>
                </c:pt>
                <c:pt idx="73">
                  <c:v>40725.7604166667</c:v>
                </c:pt>
                <c:pt idx="74">
                  <c:v>40725.7708333333</c:v>
                </c:pt>
                <c:pt idx="75">
                  <c:v>40725.78125</c:v>
                </c:pt>
                <c:pt idx="76">
                  <c:v>40725.7916666667</c:v>
                </c:pt>
                <c:pt idx="77">
                  <c:v>40725.8020833333</c:v>
                </c:pt>
                <c:pt idx="78">
                  <c:v>40725.8125</c:v>
                </c:pt>
                <c:pt idx="79">
                  <c:v>40725.8229166667</c:v>
                </c:pt>
                <c:pt idx="80">
                  <c:v>40725.8333333333</c:v>
                </c:pt>
                <c:pt idx="81">
                  <c:v>40725.84375</c:v>
                </c:pt>
                <c:pt idx="82">
                  <c:v>40725.8541666667</c:v>
                </c:pt>
                <c:pt idx="83">
                  <c:v>40725.8645833333</c:v>
                </c:pt>
                <c:pt idx="84">
                  <c:v>40725.875</c:v>
                </c:pt>
                <c:pt idx="85">
                  <c:v>40725.8854166667</c:v>
                </c:pt>
                <c:pt idx="86">
                  <c:v>40725.8958333333</c:v>
                </c:pt>
                <c:pt idx="87">
                  <c:v>40725.90625</c:v>
                </c:pt>
                <c:pt idx="88">
                  <c:v>40725.9166666667</c:v>
                </c:pt>
                <c:pt idx="89">
                  <c:v>40725.9270833333</c:v>
                </c:pt>
                <c:pt idx="90">
                  <c:v>40725.9375</c:v>
                </c:pt>
                <c:pt idx="91">
                  <c:v>40725.9479166667</c:v>
                </c:pt>
                <c:pt idx="92">
                  <c:v>40725.9583333333</c:v>
                </c:pt>
                <c:pt idx="93">
                  <c:v>40725.96875</c:v>
                </c:pt>
                <c:pt idx="94">
                  <c:v>40725.9791666667</c:v>
                </c:pt>
                <c:pt idx="95">
                  <c:v>40725.9895833333</c:v>
                </c:pt>
                <c:pt idx="96">
                  <c:v>40725.9999884259</c:v>
                </c:pt>
                <c:pt idx="97">
                  <c:v>40726.0104166667</c:v>
                </c:pt>
                <c:pt idx="98">
                  <c:v>40726.0208333333</c:v>
                </c:pt>
                <c:pt idx="99">
                  <c:v>40726.03125</c:v>
                </c:pt>
                <c:pt idx="100">
                  <c:v>40726.0416666667</c:v>
                </c:pt>
                <c:pt idx="101">
                  <c:v>40726.0520833333</c:v>
                </c:pt>
                <c:pt idx="102">
                  <c:v>40726.0625</c:v>
                </c:pt>
                <c:pt idx="103">
                  <c:v>40726.0729166667</c:v>
                </c:pt>
                <c:pt idx="104">
                  <c:v>40726.0833333333</c:v>
                </c:pt>
                <c:pt idx="105">
                  <c:v>40726.09375</c:v>
                </c:pt>
                <c:pt idx="106">
                  <c:v>40726.1041666667</c:v>
                </c:pt>
                <c:pt idx="107">
                  <c:v>40726.1145833333</c:v>
                </c:pt>
                <c:pt idx="108">
                  <c:v>40726.125</c:v>
                </c:pt>
                <c:pt idx="109">
                  <c:v>40726.1354166667</c:v>
                </c:pt>
                <c:pt idx="110">
                  <c:v>40726.1458333333</c:v>
                </c:pt>
                <c:pt idx="111">
                  <c:v>40726.15625</c:v>
                </c:pt>
                <c:pt idx="112">
                  <c:v>40726.1666666667</c:v>
                </c:pt>
                <c:pt idx="113">
                  <c:v>40726.1770833333</c:v>
                </c:pt>
                <c:pt idx="114">
                  <c:v>40726.1875</c:v>
                </c:pt>
                <c:pt idx="115">
                  <c:v>40726.1979166667</c:v>
                </c:pt>
                <c:pt idx="116">
                  <c:v>40726.2083333333</c:v>
                </c:pt>
                <c:pt idx="117">
                  <c:v>40726.21875</c:v>
                </c:pt>
                <c:pt idx="118">
                  <c:v>40726.2291666667</c:v>
                </c:pt>
                <c:pt idx="119">
                  <c:v>40726.2395833333</c:v>
                </c:pt>
                <c:pt idx="120">
                  <c:v>40726.25</c:v>
                </c:pt>
                <c:pt idx="121">
                  <c:v>40726.2604166667</c:v>
                </c:pt>
                <c:pt idx="122">
                  <c:v>40726.2708333333</c:v>
                </c:pt>
                <c:pt idx="123">
                  <c:v>40726.28125</c:v>
                </c:pt>
                <c:pt idx="124">
                  <c:v>40726.2916666667</c:v>
                </c:pt>
                <c:pt idx="125">
                  <c:v>40726.3020833333</c:v>
                </c:pt>
                <c:pt idx="126">
                  <c:v>40726.3125</c:v>
                </c:pt>
                <c:pt idx="127">
                  <c:v>40726.3229166667</c:v>
                </c:pt>
                <c:pt idx="128">
                  <c:v>40726.3333333333</c:v>
                </c:pt>
                <c:pt idx="129">
                  <c:v>40726.34375</c:v>
                </c:pt>
                <c:pt idx="130">
                  <c:v>40726.3541666667</c:v>
                </c:pt>
                <c:pt idx="131">
                  <c:v>40726.3645833333</c:v>
                </c:pt>
                <c:pt idx="132">
                  <c:v>40726.375</c:v>
                </c:pt>
                <c:pt idx="133">
                  <c:v>40726.3854166667</c:v>
                </c:pt>
                <c:pt idx="134">
                  <c:v>40726.3958333333</c:v>
                </c:pt>
                <c:pt idx="135">
                  <c:v>40726.40625</c:v>
                </c:pt>
                <c:pt idx="136">
                  <c:v>40726.4166666667</c:v>
                </c:pt>
                <c:pt idx="137">
                  <c:v>40726.4270833333</c:v>
                </c:pt>
                <c:pt idx="138">
                  <c:v>40726.4375</c:v>
                </c:pt>
                <c:pt idx="139">
                  <c:v>40726.4479166667</c:v>
                </c:pt>
                <c:pt idx="140">
                  <c:v>40726.4583333333</c:v>
                </c:pt>
                <c:pt idx="141">
                  <c:v>40726.46875</c:v>
                </c:pt>
                <c:pt idx="142">
                  <c:v>40726.4791666667</c:v>
                </c:pt>
                <c:pt idx="143">
                  <c:v>40726.4895833333</c:v>
                </c:pt>
                <c:pt idx="144">
                  <c:v>40726.5</c:v>
                </c:pt>
                <c:pt idx="145">
                  <c:v>40726.5104166667</c:v>
                </c:pt>
                <c:pt idx="146">
                  <c:v>40726.5208333333</c:v>
                </c:pt>
                <c:pt idx="147">
                  <c:v>40726.53125</c:v>
                </c:pt>
                <c:pt idx="148">
                  <c:v>40726.5416666667</c:v>
                </c:pt>
                <c:pt idx="149">
                  <c:v>40726.5520833333</c:v>
                </c:pt>
                <c:pt idx="150">
                  <c:v>40726.5625</c:v>
                </c:pt>
                <c:pt idx="151">
                  <c:v>40726.5729166667</c:v>
                </c:pt>
                <c:pt idx="152">
                  <c:v>40726.5833333333</c:v>
                </c:pt>
                <c:pt idx="153">
                  <c:v>40726.59375</c:v>
                </c:pt>
                <c:pt idx="154">
                  <c:v>40726.6041666667</c:v>
                </c:pt>
                <c:pt idx="155">
                  <c:v>40726.6145833333</c:v>
                </c:pt>
                <c:pt idx="156">
                  <c:v>40726.625</c:v>
                </c:pt>
                <c:pt idx="157">
                  <c:v>40726.6354166667</c:v>
                </c:pt>
                <c:pt idx="158">
                  <c:v>40726.6458333333</c:v>
                </c:pt>
                <c:pt idx="159">
                  <c:v>40726.65625</c:v>
                </c:pt>
                <c:pt idx="160">
                  <c:v>40726.6666666667</c:v>
                </c:pt>
                <c:pt idx="161">
                  <c:v>40726.6770833333</c:v>
                </c:pt>
                <c:pt idx="162">
                  <c:v>40726.6875</c:v>
                </c:pt>
                <c:pt idx="163">
                  <c:v>40726.6979166667</c:v>
                </c:pt>
                <c:pt idx="164">
                  <c:v>40726.7083333333</c:v>
                </c:pt>
                <c:pt idx="165">
                  <c:v>40726.71875</c:v>
                </c:pt>
                <c:pt idx="166">
                  <c:v>40726.7291666667</c:v>
                </c:pt>
                <c:pt idx="167">
                  <c:v>40726.7395833333</c:v>
                </c:pt>
                <c:pt idx="168">
                  <c:v>40726.75</c:v>
                </c:pt>
                <c:pt idx="169">
                  <c:v>40726.7604166667</c:v>
                </c:pt>
                <c:pt idx="170">
                  <c:v>40726.7708333333</c:v>
                </c:pt>
                <c:pt idx="171">
                  <c:v>40726.78125</c:v>
                </c:pt>
                <c:pt idx="172">
                  <c:v>40726.7916666667</c:v>
                </c:pt>
                <c:pt idx="173">
                  <c:v>40726.8020833333</c:v>
                </c:pt>
                <c:pt idx="174">
                  <c:v>40726.8125</c:v>
                </c:pt>
                <c:pt idx="175">
                  <c:v>40726.8229166667</c:v>
                </c:pt>
                <c:pt idx="176">
                  <c:v>40726.8333333333</c:v>
                </c:pt>
                <c:pt idx="177">
                  <c:v>40726.84375</c:v>
                </c:pt>
                <c:pt idx="178">
                  <c:v>40726.8541666667</c:v>
                </c:pt>
                <c:pt idx="179">
                  <c:v>40726.8645833333</c:v>
                </c:pt>
                <c:pt idx="180">
                  <c:v>40726.875</c:v>
                </c:pt>
                <c:pt idx="181">
                  <c:v>40726.8854166667</c:v>
                </c:pt>
                <c:pt idx="182">
                  <c:v>40726.8958333333</c:v>
                </c:pt>
                <c:pt idx="183">
                  <c:v>40726.90625</c:v>
                </c:pt>
                <c:pt idx="184">
                  <c:v>40726.9166666667</c:v>
                </c:pt>
                <c:pt idx="185">
                  <c:v>40726.9270833333</c:v>
                </c:pt>
                <c:pt idx="186">
                  <c:v>40726.9375</c:v>
                </c:pt>
                <c:pt idx="187">
                  <c:v>40726.9479166667</c:v>
                </c:pt>
                <c:pt idx="188">
                  <c:v>40726.9583333333</c:v>
                </c:pt>
                <c:pt idx="189">
                  <c:v>40726.96875</c:v>
                </c:pt>
                <c:pt idx="190">
                  <c:v>40726.9791666667</c:v>
                </c:pt>
                <c:pt idx="191">
                  <c:v>40726.9895833333</c:v>
                </c:pt>
                <c:pt idx="192">
                  <c:v>40726.9999884259</c:v>
                </c:pt>
                <c:pt idx="193">
                  <c:v>40727.0104166667</c:v>
                </c:pt>
                <c:pt idx="194">
                  <c:v>40727.0208333333</c:v>
                </c:pt>
                <c:pt idx="195">
                  <c:v>40727.03125</c:v>
                </c:pt>
                <c:pt idx="196">
                  <c:v>40727.0416666667</c:v>
                </c:pt>
                <c:pt idx="197">
                  <c:v>40727.0520833333</c:v>
                </c:pt>
                <c:pt idx="198">
                  <c:v>40727.0625</c:v>
                </c:pt>
                <c:pt idx="199">
                  <c:v>40727.0729166667</c:v>
                </c:pt>
                <c:pt idx="200">
                  <c:v>40727.0833333333</c:v>
                </c:pt>
                <c:pt idx="201">
                  <c:v>40727.09375</c:v>
                </c:pt>
                <c:pt idx="202">
                  <c:v>40727.1041666667</c:v>
                </c:pt>
                <c:pt idx="203">
                  <c:v>40727.1145833333</c:v>
                </c:pt>
                <c:pt idx="204">
                  <c:v>40727.125</c:v>
                </c:pt>
                <c:pt idx="205">
                  <c:v>40727.1354166667</c:v>
                </c:pt>
                <c:pt idx="206">
                  <c:v>40727.1458333333</c:v>
                </c:pt>
                <c:pt idx="207">
                  <c:v>40727.15625</c:v>
                </c:pt>
                <c:pt idx="208">
                  <c:v>40727.1666666667</c:v>
                </c:pt>
                <c:pt idx="209">
                  <c:v>40727.1770833333</c:v>
                </c:pt>
                <c:pt idx="210">
                  <c:v>40727.1875</c:v>
                </c:pt>
                <c:pt idx="211">
                  <c:v>40727.1979166667</c:v>
                </c:pt>
                <c:pt idx="212">
                  <c:v>40727.2083333333</c:v>
                </c:pt>
                <c:pt idx="213">
                  <c:v>40727.21875</c:v>
                </c:pt>
                <c:pt idx="214">
                  <c:v>40727.2291666667</c:v>
                </c:pt>
                <c:pt idx="215">
                  <c:v>40727.2395833333</c:v>
                </c:pt>
                <c:pt idx="216">
                  <c:v>40727.25</c:v>
                </c:pt>
                <c:pt idx="217">
                  <c:v>40727.2604166667</c:v>
                </c:pt>
                <c:pt idx="218">
                  <c:v>40727.2708333333</c:v>
                </c:pt>
                <c:pt idx="219">
                  <c:v>40727.28125</c:v>
                </c:pt>
                <c:pt idx="220">
                  <c:v>40727.2916666667</c:v>
                </c:pt>
                <c:pt idx="221">
                  <c:v>40727.3020833333</c:v>
                </c:pt>
                <c:pt idx="222">
                  <c:v>40727.3125</c:v>
                </c:pt>
                <c:pt idx="223">
                  <c:v>40727.3229166667</c:v>
                </c:pt>
                <c:pt idx="224">
                  <c:v>40727.3333333333</c:v>
                </c:pt>
                <c:pt idx="225">
                  <c:v>40727.34375</c:v>
                </c:pt>
                <c:pt idx="226">
                  <c:v>40727.3541666667</c:v>
                </c:pt>
                <c:pt idx="227">
                  <c:v>40727.3645833333</c:v>
                </c:pt>
                <c:pt idx="228">
                  <c:v>40727.375</c:v>
                </c:pt>
                <c:pt idx="229">
                  <c:v>40727.3854166667</c:v>
                </c:pt>
                <c:pt idx="230">
                  <c:v>40727.3958333333</c:v>
                </c:pt>
                <c:pt idx="231">
                  <c:v>40727.40625</c:v>
                </c:pt>
                <c:pt idx="232">
                  <c:v>40727.4166666667</c:v>
                </c:pt>
                <c:pt idx="233">
                  <c:v>40727.4270833333</c:v>
                </c:pt>
                <c:pt idx="234">
                  <c:v>40727.4375</c:v>
                </c:pt>
                <c:pt idx="235">
                  <c:v>40727.4479166667</c:v>
                </c:pt>
                <c:pt idx="236">
                  <c:v>40727.4583333333</c:v>
                </c:pt>
                <c:pt idx="237">
                  <c:v>40727.46875</c:v>
                </c:pt>
                <c:pt idx="238">
                  <c:v>40727.4791666667</c:v>
                </c:pt>
                <c:pt idx="239">
                  <c:v>40727.4895833333</c:v>
                </c:pt>
                <c:pt idx="240">
                  <c:v>40727.5</c:v>
                </c:pt>
                <c:pt idx="241">
                  <c:v>40727.5104166667</c:v>
                </c:pt>
                <c:pt idx="242">
                  <c:v>40727.5208333333</c:v>
                </c:pt>
                <c:pt idx="243">
                  <c:v>40727.53125</c:v>
                </c:pt>
                <c:pt idx="244">
                  <c:v>40727.5416666667</c:v>
                </c:pt>
                <c:pt idx="245">
                  <c:v>40727.5520833333</c:v>
                </c:pt>
                <c:pt idx="246">
                  <c:v>40727.5625</c:v>
                </c:pt>
                <c:pt idx="247">
                  <c:v>40727.5729166667</c:v>
                </c:pt>
                <c:pt idx="248">
                  <c:v>40727.5833333333</c:v>
                </c:pt>
                <c:pt idx="249">
                  <c:v>40727.59375</c:v>
                </c:pt>
                <c:pt idx="250">
                  <c:v>40727.6041666667</c:v>
                </c:pt>
                <c:pt idx="251">
                  <c:v>40727.6145833333</c:v>
                </c:pt>
                <c:pt idx="252">
                  <c:v>40727.625</c:v>
                </c:pt>
                <c:pt idx="253">
                  <c:v>40727.6354166667</c:v>
                </c:pt>
                <c:pt idx="254">
                  <c:v>40727.6458333333</c:v>
                </c:pt>
                <c:pt idx="255">
                  <c:v>40727.65625</c:v>
                </c:pt>
                <c:pt idx="256">
                  <c:v>40727.6666666667</c:v>
                </c:pt>
                <c:pt idx="257">
                  <c:v>40727.6770833333</c:v>
                </c:pt>
                <c:pt idx="258">
                  <c:v>40727.6875</c:v>
                </c:pt>
                <c:pt idx="259">
                  <c:v>40727.6979166667</c:v>
                </c:pt>
                <c:pt idx="260">
                  <c:v>40727.7083333333</c:v>
                </c:pt>
                <c:pt idx="261">
                  <c:v>40727.71875</c:v>
                </c:pt>
                <c:pt idx="262">
                  <c:v>40727.7291666667</c:v>
                </c:pt>
                <c:pt idx="263">
                  <c:v>40727.7395833333</c:v>
                </c:pt>
                <c:pt idx="264">
                  <c:v>40727.75</c:v>
                </c:pt>
                <c:pt idx="265">
                  <c:v>40727.7604166667</c:v>
                </c:pt>
                <c:pt idx="266">
                  <c:v>40727.7708333333</c:v>
                </c:pt>
                <c:pt idx="267">
                  <c:v>40727.78125</c:v>
                </c:pt>
                <c:pt idx="268">
                  <c:v>40727.7916666667</c:v>
                </c:pt>
                <c:pt idx="269">
                  <c:v>40727.8020833333</c:v>
                </c:pt>
                <c:pt idx="270">
                  <c:v>40727.8125</c:v>
                </c:pt>
                <c:pt idx="271">
                  <c:v>40727.8229166667</c:v>
                </c:pt>
                <c:pt idx="272">
                  <c:v>40727.8333333333</c:v>
                </c:pt>
                <c:pt idx="273">
                  <c:v>40727.84375</c:v>
                </c:pt>
                <c:pt idx="274">
                  <c:v>40727.8541666667</c:v>
                </c:pt>
                <c:pt idx="275">
                  <c:v>40727.8645833333</c:v>
                </c:pt>
                <c:pt idx="276">
                  <c:v>40727.875</c:v>
                </c:pt>
                <c:pt idx="277">
                  <c:v>40727.8854166667</c:v>
                </c:pt>
                <c:pt idx="278">
                  <c:v>40727.8958333333</c:v>
                </c:pt>
                <c:pt idx="279">
                  <c:v>40727.90625</c:v>
                </c:pt>
                <c:pt idx="280">
                  <c:v>40727.9166666667</c:v>
                </c:pt>
                <c:pt idx="281">
                  <c:v>40727.9270833333</c:v>
                </c:pt>
                <c:pt idx="282">
                  <c:v>40727.9375</c:v>
                </c:pt>
                <c:pt idx="283">
                  <c:v>40727.9479166667</c:v>
                </c:pt>
                <c:pt idx="284">
                  <c:v>40727.9583333333</c:v>
                </c:pt>
                <c:pt idx="285">
                  <c:v>40727.9791666667</c:v>
                </c:pt>
                <c:pt idx="286">
                  <c:v>40727.99999</c:v>
                </c:pt>
                <c:pt idx="287">
                  <c:v>40728.0208333333</c:v>
                </c:pt>
                <c:pt idx="288">
                  <c:v>40728.0416666667</c:v>
                </c:pt>
                <c:pt idx="289">
                  <c:v>40728.0625</c:v>
                </c:pt>
                <c:pt idx="290">
                  <c:v>40728.0833333333</c:v>
                </c:pt>
                <c:pt idx="291">
                  <c:v>40728.1041666667</c:v>
                </c:pt>
                <c:pt idx="292">
                  <c:v>40728.125</c:v>
                </c:pt>
                <c:pt idx="293">
                  <c:v>40728.1458333333</c:v>
                </c:pt>
                <c:pt idx="294">
                  <c:v>40728.1666666667</c:v>
                </c:pt>
                <c:pt idx="295">
                  <c:v>40728.1875</c:v>
                </c:pt>
                <c:pt idx="296">
                  <c:v>40728.2083333333</c:v>
                </c:pt>
                <c:pt idx="297">
                  <c:v>40728.2291666667</c:v>
                </c:pt>
                <c:pt idx="298">
                  <c:v>40728.25</c:v>
                </c:pt>
                <c:pt idx="299">
                  <c:v>40728.2708333333</c:v>
                </c:pt>
                <c:pt idx="300">
                  <c:v>40728.2916666667</c:v>
                </c:pt>
                <c:pt idx="301">
                  <c:v>40728.3125</c:v>
                </c:pt>
                <c:pt idx="302">
                  <c:v>40728.3333333333</c:v>
                </c:pt>
                <c:pt idx="303">
                  <c:v>40728.3541666667</c:v>
                </c:pt>
                <c:pt idx="304">
                  <c:v>40728.375</c:v>
                </c:pt>
                <c:pt idx="305">
                  <c:v>40728.3958333333</c:v>
                </c:pt>
                <c:pt idx="306">
                  <c:v>40728.4166666667</c:v>
                </c:pt>
                <c:pt idx="307">
                  <c:v>40728.4375</c:v>
                </c:pt>
                <c:pt idx="308">
                  <c:v>40728.4583333333</c:v>
                </c:pt>
                <c:pt idx="309">
                  <c:v>40728.4791666667</c:v>
                </c:pt>
                <c:pt idx="310">
                  <c:v>40728.5</c:v>
                </c:pt>
                <c:pt idx="311">
                  <c:v>40728.5208333333</c:v>
                </c:pt>
                <c:pt idx="312">
                  <c:v>40728.5416666667</c:v>
                </c:pt>
                <c:pt idx="313">
                  <c:v>40728.5625</c:v>
                </c:pt>
                <c:pt idx="314">
                  <c:v>40728.5833333333</c:v>
                </c:pt>
                <c:pt idx="315">
                  <c:v>40728.6041666667</c:v>
                </c:pt>
                <c:pt idx="316">
                  <c:v>40728.625</c:v>
                </c:pt>
                <c:pt idx="317">
                  <c:v>40728.6458333333</c:v>
                </c:pt>
                <c:pt idx="318">
                  <c:v>40728.6666666667</c:v>
                </c:pt>
                <c:pt idx="319">
                  <c:v>40728.6875</c:v>
                </c:pt>
                <c:pt idx="320">
                  <c:v>40728.7083333333</c:v>
                </c:pt>
                <c:pt idx="321">
                  <c:v>40728.7291666667</c:v>
                </c:pt>
                <c:pt idx="322">
                  <c:v>40728.75</c:v>
                </c:pt>
                <c:pt idx="323">
                  <c:v>40728.7708333333</c:v>
                </c:pt>
                <c:pt idx="324">
                  <c:v>40728.7916666667</c:v>
                </c:pt>
                <c:pt idx="325">
                  <c:v>40728.8125</c:v>
                </c:pt>
                <c:pt idx="326">
                  <c:v>40728.8333333333</c:v>
                </c:pt>
                <c:pt idx="327">
                  <c:v>40728.8541666667</c:v>
                </c:pt>
                <c:pt idx="328">
                  <c:v>40728.875</c:v>
                </c:pt>
                <c:pt idx="329">
                  <c:v>40728.8958333333</c:v>
                </c:pt>
                <c:pt idx="330">
                  <c:v>40728.9166666667</c:v>
                </c:pt>
                <c:pt idx="331">
                  <c:v>40728.9375</c:v>
                </c:pt>
                <c:pt idx="332">
                  <c:v>40728.9583333333</c:v>
                </c:pt>
                <c:pt idx="333">
                  <c:v>40728.9791666667</c:v>
                </c:pt>
                <c:pt idx="334">
                  <c:v>40728.99999</c:v>
                </c:pt>
                <c:pt idx="335">
                  <c:v>40729.0208333333</c:v>
                </c:pt>
                <c:pt idx="336">
                  <c:v>40729.0416666667</c:v>
                </c:pt>
                <c:pt idx="337">
                  <c:v>40729.0625</c:v>
                </c:pt>
                <c:pt idx="338">
                  <c:v>40729.0833333333</c:v>
                </c:pt>
                <c:pt idx="339">
                  <c:v>40729.1041666667</c:v>
                </c:pt>
                <c:pt idx="340">
                  <c:v>40729.125</c:v>
                </c:pt>
                <c:pt idx="341">
                  <c:v>40729.1458333333</c:v>
                </c:pt>
                <c:pt idx="342">
                  <c:v>40729.1666666667</c:v>
                </c:pt>
                <c:pt idx="343">
                  <c:v>40729.1875</c:v>
                </c:pt>
                <c:pt idx="344">
                  <c:v>40729.2083333333</c:v>
                </c:pt>
                <c:pt idx="345">
                  <c:v>40729.2291666667</c:v>
                </c:pt>
                <c:pt idx="346">
                  <c:v>40729.25</c:v>
                </c:pt>
                <c:pt idx="347">
                  <c:v>40729.2708333333</c:v>
                </c:pt>
                <c:pt idx="348">
                  <c:v>40729.2916666667</c:v>
                </c:pt>
                <c:pt idx="349">
                  <c:v>40729.3125</c:v>
                </c:pt>
                <c:pt idx="350">
                  <c:v>40729.3333333333</c:v>
                </c:pt>
                <c:pt idx="351">
                  <c:v>40729.3541666667</c:v>
                </c:pt>
                <c:pt idx="352">
                  <c:v>40729.375</c:v>
                </c:pt>
                <c:pt idx="353">
                  <c:v>40729.3958333333</c:v>
                </c:pt>
                <c:pt idx="354">
                  <c:v>40729.4166666667</c:v>
                </c:pt>
                <c:pt idx="355">
                  <c:v>40729.4375</c:v>
                </c:pt>
                <c:pt idx="356">
                  <c:v>40729.4583333333</c:v>
                </c:pt>
                <c:pt idx="357">
                  <c:v>40729.4791666667</c:v>
                </c:pt>
                <c:pt idx="358">
                  <c:v>40729.5</c:v>
                </c:pt>
                <c:pt idx="359">
                  <c:v>40729.5208333333</c:v>
                </c:pt>
                <c:pt idx="360">
                  <c:v>40729.5416666667</c:v>
                </c:pt>
                <c:pt idx="361">
                  <c:v>40729.5625</c:v>
                </c:pt>
                <c:pt idx="362">
                  <c:v>40729.5833333333</c:v>
                </c:pt>
                <c:pt idx="363">
                  <c:v>40729.6041666667</c:v>
                </c:pt>
                <c:pt idx="364">
                  <c:v>40729.625</c:v>
                </c:pt>
                <c:pt idx="365">
                  <c:v>40729.6458333333</c:v>
                </c:pt>
                <c:pt idx="366">
                  <c:v>40729.6666666667</c:v>
                </c:pt>
                <c:pt idx="367">
                  <c:v>40729.6875</c:v>
                </c:pt>
                <c:pt idx="368">
                  <c:v>40729.7083333333</c:v>
                </c:pt>
                <c:pt idx="369">
                  <c:v>40729.7291666667</c:v>
                </c:pt>
                <c:pt idx="370">
                  <c:v>40729.75</c:v>
                </c:pt>
                <c:pt idx="371">
                  <c:v>40729.7708333333</c:v>
                </c:pt>
                <c:pt idx="372">
                  <c:v>40729.7916666667</c:v>
                </c:pt>
                <c:pt idx="373">
                  <c:v>40729.8125</c:v>
                </c:pt>
                <c:pt idx="374">
                  <c:v>40729.8333333333</c:v>
                </c:pt>
                <c:pt idx="375">
                  <c:v>40729.8541666667</c:v>
                </c:pt>
                <c:pt idx="376">
                  <c:v>40729.875</c:v>
                </c:pt>
                <c:pt idx="377">
                  <c:v>40729.8958333333</c:v>
                </c:pt>
                <c:pt idx="378">
                  <c:v>40729.9166666667</c:v>
                </c:pt>
                <c:pt idx="379">
                  <c:v>40729.9375</c:v>
                </c:pt>
                <c:pt idx="380">
                  <c:v>40729.9583333333</c:v>
                </c:pt>
                <c:pt idx="381">
                  <c:v>40729.9791666667</c:v>
                </c:pt>
                <c:pt idx="382">
                  <c:v>40729.99999</c:v>
                </c:pt>
                <c:pt idx="383">
                  <c:v>40730.0208333333</c:v>
                </c:pt>
                <c:pt idx="384">
                  <c:v>40730.0416666667</c:v>
                </c:pt>
                <c:pt idx="385">
                  <c:v>40730.0625</c:v>
                </c:pt>
                <c:pt idx="386">
                  <c:v>40730.0833333333</c:v>
                </c:pt>
                <c:pt idx="387">
                  <c:v>40730.1041666667</c:v>
                </c:pt>
                <c:pt idx="388">
                  <c:v>40730.125</c:v>
                </c:pt>
                <c:pt idx="389">
                  <c:v>40730.1458333333</c:v>
                </c:pt>
                <c:pt idx="390">
                  <c:v>40730.1666666667</c:v>
                </c:pt>
                <c:pt idx="391">
                  <c:v>40730.1875</c:v>
                </c:pt>
                <c:pt idx="392">
                  <c:v>40730.2083333333</c:v>
                </c:pt>
                <c:pt idx="393">
                  <c:v>40730.2291666667</c:v>
                </c:pt>
                <c:pt idx="394">
                  <c:v>40730.25</c:v>
                </c:pt>
                <c:pt idx="395">
                  <c:v>40730.2708333333</c:v>
                </c:pt>
                <c:pt idx="396">
                  <c:v>40730.2916666667</c:v>
                </c:pt>
                <c:pt idx="397">
                  <c:v>40730.3125</c:v>
                </c:pt>
                <c:pt idx="398">
                  <c:v>40730.3333333333</c:v>
                </c:pt>
                <c:pt idx="399">
                  <c:v>40730.3541666667</c:v>
                </c:pt>
                <c:pt idx="400">
                  <c:v>40730.375</c:v>
                </c:pt>
                <c:pt idx="401">
                  <c:v>40730.3958333333</c:v>
                </c:pt>
                <c:pt idx="402">
                  <c:v>40730.4166666667</c:v>
                </c:pt>
                <c:pt idx="403">
                  <c:v>40730.4375</c:v>
                </c:pt>
                <c:pt idx="404">
                  <c:v>40730.4583333333</c:v>
                </c:pt>
                <c:pt idx="405">
                  <c:v>40730.4791666667</c:v>
                </c:pt>
                <c:pt idx="406">
                  <c:v>40730.5</c:v>
                </c:pt>
                <c:pt idx="407">
                  <c:v>40730.5208333333</c:v>
                </c:pt>
                <c:pt idx="408">
                  <c:v>40730.5416666667</c:v>
                </c:pt>
                <c:pt idx="409">
                  <c:v>40730.5625</c:v>
                </c:pt>
                <c:pt idx="410">
                  <c:v>40730.5833333333</c:v>
                </c:pt>
                <c:pt idx="411">
                  <c:v>40730.6041666667</c:v>
                </c:pt>
                <c:pt idx="412">
                  <c:v>40730.625</c:v>
                </c:pt>
                <c:pt idx="413">
                  <c:v>40730.6458333333</c:v>
                </c:pt>
                <c:pt idx="414">
                  <c:v>40730.6666666667</c:v>
                </c:pt>
                <c:pt idx="415">
                  <c:v>40730.6875</c:v>
                </c:pt>
                <c:pt idx="416">
                  <c:v>40730.7083333333</c:v>
                </c:pt>
                <c:pt idx="417">
                  <c:v>40730.7291666667</c:v>
                </c:pt>
                <c:pt idx="418">
                  <c:v>40730.75</c:v>
                </c:pt>
                <c:pt idx="419">
                  <c:v>40730.7708333333</c:v>
                </c:pt>
                <c:pt idx="420">
                  <c:v>40730.7916666667</c:v>
                </c:pt>
                <c:pt idx="421">
                  <c:v>40730.8125</c:v>
                </c:pt>
                <c:pt idx="422">
                  <c:v>40730.8333333333</c:v>
                </c:pt>
                <c:pt idx="423">
                  <c:v>40730.8541666667</c:v>
                </c:pt>
                <c:pt idx="424">
                  <c:v>40730.875</c:v>
                </c:pt>
                <c:pt idx="425">
                  <c:v>40730.8958333333</c:v>
                </c:pt>
                <c:pt idx="426">
                  <c:v>40730.9166666667</c:v>
                </c:pt>
                <c:pt idx="427">
                  <c:v>40730.9375</c:v>
                </c:pt>
                <c:pt idx="428">
                  <c:v>40730.9583333333</c:v>
                </c:pt>
                <c:pt idx="429">
                  <c:v>40730.9791666667</c:v>
                </c:pt>
                <c:pt idx="430">
                  <c:v>40730.99999</c:v>
                </c:pt>
                <c:pt idx="431">
                  <c:v>40731.0208333333</c:v>
                </c:pt>
                <c:pt idx="432">
                  <c:v>40731.0416666667</c:v>
                </c:pt>
                <c:pt idx="433">
                  <c:v>40731.0625</c:v>
                </c:pt>
                <c:pt idx="434">
                  <c:v>40731.0833333333</c:v>
                </c:pt>
                <c:pt idx="435">
                  <c:v>40731.1041666667</c:v>
                </c:pt>
                <c:pt idx="436">
                  <c:v>40731.125</c:v>
                </c:pt>
                <c:pt idx="437">
                  <c:v>40731.1458333333</c:v>
                </c:pt>
                <c:pt idx="438">
                  <c:v>40731.1666666667</c:v>
                </c:pt>
                <c:pt idx="439">
                  <c:v>40731.1875</c:v>
                </c:pt>
                <c:pt idx="440">
                  <c:v>40731.2083333333</c:v>
                </c:pt>
                <c:pt idx="441">
                  <c:v>40731.2291666667</c:v>
                </c:pt>
                <c:pt idx="442">
                  <c:v>40731.25</c:v>
                </c:pt>
                <c:pt idx="443">
                  <c:v>40731.2708333333</c:v>
                </c:pt>
                <c:pt idx="444">
                  <c:v>40731.2916666667</c:v>
                </c:pt>
                <c:pt idx="445">
                  <c:v>40731.3125</c:v>
                </c:pt>
                <c:pt idx="446">
                  <c:v>40731.3333333333</c:v>
                </c:pt>
                <c:pt idx="447">
                  <c:v>40731.3541666667</c:v>
                </c:pt>
                <c:pt idx="448">
                  <c:v>40731.375</c:v>
                </c:pt>
                <c:pt idx="449">
                  <c:v>40731.3958333333</c:v>
                </c:pt>
                <c:pt idx="450">
                  <c:v>40731.4166666667</c:v>
                </c:pt>
                <c:pt idx="451">
                  <c:v>40731.4375</c:v>
                </c:pt>
                <c:pt idx="452">
                  <c:v>40731.4583333333</c:v>
                </c:pt>
                <c:pt idx="453">
                  <c:v>40731.4791666667</c:v>
                </c:pt>
                <c:pt idx="454">
                  <c:v>40731.5</c:v>
                </c:pt>
                <c:pt idx="455">
                  <c:v>40731.5208333333</c:v>
                </c:pt>
                <c:pt idx="456">
                  <c:v>40731.5416666667</c:v>
                </c:pt>
                <c:pt idx="457">
                  <c:v>40731.5625</c:v>
                </c:pt>
                <c:pt idx="458">
                  <c:v>40731.5833333333</c:v>
                </c:pt>
                <c:pt idx="459">
                  <c:v>40731.6041666667</c:v>
                </c:pt>
                <c:pt idx="460">
                  <c:v>40731.625</c:v>
                </c:pt>
                <c:pt idx="461">
                  <c:v>40731.6458333333</c:v>
                </c:pt>
                <c:pt idx="462">
                  <c:v>40731.6666666667</c:v>
                </c:pt>
                <c:pt idx="463">
                  <c:v>40731.6875</c:v>
                </c:pt>
                <c:pt idx="464">
                  <c:v>40731.7083333333</c:v>
                </c:pt>
                <c:pt idx="465">
                  <c:v>40731.7291666667</c:v>
                </c:pt>
                <c:pt idx="466">
                  <c:v>40731.75</c:v>
                </c:pt>
                <c:pt idx="467">
                  <c:v>40731.7708333333</c:v>
                </c:pt>
                <c:pt idx="468">
                  <c:v>40731.7916666667</c:v>
                </c:pt>
                <c:pt idx="469">
                  <c:v>40731.8125</c:v>
                </c:pt>
                <c:pt idx="470">
                  <c:v>40731.8333333333</c:v>
                </c:pt>
                <c:pt idx="471">
                  <c:v>40731.8541666667</c:v>
                </c:pt>
                <c:pt idx="472">
                  <c:v>40731.875</c:v>
                </c:pt>
                <c:pt idx="473">
                  <c:v>40731.8958333333</c:v>
                </c:pt>
                <c:pt idx="474">
                  <c:v>40731.9166666667</c:v>
                </c:pt>
                <c:pt idx="475">
                  <c:v>40731.9375</c:v>
                </c:pt>
                <c:pt idx="476">
                  <c:v>40731.9583333333</c:v>
                </c:pt>
                <c:pt idx="477">
                  <c:v>40731.9791666667</c:v>
                </c:pt>
                <c:pt idx="478">
                  <c:v>40731.99999</c:v>
                </c:pt>
                <c:pt idx="479">
                  <c:v>40732.0208333333</c:v>
                </c:pt>
                <c:pt idx="480">
                  <c:v>40732.0416666667</c:v>
                </c:pt>
                <c:pt idx="481">
                  <c:v>40732.0625</c:v>
                </c:pt>
                <c:pt idx="482">
                  <c:v>40732.0833333333</c:v>
                </c:pt>
                <c:pt idx="483">
                  <c:v>40732.1041666667</c:v>
                </c:pt>
                <c:pt idx="484">
                  <c:v>40732.125</c:v>
                </c:pt>
                <c:pt idx="485">
                  <c:v>40732.1458333333</c:v>
                </c:pt>
                <c:pt idx="486">
                  <c:v>40732.1666666667</c:v>
                </c:pt>
                <c:pt idx="487">
                  <c:v>40732.1875</c:v>
                </c:pt>
                <c:pt idx="488">
                  <c:v>40732.2083333333</c:v>
                </c:pt>
                <c:pt idx="489">
                  <c:v>40732.2291666667</c:v>
                </c:pt>
                <c:pt idx="490">
                  <c:v>40732.25</c:v>
                </c:pt>
                <c:pt idx="491">
                  <c:v>40732.2708333333</c:v>
                </c:pt>
                <c:pt idx="492">
                  <c:v>40732.2916666667</c:v>
                </c:pt>
                <c:pt idx="493">
                  <c:v>40732.3125</c:v>
                </c:pt>
                <c:pt idx="494">
                  <c:v>40732.3333333333</c:v>
                </c:pt>
                <c:pt idx="495">
                  <c:v>40732.3541666667</c:v>
                </c:pt>
                <c:pt idx="496">
                  <c:v>40732.375</c:v>
                </c:pt>
                <c:pt idx="497">
                  <c:v>40732.3958333333</c:v>
                </c:pt>
                <c:pt idx="498">
                  <c:v>40732.4166666667</c:v>
                </c:pt>
                <c:pt idx="499">
                  <c:v>40732.4375</c:v>
                </c:pt>
                <c:pt idx="500">
                  <c:v>40732.4583333333</c:v>
                </c:pt>
                <c:pt idx="501">
                  <c:v>40732.4791666667</c:v>
                </c:pt>
                <c:pt idx="502">
                  <c:v>40732.5</c:v>
                </c:pt>
                <c:pt idx="503">
                  <c:v>40732.5104166667</c:v>
                </c:pt>
                <c:pt idx="504">
                  <c:v>40732.5208333333</c:v>
                </c:pt>
                <c:pt idx="505">
                  <c:v>40732.53125</c:v>
                </c:pt>
                <c:pt idx="506">
                  <c:v>40732.5416666667</c:v>
                </c:pt>
                <c:pt idx="507">
                  <c:v>40732.5520833333</c:v>
                </c:pt>
                <c:pt idx="508">
                  <c:v>40732.5625</c:v>
                </c:pt>
                <c:pt idx="509">
                  <c:v>40732.5729166667</c:v>
                </c:pt>
                <c:pt idx="510">
                  <c:v>40732.5833333333</c:v>
                </c:pt>
                <c:pt idx="511">
                  <c:v>40732.59375</c:v>
                </c:pt>
                <c:pt idx="512">
                  <c:v>40732.6041666667</c:v>
                </c:pt>
                <c:pt idx="513">
                  <c:v>40732.6145833333</c:v>
                </c:pt>
                <c:pt idx="514">
                  <c:v>40732.625</c:v>
                </c:pt>
                <c:pt idx="515">
                  <c:v>40732.6354166667</c:v>
                </c:pt>
                <c:pt idx="516">
                  <c:v>40732.6458333333</c:v>
                </c:pt>
                <c:pt idx="517">
                  <c:v>40732.65625</c:v>
                </c:pt>
                <c:pt idx="518">
                  <c:v>40732.6666666667</c:v>
                </c:pt>
                <c:pt idx="519">
                  <c:v>40732.6770833333</c:v>
                </c:pt>
                <c:pt idx="520">
                  <c:v>40732.6875</c:v>
                </c:pt>
                <c:pt idx="521">
                  <c:v>40732.6979166667</c:v>
                </c:pt>
                <c:pt idx="522">
                  <c:v>40732.7083333333</c:v>
                </c:pt>
                <c:pt idx="523">
                  <c:v>40732.71875</c:v>
                </c:pt>
                <c:pt idx="524">
                  <c:v>40732.7291666667</c:v>
                </c:pt>
                <c:pt idx="525">
                  <c:v>40732.7395833333</c:v>
                </c:pt>
                <c:pt idx="526">
                  <c:v>40732.75</c:v>
                </c:pt>
                <c:pt idx="527">
                  <c:v>40732.7604166667</c:v>
                </c:pt>
                <c:pt idx="528">
                  <c:v>40732.7708333333</c:v>
                </c:pt>
                <c:pt idx="529">
                  <c:v>40732.78125</c:v>
                </c:pt>
                <c:pt idx="530">
                  <c:v>40732.7916666667</c:v>
                </c:pt>
                <c:pt idx="531">
                  <c:v>40732.8020833333</c:v>
                </c:pt>
                <c:pt idx="532">
                  <c:v>40732.8125</c:v>
                </c:pt>
                <c:pt idx="533">
                  <c:v>40732.8229166667</c:v>
                </c:pt>
                <c:pt idx="534">
                  <c:v>40732.8333333333</c:v>
                </c:pt>
                <c:pt idx="535">
                  <c:v>40732.84375</c:v>
                </c:pt>
                <c:pt idx="536">
                  <c:v>40732.8541666667</c:v>
                </c:pt>
                <c:pt idx="537">
                  <c:v>40732.8645833333</c:v>
                </c:pt>
                <c:pt idx="538">
                  <c:v>40732.875</c:v>
                </c:pt>
                <c:pt idx="539">
                  <c:v>40732.8854166667</c:v>
                </c:pt>
                <c:pt idx="540">
                  <c:v>40732.8958333333</c:v>
                </c:pt>
                <c:pt idx="541">
                  <c:v>40732.90625</c:v>
                </c:pt>
                <c:pt idx="542">
                  <c:v>40732.9166666667</c:v>
                </c:pt>
                <c:pt idx="543">
                  <c:v>40732.9270833333</c:v>
                </c:pt>
                <c:pt idx="544">
                  <c:v>40732.9375</c:v>
                </c:pt>
                <c:pt idx="545">
                  <c:v>40732.9583333333</c:v>
                </c:pt>
                <c:pt idx="546">
                  <c:v>40732.9791666667</c:v>
                </c:pt>
                <c:pt idx="547">
                  <c:v>40732.99999</c:v>
                </c:pt>
                <c:pt idx="548">
                  <c:v>40733.0208333333</c:v>
                </c:pt>
                <c:pt idx="549">
                  <c:v>40733.0416666667</c:v>
                </c:pt>
                <c:pt idx="550">
                  <c:v>40733.0625</c:v>
                </c:pt>
                <c:pt idx="551">
                  <c:v>40733.0833333333</c:v>
                </c:pt>
                <c:pt idx="552">
                  <c:v>40733.1041666667</c:v>
                </c:pt>
                <c:pt idx="553">
                  <c:v>40733.125</c:v>
                </c:pt>
                <c:pt idx="554">
                  <c:v>40733.1458333333</c:v>
                </c:pt>
                <c:pt idx="555">
                  <c:v>40733.1666666667</c:v>
                </c:pt>
                <c:pt idx="556">
                  <c:v>40733.1875</c:v>
                </c:pt>
                <c:pt idx="557">
                  <c:v>40733.2083333333</c:v>
                </c:pt>
                <c:pt idx="558">
                  <c:v>40733.2291666667</c:v>
                </c:pt>
                <c:pt idx="559">
                  <c:v>40733.25</c:v>
                </c:pt>
                <c:pt idx="560">
                  <c:v>40733.2708333333</c:v>
                </c:pt>
                <c:pt idx="561">
                  <c:v>40733.2916666667</c:v>
                </c:pt>
                <c:pt idx="562">
                  <c:v>40733.3125</c:v>
                </c:pt>
                <c:pt idx="563">
                  <c:v>40733.3333333333</c:v>
                </c:pt>
                <c:pt idx="564">
                  <c:v>40733.3541666667</c:v>
                </c:pt>
                <c:pt idx="565">
                  <c:v>40733.375</c:v>
                </c:pt>
                <c:pt idx="566">
                  <c:v>40733.3958333333</c:v>
                </c:pt>
                <c:pt idx="567">
                  <c:v>40733.4166666667</c:v>
                </c:pt>
                <c:pt idx="568">
                  <c:v>40733.4270833333</c:v>
                </c:pt>
                <c:pt idx="569">
                  <c:v>40733.4375</c:v>
                </c:pt>
                <c:pt idx="570">
                  <c:v>40733.4479166667</c:v>
                </c:pt>
                <c:pt idx="571">
                  <c:v>40733.4583333333</c:v>
                </c:pt>
                <c:pt idx="572">
                  <c:v>40733.46875</c:v>
                </c:pt>
                <c:pt idx="573">
                  <c:v>40733.4791666667</c:v>
                </c:pt>
                <c:pt idx="574">
                  <c:v>40733.4895833333</c:v>
                </c:pt>
                <c:pt idx="575">
                  <c:v>40733.5</c:v>
                </c:pt>
                <c:pt idx="576">
                  <c:v>40733.5104166667</c:v>
                </c:pt>
                <c:pt idx="577">
                  <c:v>40733.5208333333</c:v>
                </c:pt>
                <c:pt idx="578">
                  <c:v>40733.53125</c:v>
                </c:pt>
                <c:pt idx="579">
                  <c:v>40733.5416666667</c:v>
                </c:pt>
                <c:pt idx="580">
                  <c:v>40733.5520833333</c:v>
                </c:pt>
                <c:pt idx="581">
                  <c:v>40733.5625</c:v>
                </c:pt>
                <c:pt idx="582">
                  <c:v>40733.5729166667</c:v>
                </c:pt>
                <c:pt idx="583">
                  <c:v>40733.5833333333</c:v>
                </c:pt>
                <c:pt idx="584">
                  <c:v>40733.59375</c:v>
                </c:pt>
                <c:pt idx="585">
                  <c:v>40733.6041666667</c:v>
                </c:pt>
                <c:pt idx="586">
                  <c:v>40733.6145833333</c:v>
                </c:pt>
                <c:pt idx="587">
                  <c:v>40733.625</c:v>
                </c:pt>
                <c:pt idx="588">
                  <c:v>40733.6354166667</c:v>
                </c:pt>
                <c:pt idx="589">
                  <c:v>40733.6458333333</c:v>
                </c:pt>
                <c:pt idx="590">
                  <c:v>40733.65625</c:v>
                </c:pt>
                <c:pt idx="591">
                  <c:v>40733.6666666667</c:v>
                </c:pt>
                <c:pt idx="592">
                  <c:v>40733.6770833333</c:v>
                </c:pt>
                <c:pt idx="593">
                  <c:v>40733.6875</c:v>
                </c:pt>
                <c:pt idx="594">
                  <c:v>40733.6979166667</c:v>
                </c:pt>
                <c:pt idx="595">
                  <c:v>40733.7083333333</c:v>
                </c:pt>
                <c:pt idx="596">
                  <c:v>40733.71875</c:v>
                </c:pt>
                <c:pt idx="597">
                  <c:v>40733.7291666667</c:v>
                </c:pt>
                <c:pt idx="598">
                  <c:v>40733.7395833333</c:v>
                </c:pt>
                <c:pt idx="599">
                  <c:v>40733.75</c:v>
                </c:pt>
                <c:pt idx="600">
                  <c:v>40733.7604166667</c:v>
                </c:pt>
                <c:pt idx="601">
                  <c:v>40733.7708333333</c:v>
                </c:pt>
                <c:pt idx="602">
                  <c:v>40733.78125</c:v>
                </c:pt>
                <c:pt idx="603">
                  <c:v>40733.7916666667</c:v>
                </c:pt>
                <c:pt idx="604">
                  <c:v>40733.8020833333</c:v>
                </c:pt>
                <c:pt idx="605">
                  <c:v>40733.8125</c:v>
                </c:pt>
                <c:pt idx="606">
                  <c:v>40733.8229166667</c:v>
                </c:pt>
                <c:pt idx="607">
                  <c:v>40733.8333333333</c:v>
                </c:pt>
                <c:pt idx="608">
                  <c:v>40733.84375</c:v>
                </c:pt>
                <c:pt idx="609">
                  <c:v>40733.8541666667</c:v>
                </c:pt>
                <c:pt idx="610">
                  <c:v>40733.8645833333</c:v>
                </c:pt>
                <c:pt idx="611">
                  <c:v>40733.875</c:v>
                </c:pt>
                <c:pt idx="612">
                  <c:v>40733.8854166667</c:v>
                </c:pt>
                <c:pt idx="613">
                  <c:v>40733.8958333333</c:v>
                </c:pt>
                <c:pt idx="614">
                  <c:v>40733.90625</c:v>
                </c:pt>
                <c:pt idx="615">
                  <c:v>40733.9166666667</c:v>
                </c:pt>
                <c:pt idx="616">
                  <c:v>40733.9270833333</c:v>
                </c:pt>
                <c:pt idx="617">
                  <c:v>40733.9375</c:v>
                </c:pt>
                <c:pt idx="618">
                  <c:v>40733.9479166667</c:v>
                </c:pt>
                <c:pt idx="619">
                  <c:v>40733.9583333333</c:v>
                </c:pt>
                <c:pt idx="620">
                  <c:v>40733.96875</c:v>
                </c:pt>
                <c:pt idx="621">
                  <c:v>40733.9791666667</c:v>
                </c:pt>
                <c:pt idx="622">
                  <c:v>40733.9895833333</c:v>
                </c:pt>
                <c:pt idx="623">
                  <c:v>40733.9999884259</c:v>
                </c:pt>
                <c:pt idx="624">
                  <c:v>40734.0104166667</c:v>
                </c:pt>
                <c:pt idx="625">
                  <c:v>40734.0208333333</c:v>
                </c:pt>
                <c:pt idx="626">
                  <c:v>40734.03125</c:v>
                </c:pt>
                <c:pt idx="627">
                  <c:v>40734.0416666667</c:v>
                </c:pt>
                <c:pt idx="628">
                  <c:v>40734.0520833333</c:v>
                </c:pt>
                <c:pt idx="629">
                  <c:v>40734.0625</c:v>
                </c:pt>
                <c:pt idx="630">
                  <c:v>40734.0729166667</c:v>
                </c:pt>
                <c:pt idx="631">
                  <c:v>40734.0833333333</c:v>
                </c:pt>
                <c:pt idx="632">
                  <c:v>40734.09375</c:v>
                </c:pt>
                <c:pt idx="633">
                  <c:v>40734.1041666667</c:v>
                </c:pt>
                <c:pt idx="634">
                  <c:v>40734.1145833333</c:v>
                </c:pt>
                <c:pt idx="635">
                  <c:v>40734.125</c:v>
                </c:pt>
                <c:pt idx="636">
                  <c:v>40734.1354166667</c:v>
                </c:pt>
                <c:pt idx="637">
                  <c:v>40734.1458333333</c:v>
                </c:pt>
                <c:pt idx="638">
                  <c:v>40734.15625</c:v>
                </c:pt>
                <c:pt idx="639">
                  <c:v>40734.1666666667</c:v>
                </c:pt>
                <c:pt idx="640">
                  <c:v>40734.1770833333</c:v>
                </c:pt>
                <c:pt idx="641">
                  <c:v>40734.1875</c:v>
                </c:pt>
                <c:pt idx="642">
                  <c:v>40734.1979166667</c:v>
                </c:pt>
                <c:pt idx="643">
                  <c:v>40734.2083333333</c:v>
                </c:pt>
                <c:pt idx="644">
                  <c:v>40734.21875</c:v>
                </c:pt>
                <c:pt idx="645">
                  <c:v>40734.2291666667</c:v>
                </c:pt>
                <c:pt idx="646">
                  <c:v>40734.2395833333</c:v>
                </c:pt>
                <c:pt idx="647">
                  <c:v>40734.25</c:v>
                </c:pt>
                <c:pt idx="648">
                  <c:v>40734.2604166667</c:v>
                </c:pt>
                <c:pt idx="649">
                  <c:v>40734.2708333333</c:v>
                </c:pt>
                <c:pt idx="650">
                  <c:v>40734.28125</c:v>
                </c:pt>
                <c:pt idx="651">
                  <c:v>40734.2916666667</c:v>
                </c:pt>
                <c:pt idx="652">
                  <c:v>40734.3020833333</c:v>
                </c:pt>
                <c:pt idx="653">
                  <c:v>40734.3125</c:v>
                </c:pt>
                <c:pt idx="654">
                  <c:v>40734.3229166667</c:v>
                </c:pt>
                <c:pt idx="655">
                  <c:v>40734.3333333333</c:v>
                </c:pt>
                <c:pt idx="656">
                  <c:v>40734.34375</c:v>
                </c:pt>
                <c:pt idx="657">
                  <c:v>40734.3541666667</c:v>
                </c:pt>
                <c:pt idx="658">
                  <c:v>40734.3645833333</c:v>
                </c:pt>
                <c:pt idx="659">
                  <c:v>40734.375</c:v>
                </c:pt>
                <c:pt idx="660">
                  <c:v>40734.3854166667</c:v>
                </c:pt>
                <c:pt idx="661">
                  <c:v>40734.3958333333</c:v>
                </c:pt>
                <c:pt idx="662">
                  <c:v>40734.40625</c:v>
                </c:pt>
                <c:pt idx="663">
                  <c:v>40734.4166666667</c:v>
                </c:pt>
                <c:pt idx="664">
                  <c:v>40734.4270833333</c:v>
                </c:pt>
                <c:pt idx="665">
                  <c:v>40734.4375</c:v>
                </c:pt>
                <c:pt idx="666">
                  <c:v>40734.4479166667</c:v>
                </c:pt>
                <c:pt idx="667">
                  <c:v>40734.4583333333</c:v>
                </c:pt>
                <c:pt idx="668">
                  <c:v>40734.46875</c:v>
                </c:pt>
                <c:pt idx="669">
                  <c:v>40734.4791666667</c:v>
                </c:pt>
                <c:pt idx="670">
                  <c:v>40734.4895833333</c:v>
                </c:pt>
                <c:pt idx="671">
                  <c:v>40734.5</c:v>
                </c:pt>
                <c:pt idx="672">
                  <c:v>40734.5104166667</c:v>
                </c:pt>
                <c:pt idx="673">
                  <c:v>40734.5208333333</c:v>
                </c:pt>
                <c:pt idx="674">
                  <c:v>40734.53125</c:v>
                </c:pt>
                <c:pt idx="675">
                  <c:v>40734.5416666667</c:v>
                </c:pt>
                <c:pt idx="676">
                  <c:v>40734.5520833333</c:v>
                </c:pt>
                <c:pt idx="677">
                  <c:v>40734.5625</c:v>
                </c:pt>
                <c:pt idx="678">
                  <c:v>40734.5729166667</c:v>
                </c:pt>
                <c:pt idx="679">
                  <c:v>40734.5833333333</c:v>
                </c:pt>
                <c:pt idx="680">
                  <c:v>40734.59375</c:v>
                </c:pt>
                <c:pt idx="681">
                  <c:v>40734.6041666667</c:v>
                </c:pt>
                <c:pt idx="682">
                  <c:v>40734.6145833333</c:v>
                </c:pt>
                <c:pt idx="683">
                  <c:v>40734.625</c:v>
                </c:pt>
                <c:pt idx="684">
                  <c:v>40734.6354166667</c:v>
                </c:pt>
                <c:pt idx="685">
                  <c:v>40734.6458333333</c:v>
                </c:pt>
                <c:pt idx="686">
                  <c:v>40734.65625</c:v>
                </c:pt>
                <c:pt idx="687">
                  <c:v>40734.6666666667</c:v>
                </c:pt>
                <c:pt idx="688">
                  <c:v>40734.6770833333</c:v>
                </c:pt>
                <c:pt idx="689">
                  <c:v>40734.6875</c:v>
                </c:pt>
                <c:pt idx="690">
                  <c:v>40734.6979166667</c:v>
                </c:pt>
                <c:pt idx="691">
                  <c:v>40734.7083333333</c:v>
                </c:pt>
                <c:pt idx="692">
                  <c:v>40734.71875</c:v>
                </c:pt>
                <c:pt idx="693">
                  <c:v>40734.7291666667</c:v>
                </c:pt>
                <c:pt idx="694">
                  <c:v>40734.7395833333</c:v>
                </c:pt>
                <c:pt idx="695">
                  <c:v>40734.75</c:v>
                </c:pt>
                <c:pt idx="696">
                  <c:v>40734.7604166667</c:v>
                </c:pt>
                <c:pt idx="697">
                  <c:v>40734.7708333333</c:v>
                </c:pt>
                <c:pt idx="698">
                  <c:v>40734.78125</c:v>
                </c:pt>
                <c:pt idx="699">
                  <c:v>40734.7916666667</c:v>
                </c:pt>
                <c:pt idx="700">
                  <c:v>40734.8020833333</c:v>
                </c:pt>
                <c:pt idx="701">
                  <c:v>40734.8125</c:v>
                </c:pt>
                <c:pt idx="702">
                  <c:v>40734.8229166667</c:v>
                </c:pt>
                <c:pt idx="703">
                  <c:v>40734.8333333333</c:v>
                </c:pt>
                <c:pt idx="704">
                  <c:v>40734.84375</c:v>
                </c:pt>
                <c:pt idx="705">
                  <c:v>40734.8541666667</c:v>
                </c:pt>
                <c:pt idx="706">
                  <c:v>40734.8645833333</c:v>
                </c:pt>
                <c:pt idx="707">
                  <c:v>40734.875</c:v>
                </c:pt>
                <c:pt idx="708">
                  <c:v>40734.8854166667</c:v>
                </c:pt>
                <c:pt idx="709">
                  <c:v>40734.8958333333</c:v>
                </c:pt>
                <c:pt idx="710">
                  <c:v>40734.90625</c:v>
                </c:pt>
                <c:pt idx="711">
                  <c:v>40734.9166666667</c:v>
                </c:pt>
                <c:pt idx="712">
                  <c:v>40734.9270833333</c:v>
                </c:pt>
                <c:pt idx="713">
                  <c:v>40734.9375</c:v>
                </c:pt>
                <c:pt idx="714">
                  <c:v>40734.9479166667</c:v>
                </c:pt>
                <c:pt idx="715">
                  <c:v>40734.9583333333</c:v>
                </c:pt>
                <c:pt idx="716">
                  <c:v>40734.96875</c:v>
                </c:pt>
                <c:pt idx="717">
                  <c:v>40734.9791666667</c:v>
                </c:pt>
                <c:pt idx="718">
                  <c:v>40734.9895833333</c:v>
                </c:pt>
                <c:pt idx="719">
                  <c:v>40734.9999884259</c:v>
                </c:pt>
                <c:pt idx="720">
                  <c:v>40735.0104166667</c:v>
                </c:pt>
                <c:pt idx="721">
                  <c:v>40735.0208333333</c:v>
                </c:pt>
                <c:pt idx="722">
                  <c:v>40735.03125</c:v>
                </c:pt>
                <c:pt idx="723">
                  <c:v>40735.0416666667</c:v>
                </c:pt>
                <c:pt idx="724">
                  <c:v>40735.0520833333</c:v>
                </c:pt>
                <c:pt idx="725">
                  <c:v>40735.0625</c:v>
                </c:pt>
                <c:pt idx="726">
                  <c:v>40735.0729166667</c:v>
                </c:pt>
                <c:pt idx="727">
                  <c:v>40735.0833333333</c:v>
                </c:pt>
                <c:pt idx="728">
                  <c:v>40735.09375</c:v>
                </c:pt>
                <c:pt idx="729">
                  <c:v>40735.1041666667</c:v>
                </c:pt>
                <c:pt idx="730">
                  <c:v>40735.1145833333</c:v>
                </c:pt>
                <c:pt idx="731">
                  <c:v>40735.125</c:v>
                </c:pt>
                <c:pt idx="732">
                  <c:v>40735.1354166667</c:v>
                </c:pt>
                <c:pt idx="733">
                  <c:v>40735.1458333333</c:v>
                </c:pt>
                <c:pt idx="734">
                  <c:v>40735.15625</c:v>
                </c:pt>
                <c:pt idx="735">
                  <c:v>40735.1666666667</c:v>
                </c:pt>
                <c:pt idx="736">
                  <c:v>40735.1770833333</c:v>
                </c:pt>
                <c:pt idx="737">
                  <c:v>40735.1875</c:v>
                </c:pt>
                <c:pt idx="738">
                  <c:v>40735.1979166667</c:v>
                </c:pt>
                <c:pt idx="739">
                  <c:v>40735.2083333333</c:v>
                </c:pt>
                <c:pt idx="740">
                  <c:v>40735.21875</c:v>
                </c:pt>
                <c:pt idx="741">
                  <c:v>40735.2291666667</c:v>
                </c:pt>
                <c:pt idx="742">
                  <c:v>40735.2395833333</c:v>
                </c:pt>
                <c:pt idx="743">
                  <c:v>40735.25</c:v>
                </c:pt>
                <c:pt idx="744">
                  <c:v>40735.2604166667</c:v>
                </c:pt>
                <c:pt idx="745">
                  <c:v>40735.2708333333</c:v>
                </c:pt>
                <c:pt idx="746">
                  <c:v>40735.28125</c:v>
                </c:pt>
                <c:pt idx="747">
                  <c:v>40735.2916666667</c:v>
                </c:pt>
                <c:pt idx="748">
                  <c:v>40735.3020833333</c:v>
                </c:pt>
                <c:pt idx="749">
                  <c:v>40735.3125</c:v>
                </c:pt>
                <c:pt idx="750">
                  <c:v>40735.3229166667</c:v>
                </c:pt>
                <c:pt idx="751">
                  <c:v>40735.3333333333</c:v>
                </c:pt>
                <c:pt idx="752">
                  <c:v>40735.34375</c:v>
                </c:pt>
                <c:pt idx="753">
                  <c:v>40735.3541666667</c:v>
                </c:pt>
                <c:pt idx="754">
                  <c:v>40735.3645833333</c:v>
                </c:pt>
                <c:pt idx="755">
                  <c:v>40735.375</c:v>
                </c:pt>
                <c:pt idx="756">
                  <c:v>40735.3854166667</c:v>
                </c:pt>
                <c:pt idx="757">
                  <c:v>40735.3958333333</c:v>
                </c:pt>
                <c:pt idx="758">
                  <c:v>40735.40625</c:v>
                </c:pt>
                <c:pt idx="759">
                  <c:v>40735.4166666667</c:v>
                </c:pt>
                <c:pt idx="760">
                  <c:v>40735.4270833333</c:v>
                </c:pt>
                <c:pt idx="761">
                  <c:v>40735.4375</c:v>
                </c:pt>
                <c:pt idx="762">
                  <c:v>40735.4479166667</c:v>
                </c:pt>
                <c:pt idx="763">
                  <c:v>40735.4583333333</c:v>
                </c:pt>
                <c:pt idx="764">
                  <c:v>40735.46875</c:v>
                </c:pt>
                <c:pt idx="765">
                  <c:v>40735.4791666667</c:v>
                </c:pt>
                <c:pt idx="766">
                  <c:v>40735.4895833333</c:v>
                </c:pt>
                <c:pt idx="767">
                  <c:v>40735.5</c:v>
                </c:pt>
                <c:pt idx="768">
                  <c:v>40735.5104166667</c:v>
                </c:pt>
                <c:pt idx="769">
                  <c:v>40735.5208333333</c:v>
                </c:pt>
                <c:pt idx="770">
                  <c:v>40735.53125</c:v>
                </c:pt>
                <c:pt idx="771">
                  <c:v>40735.5416666667</c:v>
                </c:pt>
                <c:pt idx="772">
                  <c:v>40735.5520833333</c:v>
                </c:pt>
                <c:pt idx="773">
                  <c:v>40735.5625</c:v>
                </c:pt>
                <c:pt idx="774">
                  <c:v>40735.5729166667</c:v>
                </c:pt>
                <c:pt idx="775">
                  <c:v>40735.5833333333</c:v>
                </c:pt>
                <c:pt idx="776">
                  <c:v>40735.59375</c:v>
                </c:pt>
                <c:pt idx="777">
                  <c:v>40735.6041666667</c:v>
                </c:pt>
                <c:pt idx="778">
                  <c:v>40735.6145833333</c:v>
                </c:pt>
                <c:pt idx="779">
                  <c:v>40735.625</c:v>
                </c:pt>
                <c:pt idx="780">
                  <c:v>40735.6354166667</c:v>
                </c:pt>
                <c:pt idx="781">
                  <c:v>40735.6458333333</c:v>
                </c:pt>
                <c:pt idx="782">
                  <c:v>40735.65625</c:v>
                </c:pt>
                <c:pt idx="783">
                  <c:v>40735.6666666667</c:v>
                </c:pt>
                <c:pt idx="784">
                  <c:v>40735.6770833333</c:v>
                </c:pt>
                <c:pt idx="785">
                  <c:v>40735.6875</c:v>
                </c:pt>
                <c:pt idx="786">
                  <c:v>40735.6979166667</c:v>
                </c:pt>
                <c:pt idx="787">
                  <c:v>40735.7083333333</c:v>
                </c:pt>
                <c:pt idx="788">
                  <c:v>40735.71875</c:v>
                </c:pt>
                <c:pt idx="789">
                  <c:v>40735.7291666667</c:v>
                </c:pt>
                <c:pt idx="790">
                  <c:v>40735.7395833333</c:v>
                </c:pt>
                <c:pt idx="791">
                  <c:v>40735.75</c:v>
                </c:pt>
                <c:pt idx="792">
                  <c:v>40735.7604166667</c:v>
                </c:pt>
                <c:pt idx="793">
                  <c:v>40735.7708333333</c:v>
                </c:pt>
                <c:pt idx="794">
                  <c:v>40735.78125</c:v>
                </c:pt>
                <c:pt idx="795">
                  <c:v>40735.7916666667</c:v>
                </c:pt>
                <c:pt idx="796">
                  <c:v>40735.8020833333</c:v>
                </c:pt>
                <c:pt idx="797">
                  <c:v>40735.8125</c:v>
                </c:pt>
                <c:pt idx="798">
                  <c:v>40735.8229166667</c:v>
                </c:pt>
                <c:pt idx="799">
                  <c:v>40735.8333333333</c:v>
                </c:pt>
                <c:pt idx="800">
                  <c:v>40735.84375</c:v>
                </c:pt>
                <c:pt idx="801">
                  <c:v>40735.8541666667</c:v>
                </c:pt>
                <c:pt idx="802">
                  <c:v>40735.8645833333</c:v>
                </c:pt>
                <c:pt idx="803">
                  <c:v>40735.875</c:v>
                </c:pt>
                <c:pt idx="804">
                  <c:v>40735.8854166667</c:v>
                </c:pt>
                <c:pt idx="805">
                  <c:v>40735.8958333333</c:v>
                </c:pt>
                <c:pt idx="806">
                  <c:v>40735.90625</c:v>
                </c:pt>
                <c:pt idx="807">
                  <c:v>40735.9166666667</c:v>
                </c:pt>
                <c:pt idx="808">
                  <c:v>40735.9270833333</c:v>
                </c:pt>
                <c:pt idx="809">
                  <c:v>40735.9375</c:v>
                </c:pt>
                <c:pt idx="810">
                  <c:v>40735.9479166667</c:v>
                </c:pt>
                <c:pt idx="811">
                  <c:v>40735.9583333333</c:v>
                </c:pt>
                <c:pt idx="812">
                  <c:v>40735.96875</c:v>
                </c:pt>
                <c:pt idx="813">
                  <c:v>40735.9791666667</c:v>
                </c:pt>
                <c:pt idx="814">
                  <c:v>40735.9895833333</c:v>
                </c:pt>
                <c:pt idx="815">
                  <c:v>40735.9999884259</c:v>
                </c:pt>
                <c:pt idx="816">
                  <c:v>40736.0104166667</c:v>
                </c:pt>
                <c:pt idx="817">
                  <c:v>40736.0208333333</c:v>
                </c:pt>
                <c:pt idx="818">
                  <c:v>40736.03125</c:v>
                </c:pt>
                <c:pt idx="819">
                  <c:v>40736.0416666667</c:v>
                </c:pt>
                <c:pt idx="820">
                  <c:v>40736.0520833333</c:v>
                </c:pt>
                <c:pt idx="821">
                  <c:v>40736.0625</c:v>
                </c:pt>
                <c:pt idx="822">
                  <c:v>40736.0729166667</c:v>
                </c:pt>
                <c:pt idx="823">
                  <c:v>40736.0833333333</c:v>
                </c:pt>
                <c:pt idx="824">
                  <c:v>40736.09375</c:v>
                </c:pt>
                <c:pt idx="825">
                  <c:v>40736.1041666667</c:v>
                </c:pt>
                <c:pt idx="826">
                  <c:v>40736.1145833333</c:v>
                </c:pt>
                <c:pt idx="827">
                  <c:v>40736.125</c:v>
                </c:pt>
                <c:pt idx="828">
                  <c:v>40736.1354166667</c:v>
                </c:pt>
                <c:pt idx="829">
                  <c:v>40736.1458333333</c:v>
                </c:pt>
                <c:pt idx="830">
                  <c:v>40736.15625</c:v>
                </c:pt>
                <c:pt idx="831">
                  <c:v>40736.1666666667</c:v>
                </c:pt>
                <c:pt idx="832">
                  <c:v>40736.1770833333</c:v>
                </c:pt>
                <c:pt idx="833">
                  <c:v>40736.1875</c:v>
                </c:pt>
                <c:pt idx="834">
                  <c:v>40736.1979166667</c:v>
                </c:pt>
                <c:pt idx="835">
                  <c:v>40736.2083333333</c:v>
                </c:pt>
                <c:pt idx="836">
                  <c:v>40736.21875</c:v>
                </c:pt>
                <c:pt idx="837">
                  <c:v>40736.2291666667</c:v>
                </c:pt>
                <c:pt idx="838">
                  <c:v>40736.2395833333</c:v>
                </c:pt>
                <c:pt idx="839">
                  <c:v>40736.25</c:v>
                </c:pt>
                <c:pt idx="840">
                  <c:v>40736.2604166667</c:v>
                </c:pt>
                <c:pt idx="841">
                  <c:v>40736.2708333333</c:v>
                </c:pt>
                <c:pt idx="842">
                  <c:v>40736.28125</c:v>
                </c:pt>
                <c:pt idx="843">
                  <c:v>40736.2916666667</c:v>
                </c:pt>
                <c:pt idx="844">
                  <c:v>40736.3020833333</c:v>
                </c:pt>
                <c:pt idx="845">
                  <c:v>40736.3125</c:v>
                </c:pt>
                <c:pt idx="846">
                  <c:v>40736.3229166667</c:v>
                </c:pt>
                <c:pt idx="847">
                  <c:v>40736.3333333333</c:v>
                </c:pt>
                <c:pt idx="848">
                  <c:v>40736.34375</c:v>
                </c:pt>
                <c:pt idx="849">
                  <c:v>40736.3541666667</c:v>
                </c:pt>
                <c:pt idx="850">
                  <c:v>40736.3645833333</c:v>
                </c:pt>
                <c:pt idx="851">
                  <c:v>40736.375</c:v>
                </c:pt>
                <c:pt idx="852">
                  <c:v>40736.3854166667</c:v>
                </c:pt>
                <c:pt idx="853">
                  <c:v>40736.3958333333</c:v>
                </c:pt>
                <c:pt idx="854">
                  <c:v>40736.40625</c:v>
                </c:pt>
                <c:pt idx="855">
                  <c:v>40736.4166666667</c:v>
                </c:pt>
                <c:pt idx="856">
                  <c:v>40736.4270833333</c:v>
                </c:pt>
                <c:pt idx="857">
                  <c:v>40736.4375</c:v>
                </c:pt>
                <c:pt idx="858">
                  <c:v>40736.4479166667</c:v>
                </c:pt>
                <c:pt idx="859">
                  <c:v>40736.4583333333</c:v>
                </c:pt>
                <c:pt idx="860">
                  <c:v>40736.46875</c:v>
                </c:pt>
                <c:pt idx="861">
                  <c:v>40736.4791666667</c:v>
                </c:pt>
                <c:pt idx="862">
                  <c:v>40736.4895833333</c:v>
                </c:pt>
                <c:pt idx="863">
                  <c:v>40736.5</c:v>
                </c:pt>
                <c:pt idx="864">
                  <c:v>40736.5104166667</c:v>
                </c:pt>
                <c:pt idx="865">
                  <c:v>40736.5208333333</c:v>
                </c:pt>
                <c:pt idx="866">
                  <c:v>40736.53125</c:v>
                </c:pt>
                <c:pt idx="867">
                  <c:v>40736.5416666667</c:v>
                </c:pt>
                <c:pt idx="868">
                  <c:v>40736.5520833333</c:v>
                </c:pt>
                <c:pt idx="869">
                  <c:v>40736.5625</c:v>
                </c:pt>
                <c:pt idx="870">
                  <c:v>40736.5729166667</c:v>
                </c:pt>
                <c:pt idx="871">
                  <c:v>40736.5833333333</c:v>
                </c:pt>
                <c:pt idx="872">
                  <c:v>40736.59375</c:v>
                </c:pt>
                <c:pt idx="873">
                  <c:v>40736.6041666667</c:v>
                </c:pt>
                <c:pt idx="874">
                  <c:v>40736.6145833333</c:v>
                </c:pt>
                <c:pt idx="875">
                  <c:v>40736.625</c:v>
                </c:pt>
                <c:pt idx="876">
                  <c:v>40736.6354166667</c:v>
                </c:pt>
                <c:pt idx="877">
                  <c:v>40736.6458333333</c:v>
                </c:pt>
                <c:pt idx="878">
                  <c:v>40736.65625</c:v>
                </c:pt>
                <c:pt idx="879">
                  <c:v>40736.6666666667</c:v>
                </c:pt>
                <c:pt idx="880">
                  <c:v>40736.6770833333</c:v>
                </c:pt>
                <c:pt idx="881">
                  <c:v>40736.6875</c:v>
                </c:pt>
                <c:pt idx="882">
                  <c:v>40736.6979166667</c:v>
                </c:pt>
                <c:pt idx="883">
                  <c:v>40736.7083333333</c:v>
                </c:pt>
                <c:pt idx="884">
                  <c:v>40736.71875</c:v>
                </c:pt>
                <c:pt idx="885">
                  <c:v>40736.7291666667</c:v>
                </c:pt>
                <c:pt idx="886">
                  <c:v>40736.7395833333</c:v>
                </c:pt>
                <c:pt idx="887">
                  <c:v>40736.75</c:v>
                </c:pt>
                <c:pt idx="888">
                  <c:v>40736.7604166667</c:v>
                </c:pt>
                <c:pt idx="889">
                  <c:v>40736.7708333333</c:v>
                </c:pt>
                <c:pt idx="890">
                  <c:v>40736.78125</c:v>
                </c:pt>
                <c:pt idx="891">
                  <c:v>40736.7916666667</c:v>
                </c:pt>
                <c:pt idx="892">
                  <c:v>40736.8020833333</c:v>
                </c:pt>
                <c:pt idx="893">
                  <c:v>40736.8125</c:v>
                </c:pt>
                <c:pt idx="894">
                  <c:v>40736.8229166667</c:v>
                </c:pt>
                <c:pt idx="895">
                  <c:v>40736.8333333333</c:v>
                </c:pt>
                <c:pt idx="896">
                  <c:v>40736.84375</c:v>
                </c:pt>
                <c:pt idx="897">
                  <c:v>40736.8541666667</c:v>
                </c:pt>
                <c:pt idx="898">
                  <c:v>40736.8645833333</c:v>
                </c:pt>
                <c:pt idx="899">
                  <c:v>40736.875</c:v>
                </c:pt>
                <c:pt idx="900">
                  <c:v>40736.8854166667</c:v>
                </c:pt>
                <c:pt idx="901">
                  <c:v>40736.8958333333</c:v>
                </c:pt>
                <c:pt idx="902">
                  <c:v>40736.90625</c:v>
                </c:pt>
                <c:pt idx="903">
                  <c:v>40736.9166666667</c:v>
                </c:pt>
                <c:pt idx="904">
                  <c:v>40736.9270833333</c:v>
                </c:pt>
                <c:pt idx="905">
                  <c:v>40736.9375</c:v>
                </c:pt>
                <c:pt idx="906">
                  <c:v>40736.9479166667</c:v>
                </c:pt>
                <c:pt idx="907">
                  <c:v>40736.9583333333</c:v>
                </c:pt>
                <c:pt idx="908">
                  <c:v>40736.96875</c:v>
                </c:pt>
                <c:pt idx="909">
                  <c:v>40736.9791666667</c:v>
                </c:pt>
                <c:pt idx="910">
                  <c:v>40736.9895833333</c:v>
                </c:pt>
                <c:pt idx="911">
                  <c:v>40736.9999884259</c:v>
                </c:pt>
                <c:pt idx="912">
                  <c:v>40737.0104166667</c:v>
                </c:pt>
                <c:pt idx="913">
                  <c:v>40737.0208333333</c:v>
                </c:pt>
                <c:pt idx="914">
                  <c:v>40737.03125</c:v>
                </c:pt>
                <c:pt idx="915">
                  <c:v>40737.0416666667</c:v>
                </c:pt>
                <c:pt idx="916">
                  <c:v>40737.0520833333</c:v>
                </c:pt>
                <c:pt idx="917">
                  <c:v>40737.0625</c:v>
                </c:pt>
                <c:pt idx="918">
                  <c:v>40737.0729166667</c:v>
                </c:pt>
                <c:pt idx="919">
                  <c:v>40737.0833333333</c:v>
                </c:pt>
                <c:pt idx="920">
                  <c:v>40737.09375</c:v>
                </c:pt>
                <c:pt idx="921">
                  <c:v>40737.1041666667</c:v>
                </c:pt>
                <c:pt idx="922">
                  <c:v>40737.1145833333</c:v>
                </c:pt>
                <c:pt idx="923">
                  <c:v>40737.125</c:v>
                </c:pt>
                <c:pt idx="924">
                  <c:v>40737.1354166667</c:v>
                </c:pt>
                <c:pt idx="925">
                  <c:v>40737.1458333333</c:v>
                </c:pt>
                <c:pt idx="926">
                  <c:v>40737.15625</c:v>
                </c:pt>
                <c:pt idx="927">
                  <c:v>40737.1666666667</c:v>
                </c:pt>
                <c:pt idx="928">
                  <c:v>40737.1770833333</c:v>
                </c:pt>
                <c:pt idx="929">
                  <c:v>40737.1875</c:v>
                </c:pt>
                <c:pt idx="930">
                  <c:v>40737.1979166667</c:v>
                </c:pt>
                <c:pt idx="931">
                  <c:v>40737.2083333333</c:v>
                </c:pt>
                <c:pt idx="932">
                  <c:v>40737.21875</c:v>
                </c:pt>
                <c:pt idx="933">
                  <c:v>40737.2291666667</c:v>
                </c:pt>
                <c:pt idx="934">
                  <c:v>40737.2395833333</c:v>
                </c:pt>
                <c:pt idx="935">
                  <c:v>40737.25</c:v>
                </c:pt>
                <c:pt idx="936">
                  <c:v>40737.2604166667</c:v>
                </c:pt>
                <c:pt idx="937">
                  <c:v>40737.2708333333</c:v>
                </c:pt>
                <c:pt idx="938">
                  <c:v>40737.28125</c:v>
                </c:pt>
                <c:pt idx="939">
                  <c:v>40737.2916666667</c:v>
                </c:pt>
                <c:pt idx="940">
                  <c:v>40737.3020833333</c:v>
                </c:pt>
                <c:pt idx="941">
                  <c:v>40737.3125</c:v>
                </c:pt>
                <c:pt idx="942">
                  <c:v>40737.3229166667</c:v>
                </c:pt>
                <c:pt idx="943">
                  <c:v>40737.3333333333</c:v>
                </c:pt>
                <c:pt idx="944">
                  <c:v>40737.34375</c:v>
                </c:pt>
                <c:pt idx="945">
                  <c:v>40737.3541666667</c:v>
                </c:pt>
                <c:pt idx="946">
                  <c:v>40737.3645833333</c:v>
                </c:pt>
                <c:pt idx="947">
                  <c:v>40737.375</c:v>
                </c:pt>
                <c:pt idx="948">
                  <c:v>40737.3854166667</c:v>
                </c:pt>
                <c:pt idx="949">
                  <c:v>40737.3958333333</c:v>
                </c:pt>
                <c:pt idx="950">
                  <c:v>40737.40625</c:v>
                </c:pt>
                <c:pt idx="951">
                  <c:v>40737.4166666667</c:v>
                </c:pt>
                <c:pt idx="952">
                  <c:v>40737.4270833333</c:v>
                </c:pt>
                <c:pt idx="953">
                  <c:v>40737.4375</c:v>
                </c:pt>
                <c:pt idx="954">
                  <c:v>40737.4479166667</c:v>
                </c:pt>
                <c:pt idx="955">
                  <c:v>40737.4583333333</c:v>
                </c:pt>
                <c:pt idx="956">
                  <c:v>40737.46875</c:v>
                </c:pt>
                <c:pt idx="957">
                  <c:v>40737.4791666667</c:v>
                </c:pt>
                <c:pt idx="958">
                  <c:v>40737.4895833333</c:v>
                </c:pt>
                <c:pt idx="959">
                  <c:v>40737.5</c:v>
                </c:pt>
                <c:pt idx="960">
                  <c:v>40737.5104166667</c:v>
                </c:pt>
                <c:pt idx="961">
                  <c:v>40737.5208333333</c:v>
                </c:pt>
                <c:pt idx="962">
                  <c:v>40737.53125</c:v>
                </c:pt>
                <c:pt idx="963">
                  <c:v>40737.5416666667</c:v>
                </c:pt>
                <c:pt idx="964">
                  <c:v>40737.5520833333</c:v>
                </c:pt>
                <c:pt idx="965">
                  <c:v>40737.5625</c:v>
                </c:pt>
                <c:pt idx="966">
                  <c:v>40737.5729166667</c:v>
                </c:pt>
                <c:pt idx="967">
                  <c:v>40737.5833333333</c:v>
                </c:pt>
                <c:pt idx="968">
                  <c:v>40737.59375</c:v>
                </c:pt>
                <c:pt idx="969">
                  <c:v>40737.6041666667</c:v>
                </c:pt>
                <c:pt idx="970">
                  <c:v>40737.6145833333</c:v>
                </c:pt>
                <c:pt idx="971">
                  <c:v>40737.625</c:v>
                </c:pt>
                <c:pt idx="972">
                  <c:v>40737.6354166667</c:v>
                </c:pt>
                <c:pt idx="973">
                  <c:v>40737.6458333333</c:v>
                </c:pt>
                <c:pt idx="974">
                  <c:v>40737.65625</c:v>
                </c:pt>
                <c:pt idx="975">
                  <c:v>40737.6666666667</c:v>
                </c:pt>
                <c:pt idx="976">
                  <c:v>40737.6770833333</c:v>
                </c:pt>
                <c:pt idx="977">
                  <c:v>40737.6875</c:v>
                </c:pt>
                <c:pt idx="978">
                  <c:v>40737.6979166667</c:v>
                </c:pt>
                <c:pt idx="979">
                  <c:v>40737.7083333333</c:v>
                </c:pt>
                <c:pt idx="980">
                  <c:v>40737.71875</c:v>
                </c:pt>
                <c:pt idx="981">
                  <c:v>40737.7291666667</c:v>
                </c:pt>
                <c:pt idx="982">
                  <c:v>40737.7395833333</c:v>
                </c:pt>
                <c:pt idx="983">
                  <c:v>40737.75</c:v>
                </c:pt>
                <c:pt idx="984">
                  <c:v>40737.7604166667</c:v>
                </c:pt>
                <c:pt idx="985">
                  <c:v>40737.7708333333</c:v>
                </c:pt>
                <c:pt idx="986">
                  <c:v>40737.78125</c:v>
                </c:pt>
                <c:pt idx="987">
                  <c:v>40737.7916666667</c:v>
                </c:pt>
                <c:pt idx="988">
                  <c:v>40737.8020833333</c:v>
                </c:pt>
                <c:pt idx="989">
                  <c:v>40737.8125</c:v>
                </c:pt>
                <c:pt idx="990">
                  <c:v>40737.8229166667</c:v>
                </c:pt>
                <c:pt idx="991">
                  <c:v>40737.8333333333</c:v>
                </c:pt>
                <c:pt idx="992">
                  <c:v>40737.84375</c:v>
                </c:pt>
                <c:pt idx="993">
                  <c:v>40737.8541666667</c:v>
                </c:pt>
                <c:pt idx="994">
                  <c:v>40737.8645833333</c:v>
                </c:pt>
                <c:pt idx="995">
                  <c:v>40737.875</c:v>
                </c:pt>
                <c:pt idx="996">
                  <c:v>40737.8854166667</c:v>
                </c:pt>
                <c:pt idx="997">
                  <c:v>40737.8958333333</c:v>
                </c:pt>
                <c:pt idx="998">
                  <c:v>40737.90625</c:v>
                </c:pt>
                <c:pt idx="999">
                  <c:v>40737.9166666667</c:v>
                </c:pt>
                <c:pt idx="1000">
                  <c:v>40737.9270833333</c:v>
                </c:pt>
                <c:pt idx="1001">
                  <c:v>40737.9375</c:v>
                </c:pt>
                <c:pt idx="1002">
                  <c:v>40737.9479166667</c:v>
                </c:pt>
                <c:pt idx="1003">
                  <c:v>40737.9583333333</c:v>
                </c:pt>
                <c:pt idx="1004">
                  <c:v>40737.96875</c:v>
                </c:pt>
                <c:pt idx="1005">
                  <c:v>40737.9791666667</c:v>
                </c:pt>
                <c:pt idx="1006">
                  <c:v>40737.9895833333</c:v>
                </c:pt>
                <c:pt idx="1007">
                  <c:v>40737.9999884259</c:v>
                </c:pt>
                <c:pt idx="1008">
                  <c:v>40738.0104166667</c:v>
                </c:pt>
                <c:pt idx="1009">
                  <c:v>40738.0208333333</c:v>
                </c:pt>
                <c:pt idx="1010">
                  <c:v>40738.03125</c:v>
                </c:pt>
                <c:pt idx="1011">
                  <c:v>40738.0416666667</c:v>
                </c:pt>
                <c:pt idx="1012">
                  <c:v>40738.0520833333</c:v>
                </c:pt>
                <c:pt idx="1013">
                  <c:v>40738.0625</c:v>
                </c:pt>
                <c:pt idx="1014">
                  <c:v>40738.0729166667</c:v>
                </c:pt>
                <c:pt idx="1015">
                  <c:v>40738.0833333333</c:v>
                </c:pt>
                <c:pt idx="1016">
                  <c:v>40738.09375</c:v>
                </c:pt>
                <c:pt idx="1017">
                  <c:v>40738.1041666667</c:v>
                </c:pt>
                <c:pt idx="1018">
                  <c:v>40738.1145833333</c:v>
                </c:pt>
                <c:pt idx="1019">
                  <c:v>40738.125</c:v>
                </c:pt>
                <c:pt idx="1020">
                  <c:v>40738.1354166667</c:v>
                </c:pt>
                <c:pt idx="1021">
                  <c:v>40738.1458333333</c:v>
                </c:pt>
                <c:pt idx="1022">
                  <c:v>40738.15625</c:v>
                </c:pt>
                <c:pt idx="1023">
                  <c:v>40738.1666666667</c:v>
                </c:pt>
                <c:pt idx="1024">
                  <c:v>40738.1770833333</c:v>
                </c:pt>
                <c:pt idx="1025">
                  <c:v>40738.1875</c:v>
                </c:pt>
                <c:pt idx="1026">
                  <c:v>40738.1979166667</c:v>
                </c:pt>
                <c:pt idx="1027">
                  <c:v>40738.2083333333</c:v>
                </c:pt>
                <c:pt idx="1028">
                  <c:v>40738.21875</c:v>
                </c:pt>
                <c:pt idx="1029">
                  <c:v>40738.2291666667</c:v>
                </c:pt>
                <c:pt idx="1030">
                  <c:v>40738.2395833333</c:v>
                </c:pt>
                <c:pt idx="1031">
                  <c:v>40738.25</c:v>
                </c:pt>
                <c:pt idx="1032">
                  <c:v>40738.2604166667</c:v>
                </c:pt>
                <c:pt idx="1033">
                  <c:v>40738.2708333333</c:v>
                </c:pt>
                <c:pt idx="1034">
                  <c:v>40738.28125</c:v>
                </c:pt>
                <c:pt idx="1035">
                  <c:v>40738.2916666667</c:v>
                </c:pt>
                <c:pt idx="1036">
                  <c:v>40738.3020833333</c:v>
                </c:pt>
                <c:pt idx="1037">
                  <c:v>40738.3125</c:v>
                </c:pt>
                <c:pt idx="1038">
                  <c:v>40738.3229166667</c:v>
                </c:pt>
                <c:pt idx="1039">
                  <c:v>40738.3333333333</c:v>
                </c:pt>
                <c:pt idx="1040">
                  <c:v>40738.34375</c:v>
                </c:pt>
                <c:pt idx="1041">
                  <c:v>40738.3541666667</c:v>
                </c:pt>
                <c:pt idx="1042">
                  <c:v>40738.3645833333</c:v>
                </c:pt>
                <c:pt idx="1043">
                  <c:v>40738.375</c:v>
                </c:pt>
                <c:pt idx="1044">
                  <c:v>40738.3854166667</c:v>
                </c:pt>
                <c:pt idx="1045">
                  <c:v>40738.3958333333</c:v>
                </c:pt>
                <c:pt idx="1046">
                  <c:v>40738.40625</c:v>
                </c:pt>
                <c:pt idx="1047">
                  <c:v>40738.4166666667</c:v>
                </c:pt>
                <c:pt idx="1048">
                  <c:v>40738.4270833333</c:v>
                </c:pt>
                <c:pt idx="1049">
                  <c:v>40738.4375</c:v>
                </c:pt>
                <c:pt idx="1050">
                  <c:v>40738.4583333333</c:v>
                </c:pt>
                <c:pt idx="1051">
                  <c:v>40738.4791666667</c:v>
                </c:pt>
                <c:pt idx="1052">
                  <c:v>40738.5</c:v>
                </c:pt>
                <c:pt idx="1053">
                  <c:v>40738.5208333333</c:v>
                </c:pt>
                <c:pt idx="1054">
                  <c:v>40738.5416666667</c:v>
                </c:pt>
                <c:pt idx="1055">
                  <c:v>40738.5625</c:v>
                </c:pt>
                <c:pt idx="1056">
                  <c:v>40738.5833333333</c:v>
                </c:pt>
                <c:pt idx="1057">
                  <c:v>40738.6041666667</c:v>
                </c:pt>
                <c:pt idx="1058">
                  <c:v>40738.625</c:v>
                </c:pt>
                <c:pt idx="1059">
                  <c:v>40738.6458333333</c:v>
                </c:pt>
                <c:pt idx="1060">
                  <c:v>40738.6666666667</c:v>
                </c:pt>
                <c:pt idx="1061">
                  <c:v>40738.6875</c:v>
                </c:pt>
                <c:pt idx="1062">
                  <c:v>40738.7083333333</c:v>
                </c:pt>
                <c:pt idx="1063">
                  <c:v>40738.7291666667</c:v>
                </c:pt>
                <c:pt idx="1064">
                  <c:v>40738.75</c:v>
                </c:pt>
                <c:pt idx="1065">
                  <c:v>40738.7708333333</c:v>
                </c:pt>
                <c:pt idx="1066">
                  <c:v>40738.7916666667</c:v>
                </c:pt>
                <c:pt idx="1067">
                  <c:v>40738.8125</c:v>
                </c:pt>
                <c:pt idx="1068">
                  <c:v>40738.8333333333</c:v>
                </c:pt>
                <c:pt idx="1069">
                  <c:v>40738.8541666667</c:v>
                </c:pt>
                <c:pt idx="1070">
                  <c:v>40738.875</c:v>
                </c:pt>
                <c:pt idx="1071">
                  <c:v>40738.8958333333</c:v>
                </c:pt>
                <c:pt idx="1072">
                  <c:v>40738.9166666667</c:v>
                </c:pt>
                <c:pt idx="1073">
                  <c:v>40738.9375</c:v>
                </c:pt>
                <c:pt idx="1074">
                  <c:v>40738.9583333333</c:v>
                </c:pt>
                <c:pt idx="1075">
                  <c:v>40738.9791666667</c:v>
                </c:pt>
                <c:pt idx="1076">
                  <c:v>40738.99999</c:v>
                </c:pt>
                <c:pt idx="1077">
                  <c:v>40739.0208333333</c:v>
                </c:pt>
                <c:pt idx="1078">
                  <c:v>40739.0416666667</c:v>
                </c:pt>
                <c:pt idx="1079">
                  <c:v>40739.0625</c:v>
                </c:pt>
                <c:pt idx="1080">
                  <c:v>40739.0833333333</c:v>
                </c:pt>
                <c:pt idx="1081">
                  <c:v>40739.1041666667</c:v>
                </c:pt>
                <c:pt idx="1082">
                  <c:v>40739.125</c:v>
                </c:pt>
                <c:pt idx="1083">
                  <c:v>40739.1458333333</c:v>
                </c:pt>
                <c:pt idx="1084">
                  <c:v>40739.1666666667</c:v>
                </c:pt>
                <c:pt idx="1085">
                  <c:v>40739.1875</c:v>
                </c:pt>
                <c:pt idx="1086">
                  <c:v>40739.2083333333</c:v>
                </c:pt>
                <c:pt idx="1087">
                  <c:v>40739.2291666667</c:v>
                </c:pt>
                <c:pt idx="1088">
                  <c:v>40739.25</c:v>
                </c:pt>
                <c:pt idx="1089">
                  <c:v>40739.2708333333</c:v>
                </c:pt>
                <c:pt idx="1090">
                  <c:v>40739.2916666667</c:v>
                </c:pt>
                <c:pt idx="1091">
                  <c:v>40739.3125</c:v>
                </c:pt>
                <c:pt idx="1092">
                  <c:v>40739.3333333333</c:v>
                </c:pt>
                <c:pt idx="1093">
                  <c:v>40739.3541666667</c:v>
                </c:pt>
                <c:pt idx="1094">
                  <c:v>40739.375</c:v>
                </c:pt>
                <c:pt idx="1095">
                  <c:v>40739.3958333333</c:v>
                </c:pt>
                <c:pt idx="1096">
                  <c:v>40739.4166666667</c:v>
                </c:pt>
                <c:pt idx="1097">
                  <c:v>40739.4375</c:v>
                </c:pt>
                <c:pt idx="1098">
                  <c:v>40739.4583333333</c:v>
                </c:pt>
                <c:pt idx="1099">
                  <c:v>40739.4791666667</c:v>
                </c:pt>
                <c:pt idx="1100">
                  <c:v>40739.5</c:v>
                </c:pt>
                <c:pt idx="1101">
                  <c:v>40739.5208333333</c:v>
                </c:pt>
                <c:pt idx="1102">
                  <c:v>40739.5416666667</c:v>
                </c:pt>
                <c:pt idx="1103">
                  <c:v>40739.5625</c:v>
                </c:pt>
                <c:pt idx="1104">
                  <c:v>40739.5833333333</c:v>
                </c:pt>
                <c:pt idx="1105">
                  <c:v>40739.6041666667</c:v>
                </c:pt>
                <c:pt idx="1106">
                  <c:v>40739.625</c:v>
                </c:pt>
                <c:pt idx="1107">
                  <c:v>40739.6458333333</c:v>
                </c:pt>
                <c:pt idx="1108">
                  <c:v>40739.6666666667</c:v>
                </c:pt>
                <c:pt idx="1109">
                  <c:v>40739.6875</c:v>
                </c:pt>
                <c:pt idx="1110">
                  <c:v>40739.7083333333</c:v>
                </c:pt>
                <c:pt idx="1111">
                  <c:v>40739.7291666667</c:v>
                </c:pt>
                <c:pt idx="1112">
                  <c:v>40739.75</c:v>
                </c:pt>
                <c:pt idx="1113">
                  <c:v>40739.7708333333</c:v>
                </c:pt>
                <c:pt idx="1114">
                  <c:v>40739.7916666667</c:v>
                </c:pt>
                <c:pt idx="1115">
                  <c:v>40739.8125</c:v>
                </c:pt>
                <c:pt idx="1116">
                  <c:v>40739.8333333333</c:v>
                </c:pt>
                <c:pt idx="1117">
                  <c:v>40739.8541666667</c:v>
                </c:pt>
                <c:pt idx="1118">
                  <c:v>40739.875</c:v>
                </c:pt>
                <c:pt idx="1119">
                  <c:v>40739.8958333333</c:v>
                </c:pt>
                <c:pt idx="1120">
                  <c:v>40739.9166666667</c:v>
                </c:pt>
                <c:pt idx="1121">
                  <c:v>40739.9375</c:v>
                </c:pt>
                <c:pt idx="1122">
                  <c:v>40739.9583333333</c:v>
                </c:pt>
                <c:pt idx="1123">
                  <c:v>40739.9791666667</c:v>
                </c:pt>
                <c:pt idx="1124">
                  <c:v>40739.99999</c:v>
                </c:pt>
                <c:pt idx="1125">
                  <c:v>40740.0208333333</c:v>
                </c:pt>
                <c:pt idx="1126">
                  <c:v>40740.0416666667</c:v>
                </c:pt>
                <c:pt idx="1127">
                  <c:v>40740.0625</c:v>
                </c:pt>
                <c:pt idx="1128">
                  <c:v>40740.0833333333</c:v>
                </c:pt>
                <c:pt idx="1129">
                  <c:v>40740.1041666667</c:v>
                </c:pt>
                <c:pt idx="1130">
                  <c:v>40740.125</c:v>
                </c:pt>
                <c:pt idx="1131">
                  <c:v>40740.1458333333</c:v>
                </c:pt>
                <c:pt idx="1132">
                  <c:v>40740.1666666667</c:v>
                </c:pt>
                <c:pt idx="1133">
                  <c:v>40740.1875</c:v>
                </c:pt>
                <c:pt idx="1134">
                  <c:v>40740.2083333333</c:v>
                </c:pt>
                <c:pt idx="1135">
                  <c:v>40740.2291666667</c:v>
                </c:pt>
                <c:pt idx="1136">
                  <c:v>40740.25</c:v>
                </c:pt>
                <c:pt idx="1137">
                  <c:v>40740.2708333333</c:v>
                </c:pt>
                <c:pt idx="1138">
                  <c:v>40740.2916666667</c:v>
                </c:pt>
                <c:pt idx="1139">
                  <c:v>40740.3125</c:v>
                </c:pt>
                <c:pt idx="1140">
                  <c:v>40740.3333333333</c:v>
                </c:pt>
                <c:pt idx="1141">
                  <c:v>40740.3541666667</c:v>
                </c:pt>
                <c:pt idx="1142">
                  <c:v>40740.375</c:v>
                </c:pt>
                <c:pt idx="1143">
                  <c:v>40740.3958333333</c:v>
                </c:pt>
                <c:pt idx="1144">
                  <c:v>40740.4166666667</c:v>
                </c:pt>
                <c:pt idx="1145">
                  <c:v>40740.4375</c:v>
                </c:pt>
                <c:pt idx="1146">
                  <c:v>40740.4583333333</c:v>
                </c:pt>
                <c:pt idx="1147">
                  <c:v>40740.4791666667</c:v>
                </c:pt>
                <c:pt idx="1148">
                  <c:v>40740.5</c:v>
                </c:pt>
                <c:pt idx="1149">
                  <c:v>40740.5208333333</c:v>
                </c:pt>
                <c:pt idx="1150">
                  <c:v>40740.5416666667</c:v>
                </c:pt>
                <c:pt idx="1151">
                  <c:v>40740.5625</c:v>
                </c:pt>
                <c:pt idx="1152">
                  <c:v>40740.5833333333</c:v>
                </c:pt>
                <c:pt idx="1153">
                  <c:v>40740.6041666667</c:v>
                </c:pt>
                <c:pt idx="1154">
                  <c:v>40740.625</c:v>
                </c:pt>
                <c:pt idx="1155">
                  <c:v>40740.6458333333</c:v>
                </c:pt>
                <c:pt idx="1156">
                  <c:v>40740.6666666667</c:v>
                </c:pt>
                <c:pt idx="1157">
                  <c:v>40740.6875</c:v>
                </c:pt>
                <c:pt idx="1158">
                  <c:v>40740.7083333333</c:v>
                </c:pt>
                <c:pt idx="1159">
                  <c:v>40740.7291666667</c:v>
                </c:pt>
                <c:pt idx="1160">
                  <c:v>40740.75</c:v>
                </c:pt>
                <c:pt idx="1161">
                  <c:v>40740.7708333333</c:v>
                </c:pt>
                <c:pt idx="1162">
                  <c:v>40740.7916666667</c:v>
                </c:pt>
                <c:pt idx="1163">
                  <c:v>40740.8125</c:v>
                </c:pt>
                <c:pt idx="1164">
                  <c:v>40740.8333333333</c:v>
                </c:pt>
                <c:pt idx="1165">
                  <c:v>40740.8541666667</c:v>
                </c:pt>
                <c:pt idx="1166">
                  <c:v>40740.875</c:v>
                </c:pt>
                <c:pt idx="1167">
                  <c:v>40740.8958333333</c:v>
                </c:pt>
                <c:pt idx="1168">
                  <c:v>40740.9166666667</c:v>
                </c:pt>
                <c:pt idx="1169">
                  <c:v>40740.9375</c:v>
                </c:pt>
                <c:pt idx="1170">
                  <c:v>40740.9583333333</c:v>
                </c:pt>
                <c:pt idx="1171">
                  <c:v>40740.9791666667</c:v>
                </c:pt>
                <c:pt idx="1172">
                  <c:v>40740.99999</c:v>
                </c:pt>
                <c:pt idx="1173">
                  <c:v>40741.0208333333</c:v>
                </c:pt>
                <c:pt idx="1174">
                  <c:v>40741.0416666667</c:v>
                </c:pt>
                <c:pt idx="1175">
                  <c:v>40741.0625</c:v>
                </c:pt>
                <c:pt idx="1176">
                  <c:v>40741.0833333333</c:v>
                </c:pt>
                <c:pt idx="1177">
                  <c:v>40741.1041666667</c:v>
                </c:pt>
                <c:pt idx="1178">
                  <c:v>40741.125</c:v>
                </c:pt>
                <c:pt idx="1179">
                  <c:v>40741.1458333333</c:v>
                </c:pt>
                <c:pt idx="1180">
                  <c:v>40741.1666666667</c:v>
                </c:pt>
                <c:pt idx="1181">
                  <c:v>40741.1875</c:v>
                </c:pt>
                <c:pt idx="1182">
                  <c:v>40741.2083333333</c:v>
                </c:pt>
                <c:pt idx="1183">
                  <c:v>40741.2291666667</c:v>
                </c:pt>
                <c:pt idx="1184">
                  <c:v>40741.25</c:v>
                </c:pt>
                <c:pt idx="1185">
                  <c:v>40741.2708333333</c:v>
                </c:pt>
                <c:pt idx="1186">
                  <c:v>40741.2916666667</c:v>
                </c:pt>
                <c:pt idx="1187">
                  <c:v>40741.3125</c:v>
                </c:pt>
                <c:pt idx="1188">
                  <c:v>40741.3333333333</c:v>
                </c:pt>
                <c:pt idx="1189">
                  <c:v>40741.3541666667</c:v>
                </c:pt>
                <c:pt idx="1190">
                  <c:v>40741.375</c:v>
                </c:pt>
                <c:pt idx="1191">
                  <c:v>40741.3958333333</c:v>
                </c:pt>
                <c:pt idx="1192">
                  <c:v>40741.4166666667</c:v>
                </c:pt>
                <c:pt idx="1193">
                  <c:v>40741.4375</c:v>
                </c:pt>
                <c:pt idx="1194">
                  <c:v>40741.4583333333</c:v>
                </c:pt>
                <c:pt idx="1195">
                  <c:v>40741.4791666667</c:v>
                </c:pt>
                <c:pt idx="1196">
                  <c:v>40741.5</c:v>
                </c:pt>
                <c:pt idx="1197">
                  <c:v>40741.5208333333</c:v>
                </c:pt>
                <c:pt idx="1198">
                  <c:v>40741.5416666667</c:v>
                </c:pt>
                <c:pt idx="1199">
                  <c:v>40741.5625</c:v>
                </c:pt>
                <c:pt idx="1200">
                  <c:v>40741.5833333333</c:v>
                </c:pt>
                <c:pt idx="1201">
                  <c:v>40741.6041666667</c:v>
                </c:pt>
                <c:pt idx="1202">
                  <c:v>40741.625</c:v>
                </c:pt>
                <c:pt idx="1203">
                  <c:v>40741.6458333333</c:v>
                </c:pt>
                <c:pt idx="1204">
                  <c:v>40741.6666666667</c:v>
                </c:pt>
                <c:pt idx="1205">
                  <c:v>40741.6875</c:v>
                </c:pt>
                <c:pt idx="1206">
                  <c:v>40741.7083333333</c:v>
                </c:pt>
                <c:pt idx="1207">
                  <c:v>40741.7291666667</c:v>
                </c:pt>
                <c:pt idx="1208">
                  <c:v>40741.75</c:v>
                </c:pt>
                <c:pt idx="1209">
                  <c:v>40741.7708333333</c:v>
                </c:pt>
                <c:pt idx="1210">
                  <c:v>40741.7916666667</c:v>
                </c:pt>
                <c:pt idx="1211">
                  <c:v>40741.8125</c:v>
                </c:pt>
                <c:pt idx="1212">
                  <c:v>40741.8333333333</c:v>
                </c:pt>
                <c:pt idx="1213">
                  <c:v>40741.8541666667</c:v>
                </c:pt>
                <c:pt idx="1214">
                  <c:v>40741.875</c:v>
                </c:pt>
                <c:pt idx="1215">
                  <c:v>40741.8958333333</c:v>
                </c:pt>
                <c:pt idx="1216">
                  <c:v>40741.9166666667</c:v>
                </c:pt>
                <c:pt idx="1217">
                  <c:v>40741.9375</c:v>
                </c:pt>
                <c:pt idx="1218">
                  <c:v>40741.9583333333</c:v>
                </c:pt>
                <c:pt idx="1219">
                  <c:v>40741.9791666667</c:v>
                </c:pt>
                <c:pt idx="1220">
                  <c:v>40741.99999</c:v>
                </c:pt>
                <c:pt idx="1221">
                  <c:v>40742.0208333333</c:v>
                </c:pt>
                <c:pt idx="1222">
                  <c:v>40742.0416666667</c:v>
                </c:pt>
                <c:pt idx="1223">
                  <c:v>40742.0625</c:v>
                </c:pt>
                <c:pt idx="1224">
                  <c:v>40742.0833333333</c:v>
                </c:pt>
                <c:pt idx="1225">
                  <c:v>40742.1041666667</c:v>
                </c:pt>
                <c:pt idx="1226">
                  <c:v>40742.125</c:v>
                </c:pt>
                <c:pt idx="1227">
                  <c:v>40742.1458333333</c:v>
                </c:pt>
                <c:pt idx="1228">
                  <c:v>40742.1666666667</c:v>
                </c:pt>
                <c:pt idx="1229">
                  <c:v>40742.1875</c:v>
                </c:pt>
                <c:pt idx="1230">
                  <c:v>40742.2083333333</c:v>
                </c:pt>
                <c:pt idx="1231">
                  <c:v>40742.2291666667</c:v>
                </c:pt>
                <c:pt idx="1232">
                  <c:v>40742.25</c:v>
                </c:pt>
                <c:pt idx="1233">
                  <c:v>40742.2708333333</c:v>
                </c:pt>
                <c:pt idx="1234">
                  <c:v>40742.2916666667</c:v>
                </c:pt>
                <c:pt idx="1235">
                  <c:v>40742.3125</c:v>
                </c:pt>
                <c:pt idx="1236">
                  <c:v>40742.3333333333</c:v>
                </c:pt>
                <c:pt idx="1237">
                  <c:v>40742.3541666667</c:v>
                </c:pt>
                <c:pt idx="1238">
                  <c:v>40742.375</c:v>
                </c:pt>
                <c:pt idx="1239">
                  <c:v>40742.3958333333</c:v>
                </c:pt>
                <c:pt idx="1240">
                  <c:v>40742.4166666667</c:v>
                </c:pt>
                <c:pt idx="1241">
                  <c:v>40742.4375</c:v>
                </c:pt>
                <c:pt idx="1242">
                  <c:v>40742.4583333333</c:v>
                </c:pt>
                <c:pt idx="1243">
                  <c:v>40742.4791666667</c:v>
                </c:pt>
                <c:pt idx="1244">
                  <c:v>40742.5</c:v>
                </c:pt>
                <c:pt idx="1245">
                  <c:v>40742.5208333333</c:v>
                </c:pt>
                <c:pt idx="1246">
                  <c:v>40742.5416666667</c:v>
                </c:pt>
                <c:pt idx="1247">
                  <c:v>40742.5625</c:v>
                </c:pt>
                <c:pt idx="1248">
                  <c:v>40742.5833333333</c:v>
                </c:pt>
                <c:pt idx="1249">
                  <c:v>40742.6041666667</c:v>
                </c:pt>
                <c:pt idx="1250">
                  <c:v>40742.625</c:v>
                </c:pt>
                <c:pt idx="1251">
                  <c:v>40742.6458333333</c:v>
                </c:pt>
                <c:pt idx="1252">
                  <c:v>40742.6666666667</c:v>
                </c:pt>
                <c:pt idx="1253">
                  <c:v>40742.6875</c:v>
                </c:pt>
                <c:pt idx="1254">
                  <c:v>40742.7083333333</c:v>
                </c:pt>
                <c:pt idx="1255">
                  <c:v>40742.7291666667</c:v>
                </c:pt>
                <c:pt idx="1256">
                  <c:v>40742.75</c:v>
                </c:pt>
                <c:pt idx="1257">
                  <c:v>40742.7708333333</c:v>
                </c:pt>
                <c:pt idx="1258">
                  <c:v>40742.7916666667</c:v>
                </c:pt>
                <c:pt idx="1259">
                  <c:v>40742.8125</c:v>
                </c:pt>
                <c:pt idx="1260">
                  <c:v>40742.8333333333</c:v>
                </c:pt>
                <c:pt idx="1261">
                  <c:v>40742.8541666667</c:v>
                </c:pt>
                <c:pt idx="1262">
                  <c:v>40742.875</c:v>
                </c:pt>
                <c:pt idx="1263">
                  <c:v>40742.8958333333</c:v>
                </c:pt>
                <c:pt idx="1264">
                  <c:v>40742.9166666667</c:v>
                </c:pt>
                <c:pt idx="1265">
                  <c:v>40742.9375</c:v>
                </c:pt>
                <c:pt idx="1266">
                  <c:v>40742.9583333333</c:v>
                </c:pt>
                <c:pt idx="1267">
                  <c:v>40742.9791666667</c:v>
                </c:pt>
                <c:pt idx="1268">
                  <c:v>40742.99999</c:v>
                </c:pt>
                <c:pt idx="1269">
                  <c:v>40743.0208333333</c:v>
                </c:pt>
                <c:pt idx="1270">
                  <c:v>40743.0416666667</c:v>
                </c:pt>
                <c:pt idx="1271">
                  <c:v>40743.0625</c:v>
                </c:pt>
                <c:pt idx="1272">
                  <c:v>40743.0833333333</c:v>
                </c:pt>
                <c:pt idx="1273">
                  <c:v>40743.1041666667</c:v>
                </c:pt>
                <c:pt idx="1274">
                  <c:v>40743.125</c:v>
                </c:pt>
                <c:pt idx="1275">
                  <c:v>40743.1458333333</c:v>
                </c:pt>
                <c:pt idx="1276">
                  <c:v>40743.1666666667</c:v>
                </c:pt>
                <c:pt idx="1277">
                  <c:v>40743.1875</c:v>
                </c:pt>
                <c:pt idx="1278">
                  <c:v>40743.2083333333</c:v>
                </c:pt>
                <c:pt idx="1279">
                  <c:v>40743.2291666667</c:v>
                </c:pt>
                <c:pt idx="1280">
                  <c:v>40743.25</c:v>
                </c:pt>
                <c:pt idx="1281">
                  <c:v>40743.2708333333</c:v>
                </c:pt>
                <c:pt idx="1282">
                  <c:v>40743.2916666667</c:v>
                </c:pt>
                <c:pt idx="1283">
                  <c:v>40743.3125</c:v>
                </c:pt>
                <c:pt idx="1284">
                  <c:v>40743.3333333333</c:v>
                </c:pt>
                <c:pt idx="1285">
                  <c:v>40743.3541666667</c:v>
                </c:pt>
                <c:pt idx="1286">
                  <c:v>40743.375</c:v>
                </c:pt>
                <c:pt idx="1287">
                  <c:v>40743.3958333333</c:v>
                </c:pt>
                <c:pt idx="1288">
                  <c:v>40743.4166666667</c:v>
                </c:pt>
                <c:pt idx="1289">
                  <c:v>40743.4375</c:v>
                </c:pt>
                <c:pt idx="1290">
                  <c:v>40743.4583333333</c:v>
                </c:pt>
                <c:pt idx="1291">
                  <c:v>40743.4791666667</c:v>
                </c:pt>
                <c:pt idx="1292">
                  <c:v>40743.5</c:v>
                </c:pt>
                <c:pt idx="1293">
                  <c:v>40743.5208333333</c:v>
                </c:pt>
                <c:pt idx="1294">
                  <c:v>40743.5416666667</c:v>
                </c:pt>
                <c:pt idx="1295">
                  <c:v>40743.5625</c:v>
                </c:pt>
                <c:pt idx="1296">
                  <c:v>40743.5833333333</c:v>
                </c:pt>
                <c:pt idx="1297">
                  <c:v>40743.6041666667</c:v>
                </c:pt>
                <c:pt idx="1298">
                  <c:v>40743.625</c:v>
                </c:pt>
                <c:pt idx="1299">
                  <c:v>40743.6458333333</c:v>
                </c:pt>
                <c:pt idx="1300">
                  <c:v>40743.6666666667</c:v>
                </c:pt>
                <c:pt idx="1301">
                  <c:v>40743.6875</c:v>
                </c:pt>
                <c:pt idx="1302">
                  <c:v>40743.7083333333</c:v>
                </c:pt>
                <c:pt idx="1303">
                  <c:v>40743.7291666667</c:v>
                </c:pt>
                <c:pt idx="1304">
                  <c:v>40743.75</c:v>
                </c:pt>
                <c:pt idx="1305">
                  <c:v>40743.7708333333</c:v>
                </c:pt>
                <c:pt idx="1306">
                  <c:v>40743.7916666667</c:v>
                </c:pt>
                <c:pt idx="1307">
                  <c:v>40743.8125</c:v>
                </c:pt>
                <c:pt idx="1308">
                  <c:v>40743.8333333333</c:v>
                </c:pt>
                <c:pt idx="1309">
                  <c:v>40743.8541666667</c:v>
                </c:pt>
                <c:pt idx="1310">
                  <c:v>40743.875</c:v>
                </c:pt>
                <c:pt idx="1311">
                  <c:v>40743.8958333333</c:v>
                </c:pt>
                <c:pt idx="1312">
                  <c:v>40743.9166666667</c:v>
                </c:pt>
                <c:pt idx="1313">
                  <c:v>40743.9375</c:v>
                </c:pt>
                <c:pt idx="1314">
                  <c:v>40743.9583333333</c:v>
                </c:pt>
                <c:pt idx="1315">
                  <c:v>40743.9791666667</c:v>
                </c:pt>
                <c:pt idx="1316">
                  <c:v>40743.99999</c:v>
                </c:pt>
                <c:pt idx="1317">
                  <c:v>40744.0208333333</c:v>
                </c:pt>
                <c:pt idx="1318">
                  <c:v>40744.0416666667</c:v>
                </c:pt>
                <c:pt idx="1319">
                  <c:v>40744.0625</c:v>
                </c:pt>
                <c:pt idx="1320">
                  <c:v>40744.0833333333</c:v>
                </c:pt>
                <c:pt idx="1321">
                  <c:v>40744.1041666667</c:v>
                </c:pt>
                <c:pt idx="1322">
                  <c:v>40744.125</c:v>
                </c:pt>
                <c:pt idx="1323">
                  <c:v>40744.1458333333</c:v>
                </c:pt>
                <c:pt idx="1324">
                  <c:v>40744.1666666667</c:v>
                </c:pt>
                <c:pt idx="1325">
                  <c:v>40744.1875</c:v>
                </c:pt>
                <c:pt idx="1326">
                  <c:v>40744.2083333333</c:v>
                </c:pt>
                <c:pt idx="1327">
                  <c:v>40744.2291666667</c:v>
                </c:pt>
                <c:pt idx="1328">
                  <c:v>40744.25</c:v>
                </c:pt>
                <c:pt idx="1329">
                  <c:v>40744.2708333333</c:v>
                </c:pt>
                <c:pt idx="1330">
                  <c:v>40744.2916666667</c:v>
                </c:pt>
                <c:pt idx="1331">
                  <c:v>40744.3125</c:v>
                </c:pt>
                <c:pt idx="1332">
                  <c:v>40744.3333333333</c:v>
                </c:pt>
                <c:pt idx="1333">
                  <c:v>40744.3541666667</c:v>
                </c:pt>
                <c:pt idx="1334">
                  <c:v>40744.375</c:v>
                </c:pt>
                <c:pt idx="1335">
                  <c:v>40744.3958333333</c:v>
                </c:pt>
                <c:pt idx="1336">
                  <c:v>40744.4166666667</c:v>
                </c:pt>
                <c:pt idx="1337">
                  <c:v>40744.4375</c:v>
                </c:pt>
                <c:pt idx="1338">
                  <c:v>40744.4583333333</c:v>
                </c:pt>
                <c:pt idx="1339">
                  <c:v>40744.4791666667</c:v>
                </c:pt>
                <c:pt idx="1340">
                  <c:v>40744.5</c:v>
                </c:pt>
                <c:pt idx="1341">
                  <c:v>40744.5208333333</c:v>
                </c:pt>
                <c:pt idx="1342">
                  <c:v>40744.5416666667</c:v>
                </c:pt>
                <c:pt idx="1343">
                  <c:v>40744.5625</c:v>
                </c:pt>
                <c:pt idx="1344">
                  <c:v>40744.5833333333</c:v>
                </c:pt>
                <c:pt idx="1345">
                  <c:v>40744.6041666667</c:v>
                </c:pt>
                <c:pt idx="1346">
                  <c:v>40744.625</c:v>
                </c:pt>
                <c:pt idx="1347">
                  <c:v>40744.6458333333</c:v>
                </c:pt>
                <c:pt idx="1348">
                  <c:v>40744.6666666667</c:v>
                </c:pt>
                <c:pt idx="1349">
                  <c:v>40744.6875</c:v>
                </c:pt>
                <c:pt idx="1350">
                  <c:v>40744.7083333333</c:v>
                </c:pt>
                <c:pt idx="1351">
                  <c:v>40744.7291666667</c:v>
                </c:pt>
                <c:pt idx="1352">
                  <c:v>40744.75</c:v>
                </c:pt>
                <c:pt idx="1353">
                  <c:v>40744.7708333333</c:v>
                </c:pt>
                <c:pt idx="1354">
                  <c:v>40744.7916666667</c:v>
                </c:pt>
                <c:pt idx="1355">
                  <c:v>40744.8125</c:v>
                </c:pt>
                <c:pt idx="1356">
                  <c:v>40744.8333333333</c:v>
                </c:pt>
                <c:pt idx="1357">
                  <c:v>40744.8541666667</c:v>
                </c:pt>
                <c:pt idx="1358">
                  <c:v>40744.875</c:v>
                </c:pt>
                <c:pt idx="1359">
                  <c:v>40744.8958333333</c:v>
                </c:pt>
                <c:pt idx="1360">
                  <c:v>40744.9166666667</c:v>
                </c:pt>
                <c:pt idx="1361">
                  <c:v>40744.9375</c:v>
                </c:pt>
                <c:pt idx="1362">
                  <c:v>40744.9583333333</c:v>
                </c:pt>
                <c:pt idx="1363">
                  <c:v>40744.9791666667</c:v>
                </c:pt>
                <c:pt idx="1364">
                  <c:v>40744.99999</c:v>
                </c:pt>
                <c:pt idx="1365">
                  <c:v>40745.0208333333</c:v>
                </c:pt>
                <c:pt idx="1366">
                  <c:v>40745.0416666667</c:v>
                </c:pt>
                <c:pt idx="1367">
                  <c:v>40745.0625</c:v>
                </c:pt>
                <c:pt idx="1368">
                  <c:v>40745.0833333333</c:v>
                </c:pt>
                <c:pt idx="1369">
                  <c:v>40745.1041666667</c:v>
                </c:pt>
                <c:pt idx="1370">
                  <c:v>40745.125</c:v>
                </c:pt>
                <c:pt idx="1371">
                  <c:v>40745.1458333333</c:v>
                </c:pt>
                <c:pt idx="1372">
                  <c:v>40745.1666666667</c:v>
                </c:pt>
                <c:pt idx="1373">
                  <c:v>40745.1875</c:v>
                </c:pt>
                <c:pt idx="1374">
                  <c:v>40745.2083333333</c:v>
                </c:pt>
                <c:pt idx="1375">
                  <c:v>40745.2291666667</c:v>
                </c:pt>
                <c:pt idx="1376">
                  <c:v>40745.25</c:v>
                </c:pt>
                <c:pt idx="1377">
                  <c:v>40745.2708333333</c:v>
                </c:pt>
                <c:pt idx="1378">
                  <c:v>40745.2916666667</c:v>
                </c:pt>
                <c:pt idx="1379">
                  <c:v>40745.3125</c:v>
                </c:pt>
                <c:pt idx="1380">
                  <c:v>40745.3333333333</c:v>
                </c:pt>
                <c:pt idx="1381">
                  <c:v>40745.3541666667</c:v>
                </c:pt>
                <c:pt idx="1382">
                  <c:v>40745.375</c:v>
                </c:pt>
                <c:pt idx="1383">
                  <c:v>40745.3958333333</c:v>
                </c:pt>
                <c:pt idx="1384">
                  <c:v>40745.4166666667</c:v>
                </c:pt>
                <c:pt idx="1385">
                  <c:v>40745.4375</c:v>
                </c:pt>
                <c:pt idx="1386">
                  <c:v>40745.4583333333</c:v>
                </c:pt>
                <c:pt idx="1387">
                  <c:v>40745.4791666667</c:v>
                </c:pt>
                <c:pt idx="1388">
                  <c:v>40745.5</c:v>
                </c:pt>
                <c:pt idx="1389">
                  <c:v>40745.5208333333</c:v>
                </c:pt>
                <c:pt idx="1390">
                  <c:v>40745.5416666667</c:v>
                </c:pt>
                <c:pt idx="1391">
                  <c:v>40745.5625</c:v>
                </c:pt>
                <c:pt idx="1392">
                  <c:v>40745.5833333333</c:v>
                </c:pt>
                <c:pt idx="1393">
                  <c:v>40745.6041666667</c:v>
                </c:pt>
                <c:pt idx="1394">
                  <c:v>40745.625</c:v>
                </c:pt>
                <c:pt idx="1395">
                  <c:v>40745.6458333333</c:v>
                </c:pt>
                <c:pt idx="1396">
                  <c:v>40745.6666666667</c:v>
                </c:pt>
                <c:pt idx="1397">
                  <c:v>40745.6875</c:v>
                </c:pt>
                <c:pt idx="1398">
                  <c:v>40745.7083333333</c:v>
                </c:pt>
                <c:pt idx="1399">
                  <c:v>40745.7291666667</c:v>
                </c:pt>
                <c:pt idx="1400">
                  <c:v>40745.75</c:v>
                </c:pt>
                <c:pt idx="1401">
                  <c:v>40745.7708333333</c:v>
                </c:pt>
                <c:pt idx="1402">
                  <c:v>40745.7916666667</c:v>
                </c:pt>
                <c:pt idx="1403">
                  <c:v>40745.8125</c:v>
                </c:pt>
                <c:pt idx="1404">
                  <c:v>40745.8333333333</c:v>
                </c:pt>
                <c:pt idx="1405">
                  <c:v>40745.8541666667</c:v>
                </c:pt>
                <c:pt idx="1406">
                  <c:v>40745.875</c:v>
                </c:pt>
                <c:pt idx="1407">
                  <c:v>40745.8958333333</c:v>
                </c:pt>
                <c:pt idx="1408">
                  <c:v>40745.9166666667</c:v>
                </c:pt>
                <c:pt idx="1409">
                  <c:v>40745.9375</c:v>
                </c:pt>
                <c:pt idx="1410">
                  <c:v>40745.9583333333</c:v>
                </c:pt>
                <c:pt idx="1411">
                  <c:v>40745.9791666667</c:v>
                </c:pt>
                <c:pt idx="1412">
                  <c:v>40745.99999</c:v>
                </c:pt>
                <c:pt idx="1413">
                  <c:v>40746.0208333333</c:v>
                </c:pt>
                <c:pt idx="1414">
                  <c:v>40746.0416666667</c:v>
                </c:pt>
                <c:pt idx="1415">
                  <c:v>40746.0625</c:v>
                </c:pt>
                <c:pt idx="1416">
                  <c:v>40746.0833333333</c:v>
                </c:pt>
                <c:pt idx="1417">
                  <c:v>40746.1041666667</c:v>
                </c:pt>
                <c:pt idx="1418">
                  <c:v>40746.125</c:v>
                </c:pt>
                <c:pt idx="1419">
                  <c:v>40746.1458333333</c:v>
                </c:pt>
                <c:pt idx="1420">
                  <c:v>40746.1666666667</c:v>
                </c:pt>
                <c:pt idx="1421">
                  <c:v>40746.1875</c:v>
                </c:pt>
                <c:pt idx="1422">
                  <c:v>40746.2083333333</c:v>
                </c:pt>
                <c:pt idx="1423">
                  <c:v>40746.2291666667</c:v>
                </c:pt>
                <c:pt idx="1424">
                  <c:v>40746.25</c:v>
                </c:pt>
                <c:pt idx="1425">
                  <c:v>40746.2708333333</c:v>
                </c:pt>
                <c:pt idx="1426">
                  <c:v>40746.2916666667</c:v>
                </c:pt>
                <c:pt idx="1427">
                  <c:v>40746.3125</c:v>
                </c:pt>
                <c:pt idx="1428">
                  <c:v>40746.3333333333</c:v>
                </c:pt>
                <c:pt idx="1429">
                  <c:v>40746.3541666667</c:v>
                </c:pt>
                <c:pt idx="1430">
                  <c:v>40746.375</c:v>
                </c:pt>
                <c:pt idx="1431">
                  <c:v>40746.3958333333</c:v>
                </c:pt>
                <c:pt idx="1432">
                  <c:v>40746.4166666667</c:v>
                </c:pt>
                <c:pt idx="1433">
                  <c:v>40746.4375</c:v>
                </c:pt>
                <c:pt idx="1434">
                  <c:v>40746.4583333333</c:v>
                </c:pt>
                <c:pt idx="1435">
                  <c:v>40746.4791666667</c:v>
                </c:pt>
                <c:pt idx="1436">
                  <c:v>40746.5</c:v>
                </c:pt>
                <c:pt idx="1437">
                  <c:v>40746.5208333333</c:v>
                </c:pt>
                <c:pt idx="1438">
                  <c:v>40746.5416666667</c:v>
                </c:pt>
                <c:pt idx="1439">
                  <c:v>40746.5625</c:v>
                </c:pt>
                <c:pt idx="1440">
                  <c:v>40746.5833333333</c:v>
                </c:pt>
                <c:pt idx="1441">
                  <c:v>40746.6041666667</c:v>
                </c:pt>
                <c:pt idx="1442">
                  <c:v>40746.625</c:v>
                </c:pt>
                <c:pt idx="1443">
                  <c:v>40746.6458333333</c:v>
                </c:pt>
                <c:pt idx="1444">
                  <c:v>40746.6666666667</c:v>
                </c:pt>
                <c:pt idx="1445">
                  <c:v>40746.6875</c:v>
                </c:pt>
                <c:pt idx="1446">
                  <c:v>40746.7083333333</c:v>
                </c:pt>
                <c:pt idx="1447">
                  <c:v>40746.7291666667</c:v>
                </c:pt>
                <c:pt idx="1448">
                  <c:v>40746.75</c:v>
                </c:pt>
                <c:pt idx="1449">
                  <c:v>40746.7708333333</c:v>
                </c:pt>
                <c:pt idx="1450">
                  <c:v>40746.7916666667</c:v>
                </c:pt>
                <c:pt idx="1451">
                  <c:v>40746.8125</c:v>
                </c:pt>
                <c:pt idx="1452">
                  <c:v>40746.8333333333</c:v>
                </c:pt>
                <c:pt idx="1453">
                  <c:v>40746.8541666667</c:v>
                </c:pt>
                <c:pt idx="1454">
                  <c:v>40746.875</c:v>
                </c:pt>
                <c:pt idx="1455">
                  <c:v>40746.8958333333</c:v>
                </c:pt>
                <c:pt idx="1456">
                  <c:v>40746.9166666667</c:v>
                </c:pt>
                <c:pt idx="1457">
                  <c:v>40746.9375</c:v>
                </c:pt>
                <c:pt idx="1458">
                  <c:v>40746.9583333333</c:v>
                </c:pt>
                <c:pt idx="1459">
                  <c:v>40746.9791666667</c:v>
                </c:pt>
                <c:pt idx="1460">
                  <c:v>40746.99999</c:v>
                </c:pt>
                <c:pt idx="1461">
                  <c:v>40747.0208333333</c:v>
                </c:pt>
                <c:pt idx="1462">
                  <c:v>40747.0416666667</c:v>
                </c:pt>
                <c:pt idx="1463">
                  <c:v>40747.0625</c:v>
                </c:pt>
                <c:pt idx="1464">
                  <c:v>40747.0833333333</c:v>
                </c:pt>
                <c:pt idx="1465">
                  <c:v>40747.1041666667</c:v>
                </c:pt>
                <c:pt idx="1466">
                  <c:v>40747.125</c:v>
                </c:pt>
                <c:pt idx="1467">
                  <c:v>40747.1458333333</c:v>
                </c:pt>
                <c:pt idx="1468">
                  <c:v>40747.1666666667</c:v>
                </c:pt>
                <c:pt idx="1469">
                  <c:v>40747.1875</c:v>
                </c:pt>
                <c:pt idx="1470">
                  <c:v>40747.2083333333</c:v>
                </c:pt>
                <c:pt idx="1471">
                  <c:v>40747.2291666667</c:v>
                </c:pt>
                <c:pt idx="1472">
                  <c:v>40747.25</c:v>
                </c:pt>
                <c:pt idx="1473">
                  <c:v>40747.2708333333</c:v>
                </c:pt>
                <c:pt idx="1474">
                  <c:v>40747.2916666667</c:v>
                </c:pt>
                <c:pt idx="1475">
                  <c:v>40747.3125</c:v>
                </c:pt>
                <c:pt idx="1476">
                  <c:v>40747.3333333333</c:v>
                </c:pt>
                <c:pt idx="1477">
                  <c:v>40747.3541666667</c:v>
                </c:pt>
                <c:pt idx="1478">
                  <c:v>40747.375</c:v>
                </c:pt>
                <c:pt idx="1479">
                  <c:v>40747.3958333333</c:v>
                </c:pt>
                <c:pt idx="1480">
                  <c:v>40747.4166666667</c:v>
                </c:pt>
                <c:pt idx="1481">
                  <c:v>40747.4375</c:v>
                </c:pt>
                <c:pt idx="1482">
                  <c:v>40747.4583333333</c:v>
                </c:pt>
                <c:pt idx="1483">
                  <c:v>40747.4791666667</c:v>
                </c:pt>
                <c:pt idx="1484">
                  <c:v>40747.5</c:v>
                </c:pt>
                <c:pt idx="1485">
                  <c:v>40747.5208333333</c:v>
                </c:pt>
                <c:pt idx="1486">
                  <c:v>40747.5416666667</c:v>
                </c:pt>
                <c:pt idx="1487">
                  <c:v>40747.5625</c:v>
                </c:pt>
                <c:pt idx="1488">
                  <c:v>40747.5833333333</c:v>
                </c:pt>
                <c:pt idx="1489">
                  <c:v>40747.6041666667</c:v>
                </c:pt>
                <c:pt idx="1490">
                  <c:v>40747.625</c:v>
                </c:pt>
                <c:pt idx="1491">
                  <c:v>40747.6458333333</c:v>
                </c:pt>
                <c:pt idx="1492">
                  <c:v>40747.6666666667</c:v>
                </c:pt>
                <c:pt idx="1493">
                  <c:v>40747.6875</c:v>
                </c:pt>
                <c:pt idx="1494">
                  <c:v>40747.7083333333</c:v>
                </c:pt>
                <c:pt idx="1495">
                  <c:v>40747.7291666667</c:v>
                </c:pt>
                <c:pt idx="1496">
                  <c:v>40747.75</c:v>
                </c:pt>
                <c:pt idx="1497">
                  <c:v>40747.7708333333</c:v>
                </c:pt>
                <c:pt idx="1498">
                  <c:v>40747.7916666667</c:v>
                </c:pt>
                <c:pt idx="1499">
                  <c:v>40747.8125</c:v>
                </c:pt>
                <c:pt idx="1500">
                  <c:v>40747.8333333333</c:v>
                </c:pt>
                <c:pt idx="1501">
                  <c:v>40747.8541666667</c:v>
                </c:pt>
                <c:pt idx="1502">
                  <c:v>40747.875</c:v>
                </c:pt>
                <c:pt idx="1503">
                  <c:v>40747.8958333333</c:v>
                </c:pt>
                <c:pt idx="1504">
                  <c:v>40747.9166666667</c:v>
                </c:pt>
                <c:pt idx="1505">
                  <c:v>40747.9375</c:v>
                </c:pt>
                <c:pt idx="1506">
                  <c:v>40747.9583333333</c:v>
                </c:pt>
                <c:pt idx="1507">
                  <c:v>40747.9791666667</c:v>
                </c:pt>
                <c:pt idx="1508">
                  <c:v>40747.99999</c:v>
                </c:pt>
                <c:pt idx="1509">
                  <c:v>40748.0208333333</c:v>
                </c:pt>
                <c:pt idx="1510">
                  <c:v>40748.0416666667</c:v>
                </c:pt>
                <c:pt idx="1511">
                  <c:v>40748.0625</c:v>
                </c:pt>
                <c:pt idx="1512">
                  <c:v>40748.0833333333</c:v>
                </c:pt>
                <c:pt idx="1513">
                  <c:v>40748.1041666667</c:v>
                </c:pt>
                <c:pt idx="1514">
                  <c:v>40748.125</c:v>
                </c:pt>
                <c:pt idx="1515">
                  <c:v>40748.1458333333</c:v>
                </c:pt>
                <c:pt idx="1516">
                  <c:v>40748.1666666667</c:v>
                </c:pt>
                <c:pt idx="1517">
                  <c:v>40748.1875</c:v>
                </c:pt>
                <c:pt idx="1518">
                  <c:v>40748.2083333333</c:v>
                </c:pt>
                <c:pt idx="1519">
                  <c:v>40748.2291666667</c:v>
                </c:pt>
                <c:pt idx="1520">
                  <c:v>40748.25</c:v>
                </c:pt>
                <c:pt idx="1521">
                  <c:v>40748.2708333333</c:v>
                </c:pt>
                <c:pt idx="1522">
                  <c:v>40748.2916666667</c:v>
                </c:pt>
                <c:pt idx="1523">
                  <c:v>40748.3125</c:v>
                </c:pt>
                <c:pt idx="1524">
                  <c:v>40748.3333333333</c:v>
                </c:pt>
                <c:pt idx="1525">
                  <c:v>40748.3541666667</c:v>
                </c:pt>
                <c:pt idx="1526">
                  <c:v>40748.375</c:v>
                </c:pt>
                <c:pt idx="1527">
                  <c:v>40748.3958333333</c:v>
                </c:pt>
                <c:pt idx="1528">
                  <c:v>40748.4166666667</c:v>
                </c:pt>
                <c:pt idx="1529">
                  <c:v>40748.4375</c:v>
                </c:pt>
                <c:pt idx="1530">
                  <c:v>40748.4583333333</c:v>
                </c:pt>
                <c:pt idx="1531">
                  <c:v>40748.4791666667</c:v>
                </c:pt>
                <c:pt idx="1532">
                  <c:v>40748.5</c:v>
                </c:pt>
                <c:pt idx="1533">
                  <c:v>40748.5208333333</c:v>
                </c:pt>
                <c:pt idx="1534">
                  <c:v>40748.5416666667</c:v>
                </c:pt>
                <c:pt idx="1535">
                  <c:v>40748.5625</c:v>
                </c:pt>
                <c:pt idx="1536">
                  <c:v>40748.5833333333</c:v>
                </c:pt>
                <c:pt idx="1537">
                  <c:v>40748.6041666667</c:v>
                </c:pt>
                <c:pt idx="1538">
                  <c:v>40748.625</c:v>
                </c:pt>
                <c:pt idx="1539">
                  <c:v>40748.6458333333</c:v>
                </c:pt>
                <c:pt idx="1540">
                  <c:v>40748.6666666667</c:v>
                </c:pt>
                <c:pt idx="1541">
                  <c:v>40748.6875</c:v>
                </c:pt>
                <c:pt idx="1542">
                  <c:v>40748.7083333333</c:v>
                </c:pt>
                <c:pt idx="1543">
                  <c:v>40748.7291666667</c:v>
                </c:pt>
                <c:pt idx="1544">
                  <c:v>40748.75</c:v>
                </c:pt>
                <c:pt idx="1545">
                  <c:v>40748.7708333333</c:v>
                </c:pt>
                <c:pt idx="1546">
                  <c:v>40748.7916666667</c:v>
                </c:pt>
                <c:pt idx="1547">
                  <c:v>40748.8125</c:v>
                </c:pt>
                <c:pt idx="1548">
                  <c:v>40748.8333333333</c:v>
                </c:pt>
                <c:pt idx="1549">
                  <c:v>40748.8541666667</c:v>
                </c:pt>
                <c:pt idx="1550">
                  <c:v>40748.875</c:v>
                </c:pt>
                <c:pt idx="1551">
                  <c:v>40748.8958333333</c:v>
                </c:pt>
                <c:pt idx="1552">
                  <c:v>40748.9166666667</c:v>
                </c:pt>
                <c:pt idx="1553">
                  <c:v>40748.9375</c:v>
                </c:pt>
                <c:pt idx="1554">
                  <c:v>40748.9583333333</c:v>
                </c:pt>
                <c:pt idx="1555">
                  <c:v>40748.9791666667</c:v>
                </c:pt>
                <c:pt idx="1556">
                  <c:v>40748.99999</c:v>
                </c:pt>
                <c:pt idx="1557">
                  <c:v>40749.0208333333</c:v>
                </c:pt>
                <c:pt idx="1558">
                  <c:v>40749.0416666667</c:v>
                </c:pt>
                <c:pt idx="1559">
                  <c:v>40749.0625</c:v>
                </c:pt>
                <c:pt idx="1560">
                  <c:v>40749.0833333333</c:v>
                </c:pt>
                <c:pt idx="1561">
                  <c:v>40749.1041666667</c:v>
                </c:pt>
                <c:pt idx="1562">
                  <c:v>40749.125</c:v>
                </c:pt>
                <c:pt idx="1563">
                  <c:v>40749.1458333333</c:v>
                </c:pt>
                <c:pt idx="1564">
                  <c:v>40749.1666666667</c:v>
                </c:pt>
                <c:pt idx="1565">
                  <c:v>40749.1875</c:v>
                </c:pt>
                <c:pt idx="1566">
                  <c:v>40749.2083333333</c:v>
                </c:pt>
                <c:pt idx="1567">
                  <c:v>40749.2291666667</c:v>
                </c:pt>
                <c:pt idx="1568">
                  <c:v>40749.25</c:v>
                </c:pt>
                <c:pt idx="1569">
                  <c:v>40749.2708333333</c:v>
                </c:pt>
                <c:pt idx="1570">
                  <c:v>40749.2916666667</c:v>
                </c:pt>
                <c:pt idx="1571">
                  <c:v>40749.3125</c:v>
                </c:pt>
                <c:pt idx="1572">
                  <c:v>40749.3333333333</c:v>
                </c:pt>
                <c:pt idx="1573">
                  <c:v>40749.3541666667</c:v>
                </c:pt>
                <c:pt idx="1574">
                  <c:v>40749.375</c:v>
                </c:pt>
                <c:pt idx="1575">
                  <c:v>40749.3958333333</c:v>
                </c:pt>
                <c:pt idx="1576">
                  <c:v>40749.4166666667</c:v>
                </c:pt>
                <c:pt idx="1577">
                  <c:v>40749.4375</c:v>
                </c:pt>
                <c:pt idx="1578">
                  <c:v>40749.4583333333</c:v>
                </c:pt>
                <c:pt idx="1579">
                  <c:v>40749.4791666667</c:v>
                </c:pt>
                <c:pt idx="1580">
                  <c:v>40749.5</c:v>
                </c:pt>
                <c:pt idx="1581">
                  <c:v>40749.5208333333</c:v>
                </c:pt>
                <c:pt idx="1582">
                  <c:v>40749.5416666667</c:v>
                </c:pt>
                <c:pt idx="1583">
                  <c:v>40749.5625</c:v>
                </c:pt>
                <c:pt idx="1584">
                  <c:v>40749.5833333333</c:v>
                </c:pt>
                <c:pt idx="1585">
                  <c:v>40749.6041666667</c:v>
                </c:pt>
                <c:pt idx="1586">
                  <c:v>40749.625</c:v>
                </c:pt>
                <c:pt idx="1587">
                  <c:v>40749.6458333333</c:v>
                </c:pt>
                <c:pt idx="1588">
                  <c:v>40749.6666666667</c:v>
                </c:pt>
                <c:pt idx="1589">
                  <c:v>40749.6875</c:v>
                </c:pt>
                <c:pt idx="1590">
                  <c:v>40749.7083333333</c:v>
                </c:pt>
                <c:pt idx="1591">
                  <c:v>40749.7291666667</c:v>
                </c:pt>
                <c:pt idx="1592">
                  <c:v>40749.75</c:v>
                </c:pt>
                <c:pt idx="1593">
                  <c:v>40749.7708333333</c:v>
                </c:pt>
                <c:pt idx="1594">
                  <c:v>40749.7916666667</c:v>
                </c:pt>
                <c:pt idx="1595">
                  <c:v>40749.8125</c:v>
                </c:pt>
                <c:pt idx="1596">
                  <c:v>40749.8333333333</c:v>
                </c:pt>
                <c:pt idx="1597">
                  <c:v>40749.8541666667</c:v>
                </c:pt>
                <c:pt idx="1598">
                  <c:v>40749.875</c:v>
                </c:pt>
                <c:pt idx="1599">
                  <c:v>40749.8958333333</c:v>
                </c:pt>
                <c:pt idx="1600">
                  <c:v>40749.9166666667</c:v>
                </c:pt>
                <c:pt idx="1601">
                  <c:v>40749.9375</c:v>
                </c:pt>
                <c:pt idx="1602">
                  <c:v>40749.9583333333</c:v>
                </c:pt>
                <c:pt idx="1603">
                  <c:v>40749.9791666667</c:v>
                </c:pt>
                <c:pt idx="1604">
                  <c:v>40749.99999</c:v>
                </c:pt>
                <c:pt idx="1605">
                  <c:v>40750.0208333333</c:v>
                </c:pt>
                <c:pt idx="1606">
                  <c:v>40750.0416666667</c:v>
                </c:pt>
                <c:pt idx="1607">
                  <c:v>40750.0625</c:v>
                </c:pt>
                <c:pt idx="1608">
                  <c:v>40750.0833333333</c:v>
                </c:pt>
                <c:pt idx="1609">
                  <c:v>40750.1041666667</c:v>
                </c:pt>
                <c:pt idx="1610">
                  <c:v>40750.125</c:v>
                </c:pt>
                <c:pt idx="1611">
                  <c:v>40750.1458333333</c:v>
                </c:pt>
                <c:pt idx="1612">
                  <c:v>40750.1666666667</c:v>
                </c:pt>
                <c:pt idx="1613">
                  <c:v>40750.1875</c:v>
                </c:pt>
                <c:pt idx="1614">
                  <c:v>40750.2083333333</c:v>
                </c:pt>
                <c:pt idx="1615">
                  <c:v>40750.2291666667</c:v>
                </c:pt>
                <c:pt idx="1616">
                  <c:v>40750.25</c:v>
                </c:pt>
                <c:pt idx="1617">
                  <c:v>40750.2708333333</c:v>
                </c:pt>
                <c:pt idx="1618">
                  <c:v>40750.2916666667</c:v>
                </c:pt>
                <c:pt idx="1619">
                  <c:v>40750.3125</c:v>
                </c:pt>
                <c:pt idx="1620">
                  <c:v>40750.3333333333</c:v>
                </c:pt>
                <c:pt idx="1621">
                  <c:v>40750.3541666667</c:v>
                </c:pt>
                <c:pt idx="1622">
                  <c:v>40750.375</c:v>
                </c:pt>
                <c:pt idx="1623">
                  <c:v>40750.3958333333</c:v>
                </c:pt>
                <c:pt idx="1624">
                  <c:v>40750.4166666667</c:v>
                </c:pt>
                <c:pt idx="1625">
                  <c:v>40750.4375</c:v>
                </c:pt>
                <c:pt idx="1626">
                  <c:v>40750.4583333333</c:v>
                </c:pt>
                <c:pt idx="1627">
                  <c:v>40750.4791666667</c:v>
                </c:pt>
                <c:pt idx="1628">
                  <c:v>40750.5</c:v>
                </c:pt>
                <c:pt idx="1629">
                  <c:v>40750.5208333333</c:v>
                </c:pt>
                <c:pt idx="1630">
                  <c:v>40750.5416666667</c:v>
                </c:pt>
                <c:pt idx="1631">
                  <c:v>40750.5625</c:v>
                </c:pt>
                <c:pt idx="1632">
                  <c:v>40750.5833333333</c:v>
                </c:pt>
                <c:pt idx="1633">
                  <c:v>40750.6041666667</c:v>
                </c:pt>
                <c:pt idx="1634">
                  <c:v>40750.625</c:v>
                </c:pt>
                <c:pt idx="1635">
                  <c:v>40750.6458333333</c:v>
                </c:pt>
                <c:pt idx="1636">
                  <c:v>40750.6666666667</c:v>
                </c:pt>
                <c:pt idx="1637">
                  <c:v>40750.6875</c:v>
                </c:pt>
                <c:pt idx="1638">
                  <c:v>40750.7083333333</c:v>
                </c:pt>
                <c:pt idx="1639">
                  <c:v>40750.7291666667</c:v>
                </c:pt>
                <c:pt idx="1640">
                  <c:v>40750.75</c:v>
                </c:pt>
                <c:pt idx="1641">
                  <c:v>40750.7708333333</c:v>
                </c:pt>
                <c:pt idx="1642">
                  <c:v>40750.7916666667</c:v>
                </c:pt>
                <c:pt idx="1643">
                  <c:v>40750.8125</c:v>
                </c:pt>
                <c:pt idx="1644">
                  <c:v>40750.8333333333</c:v>
                </c:pt>
                <c:pt idx="1645">
                  <c:v>40750.8541666667</c:v>
                </c:pt>
                <c:pt idx="1646">
                  <c:v>40750.875</c:v>
                </c:pt>
                <c:pt idx="1647">
                  <c:v>40750.8958333333</c:v>
                </c:pt>
                <c:pt idx="1648">
                  <c:v>40750.9166666667</c:v>
                </c:pt>
                <c:pt idx="1649">
                  <c:v>40750.9375</c:v>
                </c:pt>
                <c:pt idx="1650">
                  <c:v>40750.9583333333</c:v>
                </c:pt>
                <c:pt idx="1651">
                  <c:v>40750.9791666667</c:v>
                </c:pt>
                <c:pt idx="1652">
                  <c:v>40750.99999</c:v>
                </c:pt>
                <c:pt idx="1653">
                  <c:v>40751.0208333333</c:v>
                </c:pt>
                <c:pt idx="1654">
                  <c:v>40751.0416666667</c:v>
                </c:pt>
                <c:pt idx="1655">
                  <c:v>40751.0625</c:v>
                </c:pt>
                <c:pt idx="1656">
                  <c:v>40751.0833333333</c:v>
                </c:pt>
                <c:pt idx="1657">
                  <c:v>40751.1041666667</c:v>
                </c:pt>
                <c:pt idx="1658">
                  <c:v>40751.125</c:v>
                </c:pt>
                <c:pt idx="1659">
                  <c:v>40751.1458333333</c:v>
                </c:pt>
                <c:pt idx="1660">
                  <c:v>40751.1666666667</c:v>
                </c:pt>
                <c:pt idx="1661">
                  <c:v>40751.1875</c:v>
                </c:pt>
                <c:pt idx="1662">
                  <c:v>40751.2083333333</c:v>
                </c:pt>
                <c:pt idx="1663">
                  <c:v>40751.2291666667</c:v>
                </c:pt>
                <c:pt idx="1664">
                  <c:v>40751.25</c:v>
                </c:pt>
                <c:pt idx="1665">
                  <c:v>40751.2708333333</c:v>
                </c:pt>
                <c:pt idx="1666">
                  <c:v>40751.2916666667</c:v>
                </c:pt>
                <c:pt idx="1667">
                  <c:v>40751.3125</c:v>
                </c:pt>
                <c:pt idx="1668">
                  <c:v>40751.3333333333</c:v>
                </c:pt>
                <c:pt idx="1669">
                  <c:v>40751.3541666667</c:v>
                </c:pt>
                <c:pt idx="1670">
                  <c:v>40751.375</c:v>
                </c:pt>
                <c:pt idx="1671">
                  <c:v>40751.3958333333</c:v>
                </c:pt>
                <c:pt idx="1672">
                  <c:v>40751.4166666667</c:v>
                </c:pt>
                <c:pt idx="1673">
                  <c:v>40751.4375</c:v>
                </c:pt>
                <c:pt idx="1674">
                  <c:v>40751.4583333333</c:v>
                </c:pt>
                <c:pt idx="1675">
                  <c:v>40751.4791666667</c:v>
                </c:pt>
                <c:pt idx="1676">
                  <c:v>40751.5</c:v>
                </c:pt>
                <c:pt idx="1677">
                  <c:v>40751.5208333333</c:v>
                </c:pt>
                <c:pt idx="1678">
                  <c:v>40751.5416666667</c:v>
                </c:pt>
                <c:pt idx="1679">
                  <c:v>40751.5625</c:v>
                </c:pt>
                <c:pt idx="1680">
                  <c:v>40751.5833333333</c:v>
                </c:pt>
                <c:pt idx="1681">
                  <c:v>40751.6041666667</c:v>
                </c:pt>
                <c:pt idx="1682">
                  <c:v>40751.625</c:v>
                </c:pt>
                <c:pt idx="1683">
                  <c:v>40751.6458333333</c:v>
                </c:pt>
                <c:pt idx="1684">
                  <c:v>40751.6666666667</c:v>
                </c:pt>
                <c:pt idx="1685">
                  <c:v>40751.6875</c:v>
                </c:pt>
                <c:pt idx="1686">
                  <c:v>40751.7083333333</c:v>
                </c:pt>
                <c:pt idx="1687">
                  <c:v>40751.7291666667</c:v>
                </c:pt>
                <c:pt idx="1688">
                  <c:v>40751.75</c:v>
                </c:pt>
                <c:pt idx="1689">
                  <c:v>40751.7708333333</c:v>
                </c:pt>
                <c:pt idx="1690">
                  <c:v>40751.7916666667</c:v>
                </c:pt>
                <c:pt idx="1691">
                  <c:v>40751.8125</c:v>
                </c:pt>
                <c:pt idx="1692">
                  <c:v>40751.8333333333</c:v>
                </c:pt>
                <c:pt idx="1693">
                  <c:v>40751.875</c:v>
                </c:pt>
                <c:pt idx="1694">
                  <c:v>40751.8958333333</c:v>
                </c:pt>
                <c:pt idx="1695">
                  <c:v>40751.9166666667</c:v>
                </c:pt>
                <c:pt idx="1696">
                  <c:v>40751.9375</c:v>
                </c:pt>
                <c:pt idx="1697">
                  <c:v>40751.9583333333</c:v>
                </c:pt>
                <c:pt idx="1698">
                  <c:v>40751.9791666667</c:v>
                </c:pt>
                <c:pt idx="1699">
                  <c:v>40751.99999</c:v>
                </c:pt>
                <c:pt idx="1700">
                  <c:v>40752.0208333333</c:v>
                </c:pt>
                <c:pt idx="1701">
                  <c:v>40752.0416666667</c:v>
                </c:pt>
                <c:pt idx="1702">
                  <c:v>40752.0625</c:v>
                </c:pt>
                <c:pt idx="1703">
                  <c:v>40752.0833333333</c:v>
                </c:pt>
                <c:pt idx="1704">
                  <c:v>40752.1041666667</c:v>
                </c:pt>
                <c:pt idx="1705">
                  <c:v>40752.125</c:v>
                </c:pt>
                <c:pt idx="1706">
                  <c:v>40752.1458333333</c:v>
                </c:pt>
                <c:pt idx="1707">
                  <c:v>40752.1666666667</c:v>
                </c:pt>
                <c:pt idx="1708">
                  <c:v>40752.1875</c:v>
                </c:pt>
                <c:pt idx="1709">
                  <c:v>40752.2083333333</c:v>
                </c:pt>
                <c:pt idx="1710">
                  <c:v>40752.2291666667</c:v>
                </c:pt>
                <c:pt idx="1711">
                  <c:v>40752.25</c:v>
                </c:pt>
                <c:pt idx="1712">
                  <c:v>40752.2708333333</c:v>
                </c:pt>
                <c:pt idx="1713">
                  <c:v>40752.2916666667</c:v>
                </c:pt>
                <c:pt idx="1714">
                  <c:v>40752.3125</c:v>
                </c:pt>
                <c:pt idx="1715">
                  <c:v>40752.3333333333</c:v>
                </c:pt>
                <c:pt idx="1716">
                  <c:v>40752.3541666667</c:v>
                </c:pt>
                <c:pt idx="1717">
                  <c:v>40752.375</c:v>
                </c:pt>
                <c:pt idx="1718">
                  <c:v>40752.3958333333</c:v>
                </c:pt>
                <c:pt idx="1719">
                  <c:v>40752.4166666667</c:v>
                </c:pt>
                <c:pt idx="1720">
                  <c:v>40752.4375</c:v>
                </c:pt>
                <c:pt idx="1721">
                  <c:v>40752.4583333333</c:v>
                </c:pt>
                <c:pt idx="1722">
                  <c:v>40752.4791666667</c:v>
                </c:pt>
                <c:pt idx="1723">
                  <c:v>40752.5</c:v>
                </c:pt>
                <c:pt idx="1724">
                  <c:v>40752.5208333333</c:v>
                </c:pt>
                <c:pt idx="1725">
                  <c:v>40752.5416666667</c:v>
                </c:pt>
                <c:pt idx="1726">
                  <c:v>40752.5625</c:v>
                </c:pt>
                <c:pt idx="1727">
                  <c:v>40752.5833333333</c:v>
                </c:pt>
                <c:pt idx="1728">
                  <c:v>40752.6041666667</c:v>
                </c:pt>
                <c:pt idx="1729">
                  <c:v>40752.625</c:v>
                </c:pt>
                <c:pt idx="1730">
                  <c:v>40752.6458333333</c:v>
                </c:pt>
                <c:pt idx="1731">
                  <c:v>40752.6666666667</c:v>
                </c:pt>
                <c:pt idx="1732">
                  <c:v>40752.6875</c:v>
                </c:pt>
                <c:pt idx="1733">
                  <c:v>40752.7083333333</c:v>
                </c:pt>
                <c:pt idx="1734">
                  <c:v>40752.7291666667</c:v>
                </c:pt>
                <c:pt idx="1735">
                  <c:v>40752.75</c:v>
                </c:pt>
                <c:pt idx="1736">
                  <c:v>40752.7708333333</c:v>
                </c:pt>
                <c:pt idx="1737">
                  <c:v>40752.7916666667</c:v>
                </c:pt>
                <c:pt idx="1738">
                  <c:v>40752.8125</c:v>
                </c:pt>
                <c:pt idx="1739">
                  <c:v>40752.8333333333</c:v>
                </c:pt>
                <c:pt idx="1740">
                  <c:v>40752.8541666667</c:v>
                </c:pt>
                <c:pt idx="1741">
                  <c:v>40752.875</c:v>
                </c:pt>
                <c:pt idx="1742">
                  <c:v>40752.8958333333</c:v>
                </c:pt>
                <c:pt idx="1743">
                  <c:v>40752.9166666667</c:v>
                </c:pt>
                <c:pt idx="1744">
                  <c:v>40752.9375</c:v>
                </c:pt>
                <c:pt idx="1745">
                  <c:v>40752.9583333333</c:v>
                </c:pt>
                <c:pt idx="1746">
                  <c:v>40752.9791666667</c:v>
                </c:pt>
                <c:pt idx="1747">
                  <c:v>40752.99999</c:v>
                </c:pt>
                <c:pt idx="1748">
                  <c:v>40753.0208333333</c:v>
                </c:pt>
                <c:pt idx="1749">
                  <c:v>40753.0416666667</c:v>
                </c:pt>
                <c:pt idx="1750">
                  <c:v>40753.0625</c:v>
                </c:pt>
                <c:pt idx="1751">
                  <c:v>40753.0833333333</c:v>
                </c:pt>
                <c:pt idx="1752">
                  <c:v>40753.1041666667</c:v>
                </c:pt>
                <c:pt idx="1753">
                  <c:v>40753.125</c:v>
                </c:pt>
                <c:pt idx="1754">
                  <c:v>40753.1458333333</c:v>
                </c:pt>
                <c:pt idx="1755">
                  <c:v>40753.1666666667</c:v>
                </c:pt>
                <c:pt idx="1756">
                  <c:v>40753.1875</c:v>
                </c:pt>
                <c:pt idx="1757">
                  <c:v>40753.2083333333</c:v>
                </c:pt>
                <c:pt idx="1758">
                  <c:v>40753.2291666667</c:v>
                </c:pt>
                <c:pt idx="1759">
                  <c:v>40753.25</c:v>
                </c:pt>
                <c:pt idx="1760">
                  <c:v>40753.2708333333</c:v>
                </c:pt>
                <c:pt idx="1761">
                  <c:v>40753.2916666667</c:v>
                </c:pt>
                <c:pt idx="1762">
                  <c:v>40753.3125</c:v>
                </c:pt>
                <c:pt idx="1763">
                  <c:v>40753.3333333333</c:v>
                </c:pt>
                <c:pt idx="1764">
                  <c:v>40753.3541666667</c:v>
                </c:pt>
                <c:pt idx="1765">
                  <c:v>40753.375</c:v>
                </c:pt>
                <c:pt idx="1766">
                  <c:v>40753.3958333333</c:v>
                </c:pt>
                <c:pt idx="1767">
                  <c:v>40753.4166666667</c:v>
                </c:pt>
                <c:pt idx="1768">
                  <c:v>40753.4375</c:v>
                </c:pt>
                <c:pt idx="1769">
                  <c:v>40753.4583333333</c:v>
                </c:pt>
                <c:pt idx="1770">
                  <c:v>40753.4791666667</c:v>
                </c:pt>
                <c:pt idx="1771">
                  <c:v>40753.5</c:v>
                </c:pt>
                <c:pt idx="1772">
                  <c:v>40753.5208333333</c:v>
                </c:pt>
                <c:pt idx="1773">
                  <c:v>40753.5416666667</c:v>
                </c:pt>
                <c:pt idx="1774">
                  <c:v>40753.5625</c:v>
                </c:pt>
                <c:pt idx="1775">
                  <c:v>40753.5833333333</c:v>
                </c:pt>
                <c:pt idx="1776">
                  <c:v>40753.6041666667</c:v>
                </c:pt>
                <c:pt idx="1777">
                  <c:v>40753.625</c:v>
                </c:pt>
                <c:pt idx="1778">
                  <c:v>40753.6458333333</c:v>
                </c:pt>
                <c:pt idx="1779">
                  <c:v>40753.6666666667</c:v>
                </c:pt>
                <c:pt idx="1780">
                  <c:v>40753.6875</c:v>
                </c:pt>
                <c:pt idx="1781">
                  <c:v>40753.7083333333</c:v>
                </c:pt>
                <c:pt idx="1782">
                  <c:v>40753.7291666667</c:v>
                </c:pt>
                <c:pt idx="1783">
                  <c:v>40753.75</c:v>
                </c:pt>
                <c:pt idx="1784">
                  <c:v>40753.7708333333</c:v>
                </c:pt>
                <c:pt idx="1785">
                  <c:v>40753.7916666667</c:v>
                </c:pt>
                <c:pt idx="1786">
                  <c:v>40753.8125</c:v>
                </c:pt>
                <c:pt idx="1787">
                  <c:v>40753.8333333333</c:v>
                </c:pt>
                <c:pt idx="1788">
                  <c:v>40753.8541666667</c:v>
                </c:pt>
                <c:pt idx="1789">
                  <c:v>40753.875</c:v>
                </c:pt>
                <c:pt idx="1790">
                  <c:v>40753.8958333333</c:v>
                </c:pt>
                <c:pt idx="1791">
                  <c:v>40753.9166666667</c:v>
                </c:pt>
                <c:pt idx="1792">
                  <c:v>40753.9375</c:v>
                </c:pt>
                <c:pt idx="1793">
                  <c:v>40753.9583333333</c:v>
                </c:pt>
                <c:pt idx="1794">
                  <c:v>40753.9791666667</c:v>
                </c:pt>
                <c:pt idx="1795">
                  <c:v>40753.99999</c:v>
                </c:pt>
                <c:pt idx="1796">
                  <c:v>40754.0208333333</c:v>
                </c:pt>
                <c:pt idx="1797">
                  <c:v>40754.0416666667</c:v>
                </c:pt>
                <c:pt idx="1798">
                  <c:v>40754.0625</c:v>
                </c:pt>
                <c:pt idx="1799">
                  <c:v>40754.0833333333</c:v>
                </c:pt>
                <c:pt idx="1800">
                  <c:v>40754.1041666667</c:v>
                </c:pt>
                <c:pt idx="1801">
                  <c:v>40754.125</c:v>
                </c:pt>
                <c:pt idx="1802">
                  <c:v>40754.1458333333</c:v>
                </c:pt>
                <c:pt idx="1803">
                  <c:v>40754.1666666667</c:v>
                </c:pt>
                <c:pt idx="1804">
                  <c:v>40754.1875</c:v>
                </c:pt>
                <c:pt idx="1805">
                  <c:v>40754.2083333333</c:v>
                </c:pt>
                <c:pt idx="1806">
                  <c:v>40754.2291666667</c:v>
                </c:pt>
                <c:pt idx="1807">
                  <c:v>40754.25</c:v>
                </c:pt>
                <c:pt idx="1808">
                  <c:v>40754.2708333333</c:v>
                </c:pt>
                <c:pt idx="1809">
                  <c:v>40754.2916666667</c:v>
                </c:pt>
                <c:pt idx="1810">
                  <c:v>40754.3125</c:v>
                </c:pt>
                <c:pt idx="1811">
                  <c:v>40754.3333333333</c:v>
                </c:pt>
                <c:pt idx="1812">
                  <c:v>40754.3541666667</c:v>
                </c:pt>
                <c:pt idx="1813">
                  <c:v>40754.375</c:v>
                </c:pt>
                <c:pt idx="1814">
                  <c:v>40754.3958333333</c:v>
                </c:pt>
                <c:pt idx="1815">
                  <c:v>40754.4166666667</c:v>
                </c:pt>
                <c:pt idx="1816">
                  <c:v>40754.4375</c:v>
                </c:pt>
                <c:pt idx="1817">
                  <c:v>40754.4583333333</c:v>
                </c:pt>
                <c:pt idx="1818">
                  <c:v>40754.4791666667</c:v>
                </c:pt>
                <c:pt idx="1819">
                  <c:v>40754.5</c:v>
                </c:pt>
                <c:pt idx="1820">
                  <c:v>40754.5208333333</c:v>
                </c:pt>
                <c:pt idx="1821">
                  <c:v>40754.5416666667</c:v>
                </c:pt>
                <c:pt idx="1822">
                  <c:v>40754.5625</c:v>
                </c:pt>
                <c:pt idx="1823">
                  <c:v>40754.5833333333</c:v>
                </c:pt>
                <c:pt idx="1824">
                  <c:v>40754.6041666667</c:v>
                </c:pt>
                <c:pt idx="1825">
                  <c:v>40754.625</c:v>
                </c:pt>
                <c:pt idx="1826">
                  <c:v>40754.6458333333</c:v>
                </c:pt>
                <c:pt idx="1827">
                  <c:v>40754.6666666667</c:v>
                </c:pt>
                <c:pt idx="1828">
                  <c:v>40754.6875</c:v>
                </c:pt>
                <c:pt idx="1829">
                  <c:v>40754.7083333333</c:v>
                </c:pt>
                <c:pt idx="1830">
                  <c:v>40754.7291666667</c:v>
                </c:pt>
                <c:pt idx="1831">
                  <c:v>40754.75</c:v>
                </c:pt>
                <c:pt idx="1832">
                  <c:v>40754.7708333333</c:v>
                </c:pt>
                <c:pt idx="1833">
                  <c:v>40754.7916666667</c:v>
                </c:pt>
                <c:pt idx="1834">
                  <c:v>40754.8125</c:v>
                </c:pt>
                <c:pt idx="1835">
                  <c:v>40754.8333333333</c:v>
                </c:pt>
                <c:pt idx="1836">
                  <c:v>40754.8541666667</c:v>
                </c:pt>
                <c:pt idx="1837">
                  <c:v>40754.875</c:v>
                </c:pt>
                <c:pt idx="1838">
                  <c:v>40754.8958333333</c:v>
                </c:pt>
                <c:pt idx="1839">
                  <c:v>40754.9166666667</c:v>
                </c:pt>
                <c:pt idx="1840">
                  <c:v>40754.9375</c:v>
                </c:pt>
                <c:pt idx="1841">
                  <c:v>40754.9583333333</c:v>
                </c:pt>
                <c:pt idx="1842">
                  <c:v>40754.9791666667</c:v>
                </c:pt>
                <c:pt idx="1843">
                  <c:v>40754.99999</c:v>
                </c:pt>
                <c:pt idx="1844">
                  <c:v>40755.0208333333</c:v>
                </c:pt>
                <c:pt idx="1845">
                  <c:v>40755.0416666667</c:v>
                </c:pt>
                <c:pt idx="1846">
                  <c:v>40755.0625</c:v>
                </c:pt>
                <c:pt idx="1847">
                  <c:v>40755.0833333333</c:v>
                </c:pt>
                <c:pt idx="1848">
                  <c:v>40755.1041666667</c:v>
                </c:pt>
                <c:pt idx="1849">
                  <c:v>40755.125</c:v>
                </c:pt>
                <c:pt idx="1850">
                  <c:v>40755.1458333333</c:v>
                </c:pt>
                <c:pt idx="1851">
                  <c:v>40755.1666666667</c:v>
                </c:pt>
                <c:pt idx="1852">
                  <c:v>40755.1875</c:v>
                </c:pt>
                <c:pt idx="1853">
                  <c:v>40755.2083333333</c:v>
                </c:pt>
                <c:pt idx="1854">
                  <c:v>40755.2291666667</c:v>
                </c:pt>
                <c:pt idx="1855">
                  <c:v>40755.25</c:v>
                </c:pt>
                <c:pt idx="1856">
                  <c:v>40755.2708333333</c:v>
                </c:pt>
                <c:pt idx="1857">
                  <c:v>40755.2916666667</c:v>
                </c:pt>
                <c:pt idx="1858">
                  <c:v>40755.3125</c:v>
                </c:pt>
                <c:pt idx="1859">
                  <c:v>40755.3333333333</c:v>
                </c:pt>
                <c:pt idx="1860">
                  <c:v>40755.3541666667</c:v>
                </c:pt>
                <c:pt idx="1861">
                  <c:v>40755.375</c:v>
                </c:pt>
                <c:pt idx="1862">
                  <c:v>40755.3958333333</c:v>
                </c:pt>
                <c:pt idx="1863">
                  <c:v>40755.4166666667</c:v>
                </c:pt>
                <c:pt idx="1864">
                  <c:v>40755.4375</c:v>
                </c:pt>
                <c:pt idx="1865">
                  <c:v>40755.4583333333</c:v>
                </c:pt>
                <c:pt idx="1866">
                  <c:v>40755.4791666667</c:v>
                </c:pt>
                <c:pt idx="1867">
                  <c:v>40755.5</c:v>
                </c:pt>
                <c:pt idx="1868">
                  <c:v>40755.5208333333</c:v>
                </c:pt>
                <c:pt idx="1869">
                  <c:v>40755.5416666667</c:v>
                </c:pt>
                <c:pt idx="1870">
                  <c:v>40755.5625</c:v>
                </c:pt>
                <c:pt idx="1871">
                  <c:v>40755.5833333333</c:v>
                </c:pt>
                <c:pt idx="1872">
                  <c:v>40755.6041666667</c:v>
                </c:pt>
                <c:pt idx="1873">
                  <c:v>40755.625</c:v>
                </c:pt>
                <c:pt idx="1874">
                  <c:v>40755.6458333333</c:v>
                </c:pt>
                <c:pt idx="1875">
                  <c:v>40755.6666666667</c:v>
                </c:pt>
                <c:pt idx="1876">
                  <c:v>40755.6875</c:v>
                </c:pt>
                <c:pt idx="1877">
                  <c:v>40755.7083333333</c:v>
                </c:pt>
                <c:pt idx="1878">
                  <c:v>40755.7291666667</c:v>
                </c:pt>
                <c:pt idx="1879">
                  <c:v>40755.75</c:v>
                </c:pt>
                <c:pt idx="1880">
                  <c:v>40755.7708333333</c:v>
                </c:pt>
                <c:pt idx="1881">
                  <c:v>40755.7916666667</c:v>
                </c:pt>
                <c:pt idx="1882">
                  <c:v>40755.8125</c:v>
                </c:pt>
                <c:pt idx="1883">
                  <c:v>40755.8333333333</c:v>
                </c:pt>
                <c:pt idx="1884">
                  <c:v>40755.8541666667</c:v>
                </c:pt>
                <c:pt idx="1885">
                  <c:v>40755.875</c:v>
                </c:pt>
                <c:pt idx="1886">
                  <c:v>40755.8958333333</c:v>
                </c:pt>
                <c:pt idx="1887">
                  <c:v>40755.9166666667</c:v>
                </c:pt>
                <c:pt idx="1888">
                  <c:v>40755.9375</c:v>
                </c:pt>
                <c:pt idx="1889">
                  <c:v>40755.9583333333</c:v>
                </c:pt>
                <c:pt idx="1890">
                  <c:v>40755.9791666667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56.919667322411</c:v>
                </c:pt>
                <c:pt idx="2">
                  <c:v>57.2458152257053</c:v>
                </c:pt>
                <c:pt idx="3">
                  <c:v>57.285348432506</c:v>
                </c:pt>
                <c:pt idx="4">
                  <c:v>57.2901810100285</c:v>
                </c:pt>
                <c:pt idx="5">
                  <c:v>57.034073315782</c:v>
                </c:pt>
                <c:pt idx="6">
                  <c:v>57.002059578059</c:v>
                </c:pt>
                <c:pt idx="7">
                  <c:v>57.3238287309446</c:v>
                </c:pt>
                <c:pt idx="8">
                  <c:v>57.5685176646399</c:v>
                </c:pt>
                <c:pt idx="9">
                  <c:v>57.637502812356</c:v>
                </c:pt>
                <c:pt idx="10">
                  <c:v>56.9736072444227</c:v>
                </c:pt>
                <c:pt idx="11">
                  <c:v>56.5984270894935</c:v>
                </c:pt>
                <c:pt idx="12">
                  <c:v>55.9682395916791</c:v>
                </c:pt>
                <c:pt idx="13">
                  <c:v>55.6748745427872</c:v>
                </c:pt>
                <c:pt idx="14">
                  <c:v>55.3162002141465</c:v>
                </c:pt>
                <c:pt idx="15">
                  <c:v>55.1434294228262</c:v>
                </c:pt>
                <c:pt idx="16">
                  <c:v>55.2414301204762</c:v>
                </c:pt>
                <c:pt idx="17">
                  <c:v>55.0931338942669</c:v>
                </c:pt>
                <c:pt idx="18">
                  <c:v>55.0826636925565</c:v>
                </c:pt>
                <c:pt idx="19">
                  <c:v>54.7053407227689</c:v>
                </c:pt>
                <c:pt idx="20">
                  <c:v>54.5006673833271</c:v>
                </c:pt>
                <c:pt idx="21">
                  <c:v>54.4126389886018</c:v>
                </c:pt>
                <c:pt idx="22">
                  <c:v>54.7158254181501</c:v>
                </c:pt>
                <c:pt idx="23">
                  <c:v>54.9951335905091</c:v>
                </c:pt>
                <c:pt idx="24">
                  <c:v>55.0925793963547</c:v>
                </c:pt>
                <c:pt idx="25">
                  <c:v>55.2023190049964</c:v>
                </c:pt>
                <c:pt idx="26">
                  <c:v>56.3633431935214</c:v>
                </c:pt>
                <c:pt idx="27">
                  <c:v>57.5899024890235</c:v>
                </c:pt>
                <c:pt idx="28">
                  <c:v>57.5142720232176</c:v>
                </c:pt>
                <c:pt idx="29">
                  <c:v>57.1651338431099</c:v>
                </c:pt>
                <c:pt idx="30">
                  <c:v>55.5242881711953</c:v>
                </c:pt>
                <c:pt idx="31">
                  <c:v>55.0656867052833</c:v>
                </c:pt>
                <c:pt idx="32">
                  <c:v>54.1229848863634</c:v>
                </c:pt>
                <c:pt idx="33">
                  <c:v>52.5747669459495</c:v>
                </c:pt>
                <c:pt idx="34">
                  <c:v>53.1742956963926</c:v>
                </c:pt>
                <c:pt idx="35">
                  <c:v>52.3097921247807</c:v>
                </c:pt>
                <c:pt idx="36">
                  <c:v>51.458199999364</c:v>
                </c:pt>
                <c:pt idx="37">
                  <c:v>51.3958185295665</c:v>
                </c:pt>
                <c:pt idx="38">
                  <c:v>52.1052777211329</c:v>
                </c:pt>
                <c:pt idx="39">
                  <c:v>52.6233491441276</c:v>
                </c:pt>
                <c:pt idx="40">
                  <c:v>52.9346688451066</c:v>
                </c:pt>
                <c:pt idx="41">
                  <c:v>53.2976351673511</c:v>
                </c:pt>
                <c:pt idx="42">
                  <c:v>53.6675388275559</c:v>
                </c:pt>
                <c:pt idx="43">
                  <c:v>53.5227310986127</c:v>
                </c:pt>
                <c:pt idx="44">
                  <c:v>54.0227672828571</c:v>
                </c:pt>
                <c:pt idx="45">
                  <c:v>53.5240745944544</c:v>
                </c:pt>
                <c:pt idx="46">
                  <c:v>53.481854938219</c:v>
                </c:pt>
                <c:pt idx="47">
                  <c:v>53.9982195543223</c:v>
                </c:pt>
                <c:pt idx="48">
                  <c:v>54.591624608028</c:v>
                </c:pt>
                <c:pt idx="49">
                  <c:v>52.7775370914648</c:v>
                </c:pt>
                <c:pt idx="50">
                  <c:v>52.1856879773866</c:v>
                </c:pt>
                <c:pt idx="51">
                  <c:v>52.8963037907244</c:v>
                </c:pt>
                <c:pt idx="52">
                  <c:v>53.3425643076674</c:v>
                </c:pt>
                <c:pt idx="53">
                  <c:v>53.1053108971143</c:v>
                </c:pt>
                <c:pt idx="54">
                  <c:v>54.0244250204876</c:v>
                </c:pt>
                <c:pt idx="55">
                  <c:v>54.291446578291</c:v>
                </c:pt>
                <c:pt idx="56">
                  <c:v>55.2905955414451</c:v>
                </c:pt>
                <c:pt idx="57">
                  <c:v>55.1833160561495</c:v>
                </c:pt>
                <c:pt idx="58">
                  <c:v>56.1508699747979</c:v>
                </c:pt>
                <c:pt idx="59">
                  <c:v>55.878799918257</c:v>
                </c:pt>
                <c:pt idx="60">
                  <c:v>56.9730139270035</c:v>
                </c:pt>
                <c:pt idx="61">
                  <c:v>56.9029599600314</c:v>
                </c:pt>
                <c:pt idx="62">
                  <c:v>57.6535405562054</c:v>
                </c:pt>
                <c:pt idx="63">
                  <c:v>57.4104500454684</c:v>
                </c:pt>
                <c:pt idx="64">
                  <c:v>57.7271293594262</c:v>
                </c:pt>
                <c:pt idx="65">
                  <c:v>57.9793432044115</c:v>
                </c:pt>
                <c:pt idx="66">
                  <c:v>58.0125723270657</c:v>
                </c:pt>
                <c:pt idx="67">
                  <c:v>58.1610228080584</c:v>
                </c:pt>
                <c:pt idx="68">
                  <c:v>58.2545173045526</c:v>
                </c:pt>
                <c:pt idx="69">
                  <c:v>59.1543617846187</c:v>
                </c:pt>
                <c:pt idx="70">
                  <c:v>60.4510686034136</c:v>
                </c:pt>
                <c:pt idx="71">
                  <c:v>59.5586021862396</c:v>
                </c:pt>
                <c:pt idx="72">
                  <c:v>58.4289145157586</c:v>
                </c:pt>
                <c:pt idx="73">
                  <c:v>58.8701475832983</c:v>
                </c:pt>
                <c:pt idx="74">
                  <c:v>58.9929328221565</c:v>
                </c:pt>
                <c:pt idx="75">
                  <c:v>59.1599364125982</c:v>
                </c:pt>
                <c:pt idx="76">
                  <c:v>59.2638082211688</c:v>
                </c:pt>
                <c:pt idx="77">
                  <c:v>59.2638082211688</c:v>
                </c:pt>
                <c:pt idx="78">
                  <c:v>59.8892781265374</c:v>
                </c:pt>
                <c:pt idx="79">
                  <c:v>59.8022129584719</c:v>
                </c:pt>
                <c:pt idx="80">
                  <c:v>60.5352911846323</c:v>
                </c:pt>
                <c:pt idx="81">
                  <c:v>60.5518279852025</c:v>
                </c:pt>
                <c:pt idx="82">
                  <c:v>60.3606440091947</c:v>
                </c:pt>
                <c:pt idx="83">
                  <c:v>60.8293378654005</c:v>
                </c:pt>
                <c:pt idx="84">
                  <c:v>60.3221427857509</c:v>
                </c:pt>
                <c:pt idx="85">
                  <c:v>60.5223822975302</c:v>
                </c:pt>
                <c:pt idx="86">
                  <c:v>60.6393121261007</c:v>
                </c:pt>
                <c:pt idx="87">
                  <c:v>60.5405367747598</c:v>
                </c:pt>
                <c:pt idx="88">
                  <c:v>60.7214593003589</c:v>
                </c:pt>
                <c:pt idx="89">
                  <c:v>60.6886303325198</c:v>
                </c:pt>
                <c:pt idx="90">
                  <c:v>60.5680894017221</c:v>
                </c:pt>
                <c:pt idx="91">
                  <c:v>60.7678205647565</c:v>
                </c:pt>
                <c:pt idx="92">
                  <c:v>60.6485870788528</c:v>
                </c:pt>
                <c:pt idx="93">
                  <c:v>60.4253218482926</c:v>
                </c:pt>
                <c:pt idx="94">
                  <c:v>60.2658446234519</c:v>
                </c:pt>
                <c:pt idx="95">
                  <c:v>60.5412783886345</c:v>
                </c:pt>
                <c:pt idx="96">
                  <c:v>60.2217613377579</c:v>
                </c:pt>
                <c:pt idx="97">
                  <c:v>60.3022678906018</c:v>
                </c:pt>
                <c:pt idx="98">
                  <c:v>60.3064620709307</c:v>
                </c:pt>
                <c:pt idx="99">
                  <c:v>60.178212433856</c:v>
                </c:pt>
                <c:pt idx="100">
                  <c:v>60.1474843175075</c:v>
                </c:pt>
                <c:pt idx="101">
                  <c:v>60.1140497073043</c:v>
                </c:pt>
                <c:pt idx="102">
                  <c:v>59.7617565837796</c:v>
                </c:pt>
                <c:pt idx="103">
                  <c:v>59.8551857221508</c:v>
                </c:pt>
                <c:pt idx="104">
                  <c:v>60.0672349065372</c:v>
                </c:pt>
                <c:pt idx="105">
                  <c:v>59.8044849994011</c:v>
                </c:pt>
                <c:pt idx="106">
                  <c:v>59.5787979389638</c:v>
                </c:pt>
                <c:pt idx="107">
                  <c:v>59.7213206789472</c:v>
                </c:pt>
                <c:pt idx="108">
                  <c:v>59.9792325019089</c:v>
                </c:pt>
                <c:pt idx="109">
                  <c:v>59.9371985107515</c:v>
                </c:pt>
                <c:pt idx="110">
                  <c:v>59.7753100302294</c:v>
                </c:pt>
                <c:pt idx="111">
                  <c:v>59.8722790785727</c:v>
                </c:pt>
                <c:pt idx="112">
                  <c:v>59.8152732975023</c:v>
                </c:pt>
                <c:pt idx="113">
                  <c:v>59.7047090163633</c:v>
                </c:pt>
                <c:pt idx="114">
                  <c:v>59.8067250414543</c:v>
                </c:pt>
                <c:pt idx="115">
                  <c:v>59.8244800991931</c:v>
                </c:pt>
                <c:pt idx="116">
                  <c:v>59.8091804581628</c:v>
                </c:pt>
                <c:pt idx="117">
                  <c:v>60.2792412763471</c:v>
                </c:pt>
                <c:pt idx="118">
                  <c:v>60.0182585272185</c:v>
                </c:pt>
                <c:pt idx="119">
                  <c:v>59.5941588867578</c:v>
                </c:pt>
                <c:pt idx="120">
                  <c:v>59.843731931444</c:v>
                </c:pt>
                <c:pt idx="121">
                  <c:v>60.3912521092596</c:v>
                </c:pt>
                <c:pt idx="122">
                  <c:v>61.1422622913234</c:v>
                </c:pt>
                <c:pt idx="123">
                  <c:v>61.4824750100629</c:v>
                </c:pt>
                <c:pt idx="124">
                  <c:v>61.6531603406313</c:v>
                </c:pt>
                <c:pt idx="125">
                  <c:v>61.7959026626434</c:v>
                </c:pt>
                <c:pt idx="126">
                  <c:v>62.0905630404357</c:v>
                </c:pt>
                <c:pt idx="127">
                  <c:v>62.5246924803212</c:v>
                </c:pt>
                <c:pt idx="128">
                  <c:v>62.9073567044155</c:v>
                </c:pt>
                <c:pt idx="129">
                  <c:v>63.1795750126547</c:v>
                </c:pt>
                <c:pt idx="130">
                  <c:v>62.44704299635</c:v>
                </c:pt>
                <c:pt idx="131">
                  <c:v>62.5744535088344</c:v>
                </c:pt>
                <c:pt idx="132">
                  <c:v>62.5439347472546</c:v>
                </c:pt>
                <c:pt idx="133">
                  <c:v>62.4958376027064</c:v>
                </c:pt>
                <c:pt idx="134">
                  <c:v>62.9652629116092</c:v>
                </c:pt>
                <c:pt idx="135">
                  <c:v>63.2461189591629</c:v>
                </c:pt>
                <c:pt idx="136">
                  <c:v>62.9654729876837</c:v>
                </c:pt>
                <c:pt idx="137">
                  <c:v>64.0148770281558</c:v>
                </c:pt>
                <c:pt idx="138">
                  <c:v>64.891752803683</c:v>
                </c:pt>
                <c:pt idx="139">
                  <c:v>64.2890365228103</c:v>
                </c:pt>
                <c:pt idx="140">
                  <c:v>63.328372618681</c:v>
                </c:pt>
                <c:pt idx="141">
                  <c:v>62.2881891450728</c:v>
                </c:pt>
                <c:pt idx="142">
                  <c:v>60.6262380454734</c:v>
                </c:pt>
                <c:pt idx="143">
                  <c:v>61.7654517805453</c:v>
                </c:pt>
                <c:pt idx="144">
                  <c:v>62.4614300138616</c:v>
                </c:pt>
                <c:pt idx="145">
                  <c:v>61.2072459494542</c:v>
                </c:pt>
                <c:pt idx="146">
                  <c:v>59.822730908548</c:v>
                </c:pt>
                <c:pt idx="147">
                  <c:v>60.3958168879549</c:v>
                </c:pt>
                <c:pt idx="148">
                  <c:v>60.0297713694496</c:v>
                </c:pt>
                <c:pt idx="149">
                  <c:v>59.2309851861058</c:v>
                </c:pt>
                <c:pt idx="150">
                  <c:v>58.5533310387897</c:v>
                </c:pt>
                <c:pt idx="151">
                  <c:v>58.9096227034902</c:v>
                </c:pt>
                <c:pt idx="152">
                  <c:v>60.0962339685616</c:v>
                </c:pt>
                <c:pt idx="153">
                  <c:v>58.9211537960254</c:v>
                </c:pt>
                <c:pt idx="154">
                  <c:v>58.5365554269606</c:v>
                </c:pt>
                <c:pt idx="155">
                  <c:v>59.2091512676902</c:v>
                </c:pt>
                <c:pt idx="156">
                  <c:v>59.5171153606253</c:v>
                </c:pt>
                <c:pt idx="157">
                  <c:v>58.9557834246921</c:v>
                </c:pt>
                <c:pt idx="158">
                  <c:v>58.7956954043726</c:v>
                </c:pt>
                <c:pt idx="159">
                  <c:v>57.7860813834012</c:v>
                </c:pt>
                <c:pt idx="160">
                  <c:v>57.9093767902606</c:v>
                </c:pt>
                <c:pt idx="161">
                  <c:v>57.4044624369249</c:v>
                </c:pt>
                <c:pt idx="162">
                  <c:v>58.1616541466819</c:v>
                </c:pt>
                <c:pt idx="163">
                  <c:v>58.9954178434368</c:v>
                </c:pt>
                <c:pt idx="164">
                  <c:v>59.0023186206475</c:v>
                </c:pt>
                <c:pt idx="165">
                  <c:v>58.8671302525933</c:v>
                </c:pt>
                <c:pt idx="166">
                  <c:v>56.9028369006893</c:v>
                </c:pt>
                <c:pt idx="167">
                  <c:v>58.5448165724406</c:v>
                </c:pt>
                <c:pt idx="168">
                  <c:v>57.2022106641212</c:v>
                </c:pt>
                <c:pt idx="169">
                  <c:v>61.0571859932673</c:v>
                </c:pt>
                <c:pt idx="170">
                  <c:v>60.9744570204759</c:v>
                </c:pt>
                <c:pt idx="171">
                  <c:v>60.9714130778363</c:v>
                </c:pt>
                <c:pt idx="172">
                  <c:v>60.3106431828669</c:v>
                </c:pt>
                <c:pt idx="173">
                  <c:v>61.641422211613</c:v>
                </c:pt>
                <c:pt idx="174">
                  <c:v>61.5547210996721</c:v>
                </c:pt>
                <c:pt idx="175">
                  <c:v>61.2327102146572</c:v>
                </c:pt>
                <c:pt idx="176">
                  <c:v>60.4411095948525</c:v>
                </c:pt>
                <c:pt idx="177">
                  <c:v>59.3319629185676</c:v>
                </c:pt>
                <c:pt idx="178">
                  <c:v>58.2233229581509</c:v>
                </c:pt>
                <c:pt idx="179">
                  <c:v>57.8022309113476</c:v>
                </c:pt>
                <c:pt idx="180">
                  <c:v>57.8022309113476</c:v>
                </c:pt>
                <c:pt idx="181">
                  <c:v>57.82870086078</c:v>
                </c:pt>
                <c:pt idx="182">
                  <c:v>58.5600106410212</c:v>
                </c:pt>
                <c:pt idx="183">
                  <c:v>57.4366514061733</c:v>
                </c:pt>
                <c:pt idx="184">
                  <c:v>56.6199091996086</c:v>
                </c:pt>
                <c:pt idx="185">
                  <c:v>57.3428015194347</c:v>
                </c:pt>
                <c:pt idx="186">
                  <c:v>57.7182167243497</c:v>
                </c:pt>
                <c:pt idx="187">
                  <c:v>58.2931995802712</c:v>
                </c:pt>
                <c:pt idx="188">
                  <c:v>58.8164447851108</c:v>
                </c:pt>
                <c:pt idx="189">
                  <c:v>58.9561278070114</c:v>
                </c:pt>
                <c:pt idx="190">
                  <c:v>59.4199013785699</c:v>
                </c:pt>
                <c:pt idx="191">
                  <c:v>59.1413657320867</c:v>
                </c:pt>
                <c:pt idx="192">
                  <c:v>59.5141043258648</c:v>
                </c:pt>
                <c:pt idx="193">
                  <c:v>60.031467366681</c:v>
                </c:pt>
                <c:pt idx="194">
                  <c:v>60.4642945524929</c:v>
                </c:pt>
                <c:pt idx="195">
                  <c:v>62.2829508552634</c:v>
                </c:pt>
                <c:pt idx="196">
                  <c:v>61.5935892944162</c:v>
                </c:pt>
                <c:pt idx="197">
                  <c:v>62.032726255656</c:v>
                </c:pt>
                <c:pt idx="198">
                  <c:v>62.032726255656</c:v>
                </c:pt>
                <c:pt idx="199">
                  <c:v>62.0010885797428</c:v>
                </c:pt>
                <c:pt idx="200">
                  <c:v>62.494566758232</c:v>
                </c:pt>
                <c:pt idx="201">
                  <c:v>63.1534917638509</c:v>
                </c:pt>
                <c:pt idx="202">
                  <c:v>63.3395839300461</c:v>
                </c:pt>
                <c:pt idx="203">
                  <c:v>63.4995913152824</c:v>
                </c:pt>
                <c:pt idx="204">
                  <c:v>63.4995913152824</c:v>
                </c:pt>
                <c:pt idx="205">
                  <c:v>63.5685881512123</c:v>
                </c:pt>
                <c:pt idx="206">
                  <c:v>63.832965559395</c:v>
                </c:pt>
                <c:pt idx="207">
                  <c:v>64.0631197894315</c:v>
                </c:pt>
                <c:pt idx="208">
                  <c:v>64.0649972364344</c:v>
                </c:pt>
                <c:pt idx="209">
                  <c:v>63.8681305495625</c:v>
                </c:pt>
                <c:pt idx="210">
                  <c:v>64.7712977622446</c:v>
                </c:pt>
                <c:pt idx="211">
                  <c:v>65.3437499251206</c:v>
                </c:pt>
                <c:pt idx="212">
                  <c:v>65.8739771231838</c:v>
                </c:pt>
                <c:pt idx="213">
                  <c:v>66.7760034063224</c:v>
                </c:pt>
                <c:pt idx="214">
                  <c:v>66.6840856918041</c:v>
                </c:pt>
                <c:pt idx="215">
                  <c:v>66.7680983810224</c:v>
                </c:pt>
                <c:pt idx="216">
                  <c:v>67.0115569179734</c:v>
                </c:pt>
                <c:pt idx="217">
                  <c:v>67.1129992056596</c:v>
                </c:pt>
                <c:pt idx="218">
                  <c:v>66.9471812945724</c:v>
                </c:pt>
                <c:pt idx="219">
                  <c:v>66.3465094655966</c:v>
                </c:pt>
                <c:pt idx="220">
                  <c:v>65.6154002061054</c:v>
                </c:pt>
                <c:pt idx="221">
                  <c:v>66.2519803156943</c:v>
                </c:pt>
                <c:pt idx="222">
                  <c:v>66.4165670869935</c:v>
                </c:pt>
                <c:pt idx="223">
                  <c:v>66.4828936039505</c:v>
                </c:pt>
                <c:pt idx="224">
                  <c:v>66.814527298693</c:v>
                </c:pt>
                <c:pt idx="225">
                  <c:v>67.3119813094493</c:v>
                </c:pt>
                <c:pt idx="226">
                  <c:v>67.4701473388797</c:v>
                </c:pt>
                <c:pt idx="227">
                  <c:v>67.9219443236892</c:v>
                </c:pt>
                <c:pt idx="228">
                  <c:v>67.7618124466699</c:v>
                </c:pt>
                <c:pt idx="229">
                  <c:v>67.6297947876596</c:v>
                </c:pt>
                <c:pt idx="230">
                  <c:v>67.0357167482</c:v>
                </c:pt>
                <c:pt idx="231">
                  <c:v>67.2558955367871</c:v>
                </c:pt>
                <c:pt idx="232">
                  <c:v>67.7316440382166</c:v>
                </c:pt>
                <c:pt idx="233">
                  <c:v>68.1325687682905</c:v>
                </c:pt>
                <c:pt idx="234">
                  <c:v>68.3312964019427</c:v>
                </c:pt>
                <c:pt idx="235">
                  <c:v>68.9234921522383</c:v>
                </c:pt>
                <c:pt idx="236">
                  <c:v>69.1347590601626</c:v>
                </c:pt>
                <c:pt idx="237">
                  <c:v>69.0819953749807</c:v>
                </c:pt>
                <c:pt idx="238">
                  <c:v>69.5283688038422</c:v>
                </c:pt>
                <c:pt idx="239">
                  <c:v>70.1171360327957</c:v>
                </c:pt>
                <c:pt idx="240">
                  <c:v>70.5152375631635</c:v>
                </c:pt>
                <c:pt idx="241">
                  <c:v>71.0886587867702</c:v>
                </c:pt>
                <c:pt idx="242">
                  <c:v>72.6213669768634</c:v>
                </c:pt>
                <c:pt idx="243">
                  <c:v>72.3123076542727</c:v>
                </c:pt>
                <c:pt idx="244">
                  <c:v>71.9248407629821</c:v>
                </c:pt>
                <c:pt idx="245">
                  <c:v>71.8554331425199</c:v>
                </c:pt>
                <c:pt idx="246">
                  <c:v>72.5334838431377</c:v>
                </c:pt>
                <c:pt idx="247">
                  <c:v>72.3588435396434</c:v>
                </c:pt>
                <c:pt idx="248">
                  <c:v>72.0769011305261</c:v>
                </c:pt>
                <c:pt idx="249">
                  <c:v>72.0943941711997</c:v>
                </c:pt>
                <c:pt idx="250">
                  <c:v>71.8033505847055</c:v>
                </c:pt>
                <c:pt idx="251">
                  <c:v>71.9628964352301</c:v>
                </c:pt>
                <c:pt idx="252">
                  <c:v>72.1739087220926</c:v>
                </c:pt>
                <c:pt idx="253">
                  <c:v>72.8606584127757</c:v>
                </c:pt>
                <c:pt idx="254">
                  <c:v>72.474137960942</c:v>
                </c:pt>
                <c:pt idx="255">
                  <c:v>71.9853827763423</c:v>
                </c:pt>
                <c:pt idx="256">
                  <c:v>71.7333626353712</c:v>
                </c:pt>
                <c:pt idx="257">
                  <c:v>72.3604818008533</c:v>
                </c:pt>
                <c:pt idx="258">
                  <c:v>70.567712056895</c:v>
                </c:pt>
                <c:pt idx="259">
                  <c:v>68.8563976610259</c:v>
                </c:pt>
                <c:pt idx="260">
                  <c:v>69.481670020161</c:v>
                </c:pt>
                <c:pt idx="261">
                  <c:v>69.6750822420615</c:v>
                </c:pt>
                <c:pt idx="262">
                  <c:v>69.0745721833105</c:v>
                </c:pt>
                <c:pt idx="263">
                  <c:v>69.2871081584318</c:v>
                </c:pt>
                <c:pt idx="264">
                  <c:v>70.3031748437318</c:v>
                </c:pt>
                <c:pt idx="265">
                  <c:v>70.511439032558</c:v>
                </c:pt>
                <c:pt idx="266">
                  <c:v>71.1349199324156</c:v>
                </c:pt>
                <c:pt idx="267">
                  <c:v>71.4876274952039</c:v>
                </c:pt>
                <c:pt idx="268">
                  <c:v>72.3287171391347</c:v>
                </c:pt>
                <c:pt idx="269">
                  <c:v>71.6049949155805</c:v>
                </c:pt>
                <c:pt idx="270">
                  <c:v>70.8429757676814</c:v>
                </c:pt>
                <c:pt idx="271">
                  <c:v>71.0507850662053</c:v>
                </c:pt>
                <c:pt idx="272">
                  <c:v>70.8729997543257</c:v>
                </c:pt>
                <c:pt idx="273">
                  <c:v>70.7154739158226</c:v>
                </c:pt>
                <c:pt idx="274">
                  <c:v>70.9524674717563</c:v>
                </c:pt>
                <c:pt idx="275">
                  <c:v>71.4065690986446</c:v>
                </c:pt>
                <c:pt idx="276">
                  <c:v>70.8154387425188</c:v>
                </c:pt>
                <c:pt idx="277">
                  <c:v>70.3517255763535</c:v>
                </c:pt>
                <c:pt idx="278">
                  <c:v>70.5621166145683</c:v>
                </c:pt>
                <c:pt idx="279">
                  <c:v>70.5952821763211</c:v>
                </c:pt>
                <c:pt idx="280">
                  <c:v>70.4294545525685</c:v>
                </c:pt>
                <c:pt idx="281">
                  <c:v>70.3265772812277</c:v>
                </c:pt>
                <c:pt idx="282">
                  <c:v>70.6284477565751</c:v>
                </c:pt>
                <c:pt idx="283">
                  <c:v>70.4294545525685</c:v>
                </c:pt>
                <c:pt idx="284">
                  <c:v>70.6343504604612</c:v>
                </c:pt>
                <c:pt idx="285">
                  <c:v>69.8369347466826</c:v>
                </c:pt>
                <c:pt idx="286">
                  <c:v>69.8346353480329</c:v>
                </c:pt>
                <c:pt idx="287">
                  <c:v>69.6347092362993</c:v>
                </c:pt>
                <c:pt idx="288">
                  <c:v>70.0204150982702</c:v>
                </c:pt>
                <c:pt idx="289">
                  <c:v>69.0282831593707</c:v>
                </c:pt>
                <c:pt idx="290">
                  <c:v>68.6279471181675</c:v>
                </c:pt>
                <c:pt idx="291">
                  <c:v>68.6175059483372</c:v>
                </c:pt>
                <c:pt idx="292">
                  <c:v>68.5278638410503</c:v>
                </c:pt>
                <c:pt idx="293">
                  <c:v>69.2187450525726</c:v>
                </c:pt>
                <c:pt idx="294">
                  <c:v>69.2187450525726</c:v>
                </c:pt>
                <c:pt idx="295">
                  <c:v>69.5067812365678</c:v>
                </c:pt>
                <c:pt idx="296">
                  <c:v>69.4064517492649</c:v>
                </c:pt>
                <c:pt idx="297">
                  <c:v>69.390552940388</c:v>
                </c:pt>
                <c:pt idx="298">
                  <c:v>68.5035019369498</c:v>
                </c:pt>
                <c:pt idx="299">
                  <c:v>68.2025248954027</c:v>
                </c:pt>
                <c:pt idx="317">
                  <c:v>60.5633929819598</c:v>
                </c:pt>
                <c:pt idx="318">
                  <c:v>61.046638792716</c:v>
                </c:pt>
                <c:pt idx="319">
                  <c:v>62.658823541437</c:v>
                </c:pt>
                <c:pt idx="320">
                  <c:v>60.4294002919969</c:v>
                </c:pt>
                <c:pt idx="353">
                  <c:v>61.8916877114225</c:v>
                </c:pt>
                <c:pt idx="354">
                  <c:v>62.6558988895488</c:v>
                </c:pt>
                <c:pt idx="427">
                  <c:v>69.5601138265511</c:v>
                </c:pt>
                <c:pt idx="453">
                  <c:v>68.6542353448614</c:v>
                </c:pt>
                <c:pt idx="455">
                  <c:v>68.3037009296927</c:v>
                </c:pt>
                <c:pt idx="456">
                  <c:v>69.4075356306241</c:v>
                </c:pt>
                <c:pt idx="457">
                  <c:v>68.7374414960296</c:v>
                </c:pt>
                <c:pt idx="458">
                  <c:v>70.5350095644576</c:v>
                </c:pt>
                <c:pt idx="459">
                  <c:v>78.7704316344143</c:v>
                </c:pt>
                <c:pt idx="460">
                  <c:v>71.268183055625</c:v>
                </c:pt>
                <c:pt idx="461">
                  <c:v>75.024233577818</c:v>
                </c:pt>
                <c:pt idx="462">
                  <c:v>73.200215640644</c:v>
                </c:pt>
                <c:pt idx="463">
                  <c:v>72.8197832931998</c:v>
                </c:pt>
                <c:pt idx="476">
                  <c:v>68.5421120650039</c:v>
                </c:pt>
                <c:pt idx="479">
                  <c:v>69.5619592733706</c:v>
                </c:pt>
                <c:pt idx="502">
                  <c:v>72.594187163024</c:v>
                </c:pt>
                <c:pt idx="503">
                  <c:v>72.914232635745</c:v>
                </c:pt>
                <c:pt idx="504">
                  <c:v>73.2656274521406</c:v>
                </c:pt>
                <c:pt idx="505">
                  <c:v>73.8084064430682</c:v>
                </c:pt>
                <c:pt idx="506">
                  <c:v>73.5920087672806</c:v>
                </c:pt>
                <c:pt idx="507">
                  <c:v>73.823975515514</c:v>
                </c:pt>
                <c:pt idx="508">
                  <c:v>74.04620241242</c:v>
                </c:pt>
                <c:pt idx="509">
                  <c:v>74.2062959246692</c:v>
                </c:pt>
                <c:pt idx="510">
                  <c:v>74.4658385495911</c:v>
                </c:pt>
                <c:pt idx="511">
                  <c:v>74.1581029559286</c:v>
                </c:pt>
                <c:pt idx="512">
                  <c:v>74.4530146822187</c:v>
                </c:pt>
                <c:pt idx="513">
                  <c:v>73.4742009785525</c:v>
                </c:pt>
                <c:pt idx="514">
                  <c:v>69.4318130127207</c:v>
                </c:pt>
                <c:pt idx="515">
                  <c:v>70.6348273204088</c:v>
                </c:pt>
                <c:pt idx="516">
                  <c:v>72.069155985696</c:v>
                </c:pt>
                <c:pt idx="517">
                  <c:v>72.7900920319609</c:v>
                </c:pt>
                <c:pt idx="518">
                  <c:v>71.9405643460805</c:v>
                </c:pt>
                <c:pt idx="519">
                  <c:v>70.3350650052859</c:v>
                </c:pt>
                <c:pt idx="520">
                  <c:v>69.2119858292678</c:v>
                </c:pt>
                <c:pt idx="521">
                  <c:v>68.7712037537203</c:v>
                </c:pt>
                <c:pt idx="522">
                  <c:v>68.6773244855724</c:v>
                </c:pt>
                <c:pt idx="523">
                  <c:v>68.2788408287577</c:v>
                </c:pt>
                <c:pt idx="524">
                  <c:v>68.3120476817253</c:v>
                </c:pt>
                <c:pt idx="525">
                  <c:v>68.8456653915617</c:v>
                </c:pt>
                <c:pt idx="526">
                  <c:v>69.2446600936613</c:v>
                </c:pt>
                <c:pt idx="527">
                  <c:v>69.7434084421328</c:v>
                </c:pt>
                <c:pt idx="528">
                  <c:v>69.8099086392391</c:v>
                </c:pt>
                <c:pt idx="529">
                  <c:v>68.9429819794637</c:v>
                </c:pt>
                <c:pt idx="530">
                  <c:v>68.8785198145254</c:v>
                </c:pt>
                <c:pt idx="531">
                  <c:v>68.4116683698281</c:v>
                </c:pt>
                <c:pt idx="532">
                  <c:v>68.4799233531719</c:v>
                </c:pt>
                <c:pt idx="533">
                  <c:v>68.6129201143847</c:v>
                </c:pt>
                <c:pt idx="534">
                  <c:v>68.5464216846847</c:v>
                </c:pt>
                <c:pt idx="535">
                  <c:v>68.4799233531719</c:v>
                </c:pt>
                <c:pt idx="536">
                  <c:v>68.5131725066549</c:v>
                </c:pt>
                <c:pt idx="537">
                  <c:v>68.5131725066549</c:v>
                </c:pt>
                <c:pt idx="538">
                  <c:v>68.2797576086186</c:v>
                </c:pt>
                <c:pt idx="539">
                  <c:v>68.2456339973234</c:v>
                </c:pt>
                <c:pt idx="540">
                  <c:v>68.3452545562262</c:v>
                </c:pt>
                <c:pt idx="541">
                  <c:v>68.3784614522605</c:v>
                </c:pt>
                <c:pt idx="542">
                  <c:v>68.5455258376644</c:v>
                </c:pt>
                <c:pt idx="543">
                  <c:v>68.6458725020546</c:v>
                </c:pt>
                <c:pt idx="544">
                  <c:v>68.7788136821983</c:v>
                </c:pt>
                <c:pt idx="545">
                  <c:v>68.9281987091571</c:v>
                </c:pt>
                <c:pt idx="546">
                  <c:v>68.8281145522196</c:v>
                </c:pt>
                <c:pt idx="547">
                  <c:v>68.5278638410503</c:v>
                </c:pt>
                <c:pt idx="548">
                  <c:v>68.3276981666273</c:v>
                </c:pt>
                <c:pt idx="549">
                  <c:v>68.027451854502</c:v>
                </c:pt>
                <c:pt idx="550">
                  <c:v>67.9273703369908</c:v>
                </c:pt>
                <c:pt idx="551">
                  <c:v>67.8272891127427</c:v>
                </c:pt>
                <c:pt idx="552">
                  <c:v>68.2166862739194</c:v>
                </c:pt>
                <c:pt idx="553">
                  <c:v>68.2166862739194</c:v>
                </c:pt>
                <c:pt idx="554">
                  <c:v>68.3168907129003</c:v>
                </c:pt>
                <c:pt idx="555">
                  <c:v>68.403175910372</c:v>
                </c:pt>
                <c:pt idx="556">
                  <c:v>68.1021999070075</c:v>
                </c:pt>
                <c:pt idx="557">
                  <c:v>67.7009034139819</c:v>
                </c:pt>
                <c:pt idx="558">
                  <c:v>68.1021999070075</c:v>
                </c:pt>
                <c:pt idx="559">
                  <c:v>68.3028502298569</c:v>
                </c:pt>
                <c:pt idx="560">
                  <c:v>68.1021999070075</c:v>
                </c:pt>
                <c:pt idx="561">
                  <c:v>68.6874163762916</c:v>
                </c:pt>
                <c:pt idx="562">
                  <c:v>68.8281145522196</c:v>
                </c:pt>
                <c:pt idx="563">
                  <c:v>68.7357626336643</c:v>
                </c:pt>
                <c:pt idx="564">
                  <c:v>69.5324341936295</c:v>
                </c:pt>
                <c:pt idx="565">
                  <c:v>71.0262253908956</c:v>
                </c:pt>
                <c:pt idx="566">
                  <c:v>72.4204681938942</c:v>
                </c:pt>
                <c:pt idx="567">
                  <c:v>68.0052266390509</c:v>
                </c:pt>
                <c:pt idx="568">
                  <c:v>67.3884133179745</c:v>
                </c:pt>
                <c:pt idx="569">
                  <c:v>67.5923101208549</c:v>
                </c:pt>
                <c:pt idx="570">
                  <c:v>67.4158604211027</c:v>
                </c:pt>
                <c:pt idx="571">
                  <c:v>66.3423372878706</c:v>
                </c:pt>
                <c:pt idx="572">
                  <c:v>66.386450791582</c:v>
                </c:pt>
                <c:pt idx="573">
                  <c:v>64.4096830460702</c:v>
                </c:pt>
                <c:pt idx="574">
                  <c:v>62.8717560064045</c:v>
                </c:pt>
                <c:pt idx="575">
                  <c:v>63.0240061566214</c:v>
                </c:pt>
                <c:pt idx="576">
                  <c:v>62.0097506688797</c:v>
                </c:pt>
                <c:pt idx="577">
                  <c:v>62.8132594375312</c:v>
                </c:pt>
                <c:pt idx="578">
                  <c:v>62.3091538346224</c:v>
                </c:pt>
                <c:pt idx="579">
                  <c:v>62.1071202655719</c:v>
                </c:pt>
                <c:pt idx="580">
                  <c:v>61.800841704702</c:v>
                </c:pt>
                <c:pt idx="581">
                  <c:v>62.2855304994755</c:v>
                </c:pt>
                <c:pt idx="582">
                  <c:v>62.2304902719369</c:v>
                </c:pt>
                <c:pt idx="583">
                  <c:v>61.9924275077695</c:v>
                </c:pt>
                <c:pt idx="584">
                  <c:v>62.2002261496216</c:v>
                </c:pt>
                <c:pt idx="585">
                  <c:v>62.9879418749142</c:v>
                </c:pt>
                <c:pt idx="586">
                  <c:v>62.3212816317207</c:v>
                </c:pt>
                <c:pt idx="587">
                  <c:v>62.5669036702325</c:v>
                </c:pt>
                <c:pt idx="588">
                  <c:v>61.7227217017554</c:v>
                </c:pt>
                <c:pt idx="589">
                  <c:v>61.3401715002869</c:v>
                </c:pt>
                <c:pt idx="590">
                  <c:v>60.5859680611926</c:v>
                </c:pt>
                <c:pt idx="591">
                  <c:v>60.4790487670392</c:v>
                </c:pt>
                <c:pt idx="592">
                  <c:v>60.3447361726592</c:v>
                </c:pt>
                <c:pt idx="593">
                  <c:v>60.5410558037808</c:v>
                </c:pt>
                <c:pt idx="594">
                  <c:v>59.6785478928936</c:v>
                </c:pt>
                <c:pt idx="595">
                  <c:v>59.8575608354329</c:v>
                </c:pt>
                <c:pt idx="596">
                  <c:v>60.0067329887107</c:v>
                </c:pt>
                <c:pt idx="597">
                  <c:v>58.922302683361</c:v>
                </c:pt>
                <c:pt idx="598">
                  <c:v>59.0996298197975</c:v>
                </c:pt>
                <c:pt idx="599">
                  <c:v>59.2149831259238</c:v>
                </c:pt>
                <c:pt idx="600">
                  <c:v>59.0660988662696</c:v>
                </c:pt>
                <c:pt idx="601">
                  <c:v>57.4567840510715</c:v>
                </c:pt>
                <c:pt idx="602">
                  <c:v>57.6443026249885</c:v>
                </c:pt>
                <c:pt idx="603">
                  <c:v>56.4432169519933</c:v>
                </c:pt>
                <c:pt idx="604">
                  <c:v>55.6838230034405</c:v>
                </c:pt>
                <c:pt idx="605">
                  <c:v>56.0996713671519</c:v>
                </c:pt>
                <c:pt idx="606">
                  <c:v>56.802454194903</c:v>
                </c:pt>
                <c:pt idx="607">
                  <c:v>56.8007709002627</c:v>
                </c:pt>
                <c:pt idx="608">
                  <c:v>57.3434666090388</c:v>
                </c:pt>
                <c:pt idx="609">
                  <c:v>56.9882607539184</c:v>
                </c:pt>
                <c:pt idx="610">
                  <c:v>57.1289081401413</c:v>
                </c:pt>
                <c:pt idx="611">
                  <c:v>58.7719992216914</c:v>
                </c:pt>
                <c:pt idx="612">
                  <c:v>59.5346113691838</c:v>
                </c:pt>
                <c:pt idx="613">
                  <c:v>59.5540695107673</c:v>
                </c:pt>
                <c:pt idx="614">
                  <c:v>59.2693108543887</c:v>
                </c:pt>
                <c:pt idx="615">
                  <c:v>58.8977246579023</c:v>
                </c:pt>
                <c:pt idx="616">
                  <c:v>59.7531842689127</c:v>
                </c:pt>
                <c:pt idx="617">
                  <c:v>60.1082517754789</c:v>
                </c:pt>
                <c:pt idx="618">
                  <c:v>59.8408050561412</c:v>
                </c:pt>
                <c:pt idx="619">
                  <c:v>59.2971328106105</c:v>
                </c:pt>
                <c:pt idx="620">
                  <c:v>59.4700476200295</c:v>
                </c:pt>
                <c:pt idx="621">
                  <c:v>59.061058605239</c:v>
                </c:pt>
                <c:pt idx="622">
                  <c:v>58.0857110239488</c:v>
                </c:pt>
                <c:pt idx="623">
                  <c:v>57.9224054147173</c:v>
                </c:pt>
                <c:pt idx="624">
                  <c:v>57.7585982655751</c:v>
                </c:pt>
                <c:pt idx="625">
                  <c:v>57.8866089352815</c:v>
                </c:pt>
                <c:pt idx="626">
                  <c:v>57.8507926697993</c:v>
                </c:pt>
                <c:pt idx="627">
                  <c:v>58.0239044877294</c:v>
                </c:pt>
                <c:pt idx="628">
                  <c:v>57.7240541891034</c:v>
                </c:pt>
                <c:pt idx="629">
                  <c:v>57.7320536934862</c:v>
                </c:pt>
                <c:pt idx="630">
                  <c:v>57.2859604881916</c:v>
                </c:pt>
                <c:pt idx="631">
                  <c:v>57.2409870621655</c:v>
                </c:pt>
                <c:pt idx="632">
                  <c:v>57.2818995949678</c:v>
                </c:pt>
                <c:pt idx="633">
                  <c:v>57.6450930289955</c:v>
                </c:pt>
                <c:pt idx="634">
                  <c:v>58.2724093342978</c:v>
                </c:pt>
                <c:pt idx="635">
                  <c:v>58.3271225824965</c:v>
                </c:pt>
                <c:pt idx="636">
                  <c:v>58.1982199278116</c:v>
                </c:pt>
                <c:pt idx="637">
                  <c:v>57.8217349231373</c:v>
                </c:pt>
                <c:pt idx="638">
                  <c:v>57.6006918355515</c:v>
                </c:pt>
                <c:pt idx="639">
                  <c:v>57.4145523565573</c:v>
                </c:pt>
                <c:pt idx="640">
                  <c:v>57.1600732226272</c:v>
                </c:pt>
                <c:pt idx="641">
                  <c:v>57.2506328614066</c:v>
                </c:pt>
                <c:pt idx="642">
                  <c:v>57.5914692020873</c:v>
                </c:pt>
                <c:pt idx="643">
                  <c:v>57.8633301406832</c:v>
                </c:pt>
                <c:pt idx="644">
                  <c:v>57.3603343631035</c:v>
                </c:pt>
                <c:pt idx="645">
                  <c:v>57.4687594970124</c:v>
                </c:pt>
                <c:pt idx="646">
                  <c:v>57.250365165131</c:v>
                </c:pt>
                <c:pt idx="647">
                  <c:v>57.14597095088</c:v>
                </c:pt>
                <c:pt idx="648">
                  <c:v>57.410519503482</c:v>
                </c:pt>
                <c:pt idx="649">
                  <c:v>57.7564937928781</c:v>
                </c:pt>
                <c:pt idx="650">
                  <c:v>58.8562489327157</c:v>
                </c:pt>
                <c:pt idx="651">
                  <c:v>60.5932114263826</c:v>
                </c:pt>
                <c:pt idx="652">
                  <c:v>61.6542334011128</c:v>
                </c:pt>
                <c:pt idx="653">
                  <c:v>61.9645191298367</c:v>
                </c:pt>
                <c:pt idx="654">
                  <c:v>62.0462942169564</c:v>
                </c:pt>
                <c:pt idx="655">
                  <c:v>61.7849801765647</c:v>
                </c:pt>
                <c:pt idx="656">
                  <c:v>60.9180280561796</c:v>
                </c:pt>
                <c:pt idx="657">
                  <c:v>59.1493086814099</c:v>
                </c:pt>
                <c:pt idx="658">
                  <c:v>59.8316697783882</c:v>
                </c:pt>
                <c:pt idx="659">
                  <c:v>60.2150431821131</c:v>
                </c:pt>
                <c:pt idx="660">
                  <c:v>61.2744497590112</c:v>
                </c:pt>
                <c:pt idx="661">
                  <c:v>61.7294236352163</c:v>
                </c:pt>
                <c:pt idx="662">
                  <c:v>61.5907054017709</c:v>
                </c:pt>
                <c:pt idx="663">
                  <c:v>61.6165330303624</c:v>
                </c:pt>
                <c:pt idx="664">
                  <c:v>62.0926595270722</c:v>
                </c:pt>
                <c:pt idx="665">
                  <c:v>61.6374791175844</c:v>
                </c:pt>
                <c:pt idx="666">
                  <c:v>61.8210038399791</c:v>
                </c:pt>
                <c:pt idx="667">
                  <c:v>61.2437839023237</c:v>
                </c:pt>
                <c:pt idx="668">
                  <c:v>60.6765423321574</c:v>
                </c:pt>
                <c:pt idx="669">
                  <c:v>59.3054842192071</c:v>
                </c:pt>
                <c:pt idx="670">
                  <c:v>61.2593064575838</c:v>
                </c:pt>
                <c:pt idx="671">
                  <c:v>58.118337914677</c:v>
                </c:pt>
                <c:pt idx="672">
                  <c:v>59.6636608172178</c:v>
                </c:pt>
                <c:pt idx="673">
                  <c:v>60.4198640921831</c:v>
                </c:pt>
                <c:pt idx="674">
                  <c:v>59.904667408065</c:v>
                </c:pt>
                <c:pt idx="675">
                  <c:v>60.9087086207375</c:v>
                </c:pt>
                <c:pt idx="676">
                  <c:v>62.5366696077826</c:v>
                </c:pt>
                <c:pt idx="677">
                  <c:v>62.3558982083411</c:v>
                </c:pt>
                <c:pt idx="678">
                  <c:v>61.5285361410542</c:v>
                </c:pt>
                <c:pt idx="679">
                  <c:v>62.1968704624328</c:v>
                </c:pt>
                <c:pt idx="680">
                  <c:v>61.6641598296599</c:v>
                </c:pt>
                <c:pt idx="681">
                  <c:v>61.7079108720069</c:v>
                </c:pt>
                <c:pt idx="682">
                  <c:v>62.37742050198</c:v>
                </c:pt>
                <c:pt idx="683">
                  <c:v>62.0765002187005</c:v>
                </c:pt>
                <c:pt idx="684">
                  <c:v>62.6108249627289</c:v>
                </c:pt>
                <c:pt idx="685">
                  <c:v>62.5475014404132</c:v>
                </c:pt>
                <c:pt idx="686">
                  <c:v>62.3770671846661</c:v>
                </c:pt>
                <c:pt idx="687">
                  <c:v>61.8989503555797</c:v>
                </c:pt>
                <c:pt idx="688">
                  <c:v>61.9157112051463</c:v>
                </c:pt>
                <c:pt idx="689">
                  <c:v>62.8744807562378</c:v>
                </c:pt>
                <c:pt idx="690">
                  <c:v>63.1137419026784</c:v>
                </c:pt>
                <c:pt idx="691">
                  <c:v>63.2967244584353</c:v>
                </c:pt>
                <c:pt idx="692">
                  <c:v>63.4304721717808</c:v>
                </c:pt>
                <c:pt idx="693">
                  <c:v>63.4724407419317</c:v>
                </c:pt>
                <c:pt idx="694">
                  <c:v>64.5872210878887</c:v>
                </c:pt>
                <c:pt idx="695">
                  <c:v>65.4273058870233</c:v>
                </c:pt>
                <c:pt idx="696">
                  <c:v>67.8870387454777</c:v>
                </c:pt>
                <c:pt idx="697">
                  <c:v>66.3748553020923</c:v>
                </c:pt>
                <c:pt idx="698">
                  <c:v>67.3021576752032</c:v>
                </c:pt>
                <c:pt idx="699">
                  <c:v>67.4048667464477</c:v>
                </c:pt>
                <c:pt idx="700">
                  <c:v>66.3305339886369</c:v>
                </c:pt>
                <c:pt idx="701">
                  <c:v>66.6109069052093</c:v>
                </c:pt>
                <c:pt idx="702">
                  <c:v>66.7338865760202</c:v>
                </c:pt>
                <c:pt idx="703">
                  <c:v>66.4098925354794</c:v>
                </c:pt>
                <c:pt idx="704">
                  <c:v>66.3908234312487</c:v>
                </c:pt>
                <c:pt idx="705">
                  <c:v>65.6059458858245</c:v>
                </c:pt>
                <c:pt idx="706">
                  <c:v>64.7548059440208</c:v>
                </c:pt>
                <c:pt idx="707">
                  <c:v>64.3094385069378</c:v>
                </c:pt>
                <c:pt idx="708">
                  <c:v>63.9654369674566</c:v>
                </c:pt>
                <c:pt idx="709">
                  <c:v>63.8403422713883</c:v>
                </c:pt>
                <c:pt idx="710">
                  <c:v>64.4123869965719</c:v>
                </c:pt>
                <c:pt idx="711">
                  <c:v>64.0630574848441</c:v>
                </c:pt>
                <c:pt idx="712">
                  <c:v>63.7526825376572</c:v>
                </c:pt>
                <c:pt idx="713">
                  <c:v>64.0044394235488</c:v>
                </c:pt>
                <c:pt idx="714">
                  <c:v>64.3367702059744</c:v>
                </c:pt>
                <c:pt idx="715">
                  <c:v>64.3246713066068</c:v>
                </c:pt>
                <c:pt idx="716">
                  <c:v>64.3945513634318</c:v>
                </c:pt>
                <c:pt idx="717">
                  <c:v>64.7479083642471</c:v>
                </c:pt>
                <c:pt idx="718">
                  <c:v>65.1922148362536</c:v>
                </c:pt>
                <c:pt idx="719">
                  <c:v>64.7917058005818</c:v>
                </c:pt>
                <c:pt idx="720">
                  <c:v>64.7724337123349</c:v>
                </c:pt>
                <c:pt idx="721">
                  <c:v>64.638255187408</c:v>
                </c:pt>
                <c:pt idx="722">
                  <c:v>64.9548885573613</c:v>
                </c:pt>
                <c:pt idx="723">
                  <c:v>65.190665049954</c:v>
                </c:pt>
                <c:pt idx="724">
                  <c:v>65.2888707628582</c:v>
                </c:pt>
                <c:pt idx="725">
                  <c:v>65.352494034553</c:v>
                </c:pt>
                <c:pt idx="726">
                  <c:v>65.1901041722277</c:v>
                </c:pt>
                <c:pt idx="727">
                  <c:v>65.3757224200879</c:v>
                </c:pt>
                <c:pt idx="728">
                  <c:v>65.6210239980616</c:v>
                </c:pt>
                <c:pt idx="729">
                  <c:v>65.7064834311079</c:v>
                </c:pt>
                <c:pt idx="730">
                  <c:v>65.9115949113841</c:v>
                </c:pt>
                <c:pt idx="731">
                  <c:v>65.8384531312995</c:v>
                </c:pt>
                <c:pt idx="732">
                  <c:v>66.0372934046623</c:v>
                </c:pt>
                <c:pt idx="733">
                  <c:v>66.1457224259224</c:v>
                </c:pt>
                <c:pt idx="734">
                  <c:v>66.2721111291461</c:v>
                </c:pt>
                <c:pt idx="735">
                  <c:v>66.3430288559315</c:v>
                </c:pt>
                <c:pt idx="736">
                  <c:v>66.5098322637836</c:v>
                </c:pt>
                <c:pt idx="737">
                  <c:v>66.54428023845</c:v>
                </c:pt>
                <c:pt idx="738">
                  <c:v>66.4954256896264</c:v>
                </c:pt>
                <c:pt idx="739">
                  <c:v>66.7381211973504</c:v>
                </c:pt>
                <c:pt idx="740">
                  <c:v>66.639977462891</c:v>
                </c:pt>
                <c:pt idx="741">
                  <c:v>66.5745482415668</c:v>
                </c:pt>
                <c:pt idx="742">
                  <c:v>66.7804791423643</c:v>
                </c:pt>
                <c:pt idx="743">
                  <c:v>66.6821943146249</c:v>
                </c:pt>
                <c:pt idx="744">
                  <c:v>66.6821943146249</c:v>
                </c:pt>
                <c:pt idx="745">
                  <c:v>66.8978197907387</c:v>
                </c:pt>
                <c:pt idx="746">
                  <c:v>67.3284524300367</c:v>
                </c:pt>
                <c:pt idx="747">
                  <c:v>67.450966878049</c:v>
                </c:pt>
                <c:pt idx="748">
                  <c:v>67.9648995006997</c:v>
                </c:pt>
                <c:pt idx="749">
                  <c:v>68.2865734801642</c:v>
                </c:pt>
                <c:pt idx="750">
                  <c:v>68.5858422945306</c:v>
                </c:pt>
                <c:pt idx="751">
                  <c:v>68.8236590269504</c:v>
                </c:pt>
                <c:pt idx="752">
                  <c:v>69.1192869995102</c:v>
                </c:pt>
                <c:pt idx="753">
                  <c:v>69.3987571625236</c:v>
                </c:pt>
                <c:pt idx="754">
                  <c:v>69.6192384786162</c:v>
                </c:pt>
                <c:pt idx="755">
                  <c:v>70.0507355272787</c:v>
                </c:pt>
                <c:pt idx="756">
                  <c:v>70.42230292439</c:v>
                </c:pt>
                <c:pt idx="757">
                  <c:v>70.9607265528607</c:v>
                </c:pt>
                <c:pt idx="758">
                  <c:v>70.8732961529976</c:v>
                </c:pt>
                <c:pt idx="759">
                  <c:v>70.5401723142475</c:v>
                </c:pt>
                <c:pt idx="760">
                  <c:v>70.8879295082467</c:v>
                </c:pt>
                <c:pt idx="761">
                  <c:v>71.6466367820752</c:v>
                </c:pt>
                <c:pt idx="762">
                  <c:v>72.8794317048577</c:v>
                </c:pt>
                <c:pt idx="763">
                  <c:v>72.9607320418041</c:v>
                </c:pt>
                <c:pt idx="764">
                  <c:v>72.7061535783783</c:v>
                </c:pt>
                <c:pt idx="765">
                  <c:v>73.2127793690407</c:v>
                </c:pt>
                <c:pt idx="766">
                  <c:v>72.1928932847068</c:v>
                </c:pt>
                <c:pt idx="767">
                  <c:v>72.4314239898187</c:v>
                </c:pt>
                <c:pt idx="768">
                  <c:v>72.5819232284898</c:v>
                </c:pt>
                <c:pt idx="769">
                  <c:v>72.6011772665388</c:v>
                </c:pt>
                <c:pt idx="770">
                  <c:v>73.1126700399087</c:v>
                </c:pt>
                <c:pt idx="771">
                  <c:v>72.7914315855669</c:v>
                </c:pt>
                <c:pt idx="772">
                  <c:v>72.8794059166417</c:v>
                </c:pt>
                <c:pt idx="773">
                  <c:v>72.9525979569224</c:v>
                </c:pt>
                <c:pt idx="774">
                  <c:v>73.373996660375</c:v>
                </c:pt>
                <c:pt idx="775">
                  <c:v>73.5978858618224</c:v>
                </c:pt>
                <c:pt idx="776">
                  <c:v>72.9936110277515</c:v>
                </c:pt>
                <c:pt idx="777">
                  <c:v>73.3951886909663</c:v>
                </c:pt>
                <c:pt idx="778">
                  <c:v>73.274535935199</c:v>
                </c:pt>
                <c:pt idx="779">
                  <c:v>73.5108301102026</c:v>
                </c:pt>
                <c:pt idx="780">
                  <c:v>73.3561393846696</c:v>
                </c:pt>
                <c:pt idx="781">
                  <c:v>73.2062741723026</c:v>
                </c:pt>
                <c:pt idx="782">
                  <c:v>73.3252008632273</c:v>
                </c:pt>
                <c:pt idx="783">
                  <c:v>73.2939808550776</c:v>
                </c:pt>
                <c:pt idx="784">
                  <c:v>73.803975604136</c:v>
                </c:pt>
                <c:pt idx="785">
                  <c:v>73.7148394361831</c:v>
                </c:pt>
                <c:pt idx="786">
                  <c:v>73.8894083585818</c:v>
                </c:pt>
                <c:pt idx="787">
                  <c:v>74.168938050787</c:v>
                </c:pt>
                <c:pt idx="788">
                  <c:v>74.1861330142313</c:v>
                </c:pt>
                <c:pt idx="789">
                  <c:v>74.4521724060215</c:v>
                </c:pt>
                <c:pt idx="790">
                  <c:v>74.2714859797908</c:v>
                </c:pt>
                <c:pt idx="791">
                  <c:v>74.4585034866094</c:v>
                </c:pt>
                <c:pt idx="792">
                  <c:v>74.5364683807484</c:v>
                </c:pt>
                <c:pt idx="793">
                  <c:v>74.4105129125058</c:v>
                </c:pt>
                <c:pt idx="794">
                  <c:v>74.7075753894931</c:v>
                </c:pt>
                <c:pt idx="795">
                  <c:v>74.9008705653151</c:v>
                </c:pt>
                <c:pt idx="796">
                  <c:v>74.6293738956182</c:v>
                </c:pt>
                <c:pt idx="797">
                  <c:v>74.7125800177495</c:v>
                </c:pt>
                <c:pt idx="798">
                  <c:v>74.5681289869189</c:v>
                </c:pt>
                <c:pt idx="799">
                  <c:v>74.8384343516423</c:v>
                </c:pt>
                <c:pt idx="800">
                  <c:v>74.9278653570516</c:v>
                </c:pt>
                <c:pt idx="801">
                  <c:v>75.3738345792676</c:v>
                </c:pt>
                <c:pt idx="802">
                  <c:v>75.3477657414428</c:v>
                </c:pt>
                <c:pt idx="803">
                  <c:v>75.4523008440788</c:v>
                </c:pt>
                <c:pt idx="804">
                  <c:v>75.546007424684</c:v>
                </c:pt>
                <c:pt idx="805">
                  <c:v>75.5288860308086</c:v>
                </c:pt>
                <c:pt idx="806">
                  <c:v>75.6024976513698</c:v>
                </c:pt>
                <c:pt idx="807">
                  <c:v>75.6054147918858</c:v>
                </c:pt>
                <c:pt idx="808">
                  <c:v>75.6704488092092</c:v>
                </c:pt>
                <c:pt idx="809">
                  <c:v>75.763594747118</c:v>
                </c:pt>
                <c:pt idx="810">
                  <c:v>75.8552184195563</c:v>
                </c:pt>
                <c:pt idx="811">
                  <c:v>75.8552184195562</c:v>
                </c:pt>
                <c:pt idx="812">
                  <c:v>75.9200415809122</c:v>
                </c:pt>
                <c:pt idx="813">
                  <c:v>75.9200415809122</c:v>
                </c:pt>
                <c:pt idx="814">
                  <c:v>75.8876300167443</c:v>
                </c:pt>
                <c:pt idx="815">
                  <c:v>75.8228067893478</c:v>
                </c:pt>
                <c:pt idx="816">
                  <c:v>75.7218447261741</c:v>
                </c:pt>
                <c:pt idx="817">
                  <c:v>75.2393917990611</c:v>
                </c:pt>
                <c:pt idx="818">
                  <c:v>75.1659339785893</c:v>
                </c:pt>
                <c:pt idx="819">
                  <c:v>74.9063605652603</c:v>
                </c:pt>
                <c:pt idx="820">
                  <c:v>73.8601923886305</c:v>
                </c:pt>
                <c:pt idx="821">
                  <c:v>73.5058546769168</c:v>
                </c:pt>
                <c:pt idx="822">
                  <c:v>73.2796836248053</c:v>
                </c:pt>
                <c:pt idx="823">
                  <c:v>72.9565787297748</c:v>
                </c:pt>
                <c:pt idx="824">
                  <c:v>72.6011587360129</c:v>
                </c:pt>
                <c:pt idx="825">
                  <c:v>72.6264176529132</c:v>
                </c:pt>
                <c:pt idx="826">
                  <c:v>72.5814770071457</c:v>
                </c:pt>
                <c:pt idx="827">
                  <c:v>72.5310812628063</c:v>
                </c:pt>
                <c:pt idx="828">
                  <c:v>72.4511790531883</c:v>
                </c:pt>
                <c:pt idx="829">
                  <c:v>72.3127661239873</c:v>
                </c:pt>
                <c:pt idx="830">
                  <c:v>72.0851497189782</c:v>
                </c:pt>
                <c:pt idx="831">
                  <c:v>71.8900489194986</c:v>
                </c:pt>
                <c:pt idx="832">
                  <c:v>71.6949471750048</c:v>
                </c:pt>
                <c:pt idx="833">
                  <c:v>71.5973959483753</c:v>
                </c:pt>
                <c:pt idx="834">
                  <c:v>71.1025496169094</c:v>
                </c:pt>
                <c:pt idx="835">
                  <c:v>70.7922802593684</c:v>
                </c:pt>
                <c:pt idx="836">
                  <c:v>70.360896593893</c:v>
                </c:pt>
                <c:pt idx="837">
                  <c:v>69.88366686583</c:v>
                </c:pt>
                <c:pt idx="838">
                  <c:v>69.1844744673419</c:v>
                </c:pt>
                <c:pt idx="839">
                  <c:v>68.5919862674467</c:v>
                </c:pt>
                <c:pt idx="840">
                  <c:v>68.4956785364097</c:v>
                </c:pt>
                <c:pt idx="841">
                  <c:v>68.192041908649</c:v>
                </c:pt>
                <c:pt idx="842">
                  <c:v>68.2561380190273</c:v>
                </c:pt>
                <c:pt idx="843">
                  <c:v>68.3843295482565</c:v>
                </c:pt>
                <c:pt idx="844">
                  <c:v>68.6517114103192</c:v>
                </c:pt>
                <c:pt idx="845">
                  <c:v>68.6086625057829</c:v>
                </c:pt>
                <c:pt idx="846">
                  <c:v>68.7302630596112</c:v>
                </c:pt>
                <c:pt idx="847">
                  <c:v>69.0573199499137</c:v>
                </c:pt>
                <c:pt idx="848">
                  <c:v>68.9301065638297</c:v>
                </c:pt>
                <c:pt idx="849">
                  <c:v>69.0164280603446</c:v>
                </c:pt>
                <c:pt idx="850">
                  <c:v>69.2503921249422</c:v>
                </c:pt>
                <c:pt idx="851">
                  <c:v>69.4170592087856</c:v>
                </c:pt>
                <c:pt idx="852">
                  <c:v>69.7712989504462</c:v>
                </c:pt>
                <c:pt idx="853">
                  <c:v>69.9307773798094</c:v>
                </c:pt>
                <c:pt idx="854">
                  <c:v>70.0549323091162</c:v>
                </c:pt>
                <c:pt idx="855">
                  <c:v>70.6447095549112</c:v>
                </c:pt>
                <c:pt idx="856">
                  <c:v>70.6195711648191</c:v>
                </c:pt>
                <c:pt idx="857">
                  <c:v>71.0318717157955</c:v>
                </c:pt>
                <c:pt idx="858">
                  <c:v>71.084427299149</c:v>
                </c:pt>
                <c:pt idx="859">
                  <c:v>71.3368813330509</c:v>
                </c:pt>
                <c:pt idx="860">
                  <c:v>71.1359141167463</c:v>
                </c:pt>
                <c:pt idx="861">
                  <c:v>70.9385791389433</c:v>
                </c:pt>
                <c:pt idx="862">
                  <c:v>71.0782327138814</c:v>
                </c:pt>
                <c:pt idx="863">
                  <c:v>70.8021309563939</c:v>
                </c:pt>
                <c:pt idx="864">
                  <c:v>70.8292932936228</c:v>
                </c:pt>
                <c:pt idx="865">
                  <c:v>70.6599418496057</c:v>
                </c:pt>
                <c:pt idx="866">
                  <c:v>70.0364867851713</c:v>
                </c:pt>
                <c:pt idx="867">
                  <c:v>70.261666154389</c:v>
                </c:pt>
                <c:pt idx="868">
                  <c:v>70.0940208825844</c:v>
                </c:pt>
                <c:pt idx="869">
                  <c:v>69.4230773849662</c:v>
                </c:pt>
                <c:pt idx="870">
                  <c:v>69.4462738297404</c:v>
                </c:pt>
                <c:pt idx="871">
                  <c:v>68.5803744664285</c:v>
                </c:pt>
                <c:pt idx="872">
                  <c:v>68.4801218026623</c:v>
                </c:pt>
                <c:pt idx="873">
                  <c:v>69.0136277822742</c:v>
                </c:pt>
                <c:pt idx="874">
                  <c:v>68.2093342965148</c:v>
                </c:pt>
                <c:pt idx="875">
                  <c:v>68.426623407154</c:v>
                </c:pt>
                <c:pt idx="876">
                  <c:v>68.9375211651034</c:v>
                </c:pt>
                <c:pt idx="877">
                  <c:v>68.7641534292697</c:v>
                </c:pt>
                <c:pt idx="878">
                  <c:v>69.0052356308187</c:v>
                </c:pt>
                <c:pt idx="879">
                  <c:v>68.7338971774443</c:v>
                </c:pt>
                <c:pt idx="880">
                  <c:v>68.6085052399649</c:v>
                </c:pt>
                <c:pt idx="881">
                  <c:v>69.1773934254226</c:v>
                </c:pt>
                <c:pt idx="882">
                  <c:v>69.8520217735523</c:v>
                </c:pt>
                <c:pt idx="883">
                  <c:v>69.7306782686245</c:v>
                </c:pt>
                <c:pt idx="884">
                  <c:v>69.9441623719978</c:v>
                </c:pt>
                <c:pt idx="885">
                  <c:v>69.9436732493872</c:v>
                </c:pt>
                <c:pt idx="886">
                  <c:v>68.5860344334269</c:v>
                </c:pt>
                <c:pt idx="887">
                  <c:v>69.2731872533135</c:v>
                </c:pt>
                <c:pt idx="888">
                  <c:v>69.5770593021184</c:v>
                </c:pt>
                <c:pt idx="889">
                  <c:v>69.6864849755368</c:v>
                </c:pt>
                <c:pt idx="890">
                  <c:v>70.2215877200412</c:v>
                </c:pt>
                <c:pt idx="891">
                  <c:v>69.8542197704986</c:v>
                </c:pt>
                <c:pt idx="892">
                  <c:v>69.9123926456797</c:v>
                </c:pt>
                <c:pt idx="893">
                  <c:v>70.1592321552613</c:v>
                </c:pt>
                <c:pt idx="894">
                  <c:v>70.5218865105774</c:v>
                </c:pt>
                <c:pt idx="895">
                  <c:v>70.4917328463131</c:v>
                </c:pt>
                <c:pt idx="896">
                  <c:v>70.3179337983765</c:v>
                </c:pt>
                <c:pt idx="897">
                  <c:v>70.8958130467874</c:v>
                </c:pt>
                <c:pt idx="898">
                  <c:v>71.067725249531</c:v>
                </c:pt>
                <c:pt idx="899">
                  <c:v>70.4755362110204</c:v>
                </c:pt>
                <c:pt idx="900">
                  <c:v>70.536477250075</c:v>
                </c:pt>
                <c:pt idx="901">
                  <c:v>70.3688250767658</c:v>
                </c:pt>
                <c:pt idx="902">
                  <c:v>70.587085406854</c:v>
                </c:pt>
                <c:pt idx="903">
                  <c:v>70.4509215125412</c:v>
                </c:pt>
                <c:pt idx="904">
                  <c:v>70.4489193924852</c:v>
                </c:pt>
                <c:pt idx="905">
                  <c:v>70.1998440962171</c:v>
                </c:pt>
                <c:pt idx="906">
                  <c:v>70.3125077148197</c:v>
                </c:pt>
                <c:pt idx="907">
                  <c:v>70.11831277098</c:v>
                </c:pt>
                <c:pt idx="908">
                  <c:v>70.1237696927937</c:v>
                </c:pt>
                <c:pt idx="909">
                  <c:v>69.6720643461355</c:v>
                </c:pt>
                <c:pt idx="910">
                  <c:v>69.2292197963562</c:v>
                </c:pt>
                <c:pt idx="911">
                  <c:v>68.0830815278659</c:v>
                </c:pt>
                <c:pt idx="912">
                  <c:v>67.7093681444399</c:v>
                </c:pt>
                <c:pt idx="913">
                  <c:v>67.0786225493372</c:v>
                </c:pt>
                <c:pt idx="914">
                  <c:v>66.9873296719601</c:v>
                </c:pt>
                <c:pt idx="915">
                  <c:v>66.9460313498902</c:v>
                </c:pt>
                <c:pt idx="916">
                  <c:v>66.6133603482486</c:v>
                </c:pt>
                <c:pt idx="917">
                  <c:v>66.5345091645515</c:v>
                </c:pt>
                <c:pt idx="918">
                  <c:v>66.6680971351616</c:v>
                </c:pt>
                <c:pt idx="919">
                  <c:v>66.7632142057999</c:v>
                </c:pt>
                <c:pt idx="920">
                  <c:v>66.6295068806858</c:v>
                </c:pt>
                <c:pt idx="921">
                  <c:v>66.8266251866413</c:v>
                </c:pt>
                <c:pt idx="922">
                  <c:v>66.7039622150804</c:v>
                </c:pt>
                <c:pt idx="923">
                  <c:v>66.5103248787653</c:v>
                </c:pt>
                <c:pt idx="924">
                  <c:v>66.2688632867733</c:v>
                </c:pt>
                <c:pt idx="925">
                  <c:v>66.1856577099573</c:v>
                </c:pt>
                <c:pt idx="926">
                  <c:v>66.1920780066556</c:v>
                </c:pt>
                <c:pt idx="927">
                  <c:v>66.2175213651067</c:v>
                </c:pt>
                <c:pt idx="928">
                  <c:v>66.332142709705</c:v>
                </c:pt>
                <c:pt idx="929">
                  <c:v>66.0659407682137</c:v>
                </c:pt>
                <c:pt idx="930">
                  <c:v>66.2735332523615</c:v>
                </c:pt>
                <c:pt idx="931">
                  <c:v>66.3279515805253</c:v>
                </c:pt>
                <c:pt idx="932">
                  <c:v>66.3331544304247</c:v>
                </c:pt>
                <c:pt idx="933">
                  <c:v>66.2414633044801</c:v>
                </c:pt>
                <c:pt idx="934">
                  <c:v>66.1810716513433</c:v>
                </c:pt>
                <c:pt idx="935">
                  <c:v>66.1223055737569</c:v>
                </c:pt>
                <c:pt idx="936">
                  <c:v>66.2218123859612</c:v>
                </c:pt>
                <c:pt idx="937">
                  <c:v>66.1561579061451</c:v>
                </c:pt>
                <c:pt idx="938">
                  <c:v>67.0898681598202</c:v>
                </c:pt>
                <c:pt idx="939">
                  <c:v>67.4280137929572</c:v>
                </c:pt>
                <c:pt idx="940">
                  <c:v>67.1949977340843</c:v>
                </c:pt>
                <c:pt idx="941">
                  <c:v>66.9942913864921</c:v>
                </c:pt>
                <c:pt idx="942">
                  <c:v>66.5361540737211</c:v>
                </c:pt>
                <c:pt idx="943">
                  <c:v>66.8566091085312</c:v>
                </c:pt>
                <c:pt idx="944">
                  <c:v>67.1923161994817</c:v>
                </c:pt>
                <c:pt idx="945">
                  <c:v>67.1005573452658</c:v>
                </c:pt>
                <c:pt idx="946">
                  <c:v>67.224158336728</c:v>
                </c:pt>
                <c:pt idx="947">
                  <c:v>66.41444809706</c:v>
                </c:pt>
                <c:pt idx="948">
                  <c:v>65.8918844254024</c:v>
                </c:pt>
                <c:pt idx="949">
                  <c:v>66.2178426363765</c:v>
                </c:pt>
                <c:pt idx="950">
                  <c:v>65.2448727846415</c:v>
                </c:pt>
                <c:pt idx="951">
                  <c:v>65.1375261396636</c:v>
                </c:pt>
                <c:pt idx="952">
                  <c:v>65.7861808051856</c:v>
                </c:pt>
                <c:pt idx="953">
                  <c:v>66.7357470389144</c:v>
                </c:pt>
                <c:pt idx="954">
                  <c:v>67.3713029118137</c:v>
                </c:pt>
                <c:pt idx="955">
                  <c:v>67.0326639175589</c:v>
                </c:pt>
                <c:pt idx="956">
                  <c:v>67.8248441227505</c:v>
                </c:pt>
                <c:pt idx="957">
                  <c:v>66.9943504820564</c:v>
                </c:pt>
                <c:pt idx="958">
                  <c:v>67.4714992708218</c:v>
                </c:pt>
                <c:pt idx="959">
                  <c:v>67.4774325474315</c:v>
                </c:pt>
                <c:pt idx="960">
                  <c:v>68.2023577794461</c:v>
                </c:pt>
                <c:pt idx="961">
                  <c:v>67.763435535994</c:v>
                </c:pt>
                <c:pt idx="962">
                  <c:v>67.8509916979749</c:v>
                </c:pt>
                <c:pt idx="963">
                  <c:v>68.7749255629514</c:v>
                </c:pt>
                <c:pt idx="964">
                  <c:v>69.2781445908649</c:v>
                </c:pt>
                <c:pt idx="965">
                  <c:v>68.0318006242156</c:v>
                </c:pt>
                <c:pt idx="966">
                  <c:v>68.1537384880949</c:v>
                </c:pt>
                <c:pt idx="967">
                  <c:v>68.3248401481091</c:v>
                </c:pt>
                <c:pt idx="968">
                  <c:v>68.3399334058301</c:v>
                </c:pt>
                <c:pt idx="969">
                  <c:v>67.4844529270495</c:v>
                </c:pt>
                <c:pt idx="970">
                  <c:v>67.4268424035171</c:v>
                </c:pt>
                <c:pt idx="971">
                  <c:v>67.6031881443086</c:v>
                </c:pt>
                <c:pt idx="972">
                  <c:v>64.3254028138951</c:v>
                </c:pt>
                <c:pt idx="973">
                  <c:v>62.3654782375224</c:v>
                </c:pt>
                <c:pt idx="974">
                  <c:v>62.1873300674027</c:v>
                </c:pt>
                <c:pt idx="975">
                  <c:v>62.4005200127955</c:v>
                </c:pt>
                <c:pt idx="976">
                  <c:v>62.6895390783891</c:v>
                </c:pt>
                <c:pt idx="977">
                  <c:v>62.5019881315759</c:v>
                </c:pt>
                <c:pt idx="978">
                  <c:v>61.6624401435974</c:v>
                </c:pt>
                <c:pt idx="979">
                  <c:v>61.6021079379388</c:v>
                </c:pt>
                <c:pt idx="980">
                  <c:v>61.8841820384608</c:v>
                </c:pt>
                <c:pt idx="981">
                  <c:v>61.9220178941995</c:v>
                </c:pt>
                <c:pt idx="982">
                  <c:v>62.2910180129851</c:v>
                </c:pt>
                <c:pt idx="983">
                  <c:v>62.2947910081616</c:v>
                </c:pt>
                <c:pt idx="984">
                  <c:v>62.5581492407195</c:v>
                </c:pt>
                <c:pt idx="985">
                  <c:v>61.7705472415994</c:v>
                </c:pt>
                <c:pt idx="986">
                  <c:v>61.558481343573</c:v>
                </c:pt>
                <c:pt idx="987">
                  <c:v>60.3840715716974</c:v>
                </c:pt>
                <c:pt idx="988">
                  <c:v>61.2131024495546</c:v>
                </c:pt>
                <c:pt idx="989">
                  <c:v>60.0463802349017</c:v>
                </c:pt>
                <c:pt idx="990">
                  <c:v>59.1001771725869</c:v>
                </c:pt>
                <c:pt idx="991">
                  <c:v>58.9699954289125</c:v>
                </c:pt>
                <c:pt idx="992">
                  <c:v>58.6957554230402</c:v>
                </c:pt>
                <c:pt idx="993">
                  <c:v>58.382373056222</c:v>
                </c:pt>
                <c:pt idx="994">
                  <c:v>58.3091910810944</c:v>
                </c:pt>
                <c:pt idx="995">
                  <c:v>58.4056102095615</c:v>
                </c:pt>
                <c:pt idx="996">
                  <c:v>58.4295050638559</c:v>
                </c:pt>
                <c:pt idx="997">
                  <c:v>57.459202426536</c:v>
                </c:pt>
                <c:pt idx="998">
                  <c:v>56.9755031105791</c:v>
                </c:pt>
                <c:pt idx="999">
                  <c:v>55.1708011771354</c:v>
                </c:pt>
                <c:pt idx="1000">
                  <c:v>54.4038372950058</c:v>
                </c:pt>
                <c:pt idx="1001">
                  <c:v>53.9142104392843</c:v>
                </c:pt>
                <c:pt idx="1002">
                  <c:v>53.9733620137665</c:v>
                </c:pt>
                <c:pt idx="1003">
                  <c:v>54.0748345904108</c:v>
                </c:pt>
                <c:pt idx="1004">
                  <c:v>54.2181199632343</c:v>
                </c:pt>
                <c:pt idx="1005">
                  <c:v>54.708428350153</c:v>
                </c:pt>
                <c:pt idx="1006">
                  <c:v>54.7998211331298</c:v>
                </c:pt>
                <c:pt idx="1007">
                  <c:v>55.0732523299665</c:v>
                </c:pt>
                <c:pt idx="1008">
                  <c:v>55.4562877768665</c:v>
                </c:pt>
                <c:pt idx="1009">
                  <c:v>55.2359531188081</c:v>
                </c:pt>
                <c:pt idx="1010">
                  <c:v>55.5032990327895</c:v>
                </c:pt>
                <c:pt idx="1011">
                  <c:v>55.5218478489672</c:v>
                </c:pt>
                <c:pt idx="1012">
                  <c:v>55.599726731058</c:v>
                </c:pt>
                <c:pt idx="1013">
                  <c:v>55.6629256885509</c:v>
                </c:pt>
                <c:pt idx="1014">
                  <c:v>55.7817382485779</c:v>
                </c:pt>
                <c:pt idx="1015">
                  <c:v>55.8301153644029</c:v>
                </c:pt>
                <c:pt idx="1016">
                  <c:v>55.83961047706</c:v>
                </c:pt>
                <c:pt idx="1017">
                  <c:v>55.7678982765924</c:v>
                </c:pt>
                <c:pt idx="1018">
                  <c:v>55.7564909399335</c:v>
                </c:pt>
                <c:pt idx="1019">
                  <c:v>55.7738451658761</c:v>
                </c:pt>
                <c:pt idx="1020">
                  <c:v>56.0869295097734</c:v>
                </c:pt>
                <c:pt idx="1021">
                  <c:v>56.1917753038512</c:v>
                </c:pt>
                <c:pt idx="1022">
                  <c:v>56.2300895130892</c:v>
                </c:pt>
                <c:pt idx="1023">
                  <c:v>56.4910387376583</c:v>
                </c:pt>
                <c:pt idx="1024">
                  <c:v>56.5216693264</c:v>
                </c:pt>
                <c:pt idx="1025">
                  <c:v>56.5176276578119</c:v>
                </c:pt>
                <c:pt idx="1026">
                  <c:v>56.6950066125665</c:v>
                </c:pt>
                <c:pt idx="1027">
                  <c:v>56.6696466520369</c:v>
                </c:pt>
                <c:pt idx="1028">
                  <c:v>56.80581626228</c:v>
                </c:pt>
                <c:pt idx="1029">
                  <c:v>56.8609055555082</c:v>
                </c:pt>
                <c:pt idx="1030">
                  <c:v>56.80581626228</c:v>
                </c:pt>
                <c:pt idx="1031">
                  <c:v>56.6856088503842</c:v>
                </c:pt>
                <c:pt idx="1032">
                  <c:v>56.6295002432296</c:v>
                </c:pt>
                <c:pt idx="1033">
                  <c:v>57.0567939330872</c:v>
                </c:pt>
                <c:pt idx="1034">
                  <c:v>56.896902000745</c:v>
                </c:pt>
                <c:pt idx="1035">
                  <c:v>57.0657503152366</c:v>
                </c:pt>
                <c:pt idx="1036">
                  <c:v>57.3563969462617</c:v>
                </c:pt>
                <c:pt idx="1037">
                  <c:v>57.9484684425129</c:v>
                </c:pt>
                <c:pt idx="1038">
                  <c:v>57.101444755336</c:v>
                </c:pt>
                <c:pt idx="1039">
                  <c:v>57.0060962470767</c:v>
                </c:pt>
                <c:pt idx="1040">
                  <c:v>57.4824325234552</c:v>
                </c:pt>
                <c:pt idx="1041">
                  <c:v>57.4877026285715</c:v>
                </c:pt>
                <c:pt idx="1042">
                  <c:v>57.2812715749409</c:v>
                </c:pt>
                <c:pt idx="1043">
                  <c:v>57.7531585996809</c:v>
                </c:pt>
                <c:pt idx="1044">
                  <c:v>57.3922298371511</c:v>
                </c:pt>
                <c:pt idx="1045">
                  <c:v>57.5408199703109</c:v>
                </c:pt>
                <c:pt idx="1046">
                  <c:v>57.3792763853771</c:v>
                </c:pt>
                <c:pt idx="1047">
                  <c:v>57.7794858726132</c:v>
                </c:pt>
                <c:pt idx="1048">
                  <c:v>57.9732713091126</c:v>
                </c:pt>
                <c:pt idx="1049">
                  <c:v>56.9791896756964</c:v>
                </c:pt>
                <c:pt idx="1050">
                  <c:v>55.4870435862383</c:v>
                </c:pt>
                <c:pt idx="1051">
                  <c:v>54.1890885491368</c:v>
                </c:pt>
                <c:pt idx="1052">
                  <c:v>55.2591888632802</c:v>
                </c:pt>
                <c:pt idx="1053">
                  <c:v>55.0043208759091</c:v>
                </c:pt>
                <c:pt idx="1054">
                  <c:v>55.4381518819437</c:v>
                </c:pt>
                <c:pt idx="1055">
                  <c:v>55.1343027445689</c:v>
                </c:pt>
                <c:pt idx="1056">
                  <c:v>53.9413447892259</c:v>
                </c:pt>
                <c:pt idx="1057">
                  <c:v>53.8539068523417</c:v>
                </c:pt>
                <c:pt idx="1058">
                  <c:v>54.2982276859871</c:v>
                </c:pt>
                <c:pt idx="1059">
                  <c:v>55.8132693533463</c:v>
                </c:pt>
                <c:pt idx="1060">
                  <c:v>55.7974977087637</c:v>
                </c:pt>
                <c:pt idx="1061">
                  <c:v>55.3504454174676</c:v>
                </c:pt>
                <c:pt idx="1062">
                  <c:v>55.5292716318382</c:v>
                </c:pt>
                <c:pt idx="1063">
                  <c:v>55.0978879281171</c:v>
                </c:pt>
                <c:pt idx="1064">
                  <c:v>55.9915061827267</c:v>
                </c:pt>
                <c:pt idx="1065">
                  <c:v>56.2445058547794</c:v>
                </c:pt>
                <c:pt idx="1066">
                  <c:v>58.8830663346324</c:v>
                </c:pt>
                <c:pt idx="1067">
                  <c:v>61.3927995561142</c:v>
                </c:pt>
                <c:pt idx="1068">
                  <c:v>60.3617594018655</c:v>
                </c:pt>
                <c:pt idx="1069">
                  <c:v>58.476042597555</c:v>
                </c:pt>
                <c:pt idx="1070">
                  <c:v>58.7937891744301</c:v>
                </c:pt>
                <c:pt idx="1071">
                  <c:v>58.3338041487076</c:v>
                </c:pt>
                <c:pt idx="1072">
                  <c:v>57.2958041590439</c:v>
                </c:pt>
                <c:pt idx="1073">
                  <c:v>59.6659884219829</c:v>
                </c:pt>
                <c:pt idx="1074">
                  <c:v>60.2554514781469</c:v>
                </c:pt>
                <c:pt idx="1075">
                  <c:v>59.702355340259</c:v>
                </c:pt>
                <c:pt idx="1076">
                  <c:v>59.4287866353321</c:v>
                </c:pt>
                <c:pt idx="1077">
                  <c:v>59.8196016492092</c:v>
                </c:pt>
                <c:pt idx="1078">
                  <c:v>59.2408084498353</c:v>
                </c:pt>
                <c:pt idx="1079">
                  <c:v>59.0208337056874</c:v>
                </c:pt>
                <c:pt idx="1080">
                  <c:v>59.068895707176</c:v>
                </c:pt>
                <c:pt idx="1081">
                  <c:v>59.0965509119658</c:v>
                </c:pt>
                <c:pt idx="1082">
                  <c:v>59.2023752323743</c:v>
                </c:pt>
                <c:pt idx="1083">
                  <c:v>59.779936726773</c:v>
                </c:pt>
                <c:pt idx="1084">
                  <c:v>60.0141665373423</c:v>
                </c:pt>
                <c:pt idx="1085">
                  <c:v>60.1464504520097</c:v>
                </c:pt>
                <c:pt idx="1086">
                  <c:v>60.0482012875372</c:v>
                </c:pt>
                <c:pt idx="1087">
                  <c:v>58.8692037842654</c:v>
                </c:pt>
                <c:pt idx="1088">
                  <c:v>59.2622044965632</c:v>
                </c:pt>
                <c:pt idx="1089">
                  <c:v>59.6845161267178</c:v>
                </c:pt>
                <c:pt idx="1090">
                  <c:v>60.0141665373423</c:v>
                </c:pt>
                <c:pt idx="1091">
                  <c:v>60.4722389331559</c:v>
                </c:pt>
                <c:pt idx="1092">
                  <c:v>59.8714300387652</c:v>
                </c:pt>
                <c:pt idx="1093">
                  <c:v>61.0346169103394</c:v>
                </c:pt>
                <c:pt idx="1094">
                  <c:v>61.8391513664333</c:v>
                </c:pt>
                <c:pt idx="1095">
                  <c:v>61.8100064656868</c:v>
                </c:pt>
                <c:pt idx="1096">
                  <c:v>63.0907819232589</c:v>
                </c:pt>
                <c:pt idx="1097">
                  <c:v>63.8126653873327</c:v>
                </c:pt>
                <c:pt idx="1098">
                  <c:v>62.1795813751259</c:v>
                </c:pt>
                <c:pt idx="1099">
                  <c:v>62.1954450298023</c:v>
                </c:pt>
                <c:pt idx="1100">
                  <c:v>59.1451240916607</c:v>
                </c:pt>
                <c:pt idx="1101">
                  <c:v>58.6223265322929</c:v>
                </c:pt>
                <c:pt idx="1102">
                  <c:v>58.9732338989902</c:v>
                </c:pt>
                <c:pt idx="1103">
                  <c:v>58.495967281465</c:v>
                </c:pt>
                <c:pt idx="1104">
                  <c:v>60.5058335294674</c:v>
                </c:pt>
                <c:pt idx="1105">
                  <c:v>59.7066469509574</c:v>
                </c:pt>
                <c:pt idx="1106">
                  <c:v>59.818982577166</c:v>
                </c:pt>
                <c:pt idx="1107">
                  <c:v>63.3491245421517</c:v>
                </c:pt>
                <c:pt idx="1108">
                  <c:v>58.8031942380018</c:v>
                </c:pt>
                <c:pt idx="1109">
                  <c:v>58.7656816682197</c:v>
                </c:pt>
                <c:pt idx="1110">
                  <c:v>64.5253092159221</c:v>
                </c:pt>
                <c:pt idx="1111">
                  <c:v>63.0990458221651</c:v>
                </c:pt>
                <c:pt idx="1112">
                  <c:v>62.8360129018893</c:v>
                </c:pt>
                <c:pt idx="1113">
                  <c:v>60.1035049111252</c:v>
                </c:pt>
                <c:pt idx="1114">
                  <c:v>63.7853013458663</c:v>
                </c:pt>
                <c:pt idx="1115">
                  <c:v>67.260616027652</c:v>
                </c:pt>
                <c:pt idx="1116">
                  <c:v>63.6450466839909</c:v>
                </c:pt>
                <c:pt idx="1117">
                  <c:v>61.6085913867291</c:v>
                </c:pt>
                <c:pt idx="1118">
                  <c:v>60.8536295496423</c:v>
                </c:pt>
                <c:pt idx="1119">
                  <c:v>60.832360134049</c:v>
                </c:pt>
                <c:pt idx="1120">
                  <c:v>61.0214815763259</c:v>
                </c:pt>
                <c:pt idx="1121">
                  <c:v>60.1929922340788</c:v>
                </c:pt>
                <c:pt idx="1122">
                  <c:v>60.3014694369935</c:v>
                </c:pt>
                <c:pt idx="1123">
                  <c:v>59.0746323729543</c:v>
                </c:pt>
                <c:pt idx="1124">
                  <c:v>59.9310404925096</c:v>
                </c:pt>
                <c:pt idx="1125">
                  <c:v>59.6266977199944</c:v>
                </c:pt>
                <c:pt idx="1126">
                  <c:v>59.0355398389506</c:v>
                </c:pt>
                <c:pt idx="1127">
                  <c:v>59.1518816942368</c:v>
                </c:pt>
                <c:pt idx="1128">
                  <c:v>58.6283401415472</c:v>
                </c:pt>
                <c:pt idx="1129">
                  <c:v>58.0575763413751</c:v>
                </c:pt>
                <c:pt idx="1130">
                  <c:v>57.8673158987415</c:v>
                </c:pt>
                <c:pt idx="1131">
                  <c:v>58.2222696629232</c:v>
                </c:pt>
                <c:pt idx="1132">
                  <c:v>58.1513122908421</c:v>
                </c:pt>
                <c:pt idx="1133">
                  <c:v>58.2770142517607</c:v>
                </c:pt>
                <c:pt idx="1134">
                  <c:v>58.2826945714038</c:v>
                </c:pt>
                <c:pt idx="1135">
                  <c:v>58.7584680230288</c:v>
                </c:pt>
                <c:pt idx="1136">
                  <c:v>58.9240504464691</c:v>
                </c:pt>
                <c:pt idx="1137">
                  <c:v>58.9020670757565</c:v>
                </c:pt>
                <c:pt idx="1138">
                  <c:v>59.1443412925378</c:v>
                </c:pt>
                <c:pt idx="1139">
                  <c:v>59.8196016492092</c:v>
                </c:pt>
                <c:pt idx="1140">
                  <c:v>59.9171489363901</c:v>
                </c:pt>
                <c:pt idx="1141">
                  <c:v>60.5135486742116</c:v>
                </c:pt>
                <c:pt idx="1142">
                  <c:v>61.2915569570982</c:v>
                </c:pt>
                <c:pt idx="1143">
                  <c:v>61.3997144413259</c:v>
                </c:pt>
                <c:pt idx="1144">
                  <c:v>61.9967157536411</c:v>
                </c:pt>
                <c:pt idx="1145">
                  <c:v>63.211095084515</c:v>
                </c:pt>
                <c:pt idx="1146">
                  <c:v>64.1916522193576</c:v>
                </c:pt>
                <c:pt idx="1147">
                  <c:v>63.0452161872856</c:v>
                </c:pt>
                <c:pt idx="1148">
                  <c:v>62.9542468167357</c:v>
                </c:pt>
                <c:pt idx="1149">
                  <c:v>58.495967281465</c:v>
                </c:pt>
                <c:pt idx="1150">
                  <c:v>60.5211216301911</c:v>
                </c:pt>
                <c:pt idx="1151">
                  <c:v>61.4250644665662</c:v>
                </c:pt>
                <c:pt idx="1152">
                  <c:v>60.4735232985905</c:v>
                </c:pt>
                <c:pt idx="1153">
                  <c:v>59.4616619291564</c:v>
                </c:pt>
                <c:pt idx="1154">
                  <c:v>60.0869545466689</c:v>
                </c:pt>
                <c:pt idx="1155">
                  <c:v>60.2655937097377</c:v>
                </c:pt>
                <c:pt idx="1156">
                  <c:v>61.3193486438933</c:v>
                </c:pt>
                <c:pt idx="1157">
                  <c:v>60.8014688838599</c:v>
                </c:pt>
                <c:pt idx="1158">
                  <c:v>62.0909218983307</c:v>
                </c:pt>
                <c:pt idx="1159">
                  <c:v>61.4619978910428</c:v>
                </c:pt>
                <c:pt idx="1160">
                  <c:v>61.8577369061935</c:v>
                </c:pt>
                <c:pt idx="1161">
                  <c:v>62.0577303176901</c:v>
                </c:pt>
                <c:pt idx="1162">
                  <c:v>62.5938836619195</c:v>
                </c:pt>
                <c:pt idx="1163">
                  <c:v>61.5032346122654</c:v>
                </c:pt>
                <c:pt idx="1164">
                  <c:v>59.9577798450271</c:v>
                </c:pt>
                <c:pt idx="1165">
                  <c:v>57.5933068410434</c:v>
                </c:pt>
                <c:pt idx="1166">
                  <c:v>55.077687054101</c:v>
                </c:pt>
                <c:pt idx="1167">
                  <c:v>55.0458196111378</c:v>
                </c:pt>
                <c:pt idx="1168">
                  <c:v>54.9078713576819</c:v>
                </c:pt>
                <c:pt idx="1169">
                  <c:v>55.3219929665079</c:v>
                </c:pt>
                <c:pt idx="1170">
                  <c:v>55.4190186707346</c:v>
                </c:pt>
                <c:pt idx="1171">
                  <c:v>57.5935472263951</c:v>
                </c:pt>
                <c:pt idx="1172">
                  <c:v>58.89670370422</c:v>
                </c:pt>
                <c:pt idx="1173">
                  <c:v>60.3292627561321</c:v>
                </c:pt>
                <c:pt idx="1174">
                  <c:v>60.9908504851925</c:v>
                </c:pt>
                <c:pt idx="1175">
                  <c:v>61.5514504777866</c:v>
                </c:pt>
                <c:pt idx="1176">
                  <c:v>60.7823864349697</c:v>
                </c:pt>
                <c:pt idx="1177">
                  <c:v>62.1008248900099</c:v>
                </c:pt>
                <c:pt idx="1178">
                  <c:v>62.6024229254304</c:v>
                </c:pt>
                <c:pt idx="1179">
                  <c:v>62.8165071355408</c:v>
                </c:pt>
                <c:pt idx="1180">
                  <c:v>62.4766457844182</c:v>
                </c:pt>
                <c:pt idx="1181">
                  <c:v>62.4668685971243</c:v>
                </c:pt>
                <c:pt idx="1182">
                  <c:v>61.8782272771933</c:v>
                </c:pt>
                <c:pt idx="1183">
                  <c:v>61.3254328961698</c:v>
                </c:pt>
                <c:pt idx="1184">
                  <c:v>61.5816983332132</c:v>
                </c:pt>
                <c:pt idx="1185">
                  <c:v>61.6802216131791</c:v>
                </c:pt>
                <c:pt idx="1186">
                  <c:v>61.1024788353741</c:v>
                </c:pt>
                <c:pt idx="1187">
                  <c:v>62.1176866517193</c:v>
                </c:pt>
                <c:pt idx="1188">
                  <c:v>62.809767088387</c:v>
                </c:pt>
                <c:pt idx="1189">
                  <c:v>64.7373741934671</c:v>
                </c:pt>
                <c:pt idx="1190">
                  <c:v>65.6968413971785</c:v>
                </c:pt>
                <c:pt idx="1191">
                  <c:v>65.8329049491983</c:v>
                </c:pt>
                <c:pt idx="1192">
                  <c:v>66.4309220164696</c:v>
                </c:pt>
                <c:pt idx="1193">
                  <c:v>66.5550436022626</c:v>
                </c:pt>
                <c:pt idx="1194">
                  <c:v>67.9067586063499</c:v>
                </c:pt>
                <c:pt idx="1195">
                  <c:v>67.8336499344321</c:v>
                </c:pt>
                <c:pt idx="1196">
                  <c:v>67.1318484718807</c:v>
                </c:pt>
                <c:pt idx="1197">
                  <c:v>67.7835971311025</c:v>
                </c:pt>
                <c:pt idx="1198">
                  <c:v>67.1680148797848</c:v>
                </c:pt>
                <c:pt idx="1199">
                  <c:v>66.9020772323152</c:v>
                </c:pt>
                <c:pt idx="1200">
                  <c:v>67.8437151585908</c:v>
                </c:pt>
                <c:pt idx="1201">
                  <c:v>67.6597118484844</c:v>
                </c:pt>
                <c:pt idx="1202">
                  <c:v>66.3026982277165</c:v>
                </c:pt>
                <c:pt idx="1203">
                  <c:v>68.1868879225986</c:v>
                </c:pt>
                <c:pt idx="1204">
                  <c:v>66.4848310024089</c:v>
                </c:pt>
                <c:pt idx="1205">
                  <c:v>67.2762526554667</c:v>
                </c:pt>
                <c:pt idx="1206">
                  <c:v>66.2116296639174</c:v>
                </c:pt>
                <c:pt idx="1207">
                  <c:v>67.8198256823791</c:v>
                </c:pt>
                <c:pt idx="1208">
                  <c:v>67.9115932319083</c:v>
                </c:pt>
                <c:pt idx="1209">
                  <c:v>67.8198256823791</c:v>
                </c:pt>
                <c:pt idx="1210">
                  <c:v>68.0395509560611</c:v>
                </c:pt>
                <c:pt idx="1211">
                  <c:v>68.5613550325214</c:v>
                </c:pt>
                <c:pt idx="1212">
                  <c:v>67.3180678288024</c:v>
                </c:pt>
                <c:pt idx="1213">
                  <c:v>66.6539398997455</c:v>
                </c:pt>
                <c:pt idx="1214">
                  <c:v>65.6250424998499</c:v>
                </c:pt>
                <c:pt idx="1215">
                  <c:v>64.8766762687377</c:v>
                </c:pt>
                <c:pt idx="1216">
                  <c:v>64.7831259175293</c:v>
                </c:pt>
                <c:pt idx="1217">
                  <c:v>65.5746046945809</c:v>
                </c:pt>
                <c:pt idx="1218">
                  <c:v>66.4601606999548</c:v>
                </c:pt>
                <c:pt idx="1219">
                  <c:v>66.9080187435593</c:v>
                </c:pt>
                <c:pt idx="1220">
                  <c:v>67.0778753005017</c:v>
                </c:pt>
                <c:pt idx="1221">
                  <c:v>67.2222529108217</c:v>
                </c:pt>
                <c:pt idx="1222">
                  <c:v>67.3423934235684</c:v>
                </c:pt>
                <c:pt idx="1223">
                  <c:v>67.149198626535</c:v>
                </c:pt>
                <c:pt idx="1224">
                  <c:v>67.126225900097</c:v>
                </c:pt>
                <c:pt idx="1225">
                  <c:v>67.0093537622377</c:v>
                </c:pt>
                <c:pt idx="1226">
                  <c:v>67.3737297292082</c:v>
                </c:pt>
                <c:pt idx="1227">
                  <c:v>67.7341336238204</c:v>
                </c:pt>
                <c:pt idx="1228">
                  <c:v>67.8953296955997</c:v>
                </c:pt>
                <c:pt idx="1229">
                  <c:v>67.602336516807</c:v>
                </c:pt>
                <c:pt idx="1230">
                  <c:v>67.8625362321699</c:v>
                </c:pt>
                <c:pt idx="1231">
                  <c:v>67.5682369051939</c:v>
                </c:pt>
                <c:pt idx="1232">
                  <c:v>67.9078294137051</c:v>
                </c:pt>
                <c:pt idx="1233">
                  <c:v>67.6169502620931</c:v>
                </c:pt>
                <c:pt idx="1234">
                  <c:v>68.5411995474479</c:v>
                </c:pt>
                <c:pt idx="1235">
                  <c:v>69.0672830467599</c:v>
                </c:pt>
                <c:pt idx="1236">
                  <c:v>68.5647734090934</c:v>
                </c:pt>
                <c:pt idx="1237">
                  <c:v>69.1754382351676</c:v>
                </c:pt>
                <c:pt idx="1238">
                  <c:v>69.8566180138744</c:v>
                </c:pt>
                <c:pt idx="1239">
                  <c:v>69.3760182358207</c:v>
                </c:pt>
                <c:pt idx="1240">
                  <c:v>69.4840553968278</c:v>
                </c:pt>
                <c:pt idx="1241">
                  <c:v>70.0651738551233</c:v>
                </c:pt>
                <c:pt idx="1242">
                  <c:v>70.4685434051601</c:v>
                </c:pt>
                <c:pt idx="1243">
                  <c:v>69.9246807273259</c:v>
                </c:pt>
                <c:pt idx="1244">
                  <c:v>70.9758763532381</c:v>
                </c:pt>
                <c:pt idx="1245">
                  <c:v>69.1044506897347</c:v>
                </c:pt>
                <c:pt idx="1246">
                  <c:v>70.6031476609385</c:v>
                </c:pt>
                <c:pt idx="1247">
                  <c:v>69.6712153416768</c:v>
                </c:pt>
                <c:pt idx="1248">
                  <c:v>68.3111386969947</c:v>
                </c:pt>
                <c:pt idx="1249">
                  <c:v>70.3453422276762</c:v>
                </c:pt>
                <c:pt idx="1250">
                  <c:v>70.2352901720463</c:v>
                </c:pt>
                <c:pt idx="1251">
                  <c:v>71.8287394731873</c:v>
                </c:pt>
                <c:pt idx="1252">
                  <c:v>71.7860236957119</c:v>
                </c:pt>
                <c:pt idx="1253">
                  <c:v>71.563248419563</c:v>
                </c:pt>
                <c:pt idx="1254">
                  <c:v>69.5914900822284</c:v>
                </c:pt>
                <c:pt idx="1255">
                  <c:v>70.0218808607072</c:v>
                </c:pt>
                <c:pt idx="1256">
                  <c:v>70.9901449967475</c:v>
                </c:pt>
                <c:pt idx="1257">
                  <c:v>69.3334772993522</c:v>
                </c:pt>
                <c:pt idx="1258">
                  <c:v>68.3162233359809</c:v>
                </c:pt>
                <c:pt idx="1259">
                  <c:v>70.0177582327006</c:v>
                </c:pt>
                <c:pt idx="1260">
                  <c:v>70.8285808551171</c:v>
                </c:pt>
                <c:pt idx="1261">
                  <c:v>71.4180199365517</c:v>
                </c:pt>
                <c:pt idx="1262">
                  <c:v>70.4732971839076</c:v>
                </c:pt>
                <c:pt idx="1263">
                  <c:v>70.0953847352416</c:v>
                </c:pt>
                <c:pt idx="1264">
                  <c:v>69.7056622787877</c:v>
                </c:pt>
                <c:pt idx="1265">
                  <c:v>69.5908930455514</c:v>
                </c:pt>
                <c:pt idx="1266">
                  <c:v>70.3841893821072</c:v>
                </c:pt>
                <c:pt idx="1267">
                  <c:v>70.7715886558405</c:v>
                </c:pt>
                <c:pt idx="1268">
                  <c:v>71.0658183047254</c:v>
                </c:pt>
                <c:pt idx="1269">
                  <c:v>70.2211262494997</c:v>
                </c:pt>
                <c:pt idx="1270">
                  <c:v>70.6319192924921</c:v>
                </c:pt>
                <c:pt idx="1271">
                  <c:v>70.2449759323585</c:v>
                </c:pt>
                <c:pt idx="1272">
                  <c:v>70.6202485909593</c:v>
                </c:pt>
                <c:pt idx="1273">
                  <c:v>70.523198310222</c:v>
                </c:pt>
                <c:pt idx="1274">
                  <c:v>70.314526717676</c:v>
                </c:pt>
                <c:pt idx="1275">
                  <c:v>70.3669759547266</c:v>
                </c:pt>
                <c:pt idx="1276">
                  <c:v>70.2392054164245</c:v>
                </c:pt>
                <c:pt idx="1277">
                  <c:v>70.5555739197839</c:v>
                </c:pt>
                <c:pt idx="1278">
                  <c:v>70.6585533136919</c:v>
                </c:pt>
                <c:pt idx="1279">
                  <c:v>70.9412380319669</c:v>
                </c:pt>
                <c:pt idx="1280">
                  <c:v>71.2367967842616</c:v>
                </c:pt>
                <c:pt idx="1281">
                  <c:v>71.1382772386609</c:v>
                </c:pt>
                <c:pt idx="1282">
                  <c:v>71.4338357599705</c:v>
                </c:pt>
                <c:pt idx="1283">
                  <c:v>72.2303615679045</c:v>
                </c:pt>
                <c:pt idx="1284">
                  <c:v>71.8993757415483</c:v>
                </c:pt>
                <c:pt idx="1285">
                  <c:v>71.8523129931696</c:v>
                </c:pt>
                <c:pt idx="1286">
                  <c:v>71.6946890825814</c:v>
                </c:pt>
                <c:pt idx="1287">
                  <c:v>71.873995348124</c:v>
                </c:pt>
                <c:pt idx="1288">
                  <c:v>72.3806550188735</c:v>
                </c:pt>
                <c:pt idx="1289">
                  <c:v>73.1087719814987</c:v>
                </c:pt>
                <c:pt idx="1290">
                  <c:v>71.6069544816692</c:v>
                </c:pt>
                <c:pt idx="1291">
                  <c:v>70.9552702995059</c:v>
                </c:pt>
                <c:pt idx="1292">
                  <c:v>69.703201244239</c:v>
                </c:pt>
                <c:pt idx="1293">
                  <c:v>70.2577509784114</c:v>
                </c:pt>
                <c:pt idx="1294">
                  <c:v>71.6406056037467</c:v>
                </c:pt>
                <c:pt idx="1295">
                  <c:v>73.9462332837049</c:v>
                </c:pt>
                <c:pt idx="1296">
                  <c:v>71.9184762030575</c:v>
                </c:pt>
                <c:pt idx="1297">
                  <c:v>71.4510601134195</c:v>
                </c:pt>
                <c:pt idx="1298">
                  <c:v>74.1321765355929</c:v>
                </c:pt>
                <c:pt idx="1299">
                  <c:v>72.752687591981</c:v>
                </c:pt>
                <c:pt idx="1300">
                  <c:v>72.6492937507706</c:v>
                </c:pt>
                <c:pt idx="1301">
                  <c:v>73.0298536126511</c:v>
                </c:pt>
                <c:pt idx="1302">
                  <c:v>71.9043352920271</c:v>
                </c:pt>
                <c:pt idx="1303">
                  <c:v>71.4510601134195</c:v>
                </c:pt>
                <c:pt idx="1304">
                  <c:v>73.3896349660657</c:v>
                </c:pt>
                <c:pt idx="1305">
                  <c:v>74.1753208252282</c:v>
                </c:pt>
                <c:pt idx="1306">
                  <c:v>74.6229185283661</c:v>
                </c:pt>
                <c:pt idx="1307">
                  <c:v>72.9294029243662</c:v>
                </c:pt>
                <c:pt idx="1308">
                  <c:v>77.2918493733813</c:v>
                </c:pt>
                <c:pt idx="1309">
                  <c:v>74.2430397698279</c:v>
                </c:pt>
                <c:pt idx="1310">
                  <c:v>71.183598716266</c:v>
                </c:pt>
                <c:pt idx="1311">
                  <c:v>71.8572999417955</c:v>
                </c:pt>
                <c:pt idx="1312">
                  <c:v>72.276019279343</c:v>
                </c:pt>
                <c:pt idx="1313">
                  <c:v>72.1613808117614</c:v>
                </c:pt>
                <c:pt idx="1314">
                  <c:v>71.8523129931696</c:v>
                </c:pt>
                <c:pt idx="1315">
                  <c:v>71.4395641424255</c:v>
                </c:pt>
                <c:pt idx="1316">
                  <c:v>71.3391832758371</c:v>
                </c:pt>
                <c:pt idx="1317">
                  <c:v>71.195397656041</c:v>
                </c:pt>
                <c:pt idx="1318">
                  <c:v>70.9780546719238</c:v>
                </c:pt>
                <c:pt idx="1319">
                  <c:v>71.0395256542602</c:v>
                </c:pt>
                <c:pt idx="1320">
                  <c:v>70.6438046428384</c:v>
                </c:pt>
                <c:pt idx="1321">
                  <c:v>70.0228429906263</c:v>
                </c:pt>
                <c:pt idx="1322">
                  <c:v>70.0502245357558</c:v>
                </c:pt>
                <c:pt idx="1323">
                  <c:v>69.753435116735</c:v>
                </c:pt>
                <c:pt idx="1324">
                  <c:v>69.4566461207269</c:v>
                </c:pt>
                <c:pt idx="1325">
                  <c:v>69.8949406083471</c:v>
                </c:pt>
                <c:pt idx="1326">
                  <c:v>69.8949406083471</c:v>
                </c:pt>
                <c:pt idx="1327">
                  <c:v>69.7118983087875</c:v>
                </c:pt>
                <c:pt idx="1328">
                  <c:v>69.2997665323868</c:v>
                </c:pt>
                <c:pt idx="1329">
                  <c:v>69.5132449057406</c:v>
                </c:pt>
                <c:pt idx="1330">
                  <c:v>69.8523648760738</c:v>
                </c:pt>
                <c:pt idx="1331">
                  <c:v>70.87939670291</c:v>
                </c:pt>
                <c:pt idx="1332">
                  <c:v>71.5323551900787</c:v>
                </c:pt>
                <c:pt idx="1333">
                  <c:v>71.884513519218</c:v>
                </c:pt>
                <c:pt idx="1334">
                  <c:v>71.7725786177892</c:v>
                </c:pt>
                <c:pt idx="1335">
                  <c:v>72.7552694046225</c:v>
                </c:pt>
                <c:pt idx="1336">
                  <c:v>73.243619577215</c:v>
                </c:pt>
                <c:pt idx="1337">
                  <c:v>73.3715517922134</c:v>
                </c:pt>
                <c:pt idx="1338">
                  <c:v>73.0650093939804</c:v>
                </c:pt>
                <c:pt idx="1339">
                  <c:v>72.6259602827978</c:v>
                </c:pt>
                <c:pt idx="1340">
                  <c:v>74.6172982073223</c:v>
                </c:pt>
                <c:pt idx="1341">
                  <c:v>74.816761783871</c:v>
                </c:pt>
                <c:pt idx="1342">
                  <c:v>73.2693942415227</c:v>
                </c:pt>
                <c:pt idx="1343">
                  <c:v>74.8898048643008</c:v>
                </c:pt>
                <c:pt idx="1344">
                  <c:v>74.3626270906544</c:v>
                </c:pt>
                <c:pt idx="1345">
                  <c:v>75.0181682289859</c:v>
                </c:pt>
                <c:pt idx="1346">
                  <c:v>74.8806961446782</c:v>
                </c:pt>
                <c:pt idx="1347">
                  <c:v>75.5218880769546</c:v>
                </c:pt>
                <c:pt idx="1348">
                  <c:v>74.9838525398745</c:v>
                </c:pt>
                <c:pt idx="1349">
                  <c:v>73.7593285379735</c:v>
                </c:pt>
                <c:pt idx="1350">
                  <c:v>75.6421609388893</c:v>
                </c:pt>
                <c:pt idx="1351">
                  <c:v>74.5499294460535</c:v>
                </c:pt>
                <c:pt idx="1352">
                  <c:v>75.3478895363728</c:v>
                </c:pt>
                <c:pt idx="1353">
                  <c:v>75.3927416620462</c:v>
                </c:pt>
                <c:pt idx="1354">
                  <c:v>75.5653423631358</c:v>
                </c:pt>
                <c:pt idx="1355">
                  <c:v>75.834030802358</c:v>
                </c:pt>
                <c:pt idx="1356">
                  <c:v>75.2392759062066</c:v>
                </c:pt>
                <c:pt idx="1357">
                  <c:v>75.5984368972556</c:v>
                </c:pt>
                <c:pt idx="1358">
                  <c:v>75.7065552294701</c:v>
                </c:pt>
                <c:pt idx="1359">
                  <c:v>75.4574196969774</c:v>
                </c:pt>
                <c:pt idx="1360">
                  <c:v>75.0813079625961</c:v>
                </c:pt>
                <c:pt idx="1361">
                  <c:v>74.7949634874437</c:v>
                </c:pt>
                <c:pt idx="1362">
                  <c:v>74.9800500807686</c:v>
                </c:pt>
                <c:pt idx="1363">
                  <c:v>74.7546490384255</c:v>
                </c:pt>
                <c:pt idx="1364">
                  <c:v>73.9940378236766</c:v>
                </c:pt>
                <c:pt idx="1365">
                  <c:v>73.7796535083699</c:v>
                </c:pt>
                <c:pt idx="1366">
                  <c:v>73.7547866487302</c:v>
                </c:pt>
                <c:pt idx="1367">
                  <c:v>74.0817377093933</c:v>
                </c:pt>
                <c:pt idx="1368">
                  <c:v>73.9444687425663</c:v>
                </c:pt>
                <c:pt idx="1369">
                  <c:v>73.6548680826807</c:v>
                </c:pt>
                <c:pt idx="1370">
                  <c:v>73.8391315115107</c:v>
                </c:pt>
                <c:pt idx="1371">
                  <c:v>73.9746447395966</c:v>
                </c:pt>
                <c:pt idx="1372">
                  <c:v>74.106388991435</c:v>
                </c:pt>
                <c:pt idx="1373">
                  <c:v>74.106388991435</c:v>
                </c:pt>
                <c:pt idx="1374">
                  <c:v>74.4325721710123</c:v>
                </c:pt>
                <c:pt idx="1375">
                  <c:v>74.4580650710679</c:v>
                </c:pt>
                <c:pt idx="1376">
                  <c:v>74.5790700518665</c:v>
                </c:pt>
                <c:pt idx="1377">
                  <c:v>74.6965876489969</c:v>
                </c:pt>
                <c:pt idx="1378">
                  <c:v>74.7960522259757</c:v>
                </c:pt>
                <c:pt idx="1379">
                  <c:v>74.9540699961218</c:v>
                </c:pt>
                <c:pt idx="1380">
                  <c:v>76.0452898976909</c:v>
                </c:pt>
                <c:pt idx="1381">
                  <c:v>75.9109406311057</c:v>
                </c:pt>
                <c:pt idx="1382">
                  <c:v>76.7045529077128</c:v>
                </c:pt>
                <c:pt idx="1383">
                  <c:v>77.6077001338912</c:v>
                </c:pt>
                <c:pt idx="1384">
                  <c:v>77.9719602420858</c:v>
                </c:pt>
                <c:pt idx="1385">
                  <c:v>78.2823211573777</c:v>
                </c:pt>
                <c:pt idx="1386">
                  <c:v>78.9104105069759</c:v>
                </c:pt>
                <c:pt idx="1387">
                  <c:v>78.3194026224254</c:v>
                </c:pt>
                <c:pt idx="1388">
                  <c:v>77.084605953465</c:v>
                </c:pt>
                <c:pt idx="1389">
                  <c:v>76.5624736917824</c:v>
                </c:pt>
                <c:pt idx="1390">
                  <c:v>76.5304752563545</c:v>
                </c:pt>
                <c:pt idx="1391">
                  <c:v>75.9001346540677</c:v>
                </c:pt>
                <c:pt idx="1392">
                  <c:v>75.9855569554905</c:v>
                </c:pt>
                <c:pt idx="1393">
                  <c:v>73.6636814541168</c:v>
                </c:pt>
                <c:pt idx="1394">
                  <c:v>73.488545171567</c:v>
                </c:pt>
                <c:pt idx="1395">
                  <c:v>73.1069593282991</c:v>
                </c:pt>
                <c:pt idx="1396">
                  <c:v>76.1981361675837</c:v>
                </c:pt>
                <c:pt idx="1397">
                  <c:v>77.4048040161782</c:v>
                </c:pt>
                <c:pt idx="1398">
                  <c:v>77.0373266588826</c:v>
                </c:pt>
                <c:pt idx="1399">
                  <c:v>77.9006048569543</c:v>
                </c:pt>
                <c:pt idx="1400">
                  <c:v>77.7399251996473</c:v>
                </c:pt>
                <c:pt idx="1401">
                  <c:v>76.6111835628989</c:v>
                </c:pt>
                <c:pt idx="1402">
                  <c:v>75.9663815108719</c:v>
                </c:pt>
                <c:pt idx="1403">
                  <c:v>76.9711252260998</c:v>
                </c:pt>
                <c:pt idx="1404">
                  <c:v>77.4287746041491</c:v>
                </c:pt>
                <c:pt idx="1405">
                  <c:v>76.6019082403009</c:v>
                </c:pt>
                <c:pt idx="1406">
                  <c:v>76.4253298406888</c:v>
                </c:pt>
                <c:pt idx="1407">
                  <c:v>79.1345546012783</c:v>
                </c:pt>
                <c:pt idx="1408">
                  <c:v>78.7853884766196</c:v>
                </c:pt>
                <c:pt idx="1409">
                  <c:v>78.9330491526293</c:v>
                </c:pt>
                <c:pt idx="1410">
                  <c:v>78.7562516632365</c:v>
                </c:pt>
                <c:pt idx="1411">
                  <c:v>78.572912742604</c:v>
                </c:pt>
                <c:pt idx="1412">
                  <c:v>77.2918493733813</c:v>
                </c:pt>
                <c:pt idx="1413">
                  <c:v>76.4453898601199</c:v>
                </c:pt>
                <c:pt idx="1414">
                  <c:v>76.2683938519064</c:v>
                </c:pt>
                <c:pt idx="1415">
                  <c:v>76.6956719071305</c:v>
                </c:pt>
                <c:pt idx="1416">
                  <c:v>76.5039174947556</c:v>
                </c:pt>
                <c:pt idx="1417">
                  <c:v>76.5725283730102</c:v>
                </c:pt>
                <c:pt idx="1418">
                  <c:v>76.3081885957741</c:v>
                </c:pt>
                <c:pt idx="1419">
                  <c:v>75.9226455072972</c:v>
                </c:pt>
                <c:pt idx="1420">
                  <c:v>75.1292174970524</c:v>
                </c:pt>
                <c:pt idx="1421">
                  <c:v>74.8124807221984</c:v>
                </c:pt>
                <c:pt idx="1422">
                  <c:v>75.2254416915773</c:v>
                </c:pt>
                <c:pt idx="1423">
                  <c:v>75.3443169711218</c:v>
                </c:pt>
                <c:pt idx="1424">
                  <c:v>75.3608664513658</c:v>
                </c:pt>
                <c:pt idx="1425">
                  <c:v>75.3608664513658</c:v>
                </c:pt>
                <c:pt idx="1426">
                  <c:v>76.1451668333951</c:v>
                </c:pt>
                <c:pt idx="1427">
                  <c:v>76.1332803331656</c:v>
                </c:pt>
                <c:pt idx="1428">
                  <c:v>77.2089773201055</c:v>
                </c:pt>
                <c:pt idx="1429">
                  <c:v>77.3422485774735</c:v>
                </c:pt>
                <c:pt idx="1430">
                  <c:v>77.7502810819119</c:v>
                </c:pt>
                <c:pt idx="1431">
                  <c:v>78.6608597607492</c:v>
                </c:pt>
                <c:pt idx="1432">
                  <c:v>78.6653079714884</c:v>
                </c:pt>
                <c:pt idx="1433">
                  <c:v>79.736335793998</c:v>
                </c:pt>
                <c:pt idx="1434">
                  <c:v>79.7363614563377</c:v>
                </c:pt>
                <c:pt idx="1435">
                  <c:v>79.2150618063878</c:v>
                </c:pt>
                <c:pt idx="1436">
                  <c:v>79.4580982448887</c:v>
                </c:pt>
                <c:pt idx="1437">
                  <c:v>79.7669150319568</c:v>
                </c:pt>
                <c:pt idx="1438">
                  <c:v>80.9631780614751</c:v>
                </c:pt>
                <c:pt idx="1439">
                  <c:v>79.327947510868</c:v>
                </c:pt>
                <c:pt idx="1440">
                  <c:v>80.9003049874038</c:v>
                </c:pt>
                <c:pt idx="1441">
                  <c:v>78.1811724560585</c:v>
                </c:pt>
                <c:pt idx="1442">
                  <c:v>78.4927755518627</c:v>
                </c:pt>
                <c:pt idx="1443">
                  <c:v>78.9509011493552</c:v>
                </c:pt>
                <c:pt idx="1444">
                  <c:v>79.5553013754471</c:v>
                </c:pt>
                <c:pt idx="1445">
                  <c:v>77.4778734209983</c:v>
                </c:pt>
                <c:pt idx="1446">
                  <c:v>77.8081066081879</c:v>
                </c:pt>
                <c:pt idx="1447">
                  <c:v>83.9640436239668</c:v>
                </c:pt>
                <c:pt idx="1448">
                  <c:v>76.7527554983983</c:v>
                </c:pt>
                <c:pt idx="1449">
                  <c:v>80.0132782092916</c:v>
                </c:pt>
                <c:pt idx="1450">
                  <c:v>76.3901607987636</c:v>
                </c:pt>
                <c:pt idx="1451">
                  <c:v>79.5805584699245</c:v>
                </c:pt>
                <c:pt idx="1452">
                  <c:v>76.8908790299259</c:v>
                </c:pt>
                <c:pt idx="1453">
                  <c:v>75.6421609388893</c:v>
                </c:pt>
                <c:pt idx="1454">
                  <c:v>75.195269136772</c:v>
                </c:pt>
                <c:pt idx="1455">
                  <c:v>75.4540527098736</c:v>
                </c:pt>
                <c:pt idx="1456">
                  <c:v>75.9055193006319</c:v>
                </c:pt>
                <c:pt idx="1457">
                  <c:v>76.2557779346042</c:v>
                </c:pt>
                <c:pt idx="1458">
                  <c:v>76.7915482721755</c:v>
                </c:pt>
                <c:pt idx="1459">
                  <c:v>76.3121608393015</c:v>
                </c:pt>
                <c:pt idx="1460">
                  <c:v>75.9812730055891</c:v>
                </c:pt>
                <c:pt idx="1461">
                  <c:v>76.3121608393015</c:v>
                </c:pt>
                <c:pt idx="1462">
                  <c:v>75.7065552294701</c:v>
                </c:pt>
                <c:pt idx="1463">
                  <c:v>75.247927259646</c:v>
                </c:pt>
                <c:pt idx="1464">
                  <c:v>75.0712041252335</c:v>
                </c:pt>
                <c:pt idx="1465">
                  <c:v>73.9479376245415</c:v>
                </c:pt>
                <c:pt idx="1466">
                  <c:v>74.0109059993546</c:v>
                </c:pt>
                <c:pt idx="1467">
                  <c:v>73.7232264293989</c:v>
                </c:pt>
                <c:pt idx="1468">
                  <c:v>73.563682515707</c:v>
                </c:pt>
                <c:pt idx="1469">
                  <c:v>72.8912157400603</c:v>
                </c:pt>
                <c:pt idx="1470">
                  <c:v>72.6990776217399</c:v>
                </c:pt>
                <c:pt idx="1471">
                  <c:v>72.8196881223303</c:v>
                </c:pt>
                <c:pt idx="1472">
                  <c:v>72.8380338363609</c:v>
                </c:pt>
                <c:pt idx="1473">
                  <c:v>71.9305040192497</c:v>
                </c:pt>
                <c:pt idx="1474">
                  <c:v>71.2494144430164</c:v>
                </c:pt>
                <c:pt idx="1475">
                  <c:v>70.8934059087459</c:v>
                </c:pt>
                <c:pt idx="1476">
                  <c:v>70.9363249645274</c:v>
                </c:pt>
                <c:pt idx="1477">
                  <c:v>71.0330710846508</c:v>
                </c:pt>
                <c:pt idx="1478">
                  <c:v>71.0163583234341</c:v>
                </c:pt>
                <c:pt idx="1479">
                  <c:v>69.2114935152341</c:v>
                </c:pt>
                <c:pt idx="1480">
                  <c:v>70.6044611874238</c:v>
                </c:pt>
                <c:pt idx="1481">
                  <c:v>70.0513537160374</c:v>
                </c:pt>
                <c:pt idx="1482">
                  <c:v>70.113616586122</c:v>
                </c:pt>
                <c:pt idx="1483">
                  <c:v>69.8384054328261</c:v>
                </c:pt>
                <c:pt idx="1484">
                  <c:v>71.2468487884669</c:v>
                </c:pt>
                <c:pt idx="1485">
                  <c:v>71.2666978021547</c:v>
                </c:pt>
                <c:pt idx="1486">
                  <c:v>72.4755158135099</c:v>
                </c:pt>
                <c:pt idx="1487">
                  <c:v>72.188459557466</c:v>
                </c:pt>
                <c:pt idx="1488">
                  <c:v>70.8942792840142</c:v>
                </c:pt>
                <c:pt idx="1489">
                  <c:v>72.6492937507706</c:v>
                </c:pt>
                <c:pt idx="1490">
                  <c:v>72.1314672078198</c:v>
                </c:pt>
                <c:pt idx="1491">
                  <c:v>72.7733760840017</c:v>
                </c:pt>
                <c:pt idx="1492">
                  <c:v>73.9653203501746</c:v>
                </c:pt>
                <c:pt idx="1493">
                  <c:v>74.2805918840991</c:v>
                </c:pt>
                <c:pt idx="1494">
                  <c:v>74.9239333410411</c:v>
                </c:pt>
                <c:pt idx="1495">
                  <c:v>75.1372607433956</c:v>
                </c:pt>
                <c:pt idx="1496">
                  <c:v>75.0451299936755</c:v>
                </c:pt>
                <c:pt idx="1497">
                  <c:v>74.7849492060587</c:v>
                </c:pt>
                <c:pt idx="1498">
                  <c:v>75.9724515459963</c:v>
                </c:pt>
                <c:pt idx="1499">
                  <c:v>75.4413251718726</c:v>
                </c:pt>
                <c:pt idx="1500">
                  <c:v>76.0849268583231</c:v>
                </c:pt>
                <c:pt idx="1501">
                  <c:v>75.9515287570781</c:v>
                </c:pt>
                <c:pt idx="1502">
                  <c:v>75.1440955000135</c:v>
                </c:pt>
                <c:pt idx="1503">
                  <c:v>73.9249490149364</c:v>
                </c:pt>
                <c:pt idx="1504">
                  <c:v>74.1067980675378</c:v>
                </c:pt>
                <c:pt idx="1505">
                  <c:v>73.8518746395911</c:v>
                </c:pt>
                <c:pt idx="1506">
                  <c:v>73.051954467336</c:v>
                </c:pt>
                <c:pt idx="1507">
                  <c:v>73.3715517922134</c:v>
                </c:pt>
                <c:pt idx="1508">
                  <c:v>73.3970972344231</c:v>
                </c:pt>
                <c:pt idx="1509">
                  <c:v>73.6228342328977</c:v>
                </c:pt>
                <c:pt idx="1510">
                  <c:v>73.7193952468105</c:v>
                </c:pt>
                <c:pt idx="1511">
                  <c:v>73.4297109102698</c:v>
                </c:pt>
                <c:pt idx="1512">
                  <c:v>73.3403436178881</c:v>
                </c:pt>
                <c:pt idx="1513">
                  <c:v>72.953445055528</c:v>
                </c:pt>
                <c:pt idx="1514">
                  <c:v>72.5309768737154</c:v>
                </c:pt>
                <c:pt idx="1515">
                  <c:v>73.7193952468105</c:v>
                </c:pt>
                <c:pt idx="1516">
                  <c:v>73.4370672586209</c:v>
                </c:pt>
                <c:pt idx="1517">
                  <c:v>73.1468951365988</c:v>
                </c:pt>
                <c:pt idx="1518">
                  <c:v>73.7165405543223</c:v>
                </c:pt>
                <c:pt idx="1519">
                  <c:v>73.3125944011227</c:v>
                </c:pt>
                <c:pt idx="1520">
                  <c:v>73.0205430835094</c:v>
                </c:pt>
                <c:pt idx="1521">
                  <c:v>73.3125944011227</c:v>
                </c:pt>
                <c:pt idx="1522">
                  <c:v>72.9493541085827</c:v>
                </c:pt>
                <c:pt idx="1523">
                  <c:v>73.1479896974649</c:v>
                </c:pt>
                <c:pt idx="1524">
                  <c:v>73.6324048088274</c:v>
                </c:pt>
                <c:pt idx="1525">
                  <c:v>73.243619577215</c:v>
                </c:pt>
                <c:pt idx="1526">
                  <c:v>72.8380338363609</c:v>
                </c:pt>
                <c:pt idx="1527">
                  <c:v>72.9872840068991</c:v>
                </c:pt>
                <c:pt idx="1528">
                  <c:v>73.4472110536164</c:v>
                </c:pt>
                <c:pt idx="1529">
                  <c:v>73.1451464993292</c:v>
                </c:pt>
                <c:pt idx="1530">
                  <c:v>73.8114968739779</c:v>
                </c:pt>
                <c:pt idx="1531">
                  <c:v>73.1001188999843</c:v>
                </c:pt>
                <c:pt idx="1532">
                  <c:v>74.5729984754141</c:v>
                </c:pt>
                <c:pt idx="1533">
                  <c:v>74.0970651848109</c:v>
                </c:pt>
                <c:pt idx="1534">
                  <c:v>74.1578539206231</c:v>
                </c:pt>
                <c:pt idx="1535">
                  <c:v>74.545588607844</c:v>
                </c:pt>
                <c:pt idx="1536">
                  <c:v>74.3944709067504</c:v>
                </c:pt>
                <c:pt idx="1537">
                  <c:v>72.9839108541819</c:v>
                </c:pt>
                <c:pt idx="1538">
                  <c:v>72.7264586074375</c:v>
                </c:pt>
                <c:pt idx="1539">
                  <c:v>72.8640674761999</c:v>
                </c:pt>
                <c:pt idx="1540">
                  <c:v>74.9998984881384</c:v>
                </c:pt>
                <c:pt idx="1541">
                  <c:v>76.7901070291512</c:v>
                </c:pt>
                <c:pt idx="1542">
                  <c:v>73.8159558291265</c:v>
                </c:pt>
                <c:pt idx="1543">
                  <c:v>74.4918678208683</c:v>
                </c:pt>
                <c:pt idx="1544">
                  <c:v>74.0669974486404</c:v>
                </c:pt>
                <c:pt idx="1545">
                  <c:v>74.694061542146</c:v>
                </c:pt>
                <c:pt idx="1546">
                  <c:v>76.5999918419665</c:v>
                </c:pt>
                <c:pt idx="1547">
                  <c:v>76.5725283730102</c:v>
                </c:pt>
                <c:pt idx="1548">
                  <c:v>76.5396777331179</c:v>
                </c:pt>
                <c:pt idx="1549">
                  <c:v>75.5515720500849</c:v>
                </c:pt>
                <c:pt idx="1550">
                  <c:v>75.024233577818</c:v>
                </c:pt>
                <c:pt idx="1551">
                  <c:v>74.7673572841118</c:v>
                </c:pt>
                <c:pt idx="1552">
                  <c:v>76.2612425627047</c:v>
                </c:pt>
                <c:pt idx="1553">
                  <c:v>74.9337760564027</c:v>
                </c:pt>
                <c:pt idx="1554">
                  <c:v>73.7532460235253</c:v>
                </c:pt>
                <c:pt idx="1555">
                  <c:v>73.7532460235253</c:v>
                </c:pt>
                <c:pt idx="1556">
                  <c:v>73.7532460235253</c:v>
                </c:pt>
                <c:pt idx="1557">
                  <c:v>73.5431584274396</c:v>
                </c:pt>
                <c:pt idx="1558">
                  <c:v>72.9116231693737</c:v>
                </c:pt>
                <c:pt idx="1559">
                  <c:v>72.7145853485841</c:v>
                </c:pt>
                <c:pt idx="1560">
                  <c:v>72.3759487181793</c:v>
                </c:pt>
                <c:pt idx="1561">
                  <c:v>72.0338868873527</c:v>
                </c:pt>
                <c:pt idx="1562">
                  <c:v>72.2775698337135</c:v>
                </c:pt>
                <c:pt idx="1563">
                  <c:v>72.3205092450389</c:v>
                </c:pt>
                <c:pt idx="1564">
                  <c:v>72.2951253401535</c:v>
                </c:pt>
                <c:pt idx="1565">
                  <c:v>72.196330249676</c:v>
                </c:pt>
                <c:pt idx="1566">
                  <c:v>72.3256241350944</c:v>
                </c:pt>
                <c:pt idx="1567">
                  <c:v>72.1277623133277</c:v>
                </c:pt>
                <c:pt idx="1568">
                  <c:v>72.1277623133277</c:v>
                </c:pt>
                <c:pt idx="1569">
                  <c:v>72.0288314729475</c:v>
                </c:pt>
                <c:pt idx="1570">
                  <c:v>72.3521814247625</c:v>
                </c:pt>
                <c:pt idx="1571">
                  <c:v>71.7673180713319</c:v>
                </c:pt>
                <c:pt idx="1572">
                  <c:v>72.1234709622829</c:v>
                </c:pt>
                <c:pt idx="1573">
                  <c:v>71.7309842246198</c:v>
                </c:pt>
                <c:pt idx="1574">
                  <c:v>71.9268837667106</c:v>
                </c:pt>
                <c:pt idx="1575">
                  <c:v>72.1600295968112</c:v>
                </c:pt>
                <c:pt idx="1576">
                  <c:v>72.2700517406284</c:v>
                </c:pt>
                <c:pt idx="1577">
                  <c:v>72.7552694046225</c:v>
                </c:pt>
                <c:pt idx="1578">
                  <c:v>72.566679402263</c:v>
                </c:pt>
                <c:pt idx="1579">
                  <c:v>72.9468950505519</c:v>
                </c:pt>
                <c:pt idx="1580">
                  <c:v>73.6324048088274</c:v>
                </c:pt>
                <c:pt idx="1581">
                  <c:v>73.6324048088274</c:v>
                </c:pt>
                <c:pt idx="1582">
                  <c:v>73.896689590605</c:v>
                </c:pt>
                <c:pt idx="1583">
                  <c:v>74.9805109906434</c:v>
                </c:pt>
                <c:pt idx="1584">
                  <c:v>75.0757378812331</c:v>
                </c:pt>
                <c:pt idx="1585">
                  <c:v>74.6114946881992</c:v>
                </c:pt>
                <c:pt idx="1586">
                  <c:v>74.1236408233103</c:v>
                </c:pt>
                <c:pt idx="1587">
                  <c:v>74.3332548449531</c:v>
                </c:pt>
                <c:pt idx="1588">
                  <c:v>73.9327805098302</c:v>
                </c:pt>
                <c:pt idx="1589">
                  <c:v>71.8242475294063</c:v>
                </c:pt>
                <c:pt idx="1590">
                  <c:v>71.4233869239128</c:v>
                </c:pt>
                <c:pt idx="1591">
                  <c:v>72.3161473970295</c:v>
                </c:pt>
                <c:pt idx="1592">
                  <c:v>72.0151309005623</c:v>
                </c:pt>
                <c:pt idx="1593">
                  <c:v>72.1154693865885</c:v>
                </c:pt>
                <c:pt idx="1594">
                  <c:v>71.9147927606632</c:v>
                </c:pt>
                <c:pt idx="1595">
                  <c:v>71.4233869239128</c:v>
                </c:pt>
                <c:pt idx="1596">
                  <c:v>71.3231725720319</c:v>
                </c:pt>
                <c:pt idx="1597">
                  <c:v>71.1227448276503</c:v>
                </c:pt>
                <c:pt idx="1598">
                  <c:v>71.0225314351466</c:v>
                </c:pt>
                <c:pt idx="1599">
                  <c:v>70.8298534148873</c:v>
                </c:pt>
                <c:pt idx="1600">
                  <c:v>71.1227448276503</c:v>
                </c:pt>
                <c:pt idx="1601">
                  <c:v>71.3231725720319</c:v>
                </c:pt>
                <c:pt idx="1602">
                  <c:v>71.6238165870625</c:v>
                </c:pt>
                <c:pt idx="1603">
                  <c:v>71.7240318983344</c:v>
                </c:pt>
                <c:pt idx="1604">
                  <c:v>71.6238165870625</c:v>
                </c:pt>
                <c:pt idx="1605">
                  <c:v>72.0151309005623</c:v>
                </c:pt>
                <c:pt idx="1606">
                  <c:v>71.8242475294063</c:v>
                </c:pt>
                <c:pt idx="1607">
                  <c:v>72.2158082187437</c:v>
                </c:pt>
                <c:pt idx="1608">
                  <c:v>72.0151309005623</c:v>
                </c:pt>
                <c:pt idx="1609">
                  <c:v>71.8144549668894</c:v>
                </c:pt>
                <c:pt idx="1610">
                  <c:v>71.8144549668894</c:v>
                </c:pt>
                <c:pt idx="1611">
                  <c:v>71.5134436623023</c:v>
                </c:pt>
                <c:pt idx="1612">
                  <c:v>71.5134436623023</c:v>
                </c:pt>
                <c:pt idx="1613">
                  <c:v>71.9019038528335</c:v>
                </c:pt>
                <c:pt idx="1614">
                  <c:v>71.8144549668894</c:v>
                </c:pt>
                <c:pt idx="1615">
                  <c:v>71.9147927606632</c:v>
                </c:pt>
                <c:pt idx="1616">
                  <c:v>71.5134436623023</c:v>
                </c:pt>
                <c:pt idx="1617">
                  <c:v>71.413107253012</c:v>
                </c:pt>
                <c:pt idx="1618">
                  <c:v>71.413107253012</c:v>
                </c:pt>
                <c:pt idx="1619">
                  <c:v>72.1154693865885</c:v>
                </c:pt>
                <c:pt idx="1620">
                  <c:v>72.1310465879402</c:v>
                </c:pt>
                <c:pt idx="1621">
                  <c:v>69.9240483302806</c:v>
                </c:pt>
                <c:pt idx="1622">
                  <c:v>67.4174111616518</c:v>
                </c:pt>
                <c:pt idx="1623">
                  <c:v>68.4971358178091</c:v>
                </c:pt>
                <c:pt idx="1624">
                  <c:v>68.1997726645374</c:v>
                </c:pt>
                <c:pt idx="1625">
                  <c:v>67.0915835569029</c:v>
                </c:pt>
                <c:pt idx="1626">
                  <c:v>67.7569867145546</c:v>
                </c:pt>
                <c:pt idx="1627">
                  <c:v>67.6226948213042</c:v>
                </c:pt>
                <c:pt idx="1628">
                  <c:v>64.8037382769653</c:v>
                </c:pt>
                <c:pt idx="1629">
                  <c:v>65.1539762075957</c:v>
                </c:pt>
                <c:pt idx="1630">
                  <c:v>66.5444498480713</c:v>
                </c:pt>
                <c:pt idx="1631">
                  <c:v>66.0034505456735</c:v>
                </c:pt>
                <c:pt idx="1632">
                  <c:v>65.1760199357048</c:v>
                </c:pt>
                <c:pt idx="1633">
                  <c:v>66.8102950911989</c:v>
                </c:pt>
                <c:pt idx="1634">
                  <c:v>66.9591431798709</c:v>
                </c:pt>
                <c:pt idx="1635">
                  <c:v>64.8699713344827</c:v>
                </c:pt>
                <c:pt idx="1636">
                  <c:v>66.02948818324</c:v>
                </c:pt>
                <c:pt idx="1637">
                  <c:v>65.1378944187077</c:v>
                </c:pt>
                <c:pt idx="1638">
                  <c:v>66.3026982277165</c:v>
                </c:pt>
                <c:pt idx="1639">
                  <c:v>65.8473408982257</c:v>
                </c:pt>
                <c:pt idx="1640">
                  <c:v>65.5741090869658</c:v>
                </c:pt>
                <c:pt idx="1641">
                  <c:v>66.8102950911989</c:v>
                </c:pt>
                <c:pt idx="1642">
                  <c:v>66.637138746947</c:v>
                </c:pt>
                <c:pt idx="1643">
                  <c:v>67.2609121262997</c:v>
                </c:pt>
                <c:pt idx="1644">
                  <c:v>66.6662809882301</c:v>
                </c:pt>
                <c:pt idx="1645">
                  <c:v>67.5418654479263</c:v>
                </c:pt>
                <c:pt idx="1646">
                  <c:v>66.704192533451</c:v>
                </c:pt>
                <c:pt idx="1647">
                  <c:v>65.9511484686978</c:v>
                </c:pt>
                <c:pt idx="1648">
                  <c:v>67.2439319223454</c:v>
                </c:pt>
                <c:pt idx="1649">
                  <c:v>68.1312333014683</c:v>
                </c:pt>
                <c:pt idx="1650">
                  <c:v>67.5259395364802</c:v>
                </c:pt>
                <c:pt idx="1651">
                  <c:v>68.012623032189</c:v>
                </c:pt>
                <c:pt idx="1652">
                  <c:v>67.4954308314765</c:v>
                </c:pt>
                <c:pt idx="1653">
                  <c:v>67.5391011501485</c:v>
                </c:pt>
                <c:pt idx="1654">
                  <c:v>67.3674705005726</c:v>
                </c:pt>
                <c:pt idx="1655">
                  <c:v>67.5148626792636</c:v>
                </c:pt>
                <c:pt idx="1656">
                  <c:v>66.2929267329537</c:v>
                </c:pt>
                <c:pt idx="1657">
                  <c:v>65.900519323988</c:v>
                </c:pt>
                <c:pt idx="1658">
                  <c:v>65.7464932627845</c:v>
                </c:pt>
                <c:pt idx="1659">
                  <c:v>65.3255559068239</c:v>
                </c:pt>
                <c:pt idx="1660">
                  <c:v>64.8855454504826</c:v>
                </c:pt>
                <c:pt idx="1661">
                  <c:v>65.1336518412492</c:v>
                </c:pt>
                <c:pt idx="1662">
                  <c:v>64.9443609711839</c:v>
                </c:pt>
                <c:pt idx="1663">
                  <c:v>65.0492760248131</c:v>
                </c:pt>
                <c:pt idx="1664">
                  <c:v>65.1508876300048</c:v>
                </c:pt>
                <c:pt idx="1665">
                  <c:v>65.1508876300048</c:v>
                </c:pt>
                <c:pt idx="1666">
                  <c:v>64.7243654001793</c:v>
                </c:pt>
                <c:pt idx="1667">
                  <c:v>64.2102719320455</c:v>
                </c:pt>
                <c:pt idx="1668">
                  <c:v>61.5493077033467</c:v>
                </c:pt>
                <c:pt idx="1669">
                  <c:v>59.9407646618422</c:v>
                </c:pt>
                <c:pt idx="1670">
                  <c:v>60.2874409135089</c:v>
                </c:pt>
                <c:pt idx="1671">
                  <c:v>59.9502536495948</c:v>
                </c:pt>
                <c:pt idx="1672">
                  <c:v>60.4541072294991</c:v>
                </c:pt>
                <c:pt idx="1673">
                  <c:v>61.3051574774925</c:v>
                </c:pt>
                <c:pt idx="1674">
                  <c:v>61.514224204104</c:v>
                </c:pt>
                <c:pt idx="1675">
                  <c:v>61.3355274589052</c:v>
                </c:pt>
                <c:pt idx="1676">
                  <c:v>61.6953941818032</c:v>
                </c:pt>
                <c:pt idx="1677">
                  <c:v>62.009105616331</c:v>
                </c:pt>
                <c:pt idx="1678">
                  <c:v>63.2202337348978</c:v>
                </c:pt>
                <c:pt idx="1679">
                  <c:v>62.120001033624</c:v>
                </c:pt>
                <c:pt idx="1680">
                  <c:v>63.5077784692979</c:v>
                </c:pt>
                <c:pt idx="1681">
                  <c:v>62.5037474923797</c:v>
                </c:pt>
                <c:pt idx="1682">
                  <c:v>62.6787251898643</c:v>
                </c:pt>
                <c:pt idx="1683">
                  <c:v>63.0575298478391</c:v>
                </c:pt>
                <c:pt idx="1684">
                  <c:v>62.3113444289074</c:v>
                </c:pt>
                <c:pt idx="1685">
                  <c:v>63.0460847032091</c:v>
                </c:pt>
                <c:pt idx="1686">
                  <c:v>63.3341527279327</c:v>
                </c:pt>
                <c:pt idx="1687">
                  <c:v>62.7817490690112</c:v>
                </c:pt>
                <c:pt idx="1688">
                  <c:v>63.0575298478391</c:v>
                </c:pt>
                <c:pt idx="1689">
                  <c:v>63.0452161872856</c:v>
                </c:pt>
                <c:pt idx="1690">
                  <c:v>62.7676643243986</c:v>
                </c:pt>
                <c:pt idx="1691">
                  <c:v>63.5928514201551</c:v>
                </c:pt>
                <c:pt idx="1692">
                  <c:v>65.8429501362598</c:v>
                </c:pt>
                <c:pt idx="1693">
                  <c:v>64.045190351984</c:v>
                </c:pt>
                <c:pt idx="1694">
                  <c:v>63.2198589016035</c:v>
                </c:pt>
                <c:pt idx="1695">
                  <c:v>62.613552899115</c:v>
                </c:pt>
                <c:pt idx="1696">
                  <c:v>62.8373886293939</c:v>
                </c:pt>
                <c:pt idx="1697">
                  <c:v>62.6721444278086</c:v>
                </c:pt>
                <c:pt idx="1698">
                  <c:v>62.4038243097027</c:v>
                </c:pt>
                <c:pt idx="1699">
                  <c:v>62.2243537569977</c:v>
                </c:pt>
                <c:pt idx="1700">
                  <c:v>62.2306906704176</c:v>
                </c:pt>
                <c:pt idx="1701">
                  <c:v>62.4188270299537</c:v>
                </c:pt>
                <c:pt idx="1702">
                  <c:v>62.97314368382</c:v>
                </c:pt>
                <c:pt idx="1703">
                  <c:v>63.5346912597855</c:v>
                </c:pt>
                <c:pt idx="1704">
                  <c:v>63.7038264454862</c:v>
                </c:pt>
                <c:pt idx="1705">
                  <c:v>63.9308233356494</c:v>
                </c:pt>
                <c:pt idx="1706">
                  <c:v>63.4548477644192</c:v>
                </c:pt>
                <c:pt idx="1707">
                  <c:v>63.1613891149285</c:v>
                </c:pt>
                <c:pt idx="1708">
                  <c:v>63.0635691947176</c:v>
                </c:pt>
                <c:pt idx="1709">
                  <c:v>63.6006050784417</c:v>
                </c:pt>
                <c:pt idx="1710">
                  <c:v>64.0365566316049</c:v>
                </c:pt>
                <c:pt idx="1711">
                  <c:v>64.8005773909063</c:v>
                </c:pt>
                <c:pt idx="1712">
                  <c:v>64.8989613981239</c:v>
                </c:pt>
                <c:pt idx="1713">
                  <c:v>65.0587855994092</c:v>
                </c:pt>
                <c:pt idx="1714">
                  <c:v>65.8447368285958</c:v>
                </c:pt>
                <c:pt idx="1715">
                  <c:v>65.7557496080837</c:v>
                </c:pt>
                <c:pt idx="1716">
                  <c:v>66.1373415758679</c:v>
                </c:pt>
                <c:pt idx="1717">
                  <c:v>65.3173040242963</c:v>
                </c:pt>
                <c:pt idx="1718">
                  <c:v>65.7056708006852</c:v>
                </c:pt>
                <c:pt idx="1719">
                  <c:v>66.955981160259</c:v>
                </c:pt>
                <c:pt idx="1720">
                  <c:v>67.2690296924695</c:v>
                </c:pt>
                <c:pt idx="1721">
                  <c:v>67.3630585344009</c:v>
                </c:pt>
                <c:pt idx="1722">
                  <c:v>66.226856220058</c:v>
                </c:pt>
                <c:pt idx="1723">
                  <c:v>67.0722404916772</c:v>
                </c:pt>
                <c:pt idx="1724">
                  <c:v>66.8051217317408</c:v>
                </c:pt>
                <c:pt idx="1725">
                  <c:v>68.4308368287159</c:v>
                </c:pt>
                <c:pt idx="1726">
                  <c:v>70.2889735402219</c:v>
                </c:pt>
                <c:pt idx="1727">
                  <c:v>69.8870163930538</c:v>
                </c:pt>
                <c:pt idx="1728">
                  <c:v>70.9195615139495</c:v>
                </c:pt>
                <c:pt idx="1729">
                  <c:v>71.2797969678051</c:v>
                </c:pt>
                <c:pt idx="1730">
                  <c:v>71.2412326501807</c:v>
                </c:pt>
                <c:pt idx="1731">
                  <c:v>70.7033473003202</c:v>
                </c:pt>
                <c:pt idx="1732">
                  <c:v>70.4893276943858</c:v>
                </c:pt>
                <c:pt idx="1733">
                  <c:v>70.5619941970221</c:v>
                </c:pt>
                <c:pt idx="1734">
                  <c:v>69.6340788980648</c:v>
                </c:pt>
                <c:pt idx="1735">
                  <c:v>70.1201145874098</c:v>
                </c:pt>
                <c:pt idx="1736">
                  <c:v>70.6595029501381</c:v>
                </c:pt>
                <c:pt idx="1737">
                  <c:v>70.7907723604575</c:v>
                </c:pt>
                <c:pt idx="1738">
                  <c:v>71.0016585779224</c:v>
                </c:pt>
                <c:pt idx="1739">
                  <c:v>71.1382772386609</c:v>
                </c:pt>
                <c:pt idx="1740">
                  <c:v>70.645678933194</c:v>
                </c:pt>
                <c:pt idx="1741">
                  <c:v>70.6820807354906</c:v>
                </c:pt>
                <c:pt idx="1742">
                  <c:v>70.1530796652861</c:v>
                </c:pt>
                <c:pt idx="1743">
                  <c:v>70.0545596962114</c:v>
                </c:pt>
                <c:pt idx="1744">
                  <c:v>70.0545596962114</c:v>
                </c:pt>
                <c:pt idx="1745">
                  <c:v>70.0545596962114</c:v>
                </c:pt>
                <c:pt idx="1746">
                  <c:v>70.3861067108818</c:v>
                </c:pt>
                <c:pt idx="1747">
                  <c:v>69.9914745409079</c:v>
                </c:pt>
                <c:pt idx="1748">
                  <c:v>70.1887906454894</c:v>
                </c:pt>
                <c:pt idx="1749">
                  <c:v>70.0901325980973</c:v>
                </c:pt>
                <c:pt idx="1750">
                  <c:v>69.9914745409079</c:v>
                </c:pt>
                <c:pt idx="1751">
                  <c:v>70.2480843834436</c:v>
                </c:pt>
                <c:pt idx="1752">
                  <c:v>70.4901183930037</c:v>
                </c:pt>
                <c:pt idx="1753">
                  <c:v>70.3078616557683</c:v>
                </c:pt>
                <c:pt idx="1754">
                  <c:v>70.7274638099194</c:v>
                </c:pt>
                <c:pt idx="1755">
                  <c:v>70.5282903508115</c:v>
                </c:pt>
                <c:pt idx="1756">
                  <c:v>70.7274638099194</c:v>
                </c:pt>
                <c:pt idx="1757">
                  <c:v>70.9266380115943</c:v>
                </c:pt>
                <c:pt idx="1758">
                  <c:v>71.1258129558402</c:v>
                </c:pt>
                <c:pt idx="1759">
                  <c:v>71.2254007064286</c:v>
                </c:pt>
                <c:pt idx="1760">
                  <c:v>71.7303826195354</c:v>
                </c:pt>
                <c:pt idx="1761">
                  <c:v>71.6237535652304</c:v>
                </c:pt>
                <c:pt idx="1762">
                  <c:v>71.9225201586172</c:v>
                </c:pt>
                <c:pt idx="1763">
                  <c:v>72.3094852906558</c:v>
                </c:pt>
                <c:pt idx="1764">
                  <c:v>72.7910929323343</c:v>
                </c:pt>
                <c:pt idx="1765">
                  <c:v>72.8475095504526</c:v>
                </c:pt>
                <c:pt idx="1766">
                  <c:v>72.9192107284501</c:v>
                </c:pt>
                <c:pt idx="1767">
                  <c:v>72.6160663804437</c:v>
                </c:pt>
                <c:pt idx="1768">
                  <c:v>73.0645990221885</c:v>
                </c:pt>
                <c:pt idx="1769">
                  <c:v>73.6501928225727</c:v>
                </c:pt>
                <c:pt idx="1770">
                  <c:v>73.5072939006822</c:v>
                </c:pt>
                <c:pt idx="1771">
                  <c:v>75.024233577818</c:v>
                </c:pt>
                <c:pt idx="1772">
                  <c:v>75.3752990497562</c:v>
                </c:pt>
                <c:pt idx="1773">
                  <c:v>75.7298711823935</c:v>
                </c:pt>
                <c:pt idx="1774">
                  <c:v>76.0611896754501</c:v>
                </c:pt>
                <c:pt idx="1775">
                  <c:v>77.405853358789</c:v>
                </c:pt>
                <c:pt idx="1776">
                  <c:v>76.3134036273685</c:v>
                </c:pt>
                <c:pt idx="1777">
                  <c:v>76.9821006827214</c:v>
                </c:pt>
                <c:pt idx="1778">
                  <c:v>78.278090150734</c:v>
                </c:pt>
                <c:pt idx="1779">
                  <c:v>77.8088843320684</c:v>
                </c:pt>
                <c:pt idx="1780">
                  <c:v>82.0698132179042</c:v>
                </c:pt>
                <c:pt idx="1781">
                  <c:v>79.8813715841915</c:v>
                </c:pt>
                <c:pt idx="1782">
                  <c:v>78.3962066543427</c:v>
                </c:pt>
                <c:pt idx="1783">
                  <c:v>78.2966055360366</c:v>
                </c:pt>
                <c:pt idx="1784">
                  <c:v>77.4915578321173</c:v>
                </c:pt>
                <c:pt idx="1785">
                  <c:v>78.6573017018743</c:v>
                </c:pt>
                <c:pt idx="1786">
                  <c:v>76.8102021548993</c:v>
                </c:pt>
                <c:pt idx="1787">
                  <c:v>76.1839672381867</c:v>
                </c:pt>
                <c:pt idx="1788">
                  <c:v>74.783474786724</c:v>
                </c:pt>
                <c:pt idx="1789">
                  <c:v>75.2289070481138</c:v>
                </c:pt>
                <c:pt idx="1790">
                  <c:v>75.7882364502173</c:v>
                </c:pt>
                <c:pt idx="1791">
                  <c:v>74.2337621531108</c:v>
                </c:pt>
                <c:pt idx="1792">
                  <c:v>74.4094448505807</c:v>
                </c:pt>
                <c:pt idx="1793">
                  <c:v>75.2570808906087</c:v>
                </c:pt>
                <c:pt idx="1794">
                  <c:v>75.1774354495239</c:v>
                </c:pt>
                <c:pt idx="1795">
                  <c:v>72.8417728524008</c:v>
                </c:pt>
                <c:pt idx="1796">
                  <c:v>73.230561562176</c:v>
                </c:pt>
                <c:pt idx="1797">
                  <c:v>73.7547866487302</c:v>
                </c:pt>
                <c:pt idx="1798">
                  <c:v>71.9496670174988</c:v>
                </c:pt>
                <c:pt idx="1799">
                  <c:v>71.3655387346941</c:v>
                </c:pt>
                <c:pt idx="1800">
                  <c:v>69.1808486898784</c:v>
                </c:pt>
                <c:pt idx="1801">
                  <c:v>68.3066498267064</c:v>
                </c:pt>
                <c:pt idx="1802">
                  <c:v>67.6222028997674</c:v>
                </c:pt>
                <c:pt idx="1803">
                  <c:v>67.1261529435026</c:v>
                </c:pt>
                <c:pt idx="1804">
                  <c:v>68.3101631237581</c:v>
                </c:pt>
                <c:pt idx="1805">
                  <c:v>68.1095263265908</c:v>
                </c:pt>
                <c:pt idx="1806">
                  <c:v>68.9315640170414</c:v>
                </c:pt>
                <c:pt idx="1807">
                  <c:v>68.5647734090934</c:v>
                </c:pt>
                <c:pt idx="1808">
                  <c:v>69.2943580789449</c:v>
                </c:pt>
                <c:pt idx="1809">
                  <c:v>67.8056534524612</c:v>
                </c:pt>
                <c:pt idx="1810">
                  <c:v>67.1522629713909</c:v>
                </c:pt>
                <c:pt idx="1811">
                  <c:v>66.2417852992795</c:v>
                </c:pt>
                <c:pt idx="1812">
                  <c:v>65.1903931441951</c:v>
                </c:pt>
                <c:pt idx="1813">
                  <c:v>64.4975185402037</c:v>
                </c:pt>
                <c:pt idx="1814">
                  <c:v>64.7222201134146</c:v>
                </c:pt>
                <c:pt idx="1815">
                  <c:v>64.8214736586815</c:v>
                </c:pt>
                <c:pt idx="1816">
                  <c:v>65.5692823584684</c:v>
                </c:pt>
                <c:pt idx="1817">
                  <c:v>66.1174507880966</c:v>
                </c:pt>
                <c:pt idx="1818">
                  <c:v>65.7350641927245</c:v>
                </c:pt>
                <c:pt idx="1819">
                  <c:v>66.1460706423539</c:v>
                </c:pt>
                <c:pt idx="1820">
                  <c:v>66.2825182201422</c:v>
                </c:pt>
                <c:pt idx="1821">
                  <c:v>65.6170065182909</c:v>
                </c:pt>
                <c:pt idx="1822">
                  <c:v>65.768953209043</c:v>
                </c:pt>
                <c:pt idx="1823">
                  <c:v>65.3919472898955</c:v>
                </c:pt>
                <c:pt idx="1824">
                  <c:v>64.4972869866733</c:v>
                </c:pt>
                <c:pt idx="1825">
                  <c:v>65.1417231031413</c:v>
                </c:pt>
                <c:pt idx="1826">
                  <c:v>64.7682776951883</c:v>
                </c:pt>
                <c:pt idx="1827">
                  <c:v>63.9299448894365</c:v>
                </c:pt>
                <c:pt idx="1828">
                  <c:v>63.8398667693335</c:v>
                </c:pt>
                <c:pt idx="1829">
                  <c:v>63.6597056538702</c:v>
                </c:pt>
                <c:pt idx="1830">
                  <c:v>64.3166186112151</c:v>
                </c:pt>
                <c:pt idx="1831">
                  <c:v>64.8699713344827</c:v>
                </c:pt>
                <c:pt idx="1832">
                  <c:v>64.5076141256493</c:v>
                </c:pt>
                <c:pt idx="1833">
                  <c:v>63.5938818772726</c:v>
                </c:pt>
                <c:pt idx="1834">
                  <c:v>64.2294536372329</c:v>
                </c:pt>
                <c:pt idx="1835">
                  <c:v>63.9344438989309</c:v>
                </c:pt>
                <c:pt idx="1836">
                  <c:v>65.7276571940299</c:v>
                </c:pt>
                <c:pt idx="1837">
                  <c:v>64.3153589192644</c:v>
                </c:pt>
                <c:pt idx="1838">
                  <c:v>62.938392351816</c:v>
                </c:pt>
                <c:pt idx="1839">
                  <c:v>62.4578568575747</c:v>
                </c:pt>
                <c:pt idx="1840">
                  <c:v>62.7925100771563</c:v>
                </c:pt>
                <c:pt idx="1841">
                  <c:v>63.0033226587415</c:v>
                </c:pt>
                <c:pt idx="1842">
                  <c:v>63.4725532336314</c:v>
                </c:pt>
                <c:pt idx="1843">
                  <c:v>64.1310179118833</c:v>
                </c:pt>
                <c:pt idx="1844">
                  <c:v>63.6512601581648</c:v>
                </c:pt>
                <c:pt idx="1845">
                  <c:v>64.5457875952237</c:v>
                </c:pt>
                <c:pt idx="1846">
                  <c:v>64.3509669419405</c:v>
                </c:pt>
                <c:pt idx="1847">
                  <c:v>64.6207754679525</c:v>
                </c:pt>
                <c:pt idx="1848">
                  <c:v>64.4083503208329</c:v>
                </c:pt>
                <c:pt idx="1849">
                  <c:v>63.9423517566317</c:v>
                </c:pt>
                <c:pt idx="1850">
                  <c:v>64.0200607801518</c:v>
                </c:pt>
                <c:pt idx="1851">
                  <c:v>64.7110199785392</c:v>
                </c:pt>
                <c:pt idx="1852">
                  <c:v>64.824299424768</c:v>
                </c:pt>
                <c:pt idx="1853">
                  <c:v>64.5308485530984</c:v>
                </c:pt>
                <c:pt idx="1854">
                  <c:v>65.3119044348553</c:v>
                </c:pt>
                <c:pt idx="1855">
                  <c:v>64.9221160116271</c:v>
                </c:pt>
                <c:pt idx="1856">
                  <c:v>64.5746269431641</c:v>
                </c:pt>
                <c:pt idx="1857">
                  <c:v>64.824299424768</c:v>
                </c:pt>
                <c:pt idx="1858">
                  <c:v>65.0629811832517</c:v>
                </c:pt>
                <c:pt idx="1859">
                  <c:v>64.3529038496117</c:v>
                </c:pt>
                <c:pt idx="1860">
                  <c:v>64.2269677783926</c:v>
                </c:pt>
                <c:pt idx="1861">
                  <c:v>64.1759906287426</c:v>
                </c:pt>
                <c:pt idx="1862">
                  <c:v>64.5246936380564</c:v>
                </c:pt>
                <c:pt idx="1863">
                  <c:v>64.5335423208246</c:v>
                </c:pt>
                <c:pt idx="1864">
                  <c:v>64.9702256038364</c:v>
                </c:pt>
                <c:pt idx="1865">
                  <c:v>64.3195658618329</c:v>
                </c:pt>
                <c:pt idx="1866">
                  <c:v>63.794453709334</c:v>
                </c:pt>
                <c:pt idx="1867">
                  <c:v>65.4026944047414</c:v>
                </c:pt>
                <c:pt idx="1868">
                  <c:v>64.138601341474</c:v>
                </c:pt>
                <c:pt idx="1869">
                  <c:v>64.4111537461223</c:v>
                </c:pt>
                <c:pt idx="1870">
                  <c:v>62.8489001838348</c:v>
                </c:pt>
                <c:pt idx="1871">
                  <c:v>61.8692567104538</c:v>
                </c:pt>
                <c:pt idx="1872">
                  <c:v>64.1850008407581</c:v>
                </c:pt>
                <c:pt idx="1873">
                  <c:v>63.7975887288503</c:v>
                </c:pt>
                <c:pt idx="1874">
                  <c:v>64.0954757996742</c:v>
                </c:pt>
                <c:pt idx="1875">
                  <c:v>64.1046305115922</c:v>
                </c:pt>
                <c:pt idx="1876">
                  <c:v>65.0547469631595</c:v>
                </c:pt>
                <c:pt idx="1877">
                  <c:v>66.1370067397052</c:v>
                </c:pt>
                <c:pt idx="1878">
                  <c:v>66.3183003790099</c:v>
                </c:pt>
                <c:pt idx="1879">
                  <c:v>69.2410432976509</c:v>
                </c:pt>
                <c:pt idx="1880">
                  <c:v>70.768300607448</c:v>
                </c:pt>
                <c:pt idx="1881">
                  <c:v>70.0009045383293</c:v>
                </c:pt>
                <c:pt idx="1882">
                  <c:v>65.8570138840862</c:v>
                </c:pt>
                <c:pt idx="1883">
                  <c:v>65.2874508553401</c:v>
                </c:pt>
                <c:pt idx="1884">
                  <c:v>65.1980464248545</c:v>
                </c:pt>
                <c:pt idx="1885">
                  <c:v>65.0097618538761</c:v>
                </c:pt>
                <c:pt idx="1886">
                  <c:v>67.528005295038</c:v>
                </c:pt>
                <c:pt idx="1887">
                  <c:v>67.3767607157947</c:v>
                </c:pt>
                <c:pt idx="1888">
                  <c:v>66.6162737012746</c:v>
                </c:pt>
                <c:pt idx="1889">
                  <c:v>66.6217626913521</c:v>
                </c:pt>
                <c:pt idx="1890">
                  <c:v>66.3117515867847</c:v>
                </c:pt>
              </c:numCache>
            </c:numRef>
          </c:yVal>
          <c:smooth val="0"/>
        </c:ser>
        <c:axId val="49812035"/>
        <c:axId val="24457894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25.0104166667</c:v>
                </c:pt>
                <c:pt idx="2">
                  <c:v>40725.0208333333</c:v>
                </c:pt>
                <c:pt idx="3">
                  <c:v>40725.03125</c:v>
                </c:pt>
                <c:pt idx="4">
                  <c:v>40725.0416666667</c:v>
                </c:pt>
                <c:pt idx="5">
                  <c:v>40725.0520833333</c:v>
                </c:pt>
                <c:pt idx="6">
                  <c:v>40725.0625</c:v>
                </c:pt>
                <c:pt idx="7">
                  <c:v>40725.0729166667</c:v>
                </c:pt>
                <c:pt idx="8">
                  <c:v>40725.0833333333</c:v>
                </c:pt>
                <c:pt idx="9">
                  <c:v>40725.09375</c:v>
                </c:pt>
                <c:pt idx="10">
                  <c:v>40725.1041666667</c:v>
                </c:pt>
                <c:pt idx="11">
                  <c:v>40725.1145833333</c:v>
                </c:pt>
                <c:pt idx="12">
                  <c:v>40725.125</c:v>
                </c:pt>
                <c:pt idx="13">
                  <c:v>40725.1354166667</c:v>
                </c:pt>
                <c:pt idx="14">
                  <c:v>40725.1458333333</c:v>
                </c:pt>
                <c:pt idx="15">
                  <c:v>40725.15625</c:v>
                </c:pt>
                <c:pt idx="16">
                  <c:v>40725.1666666667</c:v>
                </c:pt>
                <c:pt idx="17">
                  <c:v>40725.1770833333</c:v>
                </c:pt>
                <c:pt idx="18">
                  <c:v>40725.1875</c:v>
                </c:pt>
                <c:pt idx="19">
                  <c:v>40725.1979166667</c:v>
                </c:pt>
                <c:pt idx="20">
                  <c:v>40725.2083333333</c:v>
                </c:pt>
                <c:pt idx="21">
                  <c:v>40725.21875</c:v>
                </c:pt>
                <c:pt idx="22">
                  <c:v>40725.2291666667</c:v>
                </c:pt>
                <c:pt idx="23">
                  <c:v>40725.2395833333</c:v>
                </c:pt>
                <c:pt idx="24">
                  <c:v>40725.25</c:v>
                </c:pt>
                <c:pt idx="25">
                  <c:v>40725.2604166667</c:v>
                </c:pt>
                <c:pt idx="26">
                  <c:v>40725.2708333333</c:v>
                </c:pt>
                <c:pt idx="27">
                  <c:v>40725.28125</c:v>
                </c:pt>
                <c:pt idx="28">
                  <c:v>40725.2916666667</c:v>
                </c:pt>
                <c:pt idx="29">
                  <c:v>40725.3020833333</c:v>
                </c:pt>
                <c:pt idx="30">
                  <c:v>40725.3125</c:v>
                </c:pt>
                <c:pt idx="31">
                  <c:v>40725.3229166667</c:v>
                </c:pt>
                <c:pt idx="32">
                  <c:v>40725.3333333333</c:v>
                </c:pt>
                <c:pt idx="33">
                  <c:v>40725.34375</c:v>
                </c:pt>
                <c:pt idx="34">
                  <c:v>40725.3541666667</c:v>
                </c:pt>
                <c:pt idx="35">
                  <c:v>40725.3645833333</c:v>
                </c:pt>
                <c:pt idx="36">
                  <c:v>40725.375</c:v>
                </c:pt>
                <c:pt idx="37">
                  <c:v>40725.3854166667</c:v>
                </c:pt>
                <c:pt idx="38">
                  <c:v>40725.3958333333</c:v>
                </c:pt>
                <c:pt idx="39">
                  <c:v>40725.40625</c:v>
                </c:pt>
                <c:pt idx="40">
                  <c:v>40725.4166666667</c:v>
                </c:pt>
                <c:pt idx="41">
                  <c:v>40725.4270833333</c:v>
                </c:pt>
                <c:pt idx="42">
                  <c:v>40725.4375</c:v>
                </c:pt>
                <c:pt idx="43">
                  <c:v>40725.4479166667</c:v>
                </c:pt>
                <c:pt idx="44">
                  <c:v>40725.4583333333</c:v>
                </c:pt>
                <c:pt idx="45">
                  <c:v>40725.46875</c:v>
                </c:pt>
                <c:pt idx="46">
                  <c:v>40725.4791666667</c:v>
                </c:pt>
                <c:pt idx="47">
                  <c:v>40725.4895833333</c:v>
                </c:pt>
                <c:pt idx="48">
                  <c:v>40725.5</c:v>
                </c:pt>
                <c:pt idx="49">
                  <c:v>40725.5104166667</c:v>
                </c:pt>
                <c:pt idx="50">
                  <c:v>40725.5208333333</c:v>
                </c:pt>
                <c:pt idx="51">
                  <c:v>40725.53125</c:v>
                </c:pt>
                <c:pt idx="52">
                  <c:v>40725.5416666667</c:v>
                </c:pt>
                <c:pt idx="53">
                  <c:v>40725.5520833333</c:v>
                </c:pt>
                <c:pt idx="54">
                  <c:v>40725.5625</c:v>
                </c:pt>
                <c:pt idx="55">
                  <c:v>40725.5729166667</c:v>
                </c:pt>
                <c:pt idx="56">
                  <c:v>40725.5833333333</c:v>
                </c:pt>
                <c:pt idx="57">
                  <c:v>40725.59375</c:v>
                </c:pt>
                <c:pt idx="58">
                  <c:v>40725.6041666667</c:v>
                </c:pt>
                <c:pt idx="59">
                  <c:v>40725.6145833333</c:v>
                </c:pt>
                <c:pt idx="60">
                  <c:v>40725.625</c:v>
                </c:pt>
                <c:pt idx="61">
                  <c:v>40725.6354166667</c:v>
                </c:pt>
                <c:pt idx="62">
                  <c:v>40725.6458333333</c:v>
                </c:pt>
                <c:pt idx="63">
                  <c:v>40725.65625</c:v>
                </c:pt>
                <c:pt idx="64">
                  <c:v>40725.6666666667</c:v>
                </c:pt>
                <c:pt idx="65">
                  <c:v>40725.6770833333</c:v>
                </c:pt>
                <c:pt idx="66">
                  <c:v>40725.6875</c:v>
                </c:pt>
                <c:pt idx="67">
                  <c:v>40725.6979166667</c:v>
                </c:pt>
                <c:pt idx="68">
                  <c:v>40725.7083333333</c:v>
                </c:pt>
                <c:pt idx="69">
                  <c:v>40725.71875</c:v>
                </c:pt>
                <c:pt idx="70">
                  <c:v>40725.7291666667</c:v>
                </c:pt>
                <c:pt idx="71">
                  <c:v>40725.7395833333</c:v>
                </c:pt>
                <c:pt idx="72">
                  <c:v>40725.75</c:v>
                </c:pt>
                <c:pt idx="73">
                  <c:v>40725.7604166667</c:v>
                </c:pt>
                <c:pt idx="74">
                  <c:v>40725.7708333333</c:v>
                </c:pt>
                <c:pt idx="75">
                  <c:v>40725.78125</c:v>
                </c:pt>
                <c:pt idx="76">
                  <c:v>40725.7916666667</c:v>
                </c:pt>
                <c:pt idx="77">
                  <c:v>40725.8020833333</c:v>
                </c:pt>
                <c:pt idx="78">
                  <c:v>40725.8125</c:v>
                </c:pt>
                <c:pt idx="79">
                  <c:v>40725.8229166667</c:v>
                </c:pt>
                <c:pt idx="80">
                  <c:v>40725.8333333333</c:v>
                </c:pt>
                <c:pt idx="81">
                  <c:v>40725.84375</c:v>
                </c:pt>
                <c:pt idx="82">
                  <c:v>40725.8541666667</c:v>
                </c:pt>
                <c:pt idx="83">
                  <c:v>40725.8645833333</c:v>
                </c:pt>
                <c:pt idx="84">
                  <c:v>40725.875</c:v>
                </c:pt>
                <c:pt idx="85">
                  <c:v>40725.8854166667</c:v>
                </c:pt>
                <c:pt idx="86">
                  <c:v>40725.8958333333</c:v>
                </c:pt>
                <c:pt idx="87">
                  <c:v>40725.90625</c:v>
                </c:pt>
                <c:pt idx="88">
                  <c:v>40725.9166666667</c:v>
                </c:pt>
                <c:pt idx="89">
                  <c:v>40725.9270833333</c:v>
                </c:pt>
                <c:pt idx="90">
                  <c:v>40725.9375</c:v>
                </c:pt>
                <c:pt idx="91">
                  <c:v>40725.9479166667</c:v>
                </c:pt>
                <c:pt idx="92">
                  <c:v>40725.9583333333</c:v>
                </c:pt>
                <c:pt idx="93">
                  <c:v>40725.96875</c:v>
                </c:pt>
                <c:pt idx="94">
                  <c:v>40725.9791666667</c:v>
                </c:pt>
                <c:pt idx="95">
                  <c:v>40725.9895833333</c:v>
                </c:pt>
                <c:pt idx="96">
                  <c:v>40725.9999884259</c:v>
                </c:pt>
                <c:pt idx="97">
                  <c:v>40726.0104166667</c:v>
                </c:pt>
                <c:pt idx="98">
                  <c:v>40726.0208333333</c:v>
                </c:pt>
                <c:pt idx="99">
                  <c:v>40726.03125</c:v>
                </c:pt>
                <c:pt idx="100">
                  <c:v>40726.0416666667</c:v>
                </c:pt>
                <c:pt idx="101">
                  <c:v>40726.0520833333</c:v>
                </c:pt>
                <c:pt idx="102">
                  <c:v>40726.0625</c:v>
                </c:pt>
                <c:pt idx="103">
                  <c:v>40726.0729166667</c:v>
                </c:pt>
                <c:pt idx="104">
                  <c:v>40726.0833333333</c:v>
                </c:pt>
                <c:pt idx="105">
                  <c:v>40726.09375</c:v>
                </c:pt>
                <c:pt idx="106">
                  <c:v>40726.1041666667</c:v>
                </c:pt>
                <c:pt idx="107">
                  <c:v>40726.1145833333</c:v>
                </c:pt>
                <c:pt idx="108">
                  <c:v>40726.125</c:v>
                </c:pt>
                <c:pt idx="109">
                  <c:v>40726.1354166667</c:v>
                </c:pt>
                <c:pt idx="110">
                  <c:v>40726.1458333333</c:v>
                </c:pt>
                <c:pt idx="111">
                  <c:v>40726.15625</c:v>
                </c:pt>
                <c:pt idx="112">
                  <c:v>40726.1666666667</c:v>
                </c:pt>
                <c:pt idx="113">
                  <c:v>40726.1770833333</c:v>
                </c:pt>
                <c:pt idx="114">
                  <c:v>40726.1875</c:v>
                </c:pt>
                <c:pt idx="115">
                  <c:v>40726.1979166667</c:v>
                </c:pt>
                <c:pt idx="116">
                  <c:v>40726.2083333333</c:v>
                </c:pt>
                <c:pt idx="117">
                  <c:v>40726.21875</c:v>
                </c:pt>
                <c:pt idx="118">
                  <c:v>40726.2291666667</c:v>
                </c:pt>
                <c:pt idx="119">
                  <c:v>40726.2395833333</c:v>
                </c:pt>
                <c:pt idx="120">
                  <c:v>40726.25</c:v>
                </c:pt>
                <c:pt idx="121">
                  <c:v>40726.2604166667</c:v>
                </c:pt>
                <c:pt idx="122">
                  <c:v>40726.2708333333</c:v>
                </c:pt>
                <c:pt idx="123">
                  <c:v>40726.28125</c:v>
                </c:pt>
                <c:pt idx="124">
                  <c:v>40726.2916666667</c:v>
                </c:pt>
                <c:pt idx="125">
                  <c:v>40726.3020833333</c:v>
                </c:pt>
                <c:pt idx="126">
                  <c:v>40726.3125</c:v>
                </c:pt>
                <c:pt idx="127">
                  <c:v>40726.3229166667</c:v>
                </c:pt>
                <c:pt idx="128">
                  <c:v>40726.3333333333</c:v>
                </c:pt>
                <c:pt idx="129">
                  <c:v>40726.34375</c:v>
                </c:pt>
                <c:pt idx="130">
                  <c:v>40726.3541666667</c:v>
                </c:pt>
                <c:pt idx="131">
                  <c:v>40726.3645833333</c:v>
                </c:pt>
                <c:pt idx="132">
                  <c:v>40726.375</c:v>
                </c:pt>
                <c:pt idx="133">
                  <c:v>40726.3854166667</c:v>
                </c:pt>
                <c:pt idx="134">
                  <c:v>40726.3958333333</c:v>
                </c:pt>
                <c:pt idx="135">
                  <c:v>40726.40625</c:v>
                </c:pt>
                <c:pt idx="136">
                  <c:v>40726.4166666667</c:v>
                </c:pt>
                <c:pt idx="137">
                  <c:v>40726.4270833333</c:v>
                </c:pt>
                <c:pt idx="138">
                  <c:v>40726.4375</c:v>
                </c:pt>
                <c:pt idx="139">
                  <c:v>40726.4479166667</c:v>
                </c:pt>
                <c:pt idx="140">
                  <c:v>40726.4583333333</c:v>
                </c:pt>
                <c:pt idx="141">
                  <c:v>40726.46875</c:v>
                </c:pt>
                <c:pt idx="142">
                  <c:v>40726.4791666667</c:v>
                </c:pt>
                <c:pt idx="143">
                  <c:v>40726.4895833333</c:v>
                </c:pt>
                <c:pt idx="144">
                  <c:v>40726.5</c:v>
                </c:pt>
                <c:pt idx="145">
                  <c:v>40726.5104166667</c:v>
                </c:pt>
                <c:pt idx="146">
                  <c:v>40726.5208333333</c:v>
                </c:pt>
                <c:pt idx="147">
                  <c:v>40726.53125</c:v>
                </c:pt>
                <c:pt idx="148">
                  <c:v>40726.5416666667</c:v>
                </c:pt>
                <c:pt idx="149">
                  <c:v>40726.5520833333</c:v>
                </c:pt>
                <c:pt idx="150">
                  <c:v>40726.5625</c:v>
                </c:pt>
                <c:pt idx="151">
                  <c:v>40726.5729166667</c:v>
                </c:pt>
                <c:pt idx="152">
                  <c:v>40726.5833333333</c:v>
                </c:pt>
                <c:pt idx="153">
                  <c:v>40726.59375</c:v>
                </c:pt>
                <c:pt idx="154">
                  <c:v>40726.6041666667</c:v>
                </c:pt>
                <c:pt idx="155">
                  <c:v>40726.6145833333</c:v>
                </c:pt>
                <c:pt idx="156">
                  <c:v>40726.625</c:v>
                </c:pt>
                <c:pt idx="157">
                  <c:v>40726.6354166667</c:v>
                </c:pt>
                <c:pt idx="158">
                  <c:v>40726.6458333333</c:v>
                </c:pt>
                <c:pt idx="159">
                  <c:v>40726.65625</c:v>
                </c:pt>
                <c:pt idx="160">
                  <c:v>40726.6666666667</c:v>
                </c:pt>
                <c:pt idx="161">
                  <c:v>40726.6770833333</c:v>
                </c:pt>
                <c:pt idx="162">
                  <c:v>40726.6875</c:v>
                </c:pt>
                <c:pt idx="163">
                  <c:v>40726.6979166667</c:v>
                </c:pt>
                <c:pt idx="164">
                  <c:v>40726.7083333333</c:v>
                </c:pt>
                <c:pt idx="165">
                  <c:v>40726.71875</c:v>
                </c:pt>
                <c:pt idx="166">
                  <c:v>40726.7291666667</c:v>
                </c:pt>
                <c:pt idx="167">
                  <c:v>40726.7395833333</c:v>
                </c:pt>
                <c:pt idx="168">
                  <c:v>40726.75</c:v>
                </c:pt>
                <c:pt idx="169">
                  <c:v>40726.7604166667</c:v>
                </c:pt>
                <c:pt idx="170">
                  <c:v>40726.7708333333</c:v>
                </c:pt>
                <c:pt idx="171">
                  <c:v>40726.78125</c:v>
                </c:pt>
                <c:pt idx="172">
                  <c:v>40726.7916666667</c:v>
                </c:pt>
                <c:pt idx="173">
                  <c:v>40726.8020833333</c:v>
                </c:pt>
                <c:pt idx="174">
                  <c:v>40726.8125</c:v>
                </c:pt>
                <c:pt idx="175">
                  <c:v>40726.8229166667</c:v>
                </c:pt>
                <c:pt idx="176">
                  <c:v>40726.8333333333</c:v>
                </c:pt>
                <c:pt idx="177">
                  <c:v>40726.84375</c:v>
                </c:pt>
                <c:pt idx="178">
                  <c:v>40726.8541666667</c:v>
                </c:pt>
                <c:pt idx="179">
                  <c:v>40726.8645833333</c:v>
                </c:pt>
                <c:pt idx="180">
                  <c:v>40726.875</c:v>
                </c:pt>
                <c:pt idx="181">
                  <c:v>40726.8854166667</c:v>
                </c:pt>
                <c:pt idx="182">
                  <c:v>40726.8958333333</c:v>
                </c:pt>
                <c:pt idx="183">
                  <c:v>40726.90625</c:v>
                </c:pt>
                <c:pt idx="184">
                  <c:v>40726.9166666667</c:v>
                </c:pt>
                <c:pt idx="185">
                  <c:v>40726.9270833333</c:v>
                </c:pt>
                <c:pt idx="186">
                  <c:v>40726.9375</c:v>
                </c:pt>
                <c:pt idx="187">
                  <c:v>40726.9479166667</c:v>
                </c:pt>
                <c:pt idx="188">
                  <c:v>40726.9583333333</c:v>
                </c:pt>
                <c:pt idx="189">
                  <c:v>40726.96875</c:v>
                </c:pt>
                <c:pt idx="190">
                  <c:v>40726.9791666667</c:v>
                </c:pt>
                <c:pt idx="191">
                  <c:v>40726.9895833333</c:v>
                </c:pt>
                <c:pt idx="192">
                  <c:v>40726.9999884259</c:v>
                </c:pt>
                <c:pt idx="193">
                  <c:v>40727.0104166667</c:v>
                </c:pt>
                <c:pt idx="194">
                  <c:v>40727.0208333333</c:v>
                </c:pt>
                <c:pt idx="195">
                  <c:v>40727.03125</c:v>
                </c:pt>
                <c:pt idx="196">
                  <c:v>40727.0416666667</c:v>
                </c:pt>
                <c:pt idx="197">
                  <c:v>40727.0520833333</c:v>
                </c:pt>
                <c:pt idx="198">
                  <c:v>40727.0625</c:v>
                </c:pt>
                <c:pt idx="199">
                  <c:v>40727.0729166667</c:v>
                </c:pt>
                <c:pt idx="200">
                  <c:v>40727.0833333333</c:v>
                </c:pt>
                <c:pt idx="201">
                  <c:v>40727.09375</c:v>
                </c:pt>
                <c:pt idx="202">
                  <c:v>40727.1041666667</c:v>
                </c:pt>
                <c:pt idx="203">
                  <c:v>40727.1145833333</c:v>
                </c:pt>
                <c:pt idx="204">
                  <c:v>40727.125</c:v>
                </c:pt>
                <c:pt idx="205">
                  <c:v>40727.1354166667</c:v>
                </c:pt>
                <c:pt idx="206">
                  <c:v>40727.1458333333</c:v>
                </c:pt>
                <c:pt idx="207">
                  <c:v>40727.15625</c:v>
                </c:pt>
                <c:pt idx="208">
                  <c:v>40727.1666666667</c:v>
                </c:pt>
                <c:pt idx="209">
                  <c:v>40727.1770833333</c:v>
                </c:pt>
                <c:pt idx="210">
                  <c:v>40727.1875</c:v>
                </c:pt>
                <c:pt idx="211">
                  <c:v>40727.1979166667</c:v>
                </c:pt>
                <c:pt idx="212">
                  <c:v>40727.2083333333</c:v>
                </c:pt>
                <c:pt idx="213">
                  <c:v>40727.21875</c:v>
                </c:pt>
                <c:pt idx="214">
                  <c:v>40727.2291666667</c:v>
                </c:pt>
                <c:pt idx="215">
                  <c:v>40727.2395833333</c:v>
                </c:pt>
                <c:pt idx="216">
                  <c:v>40727.25</c:v>
                </c:pt>
                <c:pt idx="217">
                  <c:v>40727.2604166667</c:v>
                </c:pt>
                <c:pt idx="218">
                  <c:v>40727.2708333333</c:v>
                </c:pt>
                <c:pt idx="219">
                  <c:v>40727.28125</c:v>
                </c:pt>
                <c:pt idx="220">
                  <c:v>40727.2916666667</c:v>
                </c:pt>
                <c:pt idx="221">
                  <c:v>40727.3020833333</c:v>
                </c:pt>
                <c:pt idx="222">
                  <c:v>40727.3125</c:v>
                </c:pt>
                <c:pt idx="223">
                  <c:v>40727.3229166667</c:v>
                </c:pt>
                <c:pt idx="224">
                  <c:v>40727.3333333333</c:v>
                </c:pt>
                <c:pt idx="225">
                  <c:v>40727.34375</c:v>
                </c:pt>
                <c:pt idx="226">
                  <c:v>40727.3541666667</c:v>
                </c:pt>
                <c:pt idx="227">
                  <c:v>40727.3645833333</c:v>
                </c:pt>
                <c:pt idx="228">
                  <c:v>40727.375</c:v>
                </c:pt>
                <c:pt idx="229">
                  <c:v>40727.3854166667</c:v>
                </c:pt>
                <c:pt idx="230">
                  <c:v>40727.3958333333</c:v>
                </c:pt>
                <c:pt idx="231">
                  <c:v>40727.40625</c:v>
                </c:pt>
                <c:pt idx="232">
                  <c:v>40727.4166666667</c:v>
                </c:pt>
                <c:pt idx="233">
                  <c:v>40727.4270833333</c:v>
                </c:pt>
                <c:pt idx="234">
                  <c:v>40727.4375</c:v>
                </c:pt>
                <c:pt idx="235">
                  <c:v>40727.4479166667</c:v>
                </c:pt>
                <c:pt idx="236">
                  <c:v>40727.4583333333</c:v>
                </c:pt>
                <c:pt idx="237">
                  <c:v>40727.46875</c:v>
                </c:pt>
                <c:pt idx="238">
                  <c:v>40727.4791666667</c:v>
                </c:pt>
                <c:pt idx="239">
                  <c:v>40727.4895833333</c:v>
                </c:pt>
                <c:pt idx="240">
                  <c:v>40727.5</c:v>
                </c:pt>
                <c:pt idx="241">
                  <c:v>40727.5104166667</c:v>
                </c:pt>
                <c:pt idx="242">
                  <c:v>40727.5208333333</c:v>
                </c:pt>
                <c:pt idx="243">
                  <c:v>40727.53125</c:v>
                </c:pt>
                <c:pt idx="244">
                  <c:v>40727.5416666667</c:v>
                </c:pt>
                <c:pt idx="245">
                  <c:v>40727.5520833333</c:v>
                </c:pt>
                <c:pt idx="246">
                  <c:v>40727.5625</c:v>
                </c:pt>
                <c:pt idx="247">
                  <c:v>40727.5729166667</c:v>
                </c:pt>
                <c:pt idx="248">
                  <c:v>40727.5833333333</c:v>
                </c:pt>
                <c:pt idx="249">
                  <c:v>40727.59375</c:v>
                </c:pt>
                <c:pt idx="250">
                  <c:v>40727.6041666667</c:v>
                </c:pt>
                <c:pt idx="251">
                  <c:v>40727.6145833333</c:v>
                </c:pt>
                <c:pt idx="252">
                  <c:v>40727.625</c:v>
                </c:pt>
                <c:pt idx="253">
                  <c:v>40727.6354166667</c:v>
                </c:pt>
                <c:pt idx="254">
                  <c:v>40727.6458333333</c:v>
                </c:pt>
                <c:pt idx="255">
                  <c:v>40727.65625</c:v>
                </c:pt>
                <c:pt idx="256">
                  <c:v>40727.6666666667</c:v>
                </c:pt>
                <c:pt idx="257">
                  <c:v>40727.6770833333</c:v>
                </c:pt>
                <c:pt idx="258">
                  <c:v>40727.6875</c:v>
                </c:pt>
                <c:pt idx="259">
                  <c:v>40727.6979166667</c:v>
                </c:pt>
                <c:pt idx="260">
                  <c:v>40727.7083333333</c:v>
                </c:pt>
                <c:pt idx="261">
                  <c:v>40727.71875</c:v>
                </c:pt>
                <c:pt idx="262">
                  <c:v>40727.7291666667</c:v>
                </c:pt>
                <c:pt idx="263">
                  <c:v>40727.7395833333</c:v>
                </c:pt>
                <c:pt idx="264">
                  <c:v>40727.75</c:v>
                </c:pt>
                <c:pt idx="265">
                  <c:v>40727.7604166667</c:v>
                </c:pt>
                <c:pt idx="266">
                  <c:v>40727.7708333333</c:v>
                </c:pt>
                <c:pt idx="267">
                  <c:v>40727.78125</c:v>
                </c:pt>
                <c:pt idx="268">
                  <c:v>40727.7916666667</c:v>
                </c:pt>
                <c:pt idx="269">
                  <c:v>40727.8020833333</c:v>
                </c:pt>
                <c:pt idx="270">
                  <c:v>40727.8125</c:v>
                </c:pt>
                <c:pt idx="271">
                  <c:v>40727.8229166667</c:v>
                </c:pt>
                <c:pt idx="272">
                  <c:v>40727.8333333333</c:v>
                </c:pt>
                <c:pt idx="273">
                  <c:v>40727.84375</c:v>
                </c:pt>
                <c:pt idx="274">
                  <c:v>40727.8541666667</c:v>
                </c:pt>
                <c:pt idx="275">
                  <c:v>40727.8645833333</c:v>
                </c:pt>
                <c:pt idx="276">
                  <c:v>40727.875</c:v>
                </c:pt>
                <c:pt idx="277">
                  <c:v>40727.8854166667</c:v>
                </c:pt>
                <c:pt idx="278">
                  <c:v>40727.8958333333</c:v>
                </c:pt>
                <c:pt idx="279">
                  <c:v>40727.90625</c:v>
                </c:pt>
                <c:pt idx="280">
                  <c:v>40727.9166666667</c:v>
                </c:pt>
                <c:pt idx="281">
                  <c:v>40727.9270833333</c:v>
                </c:pt>
                <c:pt idx="282">
                  <c:v>40727.9375</c:v>
                </c:pt>
                <c:pt idx="283">
                  <c:v>40727.9479166667</c:v>
                </c:pt>
                <c:pt idx="284">
                  <c:v>40727.9583333333</c:v>
                </c:pt>
                <c:pt idx="285">
                  <c:v>40727.9791666667</c:v>
                </c:pt>
                <c:pt idx="286">
                  <c:v>40727.99999</c:v>
                </c:pt>
                <c:pt idx="287">
                  <c:v>40728.0208333333</c:v>
                </c:pt>
                <c:pt idx="288">
                  <c:v>40728.0416666667</c:v>
                </c:pt>
                <c:pt idx="289">
                  <c:v>40728.0625</c:v>
                </c:pt>
                <c:pt idx="290">
                  <c:v>40728.0833333333</c:v>
                </c:pt>
                <c:pt idx="291">
                  <c:v>40728.1041666667</c:v>
                </c:pt>
                <c:pt idx="292">
                  <c:v>40728.125</c:v>
                </c:pt>
                <c:pt idx="293">
                  <c:v>40728.1458333333</c:v>
                </c:pt>
                <c:pt idx="294">
                  <c:v>40728.1666666667</c:v>
                </c:pt>
                <c:pt idx="295">
                  <c:v>40728.1875</c:v>
                </c:pt>
                <c:pt idx="296">
                  <c:v>40728.2083333333</c:v>
                </c:pt>
                <c:pt idx="297">
                  <c:v>40728.2291666667</c:v>
                </c:pt>
                <c:pt idx="298">
                  <c:v>40728.25</c:v>
                </c:pt>
                <c:pt idx="299">
                  <c:v>40728.2708333333</c:v>
                </c:pt>
                <c:pt idx="300">
                  <c:v>40728.2916666667</c:v>
                </c:pt>
                <c:pt idx="301">
                  <c:v>40728.3125</c:v>
                </c:pt>
                <c:pt idx="302">
                  <c:v>40728.3333333333</c:v>
                </c:pt>
                <c:pt idx="303">
                  <c:v>40728.3541666667</c:v>
                </c:pt>
                <c:pt idx="304">
                  <c:v>40728.375</c:v>
                </c:pt>
                <c:pt idx="305">
                  <c:v>40728.3958333333</c:v>
                </c:pt>
                <c:pt idx="306">
                  <c:v>40728.4166666667</c:v>
                </c:pt>
                <c:pt idx="307">
                  <c:v>40728.4375</c:v>
                </c:pt>
                <c:pt idx="308">
                  <c:v>40728.4583333333</c:v>
                </c:pt>
                <c:pt idx="309">
                  <c:v>40728.4791666667</c:v>
                </c:pt>
                <c:pt idx="310">
                  <c:v>40728.5</c:v>
                </c:pt>
                <c:pt idx="311">
                  <c:v>40728.5208333333</c:v>
                </c:pt>
                <c:pt idx="312">
                  <c:v>40728.5416666667</c:v>
                </c:pt>
                <c:pt idx="313">
                  <c:v>40728.5625</c:v>
                </c:pt>
                <c:pt idx="314">
                  <c:v>40728.5833333333</c:v>
                </c:pt>
                <c:pt idx="315">
                  <c:v>40728.6041666667</c:v>
                </c:pt>
                <c:pt idx="316">
                  <c:v>40728.625</c:v>
                </c:pt>
                <c:pt idx="317">
                  <c:v>40728.6458333333</c:v>
                </c:pt>
                <c:pt idx="318">
                  <c:v>40728.6666666667</c:v>
                </c:pt>
                <c:pt idx="319">
                  <c:v>40728.6875</c:v>
                </c:pt>
                <c:pt idx="320">
                  <c:v>40728.7083333333</c:v>
                </c:pt>
                <c:pt idx="321">
                  <c:v>40728.7291666667</c:v>
                </c:pt>
                <c:pt idx="322">
                  <c:v>40728.75</c:v>
                </c:pt>
                <c:pt idx="323">
                  <c:v>40728.7708333333</c:v>
                </c:pt>
                <c:pt idx="324">
                  <c:v>40728.7916666667</c:v>
                </c:pt>
                <c:pt idx="325">
                  <c:v>40728.8125</c:v>
                </c:pt>
                <c:pt idx="326">
                  <c:v>40728.8333333333</c:v>
                </c:pt>
                <c:pt idx="327">
                  <c:v>40728.8541666667</c:v>
                </c:pt>
                <c:pt idx="328">
                  <c:v>40728.875</c:v>
                </c:pt>
                <c:pt idx="329">
                  <c:v>40728.8958333333</c:v>
                </c:pt>
                <c:pt idx="330">
                  <c:v>40728.9166666667</c:v>
                </c:pt>
                <c:pt idx="331">
                  <c:v>40728.9375</c:v>
                </c:pt>
                <c:pt idx="332">
                  <c:v>40728.9583333333</c:v>
                </c:pt>
                <c:pt idx="333">
                  <c:v>40728.9791666667</c:v>
                </c:pt>
                <c:pt idx="334">
                  <c:v>40728.99999</c:v>
                </c:pt>
                <c:pt idx="335">
                  <c:v>40729.0208333333</c:v>
                </c:pt>
                <c:pt idx="336">
                  <c:v>40729.0416666667</c:v>
                </c:pt>
                <c:pt idx="337">
                  <c:v>40729.0625</c:v>
                </c:pt>
                <c:pt idx="338">
                  <c:v>40729.0833333333</c:v>
                </c:pt>
                <c:pt idx="339">
                  <c:v>40729.1041666667</c:v>
                </c:pt>
                <c:pt idx="340">
                  <c:v>40729.125</c:v>
                </c:pt>
                <c:pt idx="341">
                  <c:v>40729.1458333333</c:v>
                </c:pt>
                <c:pt idx="342">
                  <c:v>40729.1666666667</c:v>
                </c:pt>
                <c:pt idx="343">
                  <c:v>40729.1875</c:v>
                </c:pt>
                <c:pt idx="344">
                  <c:v>40729.2083333333</c:v>
                </c:pt>
                <c:pt idx="345">
                  <c:v>40729.2291666667</c:v>
                </c:pt>
                <c:pt idx="346">
                  <c:v>40729.25</c:v>
                </c:pt>
                <c:pt idx="347">
                  <c:v>40729.2708333333</c:v>
                </c:pt>
                <c:pt idx="348">
                  <c:v>40729.2916666667</c:v>
                </c:pt>
                <c:pt idx="349">
                  <c:v>40729.3125</c:v>
                </c:pt>
                <c:pt idx="350">
                  <c:v>40729.3333333333</c:v>
                </c:pt>
                <c:pt idx="351">
                  <c:v>40729.3541666667</c:v>
                </c:pt>
                <c:pt idx="352">
                  <c:v>40729.375</c:v>
                </c:pt>
                <c:pt idx="353">
                  <c:v>40729.3958333333</c:v>
                </c:pt>
                <c:pt idx="354">
                  <c:v>40729.4166666667</c:v>
                </c:pt>
                <c:pt idx="355">
                  <c:v>40729.4375</c:v>
                </c:pt>
                <c:pt idx="356">
                  <c:v>40729.4583333333</c:v>
                </c:pt>
                <c:pt idx="357">
                  <c:v>40729.4791666667</c:v>
                </c:pt>
                <c:pt idx="358">
                  <c:v>40729.5</c:v>
                </c:pt>
                <c:pt idx="359">
                  <c:v>40729.5208333333</c:v>
                </c:pt>
                <c:pt idx="360">
                  <c:v>40729.5416666667</c:v>
                </c:pt>
                <c:pt idx="361">
                  <c:v>40729.5625</c:v>
                </c:pt>
                <c:pt idx="362">
                  <c:v>40729.5833333333</c:v>
                </c:pt>
                <c:pt idx="363">
                  <c:v>40729.6041666667</c:v>
                </c:pt>
                <c:pt idx="364">
                  <c:v>40729.625</c:v>
                </c:pt>
                <c:pt idx="365">
                  <c:v>40729.6458333333</c:v>
                </c:pt>
                <c:pt idx="366">
                  <c:v>40729.6666666667</c:v>
                </c:pt>
                <c:pt idx="367">
                  <c:v>40729.6875</c:v>
                </c:pt>
                <c:pt idx="368">
                  <c:v>40729.7083333333</c:v>
                </c:pt>
                <c:pt idx="369">
                  <c:v>40729.7291666667</c:v>
                </c:pt>
                <c:pt idx="370">
                  <c:v>40729.75</c:v>
                </c:pt>
                <c:pt idx="371">
                  <c:v>40729.7708333333</c:v>
                </c:pt>
                <c:pt idx="372">
                  <c:v>40729.7916666667</c:v>
                </c:pt>
                <c:pt idx="373">
                  <c:v>40729.8125</c:v>
                </c:pt>
                <c:pt idx="374">
                  <c:v>40729.8333333333</c:v>
                </c:pt>
                <c:pt idx="375">
                  <c:v>40729.8541666667</c:v>
                </c:pt>
                <c:pt idx="376">
                  <c:v>40729.875</c:v>
                </c:pt>
                <c:pt idx="377">
                  <c:v>40729.8958333333</c:v>
                </c:pt>
                <c:pt idx="378">
                  <c:v>40729.9166666667</c:v>
                </c:pt>
                <c:pt idx="379">
                  <c:v>40729.9375</c:v>
                </c:pt>
                <c:pt idx="380">
                  <c:v>40729.9583333333</c:v>
                </c:pt>
                <c:pt idx="381">
                  <c:v>40729.9791666667</c:v>
                </c:pt>
                <c:pt idx="382">
                  <c:v>40729.99999</c:v>
                </c:pt>
                <c:pt idx="383">
                  <c:v>40730.0208333333</c:v>
                </c:pt>
                <c:pt idx="384">
                  <c:v>40730.0416666667</c:v>
                </c:pt>
                <c:pt idx="385">
                  <c:v>40730.0625</c:v>
                </c:pt>
                <c:pt idx="386">
                  <c:v>40730.0833333333</c:v>
                </c:pt>
                <c:pt idx="387">
                  <c:v>40730.1041666667</c:v>
                </c:pt>
                <c:pt idx="388">
                  <c:v>40730.125</c:v>
                </c:pt>
                <c:pt idx="389">
                  <c:v>40730.1458333333</c:v>
                </c:pt>
                <c:pt idx="390">
                  <c:v>40730.1666666667</c:v>
                </c:pt>
                <c:pt idx="391">
                  <c:v>40730.1875</c:v>
                </c:pt>
                <c:pt idx="392">
                  <c:v>40730.2083333333</c:v>
                </c:pt>
                <c:pt idx="393">
                  <c:v>40730.2291666667</c:v>
                </c:pt>
                <c:pt idx="394">
                  <c:v>40730.25</c:v>
                </c:pt>
                <c:pt idx="395">
                  <c:v>40730.2708333333</c:v>
                </c:pt>
                <c:pt idx="396">
                  <c:v>40730.2916666667</c:v>
                </c:pt>
                <c:pt idx="397">
                  <c:v>40730.3125</c:v>
                </c:pt>
                <c:pt idx="398">
                  <c:v>40730.3333333333</c:v>
                </c:pt>
                <c:pt idx="399">
                  <c:v>40730.3541666667</c:v>
                </c:pt>
                <c:pt idx="400">
                  <c:v>40730.375</c:v>
                </c:pt>
                <c:pt idx="401">
                  <c:v>40730.3958333333</c:v>
                </c:pt>
                <c:pt idx="402">
                  <c:v>40730.4166666667</c:v>
                </c:pt>
                <c:pt idx="403">
                  <c:v>40730.4375</c:v>
                </c:pt>
                <c:pt idx="404">
                  <c:v>40730.4583333333</c:v>
                </c:pt>
                <c:pt idx="405">
                  <c:v>40730.4791666667</c:v>
                </c:pt>
                <c:pt idx="406">
                  <c:v>40730.5</c:v>
                </c:pt>
                <c:pt idx="407">
                  <c:v>40730.5208333333</c:v>
                </c:pt>
                <c:pt idx="408">
                  <c:v>40730.5416666667</c:v>
                </c:pt>
                <c:pt idx="409">
                  <c:v>40730.5625</c:v>
                </c:pt>
                <c:pt idx="410">
                  <c:v>40730.5833333333</c:v>
                </c:pt>
                <c:pt idx="411">
                  <c:v>40730.6041666667</c:v>
                </c:pt>
                <c:pt idx="412">
                  <c:v>40730.625</c:v>
                </c:pt>
                <c:pt idx="413">
                  <c:v>40730.6458333333</c:v>
                </c:pt>
                <c:pt idx="414">
                  <c:v>40730.6666666667</c:v>
                </c:pt>
                <c:pt idx="415">
                  <c:v>40730.6875</c:v>
                </c:pt>
                <c:pt idx="416">
                  <c:v>40730.7083333333</c:v>
                </c:pt>
                <c:pt idx="417">
                  <c:v>40730.7291666667</c:v>
                </c:pt>
                <c:pt idx="418">
                  <c:v>40730.75</c:v>
                </c:pt>
                <c:pt idx="419">
                  <c:v>40730.7708333333</c:v>
                </c:pt>
                <c:pt idx="420">
                  <c:v>40730.7916666667</c:v>
                </c:pt>
                <c:pt idx="421">
                  <c:v>40730.8125</c:v>
                </c:pt>
                <c:pt idx="422">
                  <c:v>40730.8333333333</c:v>
                </c:pt>
                <c:pt idx="423">
                  <c:v>40730.8541666667</c:v>
                </c:pt>
                <c:pt idx="424">
                  <c:v>40730.875</c:v>
                </c:pt>
                <c:pt idx="425">
                  <c:v>40730.8958333333</c:v>
                </c:pt>
                <c:pt idx="426">
                  <c:v>40730.9166666667</c:v>
                </c:pt>
                <c:pt idx="427">
                  <c:v>40730.9375</c:v>
                </c:pt>
                <c:pt idx="428">
                  <c:v>40730.9583333333</c:v>
                </c:pt>
                <c:pt idx="429">
                  <c:v>40730.9791666667</c:v>
                </c:pt>
                <c:pt idx="430">
                  <c:v>40730.99999</c:v>
                </c:pt>
                <c:pt idx="431">
                  <c:v>40731.0208333333</c:v>
                </c:pt>
                <c:pt idx="432">
                  <c:v>40731.0416666667</c:v>
                </c:pt>
                <c:pt idx="433">
                  <c:v>40731.0625</c:v>
                </c:pt>
                <c:pt idx="434">
                  <c:v>40731.0833333333</c:v>
                </c:pt>
                <c:pt idx="435">
                  <c:v>40731.1041666667</c:v>
                </c:pt>
                <c:pt idx="436">
                  <c:v>40731.125</c:v>
                </c:pt>
                <c:pt idx="437">
                  <c:v>40731.1458333333</c:v>
                </c:pt>
                <c:pt idx="438">
                  <c:v>40731.1666666667</c:v>
                </c:pt>
                <c:pt idx="439">
                  <c:v>40731.1875</c:v>
                </c:pt>
                <c:pt idx="440">
                  <c:v>40731.2083333333</c:v>
                </c:pt>
                <c:pt idx="441">
                  <c:v>40731.2291666667</c:v>
                </c:pt>
                <c:pt idx="442">
                  <c:v>40731.25</c:v>
                </c:pt>
                <c:pt idx="443">
                  <c:v>40731.2708333333</c:v>
                </c:pt>
                <c:pt idx="444">
                  <c:v>40731.2916666667</c:v>
                </c:pt>
                <c:pt idx="445">
                  <c:v>40731.3125</c:v>
                </c:pt>
                <c:pt idx="446">
                  <c:v>40731.3333333333</c:v>
                </c:pt>
                <c:pt idx="447">
                  <c:v>40731.3541666667</c:v>
                </c:pt>
                <c:pt idx="448">
                  <c:v>40731.375</c:v>
                </c:pt>
                <c:pt idx="449">
                  <c:v>40731.3958333333</c:v>
                </c:pt>
                <c:pt idx="450">
                  <c:v>40731.4166666667</c:v>
                </c:pt>
                <c:pt idx="451">
                  <c:v>40731.4375</c:v>
                </c:pt>
                <c:pt idx="452">
                  <c:v>40731.4583333333</c:v>
                </c:pt>
                <c:pt idx="453">
                  <c:v>40731.4791666667</c:v>
                </c:pt>
                <c:pt idx="454">
                  <c:v>40731.5</c:v>
                </c:pt>
                <c:pt idx="455">
                  <c:v>40731.5208333333</c:v>
                </c:pt>
                <c:pt idx="456">
                  <c:v>40731.5416666667</c:v>
                </c:pt>
                <c:pt idx="457">
                  <c:v>40731.5625</c:v>
                </c:pt>
                <c:pt idx="458">
                  <c:v>40731.5833333333</c:v>
                </c:pt>
                <c:pt idx="459">
                  <c:v>40731.6041666667</c:v>
                </c:pt>
                <c:pt idx="460">
                  <c:v>40731.625</c:v>
                </c:pt>
                <c:pt idx="461">
                  <c:v>40731.6458333333</c:v>
                </c:pt>
                <c:pt idx="462">
                  <c:v>40731.6666666667</c:v>
                </c:pt>
                <c:pt idx="463">
                  <c:v>40731.6875</c:v>
                </c:pt>
                <c:pt idx="464">
                  <c:v>40731.7083333333</c:v>
                </c:pt>
                <c:pt idx="465">
                  <c:v>40731.7291666667</c:v>
                </c:pt>
                <c:pt idx="466">
                  <c:v>40731.75</c:v>
                </c:pt>
                <c:pt idx="467">
                  <c:v>40731.7708333333</c:v>
                </c:pt>
                <c:pt idx="468">
                  <c:v>40731.7916666667</c:v>
                </c:pt>
                <c:pt idx="469">
                  <c:v>40731.8125</c:v>
                </c:pt>
                <c:pt idx="470">
                  <c:v>40731.8333333333</c:v>
                </c:pt>
                <c:pt idx="471">
                  <c:v>40731.8541666667</c:v>
                </c:pt>
                <c:pt idx="472">
                  <c:v>40731.875</c:v>
                </c:pt>
                <c:pt idx="473">
                  <c:v>40731.8958333333</c:v>
                </c:pt>
                <c:pt idx="474">
                  <c:v>40731.9166666667</c:v>
                </c:pt>
                <c:pt idx="475">
                  <c:v>40731.9375</c:v>
                </c:pt>
                <c:pt idx="476">
                  <c:v>40731.9583333333</c:v>
                </c:pt>
                <c:pt idx="477">
                  <c:v>40731.9791666667</c:v>
                </c:pt>
                <c:pt idx="478">
                  <c:v>40731.99999</c:v>
                </c:pt>
                <c:pt idx="479">
                  <c:v>40732.0208333333</c:v>
                </c:pt>
                <c:pt idx="480">
                  <c:v>40732.0416666667</c:v>
                </c:pt>
                <c:pt idx="481">
                  <c:v>40732.0625</c:v>
                </c:pt>
                <c:pt idx="482">
                  <c:v>40732.0833333333</c:v>
                </c:pt>
                <c:pt idx="483">
                  <c:v>40732.1041666667</c:v>
                </c:pt>
                <c:pt idx="484">
                  <c:v>40732.125</c:v>
                </c:pt>
                <c:pt idx="485">
                  <c:v>40732.1458333333</c:v>
                </c:pt>
                <c:pt idx="486">
                  <c:v>40732.1666666667</c:v>
                </c:pt>
                <c:pt idx="487">
                  <c:v>40732.1875</c:v>
                </c:pt>
                <c:pt idx="488">
                  <c:v>40732.2083333333</c:v>
                </c:pt>
                <c:pt idx="489">
                  <c:v>40732.2291666667</c:v>
                </c:pt>
                <c:pt idx="490">
                  <c:v>40732.25</c:v>
                </c:pt>
                <c:pt idx="491">
                  <c:v>40732.2708333333</c:v>
                </c:pt>
                <c:pt idx="492">
                  <c:v>40732.2916666667</c:v>
                </c:pt>
                <c:pt idx="493">
                  <c:v>40732.3125</c:v>
                </c:pt>
                <c:pt idx="494">
                  <c:v>40732.3333333333</c:v>
                </c:pt>
                <c:pt idx="495">
                  <c:v>40732.3541666667</c:v>
                </c:pt>
                <c:pt idx="496">
                  <c:v>40732.375</c:v>
                </c:pt>
                <c:pt idx="497">
                  <c:v>40732.3958333333</c:v>
                </c:pt>
                <c:pt idx="498">
                  <c:v>40732.4166666667</c:v>
                </c:pt>
                <c:pt idx="499">
                  <c:v>40732.4375</c:v>
                </c:pt>
                <c:pt idx="500">
                  <c:v>40732.4583333333</c:v>
                </c:pt>
                <c:pt idx="501">
                  <c:v>40732.4791666667</c:v>
                </c:pt>
                <c:pt idx="502">
                  <c:v>40732.5</c:v>
                </c:pt>
                <c:pt idx="503">
                  <c:v>40732.5104166667</c:v>
                </c:pt>
                <c:pt idx="504">
                  <c:v>40732.5208333333</c:v>
                </c:pt>
                <c:pt idx="505">
                  <c:v>40732.53125</c:v>
                </c:pt>
                <c:pt idx="506">
                  <c:v>40732.5416666667</c:v>
                </c:pt>
                <c:pt idx="507">
                  <c:v>40732.5520833333</c:v>
                </c:pt>
                <c:pt idx="508">
                  <c:v>40732.5625</c:v>
                </c:pt>
                <c:pt idx="509">
                  <c:v>40732.5729166667</c:v>
                </c:pt>
                <c:pt idx="510">
                  <c:v>40732.5833333333</c:v>
                </c:pt>
                <c:pt idx="511">
                  <c:v>40732.59375</c:v>
                </c:pt>
                <c:pt idx="512">
                  <c:v>40732.6041666667</c:v>
                </c:pt>
                <c:pt idx="513">
                  <c:v>40732.6145833333</c:v>
                </c:pt>
                <c:pt idx="514">
                  <c:v>40732.625</c:v>
                </c:pt>
                <c:pt idx="515">
                  <c:v>40732.6354166667</c:v>
                </c:pt>
                <c:pt idx="516">
                  <c:v>40732.6458333333</c:v>
                </c:pt>
                <c:pt idx="517">
                  <c:v>40732.65625</c:v>
                </c:pt>
                <c:pt idx="518">
                  <c:v>40732.6666666667</c:v>
                </c:pt>
                <c:pt idx="519">
                  <c:v>40732.6770833333</c:v>
                </c:pt>
                <c:pt idx="520">
                  <c:v>40732.6875</c:v>
                </c:pt>
                <c:pt idx="521">
                  <c:v>40732.6979166667</c:v>
                </c:pt>
                <c:pt idx="522">
                  <c:v>40732.7083333333</c:v>
                </c:pt>
                <c:pt idx="523">
                  <c:v>40732.71875</c:v>
                </c:pt>
                <c:pt idx="524">
                  <c:v>40732.7291666667</c:v>
                </c:pt>
                <c:pt idx="525">
                  <c:v>40732.7395833333</c:v>
                </c:pt>
                <c:pt idx="526">
                  <c:v>40732.75</c:v>
                </c:pt>
                <c:pt idx="527">
                  <c:v>40732.7604166667</c:v>
                </c:pt>
                <c:pt idx="528">
                  <c:v>40732.7708333333</c:v>
                </c:pt>
                <c:pt idx="529">
                  <c:v>40732.78125</c:v>
                </c:pt>
                <c:pt idx="530">
                  <c:v>40732.7916666667</c:v>
                </c:pt>
                <c:pt idx="531">
                  <c:v>40732.8020833333</c:v>
                </c:pt>
                <c:pt idx="532">
                  <c:v>40732.8125</c:v>
                </c:pt>
                <c:pt idx="533">
                  <c:v>40732.8229166667</c:v>
                </c:pt>
                <c:pt idx="534">
                  <c:v>40732.8333333333</c:v>
                </c:pt>
                <c:pt idx="535">
                  <c:v>40732.84375</c:v>
                </c:pt>
                <c:pt idx="536">
                  <c:v>40732.8541666667</c:v>
                </c:pt>
                <c:pt idx="537">
                  <c:v>40732.8645833333</c:v>
                </c:pt>
                <c:pt idx="538">
                  <c:v>40732.875</c:v>
                </c:pt>
                <c:pt idx="539">
                  <c:v>40732.8854166667</c:v>
                </c:pt>
                <c:pt idx="540">
                  <c:v>40732.8958333333</c:v>
                </c:pt>
                <c:pt idx="541">
                  <c:v>40732.90625</c:v>
                </c:pt>
                <c:pt idx="542">
                  <c:v>40732.9166666667</c:v>
                </c:pt>
                <c:pt idx="543">
                  <c:v>40732.9270833333</c:v>
                </c:pt>
                <c:pt idx="544">
                  <c:v>40732.9375</c:v>
                </c:pt>
                <c:pt idx="545">
                  <c:v>40732.9583333333</c:v>
                </c:pt>
                <c:pt idx="546">
                  <c:v>40732.9791666667</c:v>
                </c:pt>
                <c:pt idx="547">
                  <c:v>40732.99999</c:v>
                </c:pt>
                <c:pt idx="548">
                  <c:v>40733.0208333333</c:v>
                </c:pt>
                <c:pt idx="549">
                  <c:v>40733.0416666667</c:v>
                </c:pt>
                <c:pt idx="550">
                  <c:v>40733.0625</c:v>
                </c:pt>
                <c:pt idx="551">
                  <c:v>40733.0833333333</c:v>
                </c:pt>
                <c:pt idx="552">
                  <c:v>40733.1041666667</c:v>
                </c:pt>
                <c:pt idx="553">
                  <c:v>40733.125</c:v>
                </c:pt>
                <c:pt idx="554">
                  <c:v>40733.1458333333</c:v>
                </c:pt>
                <c:pt idx="555">
                  <c:v>40733.1666666667</c:v>
                </c:pt>
                <c:pt idx="556">
                  <c:v>40733.1875</c:v>
                </c:pt>
                <c:pt idx="557">
                  <c:v>40733.2083333333</c:v>
                </c:pt>
                <c:pt idx="558">
                  <c:v>40733.2291666667</c:v>
                </c:pt>
                <c:pt idx="559">
                  <c:v>40733.25</c:v>
                </c:pt>
                <c:pt idx="560">
                  <c:v>40733.2708333333</c:v>
                </c:pt>
                <c:pt idx="561">
                  <c:v>40733.2916666667</c:v>
                </c:pt>
                <c:pt idx="562">
                  <c:v>40733.3125</c:v>
                </c:pt>
                <c:pt idx="563">
                  <c:v>40733.3333333333</c:v>
                </c:pt>
                <c:pt idx="564">
                  <c:v>40733.3541666667</c:v>
                </c:pt>
                <c:pt idx="565">
                  <c:v>40733.375</c:v>
                </c:pt>
                <c:pt idx="566">
                  <c:v>40733.3958333333</c:v>
                </c:pt>
                <c:pt idx="567">
                  <c:v>40733.4166666667</c:v>
                </c:pt>
                <c:pt idx="568">
                  <c:v>40733.4270833333</c:v>
                </c:pt>
                <c:pt idx="569">
                  <c:v>40733.4375</c:v>
                </c:pt>
                <c:pt idx="570">
                  <c:v>40733.4479166667</c:v>
                </c:pt>
                <c:pt idx="571">
                  <c:v>40733.4583333333</c:v>
                </c:pt>
                <c:pt idx="572">
                  <c:v>40733.46875</c:v>
                </c:pt>
                <c:pt idx="573">
                  <c:v>40733.4791666667</c:v>
                </c:pt>
                <c:pt idx="574">
                  <c:v>40733.4895833333</c:v>
                </c:pt>
                <c:pt idx="575">
                  <c:v>40733.5</c:v>
                </c:pt>
                <c:pt idx="576">
                  <c:v>40733.5104166667</c:v>
                </c:pt>
                <c:pt idx="577">
                  <c:v>40733.5208333333</c:v>
                </c:pt>
                <c:pt idx="578">
                  <c:v>40733.53125</c:v>
                </c:pt>
                <c:pt idx="579">
                  <c:v>40733.5416666667</c:v>
                </c:pt>
                <c:pt idx="580">
                  <c:v>40733.5520833333</c:v>
                </c:pt>
                <c:pt idx="581">
                  <c:v>40733.5625</c:v>
                </c:pt>
                <c:pt idx="582">
                  <c:v>40733.5729166667</c:v>
                </c:pt>
                <c:pt idx="583">
                  <c:v>40733.5833333333</c:v>
                </c:pt>
                <c:pt idx="584">
                  <c:v>40733.59375</c:v>
                </c:pt>
                <c:pt idx="585">
                  <c:v>40733.6041666667</c:v>
                </c:pt>
                <c:pt idx="586">
                  <c:v>40733.6145833333</c:v>
                </c:pt>
                <c:pt idx="587">
                  <c:v>40733.625</c:v>
                </c:pt>
                <c:pt idx="588">
                  <c:v>40733.6354166667</c:v>
                </c:pt>
                <c:pt idx="589">
                  <c:v>40733.6458333333</c:v>
                </c:pt>
                <c:pt idx="590">
                  <c:v>40733.65625</c:v>
                </c:pt>
                <c:pt idx="591">
                  <c:v>40733.6666666667</c:v>
                </c:pt>
                <c:pt idx="592">
                  <c:v>40733.6770833333</c:v>
                </c:pt>
                <c:pt idx="593">
                  <c:v>40733.6875</c:v>
                </c:pt>
                <c:pt idx="594">
                  <c:v>40733.6979166667</c:v>
                </c:pt>
                <c:pt idx="595">
                  <c:v>40733.7083333333</c:v>
                </c:pt>
                <c:pt idx="596">
                  <c:v>40733.71875</c:v>
                </c:pt>
                <c:pt idx="597">
                  <c:v>40733.7291666667</c:v>
                </c:pt>
                <c:pt idx="598">
                  <c:v>40733.7395833333</c:v>
                </c:pt>
                <c:pt idx="599">
                  <c:v>40733.75</c:v>
                </c:pt>
                <c:pt idx="600">
                  <c:v>40733.7604166667</c:v>
                </c:pt>
                <c:pt idx="601">
                  <c:v>40733.7708333333</c:v>
                </c:pt>
                <c:pt idx="602">
                  <c:v>40733.78125</c:v>
                </c:pt>
                <c:pt idx="603">
                  <c:v>40733.7916666667</c:v>
                </c:pt>
                <c:pt idx="604">
                  <c:v>40733.8020833333</c:v>
                </c:pt>
                <c:pt idx="605">
                  <c:v>40733.8125</c:v>
                </c:pt>
                <c:pt idx="606">
                  <c:v>40733.8229166667</c:v>
                </c:pt>
                <c:pt idx="607">
                  <c:v>40733.8333333333</c:v>
                </c:pt>
                <c:pt idx="608">
                  <c:v>40733.84375</c:v>
                </c:pt>
                <c:pt idx="609">
                  <c:v>40733.8541666667</c:v>
                </c:pt>
                <c:pt idx="610">
                  <c:v>40733.8645833333</c:v>
                </c:pt>
                <c:pt idx="611">
                  <c:v>40733.875</c:v>
                </c:pt>
                <c:pt idx="612">
                  <c:v>40733.8854166667</c:v>
                </c:pt>
                <c:pt idx="613">
                  <c:v>40733.8958333333</c:v>
                </c:pt>
                <c:pt idx="614">
                  <c:v>40733.90625</c:v>
                </c:pt>
                <c:pt idx="615">
                  <c:v>40733.9166666667</c:v>
                </c:pt>
                <c:pt idx="616">
                  <c:v>40733.9270833333</c:v>
                </c:pt>
                <c:pt idx="617">
                  <c:v>40733.9375</c:v>
                </c:pt>
                <c:pt idx="618">
                  <c:v>40733.9479166667</c:v>
                </c:pt>
                <c:pt idx="619">
                  <c:v>40733.9583333333</c:v>
                </c:pt>
                <c:pt idx="620">
                  <c:v>40733.96875</c:v>
                </c:pt>
                <c:pt idx="621">
                  <c:v>40733.9791666667</c:v>
                </c:pt>
                <c:pt idx="622">
                  <c:v>40733.9895833333</c:v>
                </c:pt>
                <c:pt idx="623">
                  <c:v>40733.9999884259</c:v>
                </c:pt>
                <c:pt idx="624">
                  <c:v>40734.0104166667</c:v>
                </c:pt>
                <c:pt idx="625">
                  <c:v>40734.0208333333</c:v>
                </c:pt>
                <c:pt idx="626">
                  <c:v>40734.03125</c:v>
                </c:pt>
                <c:pt idx="627">
                  <c:v>40734.0416666667</c:v>
                </c:pt>
                <c:pt idx="628">
                  <c:v>40734.0520833333</c:v>
                </c:pt>
                <c:pt idx="629">
                  <c:v>40734.0625</c:v>
                </c:pt>
                <c:pt idx="630">
                  <c:v>40734.0729166667</c:v>
                </c:pt>
                <c:pt idx="631">
                  <c:v>40734.0833333333</c:v>
                </c:pt>
                <c:pt idx="632">
                  <c:v>40734.09375</c:v>
                </c:pt>
                <c:pt idx="633">
                  <c:v>40734.1041666667</c:v>
                </c:pt>
                <c:pt idx="634">
                  <c:v>40734.1145833333</c:v>
                </c:pt>
                <c:pt idx="635">
                  <c:v>40734.125</c:v>
                </c:pt>
                <c:pt idx="636">
                  <c:v>40734.1354166667</c:v>
                </c:pt>
                <c:pt idx="637">
                  <c:v>40734.1458333333</c:v>
                </c:pt>
                <c:pt idx="638">
                  <c:v>40734.15625</c:v>
                </c:pt>
                <c:pt idx="639">
                  <c:v>40734.1666666667</c:v>
                </c:pt>
                <c:pt idx="640">
                  <c:v>40734.1770833333</c:v>
                </c:pt>
                <c:pt idx="641">
                  <c:v>40734.1875</c:v>
                </c:pt>
                <c:pt idx="642">
                  <c:v>40734.1979166667</c:v>
                </c:pt>
                <c:pt idx="643">
                  <c:v>40734.2083333333</c:v>
                </c:pt>
                <c:pt idx="644">
                  <c:v>40734.21875</c:v>
                </c:pt>
                <c:pt idx="645">
                  <c:v>40734.2291666667</c:v>
                </c:pt>
                <c:pt idx="646">
                  <c:v>40734.2395833333</c:v>
                </c:pt>
                <c:pt idx="647">
                  <c:v>40734.25</c:v>
                </c:pt>
                <c:pt idx="648">
                  <c:v>40734.2604166667</c:v>
                </c:pt>
                <c:pt idx="649">
                  <c:v>40734.2708333333</c:v>
                </c:pt>
                <c:pt idx="650">
                  <c:v>40734.28125</c:v>
                </c:pt>
                <c:pt idx="651">
                  <c:v>40734.2916666667</c:v>
                </c:pt>
                <c:pt idx="652">
                  <c:v>40734.3020833333</c:v>
                </c:pt>
                <c:pt idx="653">
                  <c:v>40734.3125</c:v>
                </c:pt>
                <c:pt idx="654">
                  <c:v>40734.3229166667</c:v>
                </c:pt>
                <c:pt idx="655">
                  <c:v>40734.3333333333</c:v>
                </c:pt>
                <c:pt idx="656">
                  <c:v>40734.34375</c:v>
                </c:pt>
                <c:pt idx="657">
                  <c:v>40734.3541666667</c:v>
                </c:pt>
                <c:pt idx="658">
                  <c:v>40734.3645833333</c:v>
                </c:pt>
                <c:pt idx="659">
                  <c:v>40734.375</c:v>
                </c:pt>
                <c:pt idx="660">
                  <c:v>40734.3854166667</c:v>
                </c:pt>
                <c:pt idx="661">
                  <c:v>40734.3958333333</c:v>
                </c:pt>
                <c:pt idx="662">
                  <c:v>40734.40625</c:v>
                </c:pt>
                <c:pt idx="663">
                  <c:v>40734.4166666667</c:v>
                </c:pt>
                <c:pt idx="664">
                  <c:v>40734.4270833333</c:v>
                </c:pt>
                <c:pt idx="665">
                  <c:v>40734.4375</c:v>
                </c:pt>
                <c:pt idx="666">
                  <c:v>40734.4479166667</c:v>
                </c:pt>
                <c:pt idx="667">
                  <c:v>40734.4583333333</c:v>
                </c:pt>
                <c:pt idx="668">
                  <c:v>40734.46875</c:v>
                </c:pt>
                <c:pt idx="669">
                  <c:v>40734.4791666667</c:v>
                </c:pt>
                <c:pt idx="670">
                  <c:v>40734.4895833333</c:v>
                </c:pt>
                <c:pt idx="671">
                  <c:v>40734.5</c:v>
                </c:pt>
                <c:pt idx="672">
                  <c:v>40734.5104166667</c:v>
                </c:pt>
                <c:pt idx="673">
                  <c:v>40734.5208333333</c:v>
                </c:pt>
                <c:pt idx="674">
                  <c:v>40734.53125</c:v>
                </c:pt>
                <c:pt idx="675">
                  <c:v>40734.5416666667</c:v>
                </c:pt>
                <c:pt idx="676">
                  <c:v>40734.5520833333</c:v>
                </c:pt>
                <c:pt idx="677">
                  <c:v>40734.5625</c:v>
                </c:pt>
                <c:pt idx="678">
                  <c:v>40734.5729166667</c:v>
                </c:pt>
                <c:pt idx="679">
                  <c:v>40734.5833333333</c:v>
                </c:pt>
                <c:pt idx="680">
                  <c:v>40734.59375</c:v>
                </c:pt>
                <c:pt idx="681">
                  <c:v>40734.6041666667</c:v>
                </c:pt>
                <c:pt idx="682">
                  <c:v>40734.6145833333</c:v>
                </c:pt>
                <c:pt idx="683">
                  <c:v>40734.625</c:v>
                </c:pt>
                <c:pt idx="684">
                  <c:v>40734.6354166667</c:v>
                </c:pt>
                <c:pt idx="685">
                  <c:v>40734.6458333333</c:v>
                </c:pt>
                <c:pt idx="686">
                  <c:v>40734.65625</c:v>
                </c:pt>
                <c:pt idx="687">
                  <c:v>40734.6666666667</c:v>
                </c:pt>
                <c:pt idx="688">
                  <c:v>40734.6770833333</c:v>
                </c:pt>
                <c:pt idx="689">
                  <c:v>40734.6875</c:v>
                </c:pt>
                <c:pt idx="690">
                  <c:v>40734.6979166667</c:v>
                </c:pt>
                <c:pt idx="691">
                  <c:v>40734.7083333333</c:v>
                </c:pt>
                <c:pt idx="692">
                  <c:v>40734.71875</c:v>
                </c:pt>
                <c:pt idx="693">
                  <c:v>40734.7291666667</c:v>
                </c:pt>
                <c:pt idx="694">
                  <c:v>40734.7395833333</c:v>
                </c:pt>
                <c:pt idx="695">
                  <c:v>40734.75</c:v>
                </c:pt>
                <c:pt idx="696">
                  <c:v>40734.7604166667</c:v>
                </c:pt>
                <c:pt idx="697">
                  <c:v>40734.7708333333</c:v>
                </c:pt>
                <c:pt idx="698">
                  <c:v>40734.78125</c:v>
                </c:pt>
                <c:pt idx="699">
                  <c:v>40734.7916666667</c:v>
                </c:pt>
                <c:pt idx="700">
                  <c:v>40734.8020833333</c:v>
                </c:pt>
                <c:pt idx="701">
                  <c:v>40734.8125</c:v>
                </c:pt>
                <c:pt idx="702">
                  <c:v>40734.8229166667</c:v>
                </c:pt>
                <c:pt idx="703">
                  <c:v>40734.8333333333</c:v>
                </c:pt>
                <c:pt idx="704">
                  <c:v>40734.84375</c:v>
                </c:pt>
                <c:pt idx="705">
                  <c:v>40734.8541666667</c:v>
                </c:pt>
                <c:pt idx="706">
                  <c:v>40734.8645833333</c:v>
                </c:pt>
                <c:pt idx="707">
                  <c:v>40734.875</c:v>
                </c:pt>
                <c:pt idx="708">
                  <c:v>40734.8854166667</c:v>
                </c:pt>
                <c:pt idx="709">
                  <c:v>40734.8958333333</c:v>
                </c:pt>
                <c:pt idx="710">
                  <c:v>40734.90625</c:v>
                </c:pt>
                <c:pt idx="711">
                  <c:v>40734.9166666667</c:v>
                </c:pt>
                <c:pt idx="712">
                  <c:v>40734.9270833333</c:v>
                </c:pt>
                <c:pt idx="713">
                  <c:v>40734.9375</c:v>
                </c:pt>
                <c:pt idx="714">
                  <c:v>40734.9479166667</c:v>
                </c:pt>
                <c:pt idx="715">
                  <c:v>40734.9583333333</c:v>
                </c:pt>
                <c:pt idx="716">
                  <c:v>40734.96875</c:v>
                </c:pt>
                <c:pt idx="717">
                  <c:v>40734.9791666667</c:v>
                </c:pt>
                <c:pt idx="718">
                  <c:v>40734.9895833333</c:v>
                </c:pt>
                <c:pt idx="719">
                  <c:v>40734.9999884259</c:v>
                </c:pt>
                <c:pt idx="720">
                  <c:v>40735.0104166667</c:v>
                </c:pt>
                <c:pt idx="721">
                  <c:v>40735.0208333333</c:v>
                </c:pt>
                <c:pt idx="722">
                  <c:v>40735.03125</c:v>
                </c:pt>
                <c:pt idx="723">
                  <c:v>40735.0416666667</c:v>
                </c:pt>
                <c:pt idx="724">
                  <c:v>40735.0520833333</c:v>
                </c:pt>
                <c:pt idx="725">
                  <c:v>40735.0625</c:v>
                </c:pt>
                <c:pt idx="726">
                  <c:v>40735.0729166667</c:v>
                </c:pt>
                <c:pt idx="727">
                  <c:v>40735.0833333333</c:v>
                </c:pt>
                <c:pt idx="728">
                  <c:v>40735.09375</c:v>
                </c:pt>
                <c:pt idx="729">
                  <c:v>40735.1041666667</c:v>
                </c:pt>
                <c:pt idx="730">
                  <c:v>40735.1145833333</c:v>
                </c:pt>
                <c:pt idx="731">
                  <c:v>40735.125</c:v>
                </c:pt>
                <c:pt idx="732">
                  <c:v>40735.1354166667</c:v>
                </c:pt>
                <c:pt idx="733">
                  <c:v>40735.1458333333</c:v>
                </c:pt>
                <c:pt idx="734">
                  <c:v>40735.15625</c:v>
                </c:pt>
                <c:pt idx="735">
                  <c:v>40735.1666666667</c:v>
                </c:pt>
                <c:pt idx="736">
                  <c:v>40735.1770833333</c:v>
                </c:pt>
                <c:pt idx="737">
                  <c:v>40735.1875</c:v>
                </c:pt>
                <c:pt idx="738">
                  <c:v>40735.1979166667</c:v>
                </c:pt>
                <c:pt idx="739">
                  <c:v>40735.2083333333</c:v>
                </c:pt>
                <c:pt idx="740">
                  <c:v>40735.21875</c:v>
                </c:pt>
                <c:pt idx="741">
                  <c:v>40735.2291666667</c:v>
                </c:pt>
                <c:pt idx="742">
                  <c:v>40735.2395833333</c:v>
                </c:pt>
                <c:pt idx="743">
                  <c:v>40735.25</c:v>
                </c:pt>
                <c:pt idx="744">
                  <c:v>40735.2604166667</c:v>
                </c:pt>
                <c:pt idx="745">
                  <c:v>40735.2708333333</c:v>
                </c:pt>
                <c:pt idx="746">
                  <c:v>40735.28125</c:v>
                </c:pt>
                <c:pt idx="747">
                  <c:v>40735.2916666667</c:v>
                </c:pt>
                <c:pt idx="748">
                  <c:v>40735.3020833333</c:v>
                </c:pt>
                <c:pt idx="749">
                  <c:v>40735.3125</c:v>
                </c:pt>
                <c:pt idx="750">
                  <c:v>40735.3229166667</c:v>
                </c:pt>
                <c:pt idx="751">
                  <c:v>40735.3333333333</c:v>
                </c:pt>
                <c:pt idx="752">
                  <c:v>40735.34375</c:v>
                </c:pt>
                <c:pt idx="753">
                  <c:v>40735.3541666667</c:v>
                </c:pt>
                <c:pt idx="754">
                  <c:v>40735.3645833333</c:v>
                </c:pt>
                <c:pt idx="755">
                  <c:v>40735.375</c:v>
                </c:pt>
                <c:pt idx="756">
                  <c:v>40735.3854166667</c:v>
                </c:pt>
                <c:pt idx="757">
                  <c:v>40735.3958333333</c:v>
                </c:pt>
                <c:pt idx="758">
                  <c:v>40735.40625</c:v>
                </c:pt>
                <c:pt idx="759">
                  <c:v>40735.4166666667</c:v>
                </c:pt>
                <c:pt idx="760">
                  <c:v>40735.4270833333</c:v>
                </c:pt>
                <c:pt idx="761">
                  <c:v>40735.4375</c:v>
                </c:pt>
                <c:pt idx="762">
                  <c:v>40735.4479166667</c:v>
                </c:pt>
                <c:pt idx="763">
                  <c:v>40735.4583333333</c:v>
                </c:pt>
                <c:pt idx="764">
                  <c:v>40735.46875</c:v>
                </c:pt>
                <c:pt idx="765">
                  <c:v>40735.4791666667</c:v>
                </c:pt>
                <c:pt idx="766">
                  <c:v>40735.4895833333</c:v>
                </c:pt>
                <c:pt idx="767">
                  <c:v>40735.5</c:v>
                </c:pt>
                <c:pt idx="768">
                  <c:v>40735.5104166667</c:v>
                </c:pt>
                <c:pt idx="769">
                  <c:v>40735.5208333333</c:v>
                </c:pt>
                <c:pt idx="770">
                  <c:v>40735.53125</c:v>
                </c:pt>
                <c:pt idx="771">
                  <c:v>40735.5416666667</c:v>
                </c:pt>
                <c:pt idx="772">
                  <c:v>40735.5520833333</c:v>
                </c:pt>
                <c:pt idx="773">
                  <c:v>40735.5625</c:v>
                </c:pt>
                <c:pt idx="774">
                  <c:v>40735.5729166667</c:v>
                </c:pt>
                <c:pt idx="775">
                  <c:v>40735.5833333333</c:v>
                </c:pt>
                <c:pt idx="776">
                  <c:v>40735.59375</c:v>
                </c:pt>
                <c:pt idx="777">
                  <c:v>40735.6041666667</c:v>
                </c:pt>
                <c:pt idx="778">
                  <c:v>40735.6145833333</c:v>
                </c:pt>
                <c:pt idx="779">
                  <c:v>40735.625</c:v>
                </c:pt>
                <c:pt idx="780">
                  <c:v>40735.6354166667</c:v>
                </c:pt>
                <c:pt idx="781">
                  <c:v>40735.6458333333</c:v>
                </c:pt>
                <c:pt idx="782">
                  <c:v>40735.65625</c:v>
                </c:pt>
                <c:pt idx="783">
                  <c:v>40735.6666666667</c:v>
                </c:pt>
                <c:pt idx="784">
                  <c:v>40735.6770833333</c:v>
                </c:pt>
                <c:pt idx="785">
                  <c:v>40735.6875</c:v>
                </c:pt>
                <c:pt idx="786">
                  <c:v>40735.6979166667</c:v>
                </c:pt>
                <c:pt idx="787">
                  <c:v>40735.7083333333</c:v>
                </c:pt>
                <c:pt idx="788">
                  <c:v>40735.71875</c:v>
                </c:pt>
                <c:pt idx="789">
                  <c:v>40735.7291666667</c:v>
                </c:pt>
                <c:pt idx="790">
                  <c:v>40735.7395833333</c:v>
                </c:pt>
                <c:pt idx="791">
                  <c:v>40735.75</c:v>
                </c:pt>
                <c:pt idx="792">
                  <c:v>40735.7604166667</c:v>
                </c:pt>
                <c:pt idx="793">
                  <c:v>40735.7708333333</c:v>
                </c:pt>
                <c:pt idx="794">
                  <c:v>40735.78125</c:v>
                </c:pt>
                <c:pt idx="795">
                  <c:v>40735.7916666667</c:v>
                </c:pt>
                <c:pt idx="796">
                  <c:v>40735.8020833333</c:v>
                </c:pt>
                <c:pt idx="797">
                  <c:v>40735.8125</c:v>
                </c:pt>
                <c:pt idx="798">
                  <c:v>40735.8229166667</c:v>
                </c:pt>
                <c:pt idx="799">
                  <c:v>40735.8333333333</c:v>
                </c:pt>
                <c:pt idx="800">
                  <c:v>40735.84375</c:v>
                </c:pt>
                <c:pt idx="801">
                  <c:v>40735.8541666667</c:v>
                </c:pt>
                <c:pt idx="802">
                  <c:v>40735.8645833333</c:v>
                </c:pt>
                <c:pt idx="803">
                  <c:v>40735.875</c:v>
                </c:pt>
                <c:pt idx="804">
                  <c:v>40735.8854166667</c:v>
                </c:pt>
                <c:pt idx="805">
                  <c:v>40735.8958333333</c:v>
                </c:pt>
                <c:pt idx="806">
                  <c:v>40735.90625</c:v>
                </c:pt>
                <c:pt idx="807">
                  <c:v>40735.9166666667</c:v>
                </c:pt>
                <c:pt idx="808">
                  <c:v>40735.9270833333</c:v>
                </c:pt>
                <c:pt idx="809">
                  <c:v>40735.9375</c:v>
                </c:pt>
                <c:pt idx="810">
                  <c:v>40735.9479166667</c:v>
                </c:pt>
                <c:pt idx="811">
                  <c:v>40735.9583333333</c:v>
                </c:pt>
                <c:pt idx="812">
                  <c:v>40735.96875</c:v>
                </c:pt>
                <c:pt idx="813">
                  <c:v>40735.9791666667</c:v>
                </c:pt>
                <c:pt idx="814">
                  <c:v>40735.9895833333</c:v>
                </c:pt>
                <c:pt idx="815">
                  <c:v>40735.9999884259</c:v>
                </c:pt>
                <c:pt idx="816">
                  <c:v>40736.0104166667</c:v>
                </c:pt>
                <c:pt idx="817">
                  <c:v>40736.0208333333</c:v>
                </c:pt>
                <c:pt idx="818">
                  <c:v>40736.03125</c:v>
                </c:pt>
                <c:pt idx="819">
                  <c:v>40736.0416666667</c:v>
                </c:pt>
                <c:pt idx="820">
                  <c:v>40736.0520833333</c:v>
                </c:pt>
                <c:pt idx="821">
                  <c:v>40736.0625</c:v>
                </c:pt>
                <c:pt idx="822">
                  <c:v>40736.0729166667</c:v>
                </c:pt>
                <c:pt idx="823">
                  <c:v>40736.0833333333</c:v>
                </c:pt>
                <c:pt idx="824">
                  <c:v>40736.09375</c:v>
                </c:pt>
                <c:pt idx="825">
                  <c:v>40736.1041666667</c:v>
                </c:pt>
                <c:pt idx="826">
                  <c:v>40736.1145833333</c:v>
                </c:pt>
                <c:pt idx="827">
                  <c:v>40736.125</c:v>
                </c:pt>
                <c:pt idx="828">
                  <c:v>40736.1354166667</c:v>
                </c:pt>
                <c:pt idx="829">
                  <c:v>40736.1458333333</c:v>
                </c:pt>
                <c:pt idx="830">
                  <c:v>40736.15625</c:v>
                </c:pt>
                <c:pt idx="831">
                  <c:v>40736.1666666667</c:v>
                </c:pt>
                <c:pt idx="832">
                  <c:v>40736.1770833333</c:v>
                </c:pt>
                <c:pt idx="833">
                  <c:v>40736.1875</c:v>
                </c:pt>
                <c:pt idx="834">
                  <c:v>40736.1979166667</c:v>
                </c:pt>
                <c:pt idx="835">
                  <c:v>40736.2083333333</c:v>
                </c:pt>
                <c:pt idx="836">
                  <c:v>40736.21875</c:v>
                </c:pt>
                <c:pt idx="837">
                  <c:v>40736.2291666667</c:v>
                </c:pt>
                <c:pt idx="838">
                  <c:v>40736.2395833333</c:v>
                </c:pt>
                <c:pt idx="839">
                  <c:v>40736.25</c:v>
                </c:pt>
                <c:pt idx="840">
                  <c:v>40736.2604166667</c:v>
                </c:pt>
                <c:pt idx="841">
                  <c:v>40736.2708333333</c:v>
                </c:pt>
                <c:pt idx="842">
                  <c:v>40736.28125</c:v>
                </c:pt>
                <c:pt idx="843">
                  <c:v>40736.2916666667</c:v>
                </c:pt>
                <c:pt idx="844">
                  <c:v>40736.3020833333</c:v>
                </c:pt>
                <c:pt idx="845">
                  <c:v>40736.3125</c:v>
                </c:pt>
                <c:pt idx="846">
                  <c:v>40736.3229166667</c:v>
                </c:pt>
                <c:pt idx="847">
                  <c:v>40736.3333333333</c:v>
                </c:pt>
                <c:pt idx="848">
                  <c:v>40736.34375</c:v>
                </c:pt>
                <c:pt idx="849">
                  <c:v>40736.3541666667</c:v>
                </c:pt>
                <c:pt idx="850">
                  <c:v>40736.3645833333</c:v>
                </c:pt>
                <c:pt idx="851">
                  <c:v>40736.375</c:v>
                </c:pt>
                <c:pt idx="852">
                  <c:v>40736.3854166667</c:v>
                </c:pt>
                <c:pt idx="853">
                  <c:v>40736.3958333333</c:v>
                </c:pt>
                <c:pt idx="854">
                  <c:v>40736.40625</c:v>
                </c:pt>
                <c:pt idx="855">
                  <c:v>40736.4166666667</c:v>
                </c:pt>
                <c:pt idx="856">
                  <c:v>40736.4270833333</c:v>
                </c:pt>
                <c:pt idx="857">
                  <c:v>40736.4375</c:v>
                </c:pt>
                <c:pt idx="858">
                  <c:v>40736.4479166667</c:v>
                </c:pt>
                <c:pt idx="859">
                  <c:v>40736.4583333333</c:v>
                </c:pt>
                <c:pt idx="860">
                  <c:v>40736.46875</c:v>
                </c:pt>
                <c:pt idx="861">
                  <c:v>40736.4791666667</c:v>
                </c:pt>
                <c:pt idx="862">
                  <c:v>40736.4895833333</c:v>
                </c:pt>
                <c:pt idx="863">
                  <c:v>40736.5</c:v>
                </c:pt>
                <c:pt idx="864">
                  <c:v>40736.5104166667</c:v>
                </c:pt>
                <c:pt idx="865">
                  <c:v>40736.5208333333</c:v>
                </c:pt>
                <c:pt idx="866">
                  <c:v>40736.53125</c:v>
                </c:pt>
                <c:pt idx="867">
                  <c:v>40736.5416666667</c:v>
                </c:pt>
                <c:pt idx="868">
                  <c:v>40736.5520833333</c:v>
                </c:pt>
                <c:pt idx="869">
                  <c:v>40736.5625</c:v>
                </c:pt>
                <c:pt idx="870">
                  <c:v>40736.5729166667</c:v>
                </c:pt>
                <c:pt idx="871">
                  <c:v>40736.5833333333</c:v>
                </c:pt>
                <c:pt idx="872">
                  <c:v>40736.59375</c:v>
                </c:pt>
                <c:pt idx="873">
                  <c:v>40736.6041666667</c:v>
                </c:pt>
                <c:pt idx="874">
                  <c:v>40736.6145833333</c:v>
                </c:pt>
                <c:pt idx="875">
                  <c:v>40736.625</c:v>
                </c:pt>
                <c:pt idx="876">
                  <c:v>40736.6354166667</c:v>
                </c:pt>
                <c:pt idx="877">
                  <c:v>40736.6458333333</c:v>
                </c:pt>
                <c:pt idx="878">
                  <c:v>40736.65625</c:v>
                </c:pt>
                <c:pt idx="879">
                  <c:v>40736.6666666667</c:v>
                </c:pt>
                <c:pt idx="880">
                  <c:v>40736.6770833333</c:v>
                </c:pt>
                <c:pt idx="881">
                  <c:v>40736.6875</c:v>
                </c:pt>
                <c:pt idx="882">
                  <c:v>40736.6979166667</c:v>
                </c:pt>
                <c:pt idx="883">
                  <c:v>40736.7083333333</c:v>
                </c:pt>
                <c:pt idx="884">
                  <c:v>40736.71875</c:v>
                </c:pt>
                <c:pt idx="885">
                  <c:v>40736.7291666667</c:v>
                </c:pt>
                <c:pt idx="886">
                  <c:v>40736.7395833333</c:v>
                </c:pt>
                <c:pt idx="887">
                  <c:v>40736.75</c:v>
                </c:pt>
                <c:pt idx="888">
                  <c:v>40736.7604166667</c:v>
                </c:pt>
                <c:pt idx="889">
                  <c:v>40736.7708333333</c:v>
                </c:pt>
                <c:pt idx="890">
                  <c:v>40736.78125</c:v>
                </c:pt>
                <c:pt idx="891">
                  <c:v>40736.7916666667</c:v>
                </c:pt>
                <c:pt idx="892">
                  <c:v>40736.8020833333</c:v>
                </c:pt>
                <c:pt idx="893">
                  <c:v>40736.8125</c:v>
                </c:pt>
                <c:pt idx="894">
                  <c:v>40736.8229166667</c:v>
                </c:pt>
                <c:pt idx="895">
                  <c:v>40736.8333333333</c:v>
                </c:pt>
                <c:pt idx="896">
                  <c:v>40736.84375</c:v>
                </c:pt>
                <c:pt idx="897">
                  <c:v>40736.8541666667</c:v>
                </c:pt>
                <c:pt idx="898">
                  <c:v>40736.8645833333</c:v>
                </c:pt>
                <c:pt idx="899">
                  <c:v>40736.875</c:v>
                </c:pt>
                <c:pt idx="900">
                  <c:v>40736.8854166667</c:v>
                </c:pt>
                <c:pt idx="901">
                  <c:v>40736.8958333333</c:v>
                </c:pt>
                <c:pt idx="902">
                  <c:v>40736.90625</c:v>
                </c:pt>
                <c:pt idx="903">
                  <c:v>40736.9166666667</c:v>
                </c:pt>
                <c:pt idx="904">
                  <c:v>40736.9270833333</c:v>
                </c:pt>
                <c:pt idx="905">
                  <c:v>40736.9375</c:v>
                </c:pt>
                <c:pt idx="906">
                  <c:v>40736.9479166667</c:v>
                </c:pt>
                <c:pt idx="907">
                  <c:v>40736.9583333333</c:v>
                </c:pt>
                <c:pt idx="908">
                  <c:v>40736.96875</c:v>
                </c:pt>
                <c:pt idx="909">
                  <c:v>40736.9791666667</c:v>
                </c:pt>
                <c:pt idx="910">
                  <c:v>40736.9895833333</c:v>
                </c:pt>
                <c:pt idx="911">
                  <c:v>40736.9999884259</c:v>
                </c:pt>
                <c:pt idx="912">
                  <c:v>40737.0104166667</c:v>
                </c:pt>
                <c:pt idx="913">
                  <c:v>40737.0208333333</c:v>
                </c:pt>
                <c:pt idx="914">
                  <c:v>40737.03125</c:v>
                </c:pt>
                <c:pt idx="915">
                  <c:v>40737.0416666667</c:v>
                </c:pt>
                <c:pt idx="916">
                  <c:v>40737.0520833333</c:v>
                </c:pt>
                <c:pt idx="917">
                  <c:v>40737.0625</c:v>
                </c:pt>
                <c:pt idx="918">
                  <c:v>40737.0729166667</c:v>
                </c:pt>
                <c:pt idx="919">
                  <c:v>40737.0833333333</c:v>
                </c:pt>
                <c:pt idx="920">
                  <c:v>40737.09375</c:v>
                </c:pt>
                <c:pt idx="921">
                  <c:v>40737.1041666667</c:v>
                </c:pt>
                <c:pt idx="922">
                  <c:v>40737.1145833333</c:v>
                </c:pt>
                <c:pt idx="923">
                  <c:v>40737.125</c:v>
                </c:pt>
                <c:pt idx="924">
                  <c:v>40737.1354166667</c:v>
                </c:pt>
                <c:pt idx="925">
                  <c:v>40737.1458333333</c:v>
                </c:pt>
                <c:pt idx="926">
                  <c:v>40737.15625</c:v>
                </c:pt>
                <c:pt idx="927">
                  <c:v>40737.1666666667</c:v>
                </c:pt>
                <c:pt idx="928">
                  <c:v>40737.1770833333</c:v>
                </c:pt>
                <c:pt idx="929">
                  <c:v>40737.1875</c:v>
                </c:pt>
                <c:pt idx="930">
                  <c:v>40737.1979166667</c:v>
                </c:pt>
                <c:pt idx="931">
                  <c:v>40737.2083333333</c:v>
                </c:pt>
                <c:pt idx="932">
                  <c:v>40737.21875</c:v>
                </c:pt>
                <c:pt idx="933">
                  <c:v>40737.2291666667</c:v>
                </c:pt>
                <c:pt idx="934">
                  <c:v>40737.2395833333</c:v>
                </c:pt>
                <c:pt idx="935">
                  <c:v>40737.25</c:v>
                </c:pt>
                <c:pt idx="936">
                  <c:v>40737.2604166667</c:v>
                </c:pt>
                <c:pt idx="937">
                  <c:v>40737.2708333333</c:v>
                </c:pt>
                <c:pt idx="938">
                  <c:v>40737.28125</c:v>
                </c:pt>
                <c:pt idx="939">
                  <c:v>40737.2916666667</c:v>
                </c:pt>
                <c:pt idx="940">
                  <c:v>40737.3020833333</c:v>
                </c:pt>
                <c:pt idx="941">
                  <c:v>40737.3125</c:v>
                </c:pt>
                <c:pt idx="942">
                  <c:v>40737.3229166667</c:v>
                </c:pt>
                <c:pt idx="943">
                  <c:v>40737.3333333333</c:v>
                </c:pt>
                <c:pt idx="944">
                  <c:v>40737.34375</c:v>
                </c:pt>
                <c:pt idx="945">
                  <c:v>40737.3541666667</c:v>
                </c:pt>
                <c:pt idx="946">
                  <c:v>40737.3645833333</c:v>
                </c:pt>
                <c:pt idx="947">
                  <c:v>40737.375</c:v>
                </c:pt>
                <c:pt idx="948">
                  <c:v>40737.3854166667</c:v>
                </c:pt>
                <c:pt idx="949">
                  <c:v>40737.3958333333</c:v>
                </c:pt>
                <c:pt idx="950">
                  <c:v>40737.40625</c:v>
                </c:pt>
                <c:pt idx="951">
                  <c:v>40737.4166666667</c:v>
                </c:pt>
                <c:pt idx="952">
                  <c:v>40737.4270833333</c:v>
                </c:pt>
                <c:pt idx="953">
                  <c:v>40737.4375</c:v>
                </c:pt>
                <c:pt idx="954">
                  <c:v>40737.4479166667</c:v>
                </c:pt>
                <c:pt idx="955">
                  <c:v>40737.4583333333</c:v>
                </c:pt>
                <c:pt idx="956">
                  <c:v>40737.46875</c:v>
                </c:pt>
                <c:pt idx="957">
                  <c:v>40737.4791666667</c:v>
                </c:pt>
                <c:pt idx="958">
                  <c:v>40737.4895833333</c:v>
                </c:pt>
                <c:pt idx="959">
                  <c:v>40737.5</c:v>
                </c:pt>
                <c:pt idx="960">
                  <c:v>40737.5104166667</c:v>
                </c:pt>
                <c:pt idx="961">
                  <c:v>40737.5208333333</c:v>
                </c:pt>
                <c:pt idx="962">
                  <c:v>40737.53125</c:v>
                </c:pt>
                <c:pt idx="963">
                  <c:v>40737.5416666667</c:v>
                </c:pt>
                <c:pt idx="964">
                  <c:v>40737.5520833333</c:v>
                </c:pt>
                <c:pt idx="965">
                  <c:v>40737.5625</c:v>
                </c:pt>
                <c:pt idx="966">
                  <c:v>40737.5729166667</c:v>
                </c:pt>
                <c:pt idx="967">
                  <c:v>40737.5833333333</c:v>
                </c:pt>
                <c:pt idx="968">
                  <c:v>40737.59375</c:v>
                </c:pt>
                <c:pt idx="969">
                  <c:v>40737.6041666667</c:v>
                </c:pt>
                <c:pt idx="970">
                  <c:v>40737.6145833333</c:v>
                </c:pt>
                <c:pt idx="971">
                  <c:v>40737.625</c:v>
                </c:pt>
                <c:pt idx="972">
                  <c:v>40737.6354166667</c:v>
                </c:pt>
                <c:pt idx="973">
                  <c:v>40737.6458333333</c:v>
                </c:pt>
                <c:pt idx="974">
                  <c:v>40737.65625</c:v>
                </c:pt>
                <c:pt idx="975">
                  <c:v>40737.6666666667</c:v>
                </c:pt>
                <c:pt idx="976">
                  <c:v>40737.6770833333</c:v>
                </c:pt>
                <c:pt idx="977">
                  <c:v>40737.6875</c:v>
                </c:pt>
                <c:pt idx="978">
                  <c:v>40737.6979166667</c:v>
                </c:pt>
                <c:pt idx="979">
                  <c:v>40737.7083333333</c:v>
                </c:pt>
                <c:pt idx="980">
                  <c:v>40737.71875</c:v>
                </c:pt>
                <c:pt idx="981">
                  <c:v>40737.7291666667</c:v>
                </c:pt>
                <c:pt idx="982">
                  <c:v>40737.7395833333</c:v>
                </c:pt>
                <c:pt idx="983">
                  <c:v>40737.75</c:v>
                </c:pt>
                <c:pt idx="984">
                  <c:v>40737.7604166667</c:v>
                </c:pt>
                <c:pt idx="985">
                  <c:v>40737.7708333333</c:v>
                </c:pt>
                <c:pt idx="986">
                  <c:v>40737.78125</c:v>
                </c:pt>
                <c:pt idx="987">
                  <c:v>40737.7916666667</c:v>
                </c:pt>
                <c:pt idx="988">
                  <c:v>40737.8020833333</c:v>
                </c:pt>
                <c:pt idx="989">
                  <c:v>40737.8125</c:v>
                </c:pt>
                <c:pt idx="990">
                  <c:v>40737.8229166667</c:v>
                </c:pt>
                <c:pt idx="991">
                  <c:v>40737.8333333333</c:v>
                </c:pt>
                <c:pt idx="992">
                  <c:v>40737.84375</c:v>
                </c:pt>
                <c:pt idx="993">
                  <c:v>40737.8541666667</c:v>
                </c:pt>
                <c:pt idx="994">
                  <c:v>40737.8645833333</c:v>
                </c:pt>
                <c:pt idx="995">
                  <c:v>40737.875</c:v>
                </c:pt>
                <c:pt idx="996">
                  <c:v>40737.8854166667</c:v>
                </c:pt>
                <c:pt idx="997">
                  <c:v>40737.8958333333</c:v>
                </c:pt>
                <c:pt idx="998">
                  <c:v>40737.90625</c:v>
                </c:pt>
                <c:pt idx="999">
                  <c:v>40737.9166666667</c:v>
                </c:pt>
                <c:pt idx="1000">
                  <c:v>40737.9270833333</c:v>
                </c:pt>
                <c:pt idx="1001">
                  <c:v>40737.9375</c:v>
                </c:pt>
                <c:pt idx="1002">
                  <c:v>40737.9479166667</c:v>
                </c:pt>
                <c:pt idx="1003">
                  <c:v>40737.9583333333</c:v>
                </c:pt>
                <c:pt idx="1004">
                  <c:v>40737.96875</c:v>
                </c:pt>
                <c:pt idx="1005">
                  <c:v>40737.9791666667</c:v>
                </c:pt>
                <c:pt idx="1006">
                  <c:v>40737.9895833333</c:v>
                </c:pt>
                <c:pt idx="1007">
                  <c:v>40737.9999884259</c:v>
                </c:pt>
                <c:pt idx="1008">
                  <c:v>40738.0104166667</c:v>
                </c:pt>
                <c:pt idx="1009">
                  <c:v>40738.0208333333</c:v>
                </c:pt>
                <c:pt idx="1010">
                  <c:v>40738.03125</c:v>
                </c:pt>
                <c:pt idx="1011">
                  <c:v>40738.0416666667</c:v>
                </c:pt>
                <c:pt idx="1012">
                  <c:v>40738.0520833333</c:v>
                </c:pt>
                <c:pt idx="1013">
                  <c:v>40738.0625</c:v>
                </c:pt>
                <c:pt idx="1014">
                  <c:v>40738.0729166667</c:v>
                </c:pt>
                <c:pt idx="1015">
                  <c:v>40738.0833333333</c:v>
                </c:pt>
                <c:pt idx="1016">
                  <c:v>40738.09375</c:v>
                </c:pt>
                <c:pt idx="1017">
                  <c:v>40738.1041666667</c:v>
                </c:pt>
                <c:pt idx="1018">
                  <c:v>40738.1145833333</c:v>
                </c:pt>
                <c:pt idx="1019">
                  <c:v>40738.125</c:v>
                </c:pt>
                <c:pt idx="1020">
                  <c:v>40738.1354166667</c:v>
                </c:pt>
                <c:pt idx="1021">
                  <c:v>40738.1458333333</c:v>
                </c:pt>
                <c:pt idx="1022">
                  <c:v>40738.15625</c:v>
                </c:pt>
                <c:pt idx="1023">
                  <c:v>40738.1666666667</c:v>
                </c:pt>
                <c:pt idx="1024">
                  <c:v>40738.1770833333</c:v>
                </c:pt>
                <c:pt idx="1025">
                  <c:v>40738.1875</c:v>
                </c:pt>
                <c:pt idx="1026">
                  <c:v>40738.1979166667</c:v>
                </c:pt>
                <c:pt idx="1027">
                  <c:v>40738.2083333333</c:v>
                </c:pt>
                <c:pt idx="1028">
                  <c:v>40738.21875</c:v>
                </c:pt>
                <c:pt idx="1029">
                  <c:v>40738.2291666667</c:v>
                </c:pt>
                <c:pt idx="1030">
                  <c:v>40738.2395833333</c:v>
                </c:pt>
                <c:pt idx="1031">
                  <c:v>40738.25</c:v>
                </c:pt>
                <c:pt idx="1032">
                  <c:v>40738.2604166667</c:v>
                </c:pt>
                <c:pt idx="1033">
                  <c:v>40738.2708333333</c:v>
                </c:pt>
                <c:pt idx="1034">
                  <c:v>40738.28125</c:v>
                </c:pt>
                <c:pt idx="1035">
                  <c:v>40738.2916666667</c:v>
                </c:pt>
                <c:pt idx="1036">
                  <c:v>40738.3020833333</c:v>
                </c:pt>
                <c:pt idx="1037">
                  <c:v>40738.3125</c:v>
                </c:pt>
                <c:pt idx="1038">
                  <c:v>40738.3229166667</c:v>
                </c:pt>
                <c:pt idx="1039">
                  <c:v>40738.3333333333</c:v>
                </c:pt>
                <c:pt idx="1040">
                  <c:v>40738.34375</c:v>
                </c:pt>
                <c:pt idx="1041">
                  <c:v>40738.3541666667</c:v>
                </c:pt>
                <c:pt idx="1042">
                  <c:v>40738.3645833333</c:v>
                </c:pt>
                <c:pt idx="1043">
                  <c:v>40738.375</c:v>
                </c:pt>
                <c:pt idx="1044">
                  <c:v>40738.3854166667</c:v>
                </c:pt>
                <c:pt idx="1045">
                  <c:v>40738.3958333333</c:v>
                </c:pt>
                <c:pt idx="1046">
                  <c:v>40738.40625</c:v>
                </c:pt>
                <c:pt idx="1047">
                  <c:v>40738.4166666667</c:v>
                </c:pt>
                <c:pt idx="1048">
                  <c:v>40738.4270833333</c:v>
                </c:pt>
                <c:pt idx="1049">
                  <c:v>40738.4375</c:v>
                </c:pt>
                <c:pt idx="1050">
                  <c:v>40738.4583333333</c:v>
                </c:pt>
                <c:pt idx="1051">
                  <c:v>40738.4791666667</c:v>
                </c:pt>
                <c:pt idx="1052">
                  <c:v>40738.5</c:v>
                </c:pt>
                <c:pt idx="1053">
                  <c:v>40738.5208333333</c:v>
                </c:pt>
                <c:pt idx="1054">
                  <c:v>40738.5416666667</c:v>
                </c:pt>
                <c:pt idx="1055">
                  <c:v>40738.5625</c:v>
                </c:pt>
                <c:pt idx="1056">
                  <c:v>40738.5833333333</c:v>
                </c:pt>
                <c:pt idx="1057">
                  <c:v>40738.6041666667</c:v>
                </c:pt>
                <c:pt idx="1058">
                  <c:v>40738.625</c:v>
                </c:pt>
                <c:pt idx="1059">
                  <c:v>40738.6458333333</c:v>
                </c:pt>
                <c:pt idx="1060">
                  <c:v>40738.6666666667</c:v>
                </c:pt>
                <c:pt idx="1061">
                  <c:v>40738.6875</c:v>
                </c:pt>
                <c:pt idx="1062">
                  <c:v>40738.7083333333</c:v>
                </c:pt>
                <c:pt idx="1063">
                  <c:v>40738.7291666667</c:v>
                </c:pt>
                <c:pt idx="1064">
                  <c:v>40738.75</c:v>
                </c:pt>
                <c:pt idx="1065">
                  <c:v>40738.7708333333</c:v>
                </c:pt>
                <c:pt idx="1066">
                  <c:v>40738.7916666667</c:v>
                </c:pt>
                <c:pt idx="1067">
                  <c:v>40738.8125</c:v>
                </c:pt>
                <c:pt idx="1068">
                  <c:v>40738.8333333333</c:v>
                </c:pt>
                <c:pt idx="1069">
                  <c:v>40738.8541666667</c:v>
                </c:pt>
                <c:pt idx="1070">
                  <c:v>40738.875</c:v>
                </c:pt>
                <c:pt idx="1071">
                  <c:v>40738.8958333333</c:v>
                </c:pt>
                <c:pt idx="1072">
                  <c:v>40738.9166666667</c:v>
                </c:pt>
                <c:pt idx="1073">
                  <c:v>40738.9375</c:v>
                </c:pt>
                <c:pt idx="1074">
                  <c:v>40738.9583333333</c:v>
                </c:pt>
                <c:pt idx="1075">
                  <c:v>40738.9791666667</c:v>
                </c:pt>
                <c:pt idx="1076">
                  <c:v>40738.99999</c:v>
                </c:pt>
                <c:pt idx="1077">
                  <c:v>40739.0208333333</c:v>
                </c:pt>
                <c:pt idx="1078">
                  <c:v>40739.0416666667</c:v>
                </c:pt>
                <c:pt idx="1079">
                  <c:v>40739.0625</c:v>
                </c:pt>
                <c:pt idx="1080">
                  <c:v>40739.0833333333</c:v>
                </c:pt>
                <c:pt idx="1081">
                  <c:v>40739.1041666667</c:v>
                </c:pt>
                <c:pt idx="1082">
                  <c:v>40739.125</c:v>
                </c:pt>
                <c:pt idx="1083">
                  <c:v>40739.1458333333</c:v>
                </c:pt>
                <c:pt idx="1084">
                  <c:v>40739.1666666667</c:v>
                </c:pt>
                <c:pt idx="1085">
                  <c:v>40739.1875</c:v>
                </c:pt>
                <c:pt idx="1086">
                  <c:v>40739.2083333333</c:v>
                </c:pt>
                <c:pt idx="1087">
                  <c:v>40739.2291666667</c:v>
                </c:pt>
                <c:pt idx="1088">
                  <c:v>40739.25</c:v>
                </c:pt>
                <c:pt idx="1089">
                  <c:v>40739.2708333333</c:v>
                </c:pt>
                <c:pt idx="1090">
                  <c:v>40739.2916666667</c:v>
                </c:pt>
                <c:pt idx="1091">
                  <c:v>40739.3125</c:v>
                </c:pt>
                <c:pt idx="1092">
                  <c:v>40739.3333333333</c:v>
                </c:pt>
                <c:pt idx="1093">
                  <c:v>40739.3541666667</c:v>
                </c:pt>
                <c:pt idx="1094">
                  <c:v>40739.375</c:v>
                </c:pt>
                <c:pt idx="1095">
                  <c:v>40739.3958333333</c:v>
                </c:pt>
                <c:pt idx="1096">
                  <c:v>40739.4166666667</c:v>
                </c:pt>
                <c:pt idx="1097">
                  <c:v>40739.4375</c:v>
                </c:pt>
                <c:pt idx="1098">
                  <c:v>40739.4583333333</c:v>
                </c:pt>
                <c:pt idx="1099">
                  <c:v>40739.4791666667</c:v>
                </c:pt>
                <c:pt idx="1100">
                  <c:v>40739.5</c:v>
                </c:pt>
                <c:pt idx="1101">
                  <c:v>40739.5208333333</c:v>
                </c:pt>
                <c:pt idx="1102">
                  <c:v>40739.5416666667</c:v>
                </c:pt>
                <c:pt idx="1103">
                  <c:v>40739.5625</c:v>
                </c:pt>
                <c:pt idx="1104">
                  <c:v>40739.5833333333</c:v>
                </c:pt>
                <c:pt idx="1105">
                  <c:v>40739.6041666667</c:v>
                </c:pt>
                <c:pt idx="1106">
                  <c:v>40739.625</c:v>
                </c:pt>
                <c:pt idx="1107">
                  <c:v>40739.6458333333</c:v>
                </c:pt>
                <c:pt idx="1108">
                  <c:v>40739.6666666667</c:v>
                </c:pt>
                <c:pt idx="1109">
                  <c:v>40739.6875</c:v>
                </c:pt>
                <c:pt idx="1110">
                  <c:v>40739.7083333333</c:v>
                </c:pt>
                <c:pt idx="1111">
                  <c:v>40739.7291666667</c:v>
                </c:pt>
                <c:pt idx="1112">
                  <c:v>40739.75</c:v>
                </c:pt>
                <c:pt idx="1113">
                  <c:v>40739.7708333333</c:v>
                </c:pt>
                <c:pt idx="1114">
                  <c:v>40739.7916666667</c:v>
                </c:pt>
                <c:pt idx="1115">
                  <c:v>40739.8125</c:v>
                </c:pt>
                <c:pt idx="1116">
                  <c:v>40739.8333333333</c:v>
                </c:pt>
                <c:pt idx="1117">
                  <c:v>40739.8541666667</c:v>
                </c:pt>
                <c:pt idx="1118">
                  <c:v>40739.875</c:v>
                </c:pt>
                <c:pt idx="1119">
                  <c:v>40739.8958333333</c:v>
                </c:pt>
                <c:pt idx="1120">
                  <c:v>40739.9166666667</c:v>
                </c:pt>
                <c:pt idx="1121">
                  <c:v>40739.9375</c:v>
                </c:pt>
                <c:pt idx="1122">
                  <c:v>40739.9583333333</c:v>
                </c:pt>
                <c:pt idx="1123">
                  <c:v>40739.9791666667</c:v>
                </c:pt>
                <c:pt idx="1124">
                  <c:v>40739.99999</c:v>
                </c:pt>
                <c:pt idx="1125">
                  <c:v>40740.0208333333</c:v>
                </c:pt>
                <c:pt idx="1126">
                  <c:v>40740.0416666667</c:v>
                </c:pt>
                <c:pt idx="1127">
                  <c:v>40740.0625</c:v>
                </c:pt>
                <c:pt idx="1128">
                  <c:v>40740.0833333333</c:v>
                </c:pt>
                <c:pt idx="1129">
                  <c:v>40740.1041666667</c:v>
                </c:pt>
                <c:pt idx="1130">
                  <c:v>40740.125</c:v>
                </c:pt>
                <c:pt idx="1131">
                  <c:v>40740.1458333333</c:v>
                </c:pt>
                <c:pt idx="1132">
                  <c:v>40740.1666666667</c:v>
                </c:pt>
                <c:pt idx="1133">
                  <c:v>40740.1875</c:v>
                </c:pt>
                <c:pt idx="1134">
                  <c:v>40740.2083333333</c:v>
                </c:pt>
                <c:pt idx="1135">
                  <c:v>40740.2291666667</c:v>
                </c:pt>
                <c:pt idx="1136">
                  <c:v>40740.25</c:v>
                </c:pt>
                <c:pt idx="1137">
                  <c:v>40740.2708333333</c:v>
                </c:pt>
                <c:pt idx="1138">
                  <c:v>40740.2916666667</c:v>
                </c:pt>
                <c:pt idx="1139">
                  <c:v>40740.3125</c:v>
                </c:pt>
                <c:pt idx="1140">
                  <c:v>40740.3333333333</c:v>
                </c:pt>
                <c:pt idx="1141">
                  <c:v>40740.3541666667</c:v>
                </c:pt>
                <c:pt idx="1142">
                  <c:v>40740.375</c:v>
                </c:pt>
                <c:pt idx="1143">
                  <c:v>40740.3958333333</c:v>
                </c:pt>
                <c:pt idx="1144">
                  <c:v>40740.4166666667</c:v>
                </c:pt>
                <c:pt idx="1145">
                  <c:v>40740.4375</c:v>
                </c:pt>
                <c:pt idx="1146">
                  <c:v>40740.4583333333</c:v>
                </c:pt>
                <c:pt idx="1147">
                  <c:v>40740.4791666667</c:v>
                </c:pt>
                <c:pt idx="1148">
                  <c:v>40740.5</c:v>
                </c:pt>
                <c:pt idx="1149">
                  <c:v>40740.5208333333</c:v>
                </c:pt>
                <c:pt idx="1150">
                  <c:v>40740.5416666667</c:v>
                </c:pt>
                <c:pt idx="1151">
                  <c:v>40740.5625</c:v>
                </c:pt>
                <c:pt idx="1152">
                  <c:v>40740.5833333333</c:v>
                </c:pt>
                <c:pt idx="1153">
                  <c:v>40740.6041666667</c:v>
                </c:pt>
                <c:pt idx="1154">
                  <c:v>40740.625</c:v>
                </c:pt>
                <c:pt idx="1155">
                  <c:v>40740.6458333333</c:v>
                </c:pt>
                <c:pt idx="1156">
                  <c:v>40740.6666666667</c:v>
                </c:pt>
                <c:pt idx="1157">
                  <c:v>40740.6875</c:v>
                </c:pt>
                <c:pt idx="1158">
                  <c:v>40740.7083333333</c:v>
                </c:pt>
                <c:pt idx="1159">
                  <c:v>40740.7291666667</c:v>
                </c:pt>
                <c:pt idx="1160">
                  <c:v>40740.75</c:v>
                </c:pt>
                <c:pt idx="1161">
                  <c:v>40740.7708333333</c:v>
                </c:pt>
                <c:pt idx="1162">
                  <c:v>40740.7916666667</c:v>
                </c:pt>
                <c:pt idx="1163">
                  <c:v>40740.8125</c:v>
                </c:pt>
                <c:pt idx="1164">
                  <c:v>40740.8333333333</c:v>
                </c:pt>
                <c:pt idx="1165">
                  <c:v>40740.8541666667</c:v>
                </c:pt>
                <c:pt idx="1166">
                  <c:v>40740.875</c:v>
                </c:pt>
                <c:pt idx="1167">
                  <c:v>40740.8958333333</c:v>
                </c:pt>
                <c:pt idx="1168">
                  <c:v>40740.9166666667</c:v>
                </c:pt>
                <c:pt idx="1169">
                  <c:v>40740.9375</c:v>
                </c:pt>
                <c:pt idx="1170">
                  <c:v>40740.9583333333</c:v>
                </c:pt>
                <c:pt idx="1171">
                  <c:v>40740.9791666667</c:v>
                </c:pt>
                <c:pt idx="1172">
                  <c:v>40740.99999</c:v>
                </c:pt>
                <c:pt idx="1173">
                  <c:v>40741.0208333333</c:v>
                </c:pt>
                <c:pt idx="1174">
                  <c:v>40741.0416666667</c:v>
                </c:pt>
                <c:pt idx="1175">
                  <c:v>40741.0625</c:v>
                </c:pt>
                <c:pt idx="1176">
                  <c:v>40741.0833333333</c:v>
                </c:pt>
                <c:pt idx="1177">
                  <c:v>40741.1041666667</c:v>
                </c:pt>
                <c:pt idx="1178">
                  <c:v>40741.125</c:v>
                </c:pt>
                <c:pt idx="1179">
                  <c:v>40741.1458333333</c:v>
                </c:pt>
                <c:pt idx="1180">
                  <c:v>40741.1666666667</c:v>
                </c:pt>
                <c:pt idx="1181">
                  <c:v>40741.1875</c:v>
                </c:pt>
                <c:pt idx="1182">
                  <c:v>40741.2083333333</c:v>
                </c:pt>
                <c:pt idx="1183">
                  <c:v>40741.2291666667</c:v>
                </c:pt>
                <c:pt idx="1184">
                  <c:v>40741.25</c:v>
                </c:pt>
                <c:pt idx="1185">
                  <c:v>40741.2708333333</c:v>
                </c:pt>
                <c:pt idx="1186">
                  <c:v>40741.2916666667</c:v>
                </c:pt>
                <c:pt idx="1187">
                  <c:v>40741.3125</c:v>
                </c:pt>
                <c:pt idx="1188">
                  <c:v>40741.3333333333</c:v>
                </c:pt>
                <c:pt idx="1189">
                  <c:v>40741.3541666667</c:v>
                </c:pt>
                <c:pt idx="1190">
                  <c:v>40741.375</c:v>
                </c:pt>
                <c:pt idx="1191">
                  <c:v>40741.3958333333</c:v>
                </c:pt>
                <c:pt idx="1192">
                  <c:v>40741.4166666667</c:v>
                </c:pt>
                <c:pt idx="1193">
                  <c:v>40741.4375</c:v>
                </c:pt>
                <c:pt idx="1194">
                  <c:v>40741.4583333333</c:v>
                </c:pt>
                <c:pt idx="1195">
                  <c:v>40741.4791666667</c:v>
                </c:pt>
                <c:pt idx="1196">
                  <c:v>40741.5</c:v>
                </c:pt>
                <c:pt idx="1197">
                  <c:v>40741.5208333333</c:v>
                </c:pt>
                <c:pt idx="1198">
                  <c:v>40741.5416666667</c:v>
                </c:pt>
                <c:pt idx="1199">
                  <c:v>40741.5625</c:v>
                </c:pt>
                <c:pt idx="1200">
                  <c:v>40741.5833333333</c:v>
                </c:pt>
                <c:pt idx="1201">
                  <c:v>40741.6041666667</c:v>
                </c:pt>
                <c:pt idx="1202">
                  <c:v>40741.625</c:v>
                </c:pt>
                <c:pt idx="1203">
                  <c:v>40741.6458333333</c:v>
                </c:pt>
                <c:pt idx="1204">
                  <c:v>40741.6666666667</c:v>
                </c:pt>
                <c:pt idx="1205">
                  <c:v>40741.6875</c:v>
                </c:pt>
                <c:pt idx="1206">
                  <c:v>40741.7083333333</c:v>
                </c:pt>
                <c:pt idx="1207">
                  <c:v>40741.7291666667</c:v>
                </c:pt>
                <c:pt idx="1208">
                  <c:v>40741.75</c:v>
                </c:pt>
                <c:pt idx="1209">
                  <c:v>40741.7708333333</c:v>
                </c:pt>
                <c:pt idx="1210">
                  <c:v>40741.7916666667</c:v>
                </c:pt>
                <c:pt idx="1211">
                  <c:v>40741.8125</c:v>
                </c:pt>
                <c:pt idx="1212">
                  <c:v>40741.8333333333</c:v>
                </c:pt>
                <c:pt idx="1213">
                  <c:v>40741.8541666667</c:v>
                </c:pt>
                <c:pt idx="1214">
                  <c:v>40741.875</c:v>
                </c:pt>
                <c:pt idx="1215">
                  <c:v>40741.8958333333</c:v>
                </c:pt>
                <c:pt idx="1216">
                  <c:v>40741.9166666667</c:v>
                </c:pt>
                <c:pt idx="1217">
                  <c:v>40741.9375</c:v>
                </c:pt>
                <c:pt idx="1218">
                  <c:v>40741.9583333333</c:v>
                </c:pt>
                <c:pt idx="1219">
                  <c:v>40741.9791666667</c:v>
                </c:pt>
                <c:pt idx="1220">
                  <c:v>40741.99999</c:v>
                </c:pt>
                <c:pt idx="1221">
                  <c:v>40742.0208333333</c:v>
                </c:pt>
                <c:pt idx="1222">
                  <c:v>40742.0416666667</c:v>
                </c:pt>
                <c:pt idx="1223">
                  <c:v>40742.0625</c:v>
                </c:pt>
                <c:pt idx="1224">
                  <c:v>40742.0833333333</c:v>
                </c:pt>
                <c:pt idx="1225">
                  <c:v>40742.1041666667</c:v>
                </c:pt>
                <c:pt idx="1226">
                  <c:v>40742.125</c:v>
                </c:pt>
                <c:pt idx="1227">
                  <c:v>40742.1458333333</c:v>
                </c:pt>
                <c:pt idx="1228">
                  <c:v>40742.1666666667</c:v>
                </c:pt>
                <c:pt idx="1229">
                  <c:v>40742.1875</c:v>
                </c:pt>
                <c:pt idx="1230">
                  <c:v>40742.2083333333</c:v>
                </c:pt>
                <c:pt idx="1231">
                  <c:v>40742.2291666667</c:v>
                </c:pt>
                <c:pt idx="1232">
                  <c:v>40742.25</c:v>
                </c:pt>
                <c:pt idx="1233">
                  <c:v>40742.2708333333</c:v>
                </c:pt>
                <c:pt idx="1234">
                  <c:v>40742.2916666667</c:v>
                </c:pt>
                <c:pt idx="1235">
                  <c:v>40742.3125</c:v>
                </c:pt>
                <c:pt idx="1236">
                  <c:v>40742.3333333333</c:v>
                </c:pt>
                <c:pt idx="1237">
                  <c:v>40742.3541666667</c:v>
                </c:pt>
                <c:pt idx="1238">
                  <c:v>40742.375</c:v>
                </c:pt>
                <c:pt idx="1239">
                  <c:v>40742.3958333333</c:v>
                </c:pt>
                <c:pt idx="1240">
                  <c:v>40742.4166666667</c:v>
                </c:pt>
                <c:pt idx="1241">
                  <c:v>40742.4375</c:v>
                </c:pt>
                <c:pt idx="1242">
                  <c:v>40742.4583333333</c:v>
                </c:pt>
                <c:pt idx="1243">
                  <c:v>40742.4791666667</c:v>
                </c:pt>
                <c:pt idx="1244">
                  <c:v>40742.5</c:v>
                </c:pt>
                <c:pt idx="1245">
                  <c:v>40742.5208333333</c:v>
                </c:pt>
                <c:pt idx="1246">
                  <c:v>40742.5416666667</c:v>
                </c:pt>
                <c:pt idx="1247">
                  <c:v>40742.5625</c:v>
                </c:pt>
                <c:pt idx="1248">
                  <c:v>40742.5833333333</c:v>
                </c:pt>
                <c:pt idx="1249">
                  <c:v>40742.6041666667</c:v>
                </c:pt>
                <c:pt idx="1250">
                  <c:v>40742.625</c:v>
                </c:pt>
                <c:pt idx="1251">
                  <c:v>40742.6458333333</c:v>
                </c:pt>
                <c:pt idx="1252">
                  <c:v>40742.6666666667</c:v>
                </c:pt>
                <c:pt idx="1253">
                  <c:v>40742.6875</c:v>
                </c:pt>
                <c:pt idx="1254">
                  <c:v>40742.7083333333</c:v>
                </c:pt>
                <c:pt idx="1255">
                  <c:v>40742.7291666667</c:v>
                </c:pt>
                <c:pt idx="1256">
                  <c:v>40742.75</c:v>
                </c:pt>
                <c:pt idx="1257">
                  <c:v>40742.7708333333</c:v>
                </c:pt>
                <c:pt idx="1258">
                  <c:v>40742.7916666667</c:v>
                </c:pt>
                <c:pt idx="1259">
                  <c:v>40742.8125</c:v>
                </c:pt>
                <c:pt idx="1260">
                  <c:v>40742.8333333333</c:v>
                </c:pt>
                <c:pt idx="1261">
                  <c:v>40742.8541666667</c:v>
                </c:pt>
                <c:pt idx="1262">
                  <c:v>40742.875</c:v>
                </c:pt>
                <c:pt idx="1263">
                  <c:v>40742.8958333333</c:v>
                </c:pt>
                <c:pt idx="1264">
                  <c:v>40742.9166666667</c:v>
                </c:pt>
                <c:pt idx="1265">
                  <c:v>40742.9375</c:v>
                </c:pt>
                <c:pt idx="1266">
                  <c:v>40742.9583333333</c:v>
                </c:pt>
                <c:pt idx="1267">
                  <c:v>40742.9791666667</c:v>
                </c:pt>
                <c:pt idx="1268">
                  <c:v>40742.99999</c:v>
                </c:pt>
                <c:pt idx="1269">
                  <c:v>40743.0208333333</c:v>
                </c:pt>
                <c:pt idx="1270">
                  <c:v>40743.0416666667</c:v>
                </c:pt>
                <c:pt idx="1271">
                  <c:v>40743.0625</c:v>
                </c:pt>
                <c:pt idx="1272">
                  <c:v>40743.0833333333</c:v>
                </c:pt>
                <c:pt idx="1273">
                  <c:v>40743.1041666667</c:v>
                </c:pt>
                <c:pt idx="1274">
                  <c:v>40743.125</c:v>
                </c:pt>
                <c:pt idx="1275">
                  <c:v>40743.1458333333</c:v>
                </c:pt>
                <c:pt idx="1276">
                  <c:v>40743.1666666667</c:v>
                </c:pt>
                <c:pt idx="1277">
                  <c:v>40743.1875</c:v>
                </c:pt>
                <c:pt idx="1278">
                  <c:v>40743.2083333333</c:v>
                </c:pt>
                <c:pt idx="1279">
                  <c:v>40743.2291666667</c:v>
                </c:pt>
                <c:pt idx="1280">
                  <c:v>40743.25</c:v>
                </c:pt>
                <c:pt idx="1281">
                  <c:v>40743.2708333333</c:v>
                </c:pt>
                <c:pt idx="1282">
                  <c:v>40743.2916666667</c:v>
                </c:pt>
                <c:pt idx="1283">
                  <c:v>40743.3125</c:v>
                </c:pt>
                <c:pt idx="1284">
                  <c:v>40743.3333333333</c:v>
                </c:pt>
                <c:pt idx="1285">
                  <c:v>40743.3541666667</c:v>
                </c:pt>
                <c:pt idx="1286">
                  <c:v>40743.375</c:v>
                </c:pt>
                <c:pt idx="1287">
                  <c:v>40743.3958333333</c:v>
                </c:pt>
                <c:pt idx="1288">
                  <c:v>40743.4166666667</c:v>
                </c:pt>
                <c:pt idx="1289">
                  <c:v>40743.4375</c:v>
                </c:pt>
                <c:pt idx="1290">
                  <c:v>40743.4583333333</c:v>
                </c:pt>
                <c:pt idx="1291">
                  <c:v>40743.4791666667</c:v>
                </c:pt>
                <c:pt idx="1292">
                  <c:v>40743.5</c:v>
                </c:pt>
                <c:pt idx="1293">
                  <c:v>40743.5208333333</c:v>
                </c:pt>
                <c:pt idx="1294">
                  <c:v>40743.5416666667</c:v>
                </c:pt>
                <c:pt idx="1295">
                  <c:v>40743.5625</c:v>
                </c:pt>
                <c:pt idx="1296">
                  <c:v>40743.5833333333</c:v>
                </c:pt>
                <c:pt idx="1297">
                  <c:v>40743.6041666667</c:v>
                </c:pt>
                <c:pt idx="1298">
                  <c:v>40743.625</c:v>
                </c:pt>
                <c:pt idx="1299">
                  <c:v>40743.6458333333</c:v>
                </c:pt>
                <c:pt idx="1300">
                  <c:v>40743.6666666667</c:v>
                </c:pt>
                <c:pt idx="1301">
                  <c:v>40743.6875</c:v>
                </c:pt>
                <c:pt idx="1302">
                  <c:v>40743.7083333333</c:v>
                </c:pt>
                <c:pt idx="1303">
                  <c:v>40743.7291666667</c:v>
                </c:pt>
                <c:pt idx="1304">
                  <c:v>40743.75</c:v>
                </c:pt>
                <c:pt idx="1305">
                  <c:v>40743.7708333333</c:v>
                </c:pt>
                <c:pt idx="1306">
                  <c:v>40743.7916666667</c:v>
                </c:pt>
                <c:pt idx="1307">
                  <c:v>40743.8125</c:v>
                </c:pt>
                <c:pt idx="1308">
                  <c:v>40743.8333333333</c:v>
                </c:pt>
                <c:pt idx="1309">
                  <c:v>40743.8541666667</c:v>
                </c:pt>
                <c:pt idx="1310">
                  <c:v>40743.875</c:v>
                </c:pt>
                <c:pt idx="1311">
                  <c:v>40743.8958333333</c:v>
                </c:pt>
                <c:pt idx="1312">
                  <c:v>40743.9166666667</c:v>
                </c:pt>
                <c:pt idx="1313">
                  <c:v>40743.9375</c:v>
                </c:pt>
                <c:pt idx="1314">
                  <c:v>40743.9583333333</c:v>
                </c:pt>
                <c:pt idx="1315">
                  <c:v>40743.9791666667</c:v>
                </c:pt>
                <c:pt idx="1316">
                  <c:v>40743.99999</c:v>
                </c:pt>
                <c:pt idx="1317">
                  <c:v>40744.0208333333</c:v>
                </c:pt>
                <c:pt idx="1318">
                  <c:v>40744.0416666667</c:v>
                </c:pt>
                <c:pt idx="1319">
                  <c:v>40744.0625</c:v>
                </c:pt>
                <c:pt idx="1320">
                  <c:v>40744.0833333333</c:v>
                </c:pt>
                <c:pt idx="1321">
                  <c:v>40744.1041666667</c:v>
                </c:pt>
                <c:pt idx="1322">
                  <c:v>40744.125</c:v>
                </c:pt>
                <c:pt idx="1323">
                  <c:v>40744.1458333333</c:v>
                </c:pt>
                <c:pt idx="1324">
                  <c:v>40744.1666666667</c:v>
                </c:pt>
                <c:pt idx="1325">
                  <c:v>40744.1875</c:v>
                </c:pt>
                <c:pt idx="1326">
                  <c:v>40744.2083333333</c:v>
                </c:pt>
                <c:pt idx="1327">
                  <c:v>40744.2291666667</c:v>
                </c:pt>
                <c:pt idx="1328">
                  <c:v>40744.25</c:v>
                </c:pt>
                <c:pt idx="1329">
                  <c:v>40744.2708333333</c:v>
                </c:pt>
                <c:pt idx="1330">
                  <c:v>40744.2916666667</c:v>
                </c:pt>
                <c:pt idx="1331">
                  <c:v>40744.3125</c:v>
                </c:pt>
                <c:pt idx="1332">
                  <c:v>40744.3333333333</c:v>
                </c:pt>
                <c:pt idx="1333">
                  <c:v>40744.3541666667</c:v>
                </c:pt>
                <c:pt idx="1334">
                  <c:v>40744.375</c:v>
                </c:pt>
                <c:pt idx="1335">
                  <c:v>40744.3958333333</c:v>
                </c:pt>
                <c:pt idx="1336">
                  <c:v>40744.4166666667</c:v>
                </c:pt>
                <c:pt idx="1337">
                  <c:v>40744.4375</c:v>
                </c:pt>
                <c:pt idx="1338">
                  <c:v>40744.4583333333</c:v>
                </c:pt>
                <c:pt idx="1339">
                  <c:v>40744.4791666667</c:v>
                </c:pt>
                <c:pt idx="1340">
                  <c:v>40744.5</c:v>
                </c:pt>
                <c:pt idx="1341">
                  <c:v>40744.5208333333</c:v>
                </c:pt>
                <c:pt idx="1342">
                  <c:v>40744.5416666667</c:v>
                </c:pt>
                <c:pt idx="1343">
                  <c:v>40744.5625</c:v>
                </c:pt>
                <c:pt idx="1344">
                  <c:v>40744.5833333333</c:v>
                </c:pt>
                <c:pt idx="1345">
                  <c:v>40744.6041666667</c:v>
                </c:pt>
                <c:pt idx="1346">
                  <c:v>40744.625</c:v>
                </c:pt>
                <c:pt idx="1347">
                  <c:v>40744.6458333333</c:v>
                </c:pt>
                <c:pt idx="1348">
                  <c:v>40744.6666666667</c:v>
                </c:pt>
                <c:pt idx="1349">
                  <c:v>40744.6875</c:v>
                </c:pt>
                <c:pt idx="1350">
                  <c:v>40744.7083333333</c:v>
                </c:pt>
                <c:pt idx="1351">
                  <c:v>40744.7291666667</c:v>
                </c:pt>
                <c:pt idx="1352">
                  <c:v>40744.75</c:v>
                </c:pt>
                <c:pt idx="1353">
                  <c:v>40744.7708333333</c:v>
                </c:pt>
                <c:pt idx="1354">
                  <c:v>40744.7916666667</c:v>
                </c:pt>
                <c:pt idx="1355">
                  <c:v>40744.8125</c:v>
                </c:pt>
                <c:pt idx="1356">
                  <c:v>40744.8333333333</c:v>
                </c:pt>
                <c:pt idx="1357">
                  <c:v>40744.8541666667</c:v>
                </c:pt>
                <c:pt idx="1358">
                  <c:v>40744.875</c:v>
                </c:pt>
                <c:pt idx="1359">
                  <c:v>40744.8958333333</c:v>
                </c:pt>
                <c:pt idx="1360">
                  <c:v>40744.9166666667</c:v>
                </c:pt>
                <c:pt idx="1361">
                  <c:v>40744.9375</c:v>
                </c:pt>
                <c:pt idx="1362">
                  <c:v>40744.9583333333</c:v>
                </c:pt>
                <c:pt idx="1363">
                  <c:v>40744.9791666667</c:v>
                </c:pt>
                <c:pt idx="1364">
                  <c:v>40744.99999</c:v>
                </c:pt>
                <c:pt idx="1365">
                  <c:v>40745.0208333333</c:v>
                </c:pt>
                <c:pt idx="1366">
                  <c:v>40745.0416666667</c:v>
                </c:pt>
                <c:pt idx="1367">
                  <c:v>40745.0625</c:v>
                </c:pt>
                <c:pt idx="1368">
                  <c:v>40745.0833333333</c:v>
                </c:pt>
                <c:pt idx="1369">
                  <c:v>40745.1041666667</c:v>
                </c:pt>
                <c:pt idx="1370">
                  <c:v>40745.125</c:v>
                </c:pt>
                <c:pt idx="1371">
                  <c:v>40745.1458333333</c:v>
                </c:pt>
                <c:pt idx="1372">
                  <c:v>40745.1666666667</c:v>
                </c:pt>
                <c:pt idx="1373">
                  <c:v>40745.1875</c:v>
                </c:pt>
                <c:pt idx="1374">
                  <c:v>40745.2083333333</c:v>
                </c:pt>
                <c:pt idx="1375">
                  <c:v>40745.2291666667</c:v>
                </c:pt>
                <c:pt idx="1376">
                  <c:v>40745.25</c:v>
                </c:pt>
                <c:pt idx="1377">
                  <c:v>40745.2708333333</c:v>
                </c:pt>
                <c:pt idx="1378">
                  <c:v>40745.2916666667</c:v>
                </c:pt>
                <c:pt idx="1379">
                  <c:v>40745.3125</c:v>
                </c:pt>
                <c:pt idx="1380">
                  <c:v>40745.3333333333</c:v>
                </c:pt>
                <c:pt idx="1381">
                  <c:v>40745.3541666667</c:v>
                </c:pt>
                <c:pt idx="1382">
                  <c:v>40745.375</c:v>
                </c:pt>
                <c:pt idx="1383">
                  <c:v>40745.3958333333</c:v>
                </c:pt>
                <c:pt idx="1384">
                  <c:v>40745.4166666667</c:v>
                </c:pt>
                <c:pt idx="1385">
                  <c:v>40745.4375</c:v>
                </c:pt>
                <c:pt idx="1386">
                  <c:v>40745.4583333333</c:v>
                </c:pt>
                <c:pt idx="1387">
                  <c:v>40745.4791666667</c:v>
                </c:pt>
                <c:pt idx="1388">
                  <c:v>40745.5</c:v>
                </c:pt>
                <c:pt idx="1389">
                  <c:v>40745.5208333333</c:v>
                </c:pt>
                <c:pt idx="1390">
                  <c:v>40745.5416666667</c:v>
                </c:pt>
                <c:pt idx="1391">
                  <c:v>40745.5625</c:v>
                </c:pt>
                <c:pt idx="1392">
                  <c:v>40745.5833333333</c:v>
                </c:pt>
                <c:pt idx="1393">
                  <c:v>40745.6041666667</c:v>
                </c:pt>
                <c:pt idx="1394">
                  <c:v>40745.625</c:v>
                </c:pt>
                <c:pt idx="1395">
                  <c:v>40745.6458333333</c:v>
                </c:pt>
                <c:pt idx="1396">
                  <c:v>40745.6666666667</c:v>
                </c:pt>
                <c:pt idx="1397">
                  <c:v>40745.6875</c:v>
                </c:pt>
                <c:pt idx="1398">
                  <c:v>40745.7083333333</c:v>
                </c:pt>
                <c:pt idx="1399">
                  <c:v>40745.7291666667</c:v>
                </c:pt>
                <c:pt idx="1400">
                  <c:v>40745.75</c:v>
                </c:pt>
                <c:pt idx="1401">
                  <c:v>40745.7708333333</c:v>
                </c:pt>
                <c:pt idx="1402">
                  <c:v>40745.7916666667</c:v>
                </c:pt>
                <c:pt idx="1403">
                  <c:v>40745.8125</c:v>
                </c:pt>
                <c:pt idx="1404">
                  <c:v>40745.8333333333</c:v>
                </c:pt>
                <c:pt idx="1405">
                  <c:v>40745.8541666667</c:v>
                </c:pt>
                <c:pt idx="1406">
                  <c:v>40745.875</c:v>
                </c:pt>
                <c:pt idx="1407">
                  <c:v>40745.8958333333</c:v>
                </c:pt>
                <c:pt idx="1408">
                  <c:v>40745.9166666667</c:v>
                </c:pt>
                <c:pt idx="1409">
                  <c:v>40745.9375</c:v>
                </c:pt>
                <c:pt idx="1410">
                  <c:v>40745.9583333333</c:v>
                </c:pt>
                <c:pt idx="1411">
                  <c:v>40745.9791666667</c:v>
                </c:pt>
                <c:pt idx="1412">
                  <c:v>40745.99999</c:v>
                </c:pt>
                <c:pt idx="1413">
                  <c:v>40746.0208333333</c:v>
                </c:pt>
                <c:pt idx="1414">
                  <c:v>40746.0416666667</c:v>
                </c:pt>
                <c:pt idx="1415">
                  <c:v>40746.0625</c:v>
                </c:pt>
                <c:pt idx="1416">
                  <c:v>40746.0833333333</c:v>
                </c:pt>
                <c:pt idx="1417">
                  <c:v>40746.1041666667</c:v>
                </c:pt>
                <c:pt idx="1418">
                  <c:v>40746.125</c:v>
                </c:pt>
                <c:pt idx="1419">
                  <c:v>40746.1458333333</c:v>
                </c:pt>
                <c:pt idx="1420">
                  <c:v>40746.1666666667</c:v>
                </c:pt>
                <c:pt idx="1421">
                  <c:v>40746.1875</c:v>
                </c:pt>
                <c:pt idx="1422">
                  <c:v>40746.2083333333</c:v>
                </c:pt>
                <c:pt idx="1423">
                  <c:v>40746.2291666667</c:v>
                </c:pt>
                <c:pt idx="1424">
                  <c:v>40746.25</c:v>
                </c:pt>
                <c:pt idx="1425">
                  <c:v>40746.2708333333</c:v>
                </c:pt>
                <c:pt idx="1426">
                  <c:v>40746.2916666667</c:v>
                </c:pt>
                <c:pt idx="1427">
                  <c:v>40746.3125</c:v>
                </c:pt>
                <c:pt idx="1428">
                  <c:v>40746.3333333333</c:v>
                </c:pt>
                <c:pt idx="1429">
                  <c:v>40746.3541666667</c:v>
                </c:pt>
                <c:pt idx="1430">
                  <c:v>40746.375</c:v>
                </c:pt>
                <c:pt idx="1431">
                  <c:v>40746.3958333333</c:v>
                </c:pt>
                <c:pt idx="1432">
                  <c:v>40746.4166666667</c:v>
                </c:pt>
                <c:pt idx="1433">
                  <c:v>40746.4375</c:v>
                </c:pt>
                <c:pt idx="1434">
                  <c:v>40746.4583333333</c:v>
                </c:pt>
                <c:pt idx="1435">
                  <c:v>40746.4791666667</c:v>
                </c:pt>
                <c:pt idx="1436">
                  <c:v>40746.5</c:v>
                </c:pt>
                <c:pt idx="1437">
                  <c:v>40746.5208333333</c:v>
                </c:pt>
                <c:pt idx="1438">
                  <c:v>40746.5416666667</c:v>
                </c:pt>
                <c:pt idx="1439">
                  <c:v>40746.5625</c:v>
                </c:pt>
                <c:pt idx="1440">
                  <c:v>40746.5833333333</c:v>
                </c:pt>
                <c:pt idx="1441">
                  <c:v>40746.6041666667</c:v>
                </c:pt>
                <c:pt idx="1442">
                  <c:v>40746.625</c:v>
                </c:pt>
                <c:pt idx="1443">
                  <c:v>40746.6458333333</c:v>
                </c:pt>
                <c:pt idx="1444">
                  <c:v>40746.6666666667</c:v>
                </c:pt>
                <c:pt idx="1445">
                  <c:v>40746.6875</c:v>
                </c:pt>
                <c:pt idx="1446">
                  <c:v>40746.7083333333</c:v>
                </c:pt>
                <c:pt idx="1447">
                  <c:v>40746.7291666667</c:v>
                </c:pt>
                <c:pt idx="1448">
                  <c:v>40746.75</c:v>
                </c:pt>
                <c:pt idx="1449">
                  <c:v>40746.7708333333</c:v>
                </c:pt>
                <c:pt idx="1450">
                  <c:v>40746.7916666667</c:v>
                </c:pt>
                <c:pt idx="1451">
                  <c:v>40746.8125</c:v>
                </c:pt>
                <c:pt idx="1452">
                  <c:v>40746.8333333333</c:v>
                </c:pt>
                <c:pt idx="1453">
                  <c:v>40746.8541666667</c:v>
                </c:pt>
                <c:pt idx="1454">
                  <c:v>40746.875</c:v>
                </c:pt>
                <c:pt idx="1455">
                  <c:v>40746.8958333333</c:v>
                </c:pt>
                <c:pt idx="1456">
                  <c:v>40746.9166666667</c:v>
                </c:pt>
                <c:pt idx="1457">
                  <c:v>40746.9375</c:v>
                </c:pt>
                <c:pt idx="1458">
                  <c:v>40746.9583333333</c:v>
                </c:pt>
                <c:pt idx="1459">
                  <c:v>40746.9791666667</c:v>
                </c:pt>
                <c:pt idx="1460">
                  <c:v>40746.99999</c:v>
                </c:pt>
                <c:pt idx="1461">
                  <c:v>40747.0208333333</c:v>
                </c:pt>
                <c:pt idx="1462">
                  <c:v>40747.0416666667</c:v>
                </c:pt>
                <c:pt idx="1463">
                  <c:v>40747.0625</c:v>
                </c:pt>
                <c:pt idx="1464">
                  <c:v>40747.0833333333</c:v>
                </c:pt>
                <c:pt idx="1465">
                  <c:v>40747.1041666667</c:v>
                </c:pt>
                <c:pt idx="1466">
                  <c:v>40747.125</c:v>
                </c:pt>
                <c:pt idx="1467">
                  <c:v>40747.1458333333</c:v>
                </c:pt>
                <c:pt idx="1468">
                  <c:v>40747.1666666667</c:v>
                </c:pt>
                <c:pt idx="1469">
                  <c:v>40747.1875</c:v>
                </c:pt>
                <c:pt idx="1470">
                  <c:v>40747.2083333333</c:v>
                </c:pt>
                <c:pt idx="1471">
                  <c:v>40747.2291666667</c:v>
                </c:pt>
                <c:pt idx="1472">
                  <c:v>40747.25</c:v>
                </c:pt>
                <c:pt idx="1473">
                  <c:v>40747.2708333333</c:v>
                </c:pt>
                <c:pt idx="1474">
                  <c:v>40747.2916666667</c:v>
                </c:pt>
                <c:pt idx="1475">
                  <c:v>40747.3125</c:v>
                </c:pt>
                <c:pt idx="1476">
                  <c:v>40747.3333333333</c:v>
                </c:pt>
                <c:pt idx="1477">
                  <c:v>40747.3541666667</c:v>
                </c:pt>
                <c:pt idx="1478">
                  <c:v>40747.375</c:v>
                </c:pt>
                <c:pt idx="1479">
                  <c:v>40747.3958333333</c:v>
                </c:pt>
                <c:pt idx="1480">
                  <c:v>40747.4166666667</c:v>
                </c:pt>
                <c:pt idx="1481">
                  <c:v>40747.4375</c:v>
                </c:pt>
                <c:pt idx="1482">
                  <c:v>40747.4583333333</c:v>
                </c:pt>
                <c:pt idx="1483">
                  <c:v>40747.4791666667</c:v>
                </c:pt>
                <c:pt idx="1484">
                  <c:v>40747.5</c:v>
                </c:pt>
                <c:pt idx="1485">
                  <c:v>40747.5208333333</c:v>
                </c:pt>
                <c:pt idx="1486">
                  <c:v>40747.5416666667</c:v>
                </c:pt>
                <c:pt idx="1487">
                  <c:v>40747.5625</c:v>
                </c:pt>
                <c:pt idx="1488">
                  <c:v>40747.5833333333</c:v>
                </c:pt>
                <c:pt idx="1489">
                  <c:v>40747.6041666667</c:v>
                </c:pt>
                <c:pt idx="1490">
                  <c:v>40747.625</c:v>
                </c:pt>
                <c:pt idx="1491">
                  <c:v>40747.6458333333</c:v>
                </c:pt>
                <c:pt idx="1492">
                  <c:v>40747.6666666667</c:v>
                </c:pt>
                <c:pt idx="1493">
                  <c:v>40747.6875</c:v>
                </c:pt>
                <c:pt idx="1494">
                  <c:v>40747.7083333333</c:v>
                </c:pt>
                <c:pt idx="1495">
                  <c:v>40747.7291666667</c:v>
                </c:pt>
                <c:pt idx="1496">
                  <c:v>40747.75</c:v>
                </c:pt>
                <c:pt idx="1497">
                  <c:v>40747.7708333333</c:v>
                </c:pt>
                <c:pt idx="1498">
                  <c:v>40747.7916666667</c:v>
                </c:pt>
                <c:pt idx="1499">
                  <c:v>40747.8125</c:v>
                </c:pt>
                <c:pt idx="1500">
                  <c:v>40747.8333333333</c:v>
                </c:pt>
                <c:pt idx="1501">
                  <c:v>40747.8541666667</c:v>
                </c:pt>
                <c:pt idx="1502">
                  <c:v>40747.875</c:v>
                </c:pt>
                <c:pt idx="1503">
                  <c:v>40747.8958333333</c:v>
                </c:pt>
                <c:pt idx="1504">
                  <c:v>40747.9166666667</c:v>
                </c:pt>
                <c:pt idx="1505">
                  <c:v>40747.9375</c:v>
                </c:pt>
                <c:pt idx="1506">
                  <c:v>40747.9583333333</c:v>
                </c:pt>
                <c:pt idx="1507">
                  <c:v>40747.9791666667</c:v>
                </c:pt>
                <c:pt idx="1508">
                  <c:v>40747.99999</c:v>
                </c:pt>
                <c:pt idx="1509">
                  <c:v>40748.0208333333</c:v>
                </c:pt>
                <c:pt idx="1510">
                  <c:v>40748.0416666667</c:v>
                </c:pt>
                <c:pt idx="1511">
                  <c:v>40748.0625</c:v>
                </c:pt>
                <c:pt idx="1512">
                  <c:v>40748.0833333333</c:v>
                </c:pt>
                <c:pt idx="1513">
                  <c:v>40748.1041666667</c:v>
                </c:pt>
                <c:pt idx="1514">
                  <c:v>40748.125</c:v>
                </c:pt>
                <c:pt idx="1515">
                  <c:v>40748.1458333333</c:v>
                </c:pt>
                <c:pt idx="1516">
                  <c:v>40748.1666666667</c:v>
                </c:pt>
                <c:pt idx="1517">
                  <c:v>40748.1875</c:v>
                </c:pt>
                <c:pt idx="1518">
                  <c:v>40748.2083333333</c:v>
                </c:pt>
                <c:pt idx="1519">
                  <c:v>40748.2291666667</c:v>
                </c:pt>
                <c:pt idx="1520">
                  <c:v>40748.25</c:v>
                </c:pt>
                <c:pt idx="1521">
                  <c:v>40748.2708333333</c:v>
                </c:pt>
                <c:pt idx="1522">
                  <c:v>40748.2916666667</c:v>
                </c:pt>
                <c:pt idx="1523">
                  <c:v>40748.3125</c:v>
                </c:pt>
                <c:pt idx="1524">
                  <c:v>40748.3333333333</c:v>
                </c:pt>
                <c:pt idx="1525">
                  <c:v>40748.3541666667</c:v>
                </c:pt>
                <c:pt idx="1526">
                  <c:v>40748.375</c:v>
                </c:pt>
                <c:pt idx="1527">
                  <c:v>40748.3958333333</c:v>
                </c:pt>
                <c:pt idx="1528">
                  <c:v>40748.4166666667</c:v>
                </c:pt>
                <c:pt idx="1529">
                  <c:v>40748.4375</c:v>
                </c:pt>
                <c:pt idx="1530">
                  <c:v>40748.4583333333</c:v>
                </c:pt>
                <c:pt idx="1531">
                  <c:v>40748.4791666667</c:v>
                </c:pt>
                <c:pt idx="1532">
                  <c:v>40748.5</c:v>
                </c:pt>
                <c:pt idx="1533">
                  <c:v>40748.5208333333</c:v>
                </c:pt>
                <c:pt idx="1534">
                  <c:v>40748.5416666667</c:v>
                </c:pt>
                <c:pt idx="1535">
                  <c:v>40748.5625</c:v>
                </c:pt>
                <c:pt idx="1536">
                  <c:v>40748.5833333333</c:v>
                </c:pt>
                <c:pt idx="1537">
                  <c:v>40748.6041666667</c:v>
                </c:pt>
                <c:pt idx="1538">
                  <c:v>40748.625</c:v>
                </c:pt>
                <c:pt idx="1539">
                  <c:v>40748.6458333333</c:v>
                </c:pt>
                <c:pt idx="1540">
                  <c:v>40748.6666666667</c:v>
                </c:pt>
                <c:pt idx="1541">
                  <c:v>40748.6875</c:v>
                </c:pt>
                <c:pt idx="1542">
                  <c:v>40748.7083333333</c:v>
                </c:pt>
                <c:pt idx="1543">
                  <c:v>40748.7291666667</c:v>
                </c:pt>
                <c:pt idx="1544">
                  <c:v>40748.75</c:v>
                </c:pt>
                <c:pt idx="1545">
                  <c:v>40748.7708333333</c:v>
                </c:pt>
                <c:pt idx="1546">
                  <c:v>40748.7916666667</c:v>
                </c:pt>
                <c:pt idx="1547">
                  <c:v>40748.8125</c:v>
                </c:pt>
                <c:pt idx="1548">
                  <c:v>40748.8333333333</c:v>
                </c:pt>
                <c:pt idx="1549">
                  <c:v>40748.8541666667</c:v>
                </c:pt>
                <c:pt idx="1550">
                  <c:v>40748.875</c:v>
                </c:pt>
                <c:pt idx="1551">
                  <c:v>40748.8958333333</c:v>
                </c:pt>
                <c:pt idx="1552">
                  <c:v>40748.9166666667</c:v>
                </c:pt>
                <c:pt idx="1553">
                  <c:v>40748.9375</c:v>
                </c:pt>
                <c:pt idx="1554">
                  <c:v>40748.9583333333</c:v>
                </c:pt>
                <c:pt idx="1555">
                  <c:v>40748.9791666667</c:v>
                </c:pt>
                <c:pt idx="1556">
                  <c:v>40748.99999</c:v>
                </c:pt>
                <c:pt idx="1557">
                  <c:v>40749.0208333333</c:v>
                </c:pt>
                <c:pt idx="1558">
                  <c:v>40749.0416666667</c:v>
                </c:pt>
                <c:pt idx="1559">
                  <c:v>40749.0625</c:v>
                </c:pt>
                <c:pt idx="1560">
                  <c:v>40749.0833333333</c:v>
                </c:pt>
                <c:pt idx="1561">
                  <c:v>40749.1041666667</c:v>
                </c:pt>
                <c:pt idx="1562">
                  <c:v>40749.125</c:v>
                </c:pt>
                <c:pt idx="1563">
                  <c:v>40749.1458333333</c:v>
                </c:pt>
                <c:pt idx="1564">
                  <c:v>40749.1666666667</c:v>
                </c:pt>
                <c:pt idx="1565">
                  <c:v>40749.1875</c:v>
                </c:pt>
                <c:pt idx="1566">
                  <c:v>40749.2083333333</c:v>
                </c:pt>
                <c:pt idx="1567">
                  <c:v>40749.2291666667</c:v>
                </c:pt>
                <c:pt idx="1568">
                  <c:v>40749.25</c:v>
                </c:pt>
                <c:pt idx="1569">
                  <c:v>40749.2708333333</c:v>
                </c:pt>
                <c:pt idx="1570">
                  <c:v>40749.2916666667</c:v>
                </c:pt>
                <c:pt idx="1571">
                  <c:v>40749.3125</c:v>
                </c:pt>
                <c:pt idx="1572">
                  <c:v>40749.3333333333</c:v>
                </c:pt>
                <c:pt idx="1573">
                  <c:v>40749.3541666667</c:v>
                </c:pt>
                <c:pt idx="1574">
                  <c:v>40749.375</c:v>
                </c:pt>
                <c:pt idx="1575">
                  <c:v>40749.3958333333</c:v>
                </c:pt>
                <c:pt idx="1576">
                  <c:v>40749.4166666667</c:v>
                </c:pt>
                <c:pt idx="1577">
                  <c:v>40749.4375</c:v>
                </c:pt>
                <c:pt idx="1578">
                  <c:v>40749.4583333333</c:v>
                </c:pt>
                <c:pt idx="1579">
                  <c:v>40749.4791666667</c:v>
                </c:pt>
                <c:pt idx="1580">
                  <c:v>40749.5</c:v>
                </c:pt>
                <c:pt idx="1581">
                  <c:v>40749.5208333333</c:v>
                </c:pt>
                <c:pt idx="1582">
                  <c:v>40749.5416666667</c:v>
                </c:pt>
                <c:pt idx="1583">
                  <c:v>40749.5625</c:v>
                </c:pt>
                <c:pt idx="1584">
                  <c:v>40749.5833333333</c:v>
                </c:pt>
                <c:pt idx="1585">
                  <c:v>40749.6041666667</c:v>
                </c:pt>
                <c:pt idx="1586">
                  <c:v>40749.625</c:v>
                </c:pt>
                <c:pt idx="1587">
                  <c:v>40749.6458333333</c:v>
                </c:pt>
                <c:pt idx="1588">
                  <c:v>40749.6666666667</c:v>
                </c:pt>
                <c:pt idx="1589">
                  <c:v>40749.6875</c:v>
                </c:pt>
                <c:pt idx="1590">
                  <c:v>40749.7083333333</c:v>
                </c:pt>
                <c:pt idx="1591">
                  <c:v>40749.7291666667</c:v>
                </c:pt>
                <c:pt idx="1592">
                  <c:v>40749.75</c:v>
                </c:pt>
                <c:pt idx="1593">
                  <c:v>40749.7708333333</c:v>
                </c:pt>
                <c:pt idx="1594">
                  <c:v>40749.7916666667</c:v>
                </c:pt>
                <c:pt idx="1595">
                  <c:v>40749.8125</c:v>
                </c:pt>
                <c:pt idx="1596">
                  <c:v>40749.8333333333</c:v>
                </c:pt>
                <c:pt idx="1597">
                  <c:v>40749.8541666667</c:v>
                </c:pt>
                <c:pt idx="1598">
                  <c:v>40749.875</c:v>
                </c:pt>
                <c:pt idx="1599">
                  <c:v>40749.8958333333</c:v>
                </c:pt>
                <c:pt idx="1600">
                  <c:v>40749.9166666667</c:v>
                </c:pt>
                <c:pt idx="1601">
                  <c:v>40749.9375</c:v>
                </c:pt>
                <c:pt idx="1602">
                  <c:v>40749.9583333333</c:v>
                </c:pt>
                <c:pt idx="1603">
                  <c:v>40749.9791666667</c:v>
                </c:pt>
                <c:pt idx="1604">
                  <c:v>40749.99999</c:v>
                </c:pt>
                <c:pt idx="1605">
                  <c:v>40750.0208333333</c:v>
                </c:pt>
                <c:pt idx="1606">
                  <c:v>40750.0416666667</c:v>
                </c:pt>
                <c:pt idx="1607">
                  <c:v>40750.0625</c:v>
                </c:pt>
                <c:pt idx="1608">
                  <c:v>40750.0833333333</c:v>
                </c:pt>
                <c:pt idx="1609">
                  <c:v>40750.1041666667</c:v>
                </c:pt>
                <c:pt idx="1610">
                  <c:v>40750.125</c:v>
                </c:pt>
                <c:pt idx="1611">
                  <c:v>40750.1458333333</c:v>
                </c:pt>
                <c:pt idx="1612">
                  <c:v>40750.1666666667</c:v>
                </c:pt>
                <c:pt idx="1613">
                  <c:v>40750.1875</c:v>
                </c:pt>
                <c:pt idx="1614">
                  <c:v>40750.2083333333</c:v>
                </c:pt>
                <c:pt idx="1615">
                  <c:v>40750.2291666667</c:v>
                </c:pt>
                <c:pt idx="1616">
                  <c:v>40750.25</c:v>
                </c:pt>
                <c:pt idx="1617">
                  <c:v>40750.2708333333</c:v>
                </c:pt>
                <c:pt idx="1618">
                  <c:v>40750.2916666667</c:v>
                </c:pt>
                <c:pt idx="1619">
                  <c:v>40750.3125</c:v>
                </c:pt>
                <c:pt idx="1620">
                  <c:v>40750.3333333333</c:v>
                </c:pt>
                <c:pt idx="1621">
                  <c:v>40750.3541666667</c:v>
                </c:pt>
                <c:pt idx="1622">
                  <c:v>40750.375</c:v>
                </c:pt>
                <c:pt idx="1623">
                  <c:v>40750.3958333333</c:v>
                </c:pt>
                <c:pt idx="1624">
                  <c:v>40750.4166666667</c:v>
                </c:pt>
                <c:pt idx="1625">
                  <c:v>40750.4375</c:v>
                </c:pt>
                <c:pt idx="1626">
                  <c:v>40750.4583333333</c:v>
                </c:pt>
                <c:pt idx="1627">
                  <c:v>40750.4791666667</c:v>
                </c:pt>
                <c:pt idx="1628">
                  <c:v>40750.5</c:v>
                </c:pt>
                <c:pt idx="1629">
                  <c:v>40750.5208333333</c:v>
                </c:pt>
                <c:pt idx="1630">
                  <c:v>40750.5416666667</c:v>
                </c:pt>
                <c:pt idx="1631">
                  <c:v>40750.5625</c:v>
                </c:pt>
                <c:pt idx="1632">
                  <c:v>40750.5833333333</c:v>
                </c:pt>
                <c:pt idx="1633">
                  <c:v>40750.6041666667</c:v>
                </c:pt>
                <c:pt idx="1634">
                  <c:v>40750.625</c:v>
                </c:pt>
                <c:pt idx="1635">
                  <c:v>40750.6458333333</c:v>
                </c:pt>
                <c:pt idx="1636">
                  <c:v>40750.6666666667</c:v>
                </c:pt>
                <c:pt idx="1637">
                  <c:v>40750.6875</c:v>
                </c:pt>
                <c:pt idx="1638">
                  <c:v>40750.7083333333</c:v>
                </c:pt>
                <c:pt idx="1639">
                  <c:v>40750.7291666667</c:v>
                </c:pt>
                <c:pt idx="1640">
                  <c:v>40750.75</c:v>
                </c:pt>
                <c:pt idx="1641">
                  <c:v>40750.7708333333</c:v>
                </c:pt>
                <c:pt idx="1642">
                  <c:v>40750.7916666667</c:v>
                </c:pt>
                <c:pt idx="1643">
                  <c:v>40750.8125</c:v>
                </c:pt>
                <c:pt idx="1644">
                  <c:v>40750.8333333333</c:v>
                </c:pt>
                <c:pt idx="1645">
                  <c:v>40750.8541666667</c:v>
                </c:pt>
                <c:pt idx="1646">
                  <c:v>40750.875</c:v>
                </c:pt>
                <c:pt idx="1647">
                  <c:v>40750.8958333333</c:v>
                </c:pt>
                <c:pt idx="1648">
                  <c:v>40750.9166666667</c:v>
                </c:pt>
                <c:pt idx="1649">
                  <c:v>40750.9375</c:v>
                </c:pt>
                <c:pt idx="1650">
                  <c:v>40750.9583333333</c:v>
                </c:pt>
                <c:pt idx="1651">
                  <c:v>40750.9791666667</c:v>
                </c:pt>
                <c:pt idx="1652">
                  <c:v>40750.99999</c:v>
                </c:pt>
                <c:pt idx="1653">
                  <c:v>40751.0208333333</c:v>
                </c:pt>
                <c:pt idx="1654">
                  <c:v>40751.0416666667</c:v>
                </c:pt>
                <c:pt idx="1655">
                  <c:v>40751.0625</c:v>
                </c:pt>
                <c:pt idx="1656">
                  <c:v>40751.0833333333</c:v>
                </c:pt>
                <c:pt idx="1657">
                  <c:v>40751.1041666667</c:v>
                </c:pt>
                <c:pt idx="1658">
                  <c:v>40751.125</c:v>
                </c:pt>
                <c:pt idx="1659">
                  <c:v>40751.1458333333</c:v>
                </c:pt>
                <c:pt idx="1660">
                  <c:v>40751.1666666667</c:v>
                </c:pt>
                <c:pt idx="1661">
                  <c:v>40751.1875</c:v>
                </c:pt>
                <c:pt idx="1662">
                  <c:v>40751.2083333333</c:v>
                </c:pt>
                <c:pt idx="1663">
                  <c:v>40751.2291666667</c:v>
                </c:pt>
                <c:pt idx="1664">
                  <c:v>40751.25</c:v>
                </c:pt>
                <c:pt idx="1665">
                  <c:v>40751.2708333333</c:v>
                </c:pt>
                <c:pt idx="1666">
                  <c:v>40751.2916666667</c:v>
                </c:pt>
                <c:pt idx="1667">
                  <c:v>40751.3125</c:v>
                </c:pt>
                <c:pt idx="1668">
                  <c:v>40751.3333333333</c:v>
                </c:pt>
                <c:pt idx="1669">
                  <c:v>40751.3541666667</c:v>
                </c:pt>
                <c:pt idx="1670">
                  <c:v>40751.375</c:v>
                </c:pt>
                <c:pt idx="1671">
                  <c:v>40751.3958333333</c:v>
                </c:pt>
                <c:pt idx="1672">
                  <c:v>40751.4166666667</c:v>
                </c:pt>
                <c:pt idx="1673">
                  <c:v>40751.4375</c:v>
                </c:pt>
                <c:pt idx="1674">
                  <c:v>40751.4583333333</c:v>
                </c:pt>
                <c:pt idx="1675">
                  <c:v>40751.4791666667</c:v>
                </c:pt>
                <c:pt idx="1676">
                  <c:v>40751.5</c:v>
                </c:pt>
                <c:pt idx="1677">
                  <c:v>40751.5208333333</c:v>
                </c:pt>
                <c:pt idx="1678">
                  <c:v>40751.5416666667</c:v>
                </c:pt>
                <c:pt idx="1679">
                  <c:v>40751.5625</c:v>
                </c:pt>
                <c:pt idx="1680">
                  <c:v>40751.5833333333</c:v>
                </c:pt>
                <c:pt idx="1681">
                  <c:v>40751.6041666667</c:v>
                </c:pt>
                <c:pt idx="1682">
                  <c:v>40751.625</c:v>
                </c:pt>
                <c:pt idx="1683">
                  <c:v>40751.6458333333</c:v>
                </c:pt>
                <c:pt idx="1684">
                  <c:v>40751.6666666667</c:v>
                </c:pt>
                <c:pt idx="1685">
                  <c:v>40751.6875</c:v>
                </c:pt>
                <c:pt idx="1686">
                  <c:v>40751.7083333333</c:v>
                </c:pt>
                <c:pt idx="1687">
                  <c:v>40751.7291666667</c:v>
                </c:pt>
                <c:pt idx="1688">
                  <c:v>40751.75</c:v>
                </c:pt>
                <c:pt idx="1689">
                  <c:v>40751.7708333333</c:v>
                </c:pt>
                <c:pt idx="1690">
                  <c:v>40751.7916666667</c:v>
                </c:pt>
                <c:pt idx="1691">
                  <c:v>40751.8125</c:v>
                </c:pt>
                <c:pt idx="1692">
                  <c:v>40751.8333333333</c:v>
                </c:pt>
                <c:pt idx="1693">
                  <c:v>40751.875</c:v>
                </c:pt>
                <c:pt idx="1694">
                  <c:v>40751.8958333333</c:v>
                </c:pt>
                <c:pt idx="1695">
                  <c:v>40751.9166666667</c:v>
                </c:pt>
                <c:pt idx="1696">
                  <c:v>40751.9375</c:v>
                </c:pt>
                <c:pt idx="1697">
                  <c:v>40751.9583333333</c:v>
                </c:pt>
                <c:pt idx="1698">
                  <c:v>40751.9791666667</c:v>
                </c:pt>
                <c:pt idx="1699">
                  <c:v>40751.99999</c:v>
                </c:pt>
                <c:pt idx="1700">
                  <c:v>40752.0208333333</c:v>
                </c:pt>
                <c:pt idx="1701">
                  <c:v>40752.0416666667</c:v>
                </c:pt>
                <c:pt idx="1702">
                  <c:v>40752.0625</c:v>
                </c:pt>
                <c:pt idx="1703">
                  <c:v>40752.0833333333</c:v>
                </c:pt>
                <c:pt idx="1704">
                  <c:v>40752.1041666667</c:v>
                </c:pt>
                <c:pt idx="1705">
                  <c:v>40752.125</c:v>
                </c:pt>
                <c:pt idx="1706">
                  <c:v>40752.1458333333</c:v>
                </c:pt>
                <c:pt idx="1707">
                  <c:v>40752.1666666667</c:v>
                </c:pt>
                <c:pt idx="1708">
                  <c:v>40752.1875</c:v>
                </c:pt>
                <c:pt idx="1709">
                  <c:v>40752.2083333333</c:v>
                </c:pt>
                <c:pt idx="1710">
                  <c:v>40752.2291666667</c:v>
                </c:pt>
                <c:pt idx="1711">
                  <c:v>40752.25</c:v>
                </c:pt>
                <c:pt idx="1712">
                  <c:v>40752.2708333333</c:v>
                </c:pt>
                <c:pt idx="1713">
                  <c:v>40752.2916666667</c:v>
                </c:pt>
                <c:pt idx="1714">
                  <c:v>40752.3125</c:v>
                </c:pt>
                <c:pt idx="1715">
                  <c:v>40752.3333333333</c:v>
                </c:pt>
                <c:pt idx="1716">
                  <c:v>40752.3541666667</c:v>
                </c:pt>
                <c:pt idx="1717">
                  <c:v>40752.375</c:v>
                </c:pt>
                <c:pt idx="1718">
                  <c:v>40752.3958333333</c:v>
                </c:pt>
                <c:pt idx="1719">
                  <c:v>40752.4166666667</c:v>
                </c:pt>
                <c:pt idx="1720">
                  <c:v>40752.4375</c:v>
                </c:pt>
                <c:pt idx="1721">
                  <c:v>40752.4583333333</c:v>
                </c:pt>
                <c:pt idx="1722">
                  <c:v>40752.4791666667</c:v>
                </c:pt>
                <c:pt idx="1723">
                  <c:v>40752.5</c:v>
                </c:pt>
                <c:pt idx="1724">
                  <c:v>40752.5208333333</c:v>
                </c:pt>
                <c:pt idx="1725">
                  <c:v>40752.5416666667</c:v>
                </c:pt>
                <c:pt idx="1726">
                  <c:v>40752.5625</c:v>
                </c:pt>
                <c:pt idx="1727">
                  <c:v>40752.5833333333</c:v>
                </c:pt>
                <c:pt idx="1728">
                  <c:v>40752.6041666667</c:v>
                </c:pt>
                <c:pt idx="1729">
                  <c:v>40752.625</c:v>
                </c:pt>
                <c:pt idx="1730">
                  <c:v>40752.6458333333</c:v>
                </c:pt>
                <c:pt idx="1731">
                  <c:v>40752.6666666667</c:v>
                </c:pt>
                <c:pt idx="1732">
                  <c:v>40752.6875</c:v>
                </c:pt>
                <c:pt idx="1733">
                  <c:v>40752.7083333333</c:v>
                </c:pt>
                <c:pt idx="1734">
                  <c:v>40752.7291666667</c:v>
                </c:pt>
                <c:pt idx="1735">
                  <c:v>40752.75</c:v>
                </c:pt>
                <c:pt idx="1736">
                  <c:v>40752.7708333333</c:v>
                </c:pt>
                <c:pt idx="1737">
                  <c:v>40752.7916666667</c:v>
                </c:pt>
                <c:pt idx="1738">
                  <c:v>40752.8125</c:v>
                </c:pt>
                <c:pt idx="1739">
                  <c:v>40752.8333333333</c:v>
                </c:pt>
                <c:pt idx="1740">
                  <c:v>40752.8541666667</c:v>
                </c:pt>
                <c:pt idx="1741">
                  <c:v>40752.875</c:v>
                </c:pt>
                <c:pt idx="1742">
                  <c:v>40752.8958333333</c:v>
                </c:pt>
                <c:pt idx="1743">
                  <c:v>40752.9166666667</c:v>
                </c:pt>
                <c:pt idx="1744">
                  <c:v>40752.9375</c:v>
                </c:pt>
                <c:pt idx="1745">
                  <c:v>40752.9583333333</c:v>
                </c:pt>
                <c:pt idx="1746">
                  <c:v>40752.9791666667</c:v>
                </c:pt>
                <c:pt idx="1747">
                  <c:v>40752.99999</c:v>
                </c:pt>
                <c:pt idx="1748">
                  <c:v>40753.0208333333</c:v>
                </c:pt>
                <c:pt idx="1749">
                  <c:v>40753.0416666667</c:v>
                </c:pt>
                <c:pt idx="1750">
                  <c:v>40753.0625</c:v>
                </c:pt>
                <c:pt idx="1751">
                  <c:v>40753.0833333333</c:v>
                </c:pt>
                <c:pt idx="1752">
                  <c:v>40753.1041666667</c:v>
                </c:pt>
                <c:pt idx="1753">
                  <c:v>40753.125</c:v>
                </c:pt>
                <c:pt idx="1754">
                  <c:v>40753.1458333333</c:v>
                </c:pt>
                <c:pt idx="1755">
                  <c:v>40753.1666666667</c:v>
                </c:pt>
                <c:pt idx="1756">
                  <c:v>40753.1875</c:v>
                </c:pt>
                <c:pt idx="1757">
                  <c:v>40753.2083333333</c:v>
                </c:pt>
                <c:pt idx="1758">
                  <c:v>40753.2291666667</c:v>
                </c:pt>
                <c:pt idx="1759">
                  <c:v>40753.25</c:v>
                </c:pt>
                <c:pt idx="1760">
                  <c:v>40753.2708333333</c:v>
                </c:pt>
                <c:pt idx="1761">
                  <c:v>40753.2916666667</c:v>
                </c:pt>
                <c:pt idx="1762">
                  <c:v>40753.3125</c:v>
                </c:pt>
                <c:pt idx="1763">
                  <c:v>40753.3333333333</c:v>
                </c:pt>
                <c:pt idx="1764">
                  <c:v>40753.3541666667</c:v>
                </c:pt>
                <c:pt idx="1765">
                  <c:v>40753.375</c:v>
                </c:pt>
                <c:pt idx="1766">
                  <c:v>40753.3958333333</c:v>
                </c:pt>
                <c:pt idx="1767">
                  <c:v>40753.4166666667</c:v>
                </c:pt>
                <c:pt idx="1768">
                  <c:v>40753.4375</c:v>
                </c:pt>
                <c:pt idx="1769">
                  <c:v>40753.4583333333</c:v>
                </c:pt>
                <c:pt idx="1770">
                  <c:v>40753.4791666667</c:v>
                </c:pt>
                <c:pt idx="1771">
                  <c:v>40753.5</c:v>
                </c:pt>
                <c:pt idx="1772">
                  <c:v>40753.5208333333</c:v>
                </c:pt>
                <c:pt idx="1773">
                  <c:v>40753.5416666667</c:v>
                </c:pt>
                <c:pt idx="1774">
                  <c:v>40753.5625</c:v>
                </c:pt>
                <c:pt idx="1775">
                  <c:v>40753.5833333333</c:v>
                </c:pt>
                <c:pt idx="1776">
                  <c:v>40753.6041666667</c:v>
                </c:pt>
                <c:pt idx="1777">
                  <c:v>40753.625</c:v>
                </c:pt>
                <c:pt idx="1778">
                  <c:v>40753.6458333333</c:v>
                </c:pt>
                <c:pt idx="1779">
                  <c:v>40753.6666666667</c:v>
                </c:pt>
                <c:pt idx="1780">
                  <c:v>40753.6875</c:v>
                </c:pt>
                <c:pt idx="1781">
                  <c:v>40753.7083333333</c:v>
                </c:pt>
                <c:pt idx="1782">
                  <c:v>40753.7291666667</c:v>
                </c:pt>
                <c:pt idx="1783">
                  <c:v>40753.75</c:v>
                </c:pt>
                <c:pt idx="1784">
                  <c:v>40753.7708333333</c:v>
                </c:pt>
                <c:pt idx="1785">
                  <c:v>40753.7916666667</c:v>
                </c:pt>
                <c:pt idx="1786">
                  <c:v>40753.8125</c:v>
                </c:pt>
                <c:pt idx="1787">
                  <c:v>40753.8333333333</c:v>
                </c:pt>
                <c:pt idx="1788">
                  <c:v>40753.8541666667</c:v>
                </c:pt>
                <c:pt idx="1789">
                  <c:v>40753.875</c:v>
                </c:pt>
                <c:pt idx="1790">
                  <c:v>40753.8958333333</c:v>
                </c:pt>
                <c:pt idx="1791">
                  <c:v>40753.9166666667</c:v>
                </c:pt>
                <c:pt idx="1792">
                  <c:v>40753.9375</c:v>
                </c:pt>
                <c:pt idx="1793">
                  <c:v>40753.9583333333</c:v>
                </c:pt>
                <c:pt idx="1794">
                  <c:v>40753.9791666667</c:v>
                </c:pt>
                <c:pt idx="1795">
                  <c:v>40753.99999</c:v>
                </c:pt>
                <c:pt idx="1796">
                  <c:v>40754.0208333333</c:v>
                </c:pt>
                <c:pt idx="1797">
                  <c:v>40754.0416666667</c:v>
                </c:pt>
                <c:pt idx="1798">
                  <c:v>40754.0625</c:v>
                </c:pt>
                <c:pt idx="1799">
                  <c:v>40754.0833333333</c:v>
                </c:pt>
                <c:pt idx="1800">
                  <c:v>40754.1041666667</c:v>
                </c:pt>
                <c:pt idx="1801">
                  <c:v>40754.125</c:v>
                </c:pt>
                <c:pt idx="1802">
                  <c:v>40754.1458333333</c:v>
                </c:pt>
                <c:pt idx="1803">
                  <c:v>40754.1666666667</c:v>
                </c:pt>
                <c:pt idx="1804">
                  <c:v>40754.1875</c:v>
                </c:pt>
                <c:pt idx="1805">
                  <c:v>40754.2083333333</c:v>
                </c:pt>
                <c:pt idx="1806">
                  <c:v>40754.2291666667</c:v>
                </c:pt>
                <c:pt idx="1807">
                  <c:v>40754.25</c:v>
                </c:pt>
                <c:pt idx="1808">
                  <c:v>40754.2708333333</c:v>
                </c:pt>
                <c:pt idx="1809">
                  <c:v>40754.2916666667</c:v>
                </c:pt>
                <c:pt idx="1810">
                  <c:v>40754.3125</c:v>
                </c:pt>
                <c:pt idx="1811">
                  <c:v>40754.3333333333</c:v>
                </c:pt>
                <c:pt idx="1812">
                  <c:v>40754.3541666667</c:v>
                </c:pt>
                <c:pt idx="1813">
                  <c:v>40754.375</c:v>
                </c:pt>
                <c:pt idx="1814">
                  <c:v>40754.3958333333</c:v>
                </c:pt>
                <c:pt idx="1815">
                  <c:v>40754.4166666667</c:v>
                </c:pt>
                <c:pt idx="1816">
                  <c:v>40754.4375</c:v>
                </c:pt>
                <c:pt idx="1817">
                  <c:v>40754.4583333333</c:v>
                </c:pt>
                <c:pt idx="1818">
                  <c:v>40754.4791666667</c:v>
                </c:pt>
                <c:pt idx="1819">
                  <c:v>40754.5</c:v>
                </c:pt>
                <c:pt idx="1820">
                  <c:v>40754.5208333333</c:v>
                </c:pt>
                <c:pt idx="1821">
                  <c:v>40754.5416666667</c:v>
                </c:pt>
                <c:pt idx="1822">
                  <c:v>40754.5625</c:v>
                </c:pt>
                <c:pt idx="1823">
                  <c:v>40754.5833333333</c:v>
                </c:pt>
                <c:pt idx="1824">
                  <c:v>40754.6041666667</c:v>
                </c:pt>
                <c:pt idx="1825">
                  <c:v>40754.625</c:v>
                </c:pt>
                <c:pt idx="1826">
                  <c:v>40754.6458333333</c:v>
                </c:pt>
                <c:pt idx="1827">
                  <c:v>40754.6666666667</c:v>
                </c:pt>
                <c:pt idx="1828">
                  <c:v>40754.6875</c:v>
                </c:pt>
                <c:pt idx="1829">
                  <c:v>40754.7083333333</c:v>
                </c:pt>
                <c:pt idx="1830">
                  <c:v>40754.7291666667</c:v>
                </c:pt>
                <c:pt idx="1831">
                  <c:v>40754.75</c:v>
                </c:pt>
                <c:pt idx="1832">
                  <c:v>40754.7708333333</c:v>
                </c:pt>
                <c:pt idx="1833">
                  <c:v>40754.7916666667</c:v>
                </c:pt>
                <c:pt idx="1834">
                  <c:v>40754.8125</c:v>
                </c:pt>
                <c:pt idx="1835">
                  <c:v>40754.8333333333</c:v>
                </c:pt>
                <c:pt idx="1836">
                  <c:v>40754.8541666667</c:v>
                </c:pt>
                <c:pt idx="1837">
                  <c:v>40754.875</c:v>
                </c:pt>
                <c:pt idx="1838">
                  <c:v>40754.8958333333</c:v>
                </c:pt>
                <c:pt idx="1839">
                  <c:v>40754.9166666667</c:v>
                </c:pt>
                <c:pt idx="1840">
                  <c:v>40754.9375</c:v>
                </c:pt>
                <c:pt idx="1841">
                  <c:v>40754.9583333333</c:v>
                </c:pt>
                <c:pt idx="1842">
                  <c:v>40754.9791666667</c:v>
                </c:pt>
                <c:pt idx="1843">
                  <c:v>40754.99999</c:v>
                </c:pt>
                <c:pt idx="1844">
                  <c:v>40755.0208333333</c:v>
                </c:pt>
                <c:pt idx="1845">
                  <c:v>40755.0416666667</c:v>
                </c:pt>
                <c:pt idx="1846">
                  <c:v>40755.0625</c:v>
                </c:pt>
                <c:pt idx="1847">
                  <c:v>40755.0833333333</c:v>
                </c:pt>
                <c:pt idx="1848">
                  <c:v>40755.1041666667</c:v>
                </c:pt>
                <c:pt idx="1849">
                  <c:v>40755.125</c:v>
                </c:pt>
                <c:pt idx="1850">
                  <c:v>40755.1458333333</c:v>
                </c:pt>
                <c:pt idx="1851">
                  <c:v>40755.1666666667</c:v>
                </c:pt>
                <c:pt idx="1852">
                  <c:v>40755.1875</c:v>
                </c:pt>
                <c:pt idx="1853">
                  <c:v>40755.2083333333</c:v>
                </c:pt>
                <c:pt idx="1854">
                  <c:v>40755.2291666667</c:v>
                </c:pt>
                <c:pt idx="1855">
                  <c:v>40755.25</c:v>
                </c:pt>
                <c:pt idx="1856">
                  <c:v>40755.2708333333</c:v>
                </c:pt>
                <c:pt idx="1857">
                  <c:v>40755.2916666667</c:v>
                </c:pt>
                <c:pt idx="1858">
                  <c:v>40755.3125</c:v>
                </c:pt>
                <c:pt idx="1859">
                  <c:v>40755.3333333333</c:v>
                </c:pt>
                <c:pt idx="1860">
                  <c:v>40755.3541666667</c:v>
                </c:pt>
                <c:pt idx="1861">
                  <c:v>40755.375</c:v>
                </c:pt>
                <c:pt idx="1862">
                  <c:v>40755.3958333333</c:v>
                </c:pt>
                <c:pt idx="1863">
                  <c:v>40755.4166666667</c:v>
                </c:pt>
                <c:pt idx="1864">
                  <c:v>40755.4375</c:v>
                </c:pt>
                <c:pt idx="1865">
                  <c:v>40755.4583333333</c:v>
                </c:pt>
                <c:pt idx="1866">
                  <c:v>40755.4791666667</c:v>
                </c:pt>
                <c:pt idx="1867">
                  <c:v>40755.5</c:v>
                </c:pt>
                <c:pt idx="1868">
                  <c:v>40755.5208333333</c:v>
                </c:pt>
                <c:pt idx="1869">
                  <c:v>40755.5416666667</c:v>
                </c:pt>
                <c:pt idx="1870">
                  <c:v>40755.5625</c:v>
                </c:pt>
                <c:pt idx="1871">
                  <c:v>40755.5833333333</c:v>
                </c:pt>
                <c:pt idx="1872">
                  <c:v>40755.6041666667</c:v>
                </c:pt>
                <c:pt idx="1873">
                  <c:v>40755.625</c:v>
                </c:pt>
                <c:pt idx="1874">
                  <c:v>40755.6458333333</c:v>
                </c:pt>
                <c:pt idx="1875">
                  <c:v>40755.6666666667</c:v>
                </c:pt>
                <c:pt idx="1876">
                  <c:v>40755.6875</c:v>
                </c:pt>
                <c:pt idx="1877">
                  <c:v>40755.7083333333</c:v>
                </c:pt>
                <c:pt idx="1878">
                  <c:v>40755.7291666667</c:v>
                </c:pt>
                <c:pt idx="1879">
                  <c:v>40755.75</c:v>
                </c:pt>
                <c:pt idx="1880">
                  <c:v>40755.7708333333</c:v>
                </c:pt>
                <c:pt idx="1881">
                  <c:v>40755.7916666667</c:v>
                </c:pt>
                <c:pt idx="1882">
                  <c:v>40755.8125</c:v>
                </c:pt>
                <c:pt idx="1883">
                  <c:v>40755.8333333333</c:v>
                </c:pt>
                <c:pt idx="1884">
                  <c:v>40755.8541666667</c:v>
                </c:pt>
                <c:pt idx="1885">
                  <c:v>40755.875</c:v>
                </c:pt>
                <c:pt idx="1886">
                  <c:v>40755.8958333333</c:v>
                </c:pt>
                <c:pt idx="1887">
                  <c:v>40755.9166666667</c:v>
                </c:pt>
                <c:pt idx="1888">
                  <c:v>40755.9375</c:v>
                </c:pt>
                <c:pt idx="1889">
                  <c:v>40755.9583333333</c:v>
                </c:pt>
                <c:pt idx="1890">
                  <c:v>40755.9791666667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33333333333333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333333333333333</c:v>
                </c:pt>
                <c:pt idx="134">
                  <c:v>0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1.33333333333333</c:v>
                </c:pt>
                <c:pt idx="138">
                  <c:v>0.333333333333333</c:v>
                </c:pt>
                <c:pt idx="139">
                  <c:v>1</c:v>
                </c:pt>
                <c:pt idx="140">
                  <c:v>1.33333333333333</c:v>
                </c:pt>
                <c:pt idx="141">
                  <c:v>0.333333333333333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.666666666666667</c:v>
                </c:pt>
                <c:pt idx="171">
                  <c:v>0.666666666666667</c:v>
                </c:pt>
                <c:pt idx="172">
                  <c:v>1.33333333333333</c:v>
                </c:pt>
                <c:pt idx="173">
                  <c:v>0.666666666666667</c:v>
                </c:pt>
                <c:pt idx="174">
                  <c:v>0.666666666666667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.33333333333333</c:v>
                </c:pt>
                <c:pt idx="181">
                  <c:v>1.66666666666667</c:v>
                </c:pt>
                <c:pt idx="182">
                  <c:v>1.33333333333333</c:v>
                </c:pt>
                <c:pt idx="183">
                  <c:v>2.33333333333333</c:v>
                </c:pt>
                <c:pt idx="184">
                  <c:v>2</c:v>
                </c:pt>
                <c:pt idx="185">
                  <c:v>2.33333333333333</c:v>
                </c:pt>
                <c:pt idx="186">
                  <c:v>2.33333333333333</c:v>
                </c:pt>
                <c:pt idx="187">
                  <c:v>2.33333333333333</c:v>
                </c:pt>
                <c:pt idx="188">
                  <c:v>1.33333333333333</c:v>
                </c:pt>
                <c:pt idx="189">
                  <c:v>0.333333333333333</c:v>
                </c:pt>
                <c:pt idx="190">
                  <c:v>0</c:v>
                </c:pt>
                <c:pt idx="191">
                  <c:v>0.666666666666667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.666666666666667</c:v>
                </c:pt>
                <c:pt idx="196">
                  <c:v>1.66666666666667</c:v>
                </c:pt>
                <c:pt idx="197">
                  <c:v>1.66666666666667</c:v>
                </c:pt>
                <c:pt idx="198">
                  <c:v>1</c:v>
                </c:pt>
                <c:pt idx="199">
                  <c:v>0.666666666666667</c:v>
                </c:pt>
                <c:pt idx="200">
                  <c:v>2.66666666666667</c:v>
                </c:pt>
                <c:pt idx="201">
                  <c:v>3.33333333333333</c:v>
                </c:pt>
                <c:pt idx="202">
                  <c:v>2</c:v>
                </c:pt>
                <c:pt idx="203">
                  <c:v>0.333333333333333</c:v>
                </c:pt>
                <c:pt idx="204">
                  <c:v>0.666666666666667</c:v>
                </c:pt>
                <c:pt idx="205">
                  <c:v>0.333333333333333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.66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.333333333333333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.33333333333333</c:v>
                </c:pt>
                <c:pt idx="220">
                  <c:v>4.66666666666667</c:v>
                </c:pt>
                <c:pt idx="221">
                  <c:v>0.333333333333333</c:v>
                </c:pt>
                <c:pt idx="222">
                  <c:v>0.666666666666667</c:v>
                </c:pt>
                <c:pt idx="223">
                  <c:v>0.333333333333333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333333333333333</c:v>
                </c:pt>
                <c:pt idx="229">
                  <c:v>0.666666666666667</c:v>
                </c:pt>
                <c:pt idx="230">
                  <c:v>3.66666666666667</c:v>
                </c:pt>
                <c:pt idx="231">
                  <c:v>2.66666666666667</c:v>
                </c:pt>
                <c:pt idx="232">
                  <c:v>0.333333333333333</c:v>
                </c:pt>
                <c:pt idx="233">
                  <c:v>0</c:v>
                </c:pt>
                <c:pt idx="234">
                  <c:v>0</c:v>
                </c:pt>
                <c:pt idx="235">
                  <c:v>0.333333333333333</c:v>
                </c:pt>
                <c:pt idx="236">
                  <c:v>1</c:v>
                </c:pt>
                <c:pt idx="237">
                  <c:v>1.33333333333333</c:v>
                </c:pt>
                <c:pt idx="238">
                  <c:v>0.333333333333333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.333333333333333</c:v>
                </c:pt>
                <c:pt idx="243">
                  <c:v>1.66666666666667</c:v>
                </c:pt>
                <c:pt idx="244">
                  <c:v>1.33333333333333</c:v>
                </c:pt>
                <c:pt idx="245">
                  <c:v>0.666666666666667</c:v>
                </c:pt>
                <c:pt idx="246">
                  <c:v>0</c:v>
                </c:pt>
                <c:pt idx="247">
                  <c:v>0</c:v>
                </c:pt>
                <c:pt idx="248">
                  <c:v>0.333333333333333</c:v>
                </c:pt>
                <c:pt idx="249">
                  <c:v>0.333333333333333</c:v>
                </c:pt>
                <c:pt idx="250">
                  <c:v>0.333333333333333</c:v>
                </c:pt>
                <c:pt idx="251">
                  <c:v>0.666666666666667</c:v>
                </c:pt>
                <c:pt idx="252">
                  <c:v>1.66666666666667</c:v>
                </c:pt>
                <c:pt idx="253">
                  <c:v>1.33333333333333</c:v>
                </c:pt>
                <c:pt idx="254">
                  <c:v>2</c:v>
                </c:pt>
                <c:pt idx="255">
                  <c:v>0.333333333333333</c:v>
                </c:pt>
                <c:pt idx="256">
                  <c:v>1.66666666666667</c:v>
                </c:pt>
                <c:pt idx="257">
                  <c:v>0.333333333333333</c:v>
                </c:pt>
                <c:pt idx="258">
                  <c:v>0.33333333333333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3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.333333333333333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6</c:v>
                </c:pt>
                <c:pt idx="1051">
                  <c:v>6</c:v>
                </c:pt>
                <c:pt idx="1052">
                  <c:v>7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3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1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2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3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2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3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3</c:v>
                </c:pt>
                <c:pt idx="1445">
                  <c:v>2</c:v>
                </c:pt>
                <c:pt idx="1446">
                  <c:v>1</c:v>
                </c:pt>
                <c:pt idx="1447">
                  <c:v>1</c:v>
                </c:pt>
                <c:pt idx="1448">
                  <c:v>2</c:v>
                </c:pt>
                <c:pt idx="1449">
                  <c:v>1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3</c:v>
                </c:pt>
                <c:pt idx="1454">
                  <c:v>3</c:v>
                </c:pt>
                <c:pt idx="1455">
                  <c:v>1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0</c:v>
                </c:pt>
                <c:pt idx="1462">
                  <c:v>1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1</c:v>
                </c:pt>
                <c:pt idx="1475">
                  <c:v>2</c:v>
                </c:pt>
                <c:pt idx="1476">
                  <c:v>2</c:v>
                </c:pt>
                <c:pt idx="1477">
                  <c:v>3</c:v>
                </c:pt>
                <c:pt idx="1478">
                  <c:v>2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5</c:v>
                </c:pt>
                <c:pt idx="1486">
                  <c:v>4</c:v>
                </c:pt>
                <c:pt idx="1487">
                  <c:v>4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4</c:v>
                </c:pt>
                <c:pt idx="1500">
                  <c:v>1</c:v>
                </c:pt>
                <c:pt idx="1501">
                  <c:v>1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1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1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1</c:v>
                </c:pt>
                <c:pt idx="1524">
                  <c:v>2</c:v>
                </c:pt>
                <c:pt idx="1525">
                  <c:v>1</c:v>
                </c:pt>
                <c:pt idx="1526">
                  <c:v>1</c:v>
                </c:pt>
                <c:pt idx="1527">
                  <c:v>2</c:v>
                </c:pt>
                <c:pt idx="1528">
                  <c:v>2</c:v>
                </c:pt>
                <c:pt idx="1529">
                  <c:v>3</c:v>
                </c:pt>
                <c:pt idx="1530">
                  <c:v>2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3</c:v>
                </c:pt>
                <c:pt idx="1539">
                  <c:v>4</c:v>
                </c:pt>
                <c:pt idx="1540">
                  <c:v>3</c:v>
                </c:pt>
                <c:pt idx="1541">
                  <c:v>4</c:v>
                </c:pt>
                <c:pt idx="1542">
                  <c:v>2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2</c:v>
                </c:pt>
                <c:pt idx="1549">
                  <c:v>2</c:v>
                </c:pt>
                <c:pt idx="1550">
                  <c:v>1</c:v>
                </c:pt>
                <c:pt idx="1551">
                  <c:v>1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1</c:v>
                </c:pt>
                <c:pt idx="1556">
                  <c:v>0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2</c:v>
                </c:pt>
                <c:pt idx="1562">
                  <c:v>1</c:v>
                </c:pt>
                <c:pt idx="1563">
                  <c:v>0</c:v>
                </c:pt>
                <c:pt idx="1564">
                  <c:v>2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2</c:v>
                </c:pt>
                <c:pt idx="1581">
                  <c:v>4</c:v>
                </c:pt>
                <c:pt idx="1582">
                  <c:v>3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2</c:v>
                </c:pt>
                <c:pt idx="1596">
                  <c:v>2</c:v>
                </c:pt>
                <c:pt idx="1597">
                  <c:v>3</c:v>
                </c:pt>
                <c:pt idx="1598">
                  <c:v>2</c:v>
                </c:pt>
                <c:pt idx="1599">
                  <c:v>1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1</c:v>
                </c:pt>
                <c:pt idx="1612">
                  <c:v>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2</c:v>
                </c:pt>
                <c:pt idx="1621">
                  <c:v>1</c:v>
                </c:pt>
                <c:pt idx="1622">
                  <c:v>2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1</c:v>
                </c:pt>
                <c:pt idx="1627">
                  <c:v>2</c:v>
                </c:pt>
                <c:pt idx="1628">
                  <c:v>3</c:v>
                </c:pt>
                <c:pt idx="1629">
                  <c:v>2</c:v>
                </c:pt>
                <c:pt idx="1630">
                  <c:v>3</c:v>
                </c:pt>
                <c:pt idx="1631">
                  <c:v>3</c:v>
                </c:pt>
                <c:pt idx="1632">
                  <c:v>4</c:v>
                </c:pt>
                <c:pt idx="1633">
                  <c:v>4</c:v>
                </c:pt>
                <c:pt idx="1634">
                  <c:v>3</c:v>
                </c:pt>
                <c:pt idx="1635">
                  <c:v>4</c:v>
                </c:pt>
                <c:pt idx="1636">
                  <c:v>5</c:v>
                </c:pt>
                <c:pt idx="1637">
                  <c:v>4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3</c:v>
                </c:pt>
                <c:pt idx="1649">
                  <c:v>1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2</c:v>
                </c:pt>
                <c:pt idx="1668">
                  <c:v>3</c:v>
                </c:pt>
                <c:pt idx="1669">
                  <c:v>4</c:v>
                </c:pt>
                <c:pt idx="1670">
                  <c:v>4</c:v>
                </c:pt>
                <c:pt idx="1671">
                  <c:v>5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4</c:v>
                </c:pt>
                <c:pt idx="1677">
                  <c:v>4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4</c:v>
                </c:pt>
                <c:pt idx="1682">
                  <c:v>3</c:v>
                </c:pt>
                <c:pt idx="1683">
                  <c:v>3</c:v>
                </c:pt>
                <c:pt idx="1684">
                  <c:v>4</c:v>
                </c:pt>
                <c:pt idx="1685">
                  <c:v>4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2</c:v>
                </c:pt>
                <c:pt idx="1692">
                  <c:v>1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1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2</c:v>
                </c:pt>
                <c:pt idx="1724">
                  <c:v>2</c:v>
                </c:pt>
                <c:pt idx="1725">
                  <c:v>1</c:v>
                </c:pt>
                <c:pt idx="1726">
                  <c:v>2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1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1</c:v>
                </c:pt>
                <c:pt idx="1764">
                  <c:v>1</c:v>
                </c:pt>
                <c:pt idx="1765">
                  <c:v>2</c:v>
                </c:pt>
                <c:pt idx="1766">
                  <c:v>2</c:v>
                </c:pt>
                <c:pt idx="1767">
                  <c:v>1</c:v>
                </c:pt>
                <c:pt idx="1768">
                  <c:v>1</c:v>
                </c:pt>
                <c:pt idx="1769">
                  <c:v>2</c:v>
                </c:pt>
                <c:pt idx="1770">
                  <c:v>1</c:v>
                </c:pt>
                <c:pt idx="1771">
                  <c:v>2</c:v>
                </c:pt>
                <c:pt idx="1772">
                  <c:v>2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1</c:v>
                </c:pt>
                <c:pt idx="1786">
                  <c:v>3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</c:v>
                </c:pt>
                <c:pt idx="1799">
                  <c:v>1</c:v>
                </c:pt>
                <c:pt idx="1800">
                  <c:v>3</c:v>
                </c:pt>
                <c:pt idx="1801">
                  <c:v>2</c:v>
                </c:pt>
                <c:pt idx="1802">
                  <c:v>1</c:v>
                </c:pt>
                <c:pt idx="1803">
                  <c:v>2</c:v>
                </c:pt>
                <c:pt idx="1804">
                  <c:v>1</c:v>
                </c:pt>
                <c:pt idx="1805">
                  <c:v>1</c:v>
                </c:pt>
                <c:pt idx="1806">
                  <c:v>3</c:v>
                </c:pt>
                <c:pt idx="1807">
                  <c:v>3</c:v>
                </c:pt>
                <c:pt idx="1808">
                  <c:v>2</c:v>
                </c:pt>
                <c:pt idx="1809">
                  <c:v>3</c:v>
                </c:pt>
                <c:pt idx="1810">
                  <c:v>4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4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5</c:v>
                </c:pt>
                <c:pt idx="1823">
                  <c:v>4</c:v>
                </c:pt>
                <c:pt idx="1824">
                  <c:v>4</c:v>
                </c:pt>
                <c:pt idx="1825">
                  <c:v>5</c:v>
                </c:pt>
                <c:pt idx="1826">
                  <c:v>4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4</c:v>
                </c:pt>
                <c:pt idx="1831">
                  <c:v>4</c:v>
                </c:pt>
                <c:pt idx="1832">
                  <c:v>3</c:v>
                </c:pt>
                <c:pt idx="1833">
                  <c:v>4</c:v>
                </c:pt>
                <c:pt idx="1834">
                  <c:v>3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1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1</c:v>
                </c:pt>
                <c:pt idx="1880">
                  <c:v>1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1</c:v>
                </c:pt>
                <c:pt idx="1885">
                  <c:v>0</c:v>
                </c:pt>
                <c:pt idx="1886">
                  <c:v>1</c:v>
                </c:pt>
                <c:pt idx="1887">
                  <c:v>2</c:v>
                </c:pt>
                <c:pt idx="1888">
                  <c:v>3</c:v>
                </c:pt>
                <c:pt idx="1889">
                  <c:v>3</c:v>
                </c:pt>
                <c:pt idx="1890">
                  <c:v>2</c:v>
                </c:pt>
              </c:numCache>
            </c:numRef>
          </c:yVal>
          <c:smooth val="0"/>
        </c:ser>
        <c:axId val="72992537"/>
        <c:axId val="75424949"/>
      </c:scatterChart>
      <c:valAx>
        <c:axId val="49812035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894"/>
        <c:crossesAt val="-50"/>
        <c:crossBetween val="midCat"/>
        <c:majorUnit val="7"/>
        <c:minorUnit val="1"/>
      </c:valAx>
      <c:valAx>
        <c:axId val="24457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49646883905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35"/>
        <c:crossesAt val="0"/>
        <c:crossBetween val="midCat"/>
      </c:valAx>
      <c:valAx>
        <c:axId val="72992537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4949"/>
        <c:crossBetween val="midCat"/>
      </c:valAx>
      <c:valAx>
        <c:axId val="7542494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12503226917"/>
          <c:y val="0.0320901994796184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25.0104166667</c:v>
                </c:pt>
                <c:pt idx="2">
                  <c:v>40725.0208333333</c:v>
                </c:pt>
                <c:pt idx="3">
                  <c:v>40725.03125</c:v>
                </c:pt>
                <c:pt idx="4">
                  <c:v>40725.0416666667</c:v>
                </c:pt>
                <c:pt idx="5">
                  <c:v>40725.0520833333</c:v>
                </c:pt>
                <c:pt idx="6">
                  <c:v>40725.0625</c:v>
                </c:pt>
                <c:pt idx="7">
                  <c:v>40725.0729166667</c:v>
                </c:pt>
                <c:pt idx="8">
                  <c:v>40725.0833333333</c:v>
                </c:pt>
                <c:pt idx="9">
                  <c:v>40725.09375</c:v>
                </c:pt>
                <c:pt idx="10">
                  <c:v>40725.1041666667</c:v>
                </c:pt>
                <c:pt idx="11">
                  <c:v>40725.1145833333</c:v>
                </c:pt>
                <c:pt idx="12">
                  <c:v>40725.125</c:v>
                </c:pt>
                <c:pt idx="13">
                  <c:v>40725.1354166667</c:v>
                </c:pt>
                <c:pt idx="14">
                  <c:v>40725.1458333333</c:v>
                </c:pt>
                <c:pt idx="15">
                  <c:v>40725.15625</c:v>
                </c:pt>
                <c:pt idx="16">
                  <c:v>40725.1666666667</c:v>
                </c:pt>
                <c:pt idx="17">
                  <c:v>40725.1770833333</c:v>
                </c:pt>
                <c:pt idx="18">
                  <c:v>40725.1875</c:v>
                </c:pt>
                <c:pt idx="19">
                  <c:v>40725.1979166667</c:v>
                </c:pt>
                <c:pt idx="20">
                  <c:v>40725.2083333333</c:v>
                </c:pt>
                <c:pt idx="21">
                  <c:v>40725.21875</c:v>
                </c:pt>
                <c:pt idx="22">
                  <c:v>40725.2291666667</c:v>
                </c:pt>
                <c:pt idx="23">
                  <c:v>40725.2395833333</c:v>
                </c:pt>
                <c:pt idx="24">
                  <c:v>40725.25</c:v>
                </c:pt>
                <c:pt idx="25">
                  <c:v>40725.2604166667</c:v>
                </c:pt>
                <c:pt idx="26">
                  <c:v>40725.2708333333</c:v>
                </c:pt>
                <c:pt idx="27">
                  <c:v>40725.28125</c:v>
                </c:pt>
                <c:pt idx="28">
                  <c:v>40725.2916666667</c:v>
                </c:pt>
                <c:pt idx="29">
                  <c:v>40725.3020833333</c:v>
                </c:pt>
                <c:pt idx="30">
                  <c:v>40725.3125</c:v>
                </c:pt>
                <c:pt idx="31">
                  <c:v>40725.3229166667</c:v>
                </c:pt>
                <c:pt idx="32">
                  <c:v>40725.3333333333</c:v>
                </c:pt>
                <c:pt idx="33">
                  <c:v>40725.34375</c:v>
                </c:pt>
                <c:pt idx="34">
                  <c:v>40725.3541666667</c:v>
                </c:pt>
                <c:pt idx="35">
                  <c:v>40725.3645833333</c:v>
                </c:pt>
                <c:pt idx="36">
                  <c:v>40725.375</c:v>
                </c:pt>
                <c:pt idx="37">
                  <c:v>40725.3854166667</c:v>
                </c:pt>
                <c:pt idx="38">
                  <c:v>40725.3958333333</c:v>
                </c:pt>
                <c:pt idx="39">
                  <c:v>40725.40625</c:v>
                </c:pt>
                <c:pt idx="40">
                  <c:v>40725.4166666667</c:v>
                </c:pt>
                <c:pt idx="41">
                  <c:v>40725.4270833333</c:v>
                </c:pt>
                <c:pt idx="42">
                  <c:v>40725.4375</c:v>
                </c:pt>
                <c:pt idx="43">
                  <c:v>40725.4479166667</c:v>
                </c:pt>
                <c:pt idx="44">
                  <c:v>40725.4583333333</c:v>
                </c:pt>
                <c:pt idx="45">
                  <c:v>40725.46875</c:v>
                </c:pt>
                <c:pt idx="46">
                  <c:v>40725.4791666667</c:v>
                </c:pt>
                <c:pt idx="47">
                  <c:v>40725.4895833333</c:v>
                </c:pt>
                <c:pt idx="48">
                  <c:v>40725.5</c:v>
                </c:pt>
                <c:pt idx="49">
                  <c:v>40725.5104166667</c:v>
                </c:pt>
                <c:pt idx="50">
                  <c:v>40725.5208333333</c:v>
                </c:pt>
                <c:pt idx="51">
                  <c:v>40725.53125</c:v>
                </c:pt>
                <c:pt idx="52">
                  <c:v>40725.5416666667</c:v>
                </c:pt>
                <c:pt idx="53">
                  <c:v>40725.5520833333</c:v>
                </c:pt>
                <c:pt idx="54">
                  <c:v>40725.5625</c:v>
                </c:pt>
                <c:pt idx="55">
                  <c:v>40725.5729166667</c:v>
                </c:pt>
                <c:pt idx="56">
                  <c:v>40725.5833333333</c:v>
                </c:pt>
                <c:pt idx="57">
                  <c:v>40725.59375</c:v>
                </c:pt>
                <c:pt idx="58">
                  <c:v>40725.6041666667</c:v>
                </c:pt>
                <c:pt idx="59">
                  <c:v>40725.6145833333</c:v>
                </c:pt>
                <c:pt idx="60">
                  <c:v>40725.625</c:v>
                </c:pt>
                <c:pt idx="61">
                  <c:v>40725.6354166667</c:v>
                </c:pt>
                <c:pt idx="62">
                  <c:v>40725.6458333333</c:v>
                </c:pt>
                <c:pt idx="63">
                  <c:v>40725.65625</c:v>
                </c:pt>
                <c:pt idx="64">
                  <c:v>40725.6666666667</c:v>
                </c:pt>
                <c:pt idx="65">
                  <c:v>40725.6770833333</c:v>
                </c:pt>
                <c:pt idx="66">
                  <c:v>40725.6875</c:v>
                </c:pt>
                <c:pt idx="67">
                  <c:v>40725.6979166667</c:v>
                </c:pt>
                <c:pt idx="68">
                  <c:v>40725.7083333333</c:v>
                </c:pt>
                <c:pt idx="69">
                  <c:v>40725.71875</c:v>
                </c:pt>
                <c:pt idx="70">
                  <c:v>40725.7291666667</c:v>
                </c:pt>
                <c:pt idx="71">
                  <c:v>40725.7395833333</c:v>
                </c:pt>
                <c:pt idx="72">
                  <c:v>40725.75</c:v>
                </c:pt>
                <c:pt idx="73">
                  <c:v>40725.7604166667</c:v>
                </c:pt>
                <c:pt idx="74">
                  <c:v>40725.7708333333</c:v>
                </c:pt>
                <c:pt idx="75">
                  <c:v>40725.78125</c:v>
                </c:pt>
                <c:pt idx="76">
                  <c:v>40725.7916666667</c:v>
                </c:pt>
                <c:pt idx="77">
                  <c:v>40725.8020833333</c:v>
                </c:pt>
                <c:pt idx="78">
                  <c:v>40725.8125</c:v>
                </c:pt>
                <c:pt idx="79">
                  <c:v>40725.8229166667</c:v>
                </c:pt>
                <c:pt idx="80">
                  <c:v>40725.8333333333</c:v>
                </c:pt>
                <c:pt idx="81">
                  <c:v>40725.84375</c:v>
                </c:pt>
                <c:pt idx="82">
                  <c:v>40725.8541666667</c:v>
                </c:pt>
                <c:pt idx="83">
                  <c:v>40725.8645833333</c:v>
                </c:pt>
                <c:pt idx="84">
                  <c:v>40725.875</c:v>
                </c:pt>
                <c:pt idx="85">
                  <c:v>40725.8854166667</c:v>
                </c:pt>
                <c:pt idx="86">
                  <c:v>40725.8958333333</c:v>
                </c:pt>
                <c:pt idx="87">
                  <c:v>40725.90625</c:v>
                </c:pt>
                <c:pt idx="88">
                  <c:v>40725.9166666667</c:v>
                </c:pt>
                <c:pt idx="89">
                  <c:v>40725.9270833333</c:v>
                </c:pt>
                <c:pt idx="90">
                  <c:v>40725.9375</c:v>
                </c:pt>
                <c:pt idx="91">
                  <c:v>40725.9479166667</c:v>
                </c:pt>
                <c:pt idx="92">
                  <c:v>40725.9583333333</c:v>
                </c:pt>
                <c:pt idx="93">
                  <c:v>40725.96875</c:v>
                </c:pt>
                <c:pt idx="94">
                  <c:v>40725.9791666667</c:v>
                </c:pt>
                <c:pt idx="95">
                  <c:v>40725.9895833333</c:v>
                </c:pt>
                <c:pt idx="96">
                  <c:v>40725.9999884259</c:v>
                </c:pt>
                <c:pt idx="97">
                  <c:v>40726.0104166667</c:v>
                </c:pt>
                <c:pt idx="98">
                  <c:v>40726.0208333333</c:v>
                </c:pt>
                <c:pt idx="99">
                  <c:v>40726.03125</c:v>
                </c:pt>
                <c:pt idx="100">
                  <c:v>40726.0416666667</c:v>
                </c:pt>
                <c:pt idx="101">
                  <c:v>40726.0520833333</c:v>
                </c:pt>
                <c:pt idx="102">
                  <c:v>40726.0625</c:v>
                </c:pt>
                <c:pt idx="103">
                  <c:v>40726.0729166667</c:v>
                </c:pt>
                <c:pt idx="104">
                  <c:v>40726.0833333333</c:v>
                </c:pt>
                <c:pt idx="105">
                  <c:v>40726.09375</c:v>
                </c:pt>
                <c:pt idx="106">
                  <c:v>40726.1041666667</c:v>
                </c:pt>
                <c:pt idx="107">
                  <c:v>40726.1145833333</c:v>
                </c:pt>
                <c:pt idx="108">
                  <c:v>40726.125</c:v>
                </c:pt>
                <c:pt idx="109">
                  <c:v>40726.1354166667</c:v>
                </c:pt>
                <c:pt idx="110">
                  <c:v>40726.1458333333</c:v>
                </c:pt>
                <c:pt idx="111">
                  <c:v>40726.15625</c:v>
                </c:pt>
                <c:pt idx="112">
                  <c:v>40726.1666666667</c:v>
                </c:pt>
                <c:pt idx="113">
                  <c:v>40726.1770833333</c:v>
                </c:pt>
                <c:pt idx="114">
                  <c:v>40726.1875</c:v>
                </c:pt>
                <c:pt idx="115">
                  <c:v>40726.1979166667</c:v>
                </c:pt>
                <c:pt idx="116">
                  <c:v>40726.2083333333</c:v>
                </c:pt>
                <c:pt idx="117">
                  <c:v>40726.21875</c:v>
                </c:pt>
                <c:pt idx="118">
                  <c:v>40726.2291666667</c:v>
                </c:pt>
                <c:pt idx="119">
                  <c:v>40726.2395833333</c:v>
                </c:pt>
                <c:pt idx="120">
                  <c:v>40726.25</c:v>
                </c:pt>
                <c:pt idx="121">
                  <c:v>40726.2604166667</c:v>
                </c:pt>
                <c:pt idx="122">
                  <c:v>40726.2708333333</c:v>
                </c:pt>
                <c:pt idx="123">
                  <c:v>40726.28125</c:v>
                </c:pt>
                <c:pt idx="124">
                  <c:v>40726.2916666667</c:v>
                </c:pt>
                <c:pt idx="125">
                  <c:v>40726.3020833333</c:v>
                </c:pt>
                <c:pt idx="126">
                  <c:v>40726.3125</c:v>
                </c:pt>
                <c:pt idx="127">
                  <c:v>40726.3229166667</c:v>
                </c:pt>
                <c:pt idx="128">
                  <c:v>40726.3333333333</c:v>
                </c:pt>
                <c:pt idx="129">
                  <c:v>40726.34375</c:v>
                </c:pt>
                <c:pt idx="130">
                  <c:v>40726.3541666667</c:v>
                </c:pt>
                <c:pt idx="131">
                  <c:v>40726.3645833333</c:v>
                </c:pt>
                <c:pt idx="132">
                  <c:v>40726.375</c:v>
                </c:pt>
                <c:pt idx="133">
                  <c:v>40726.3854166667</c:v>
                </c:pt>
                <c:pt idx="134">
                  <c:v>40726.3958333333</c:v>
                </c:pt>
                <c:pt idx="135">
                  <c:v>40726.40625</c:v>
                </c:pt>
                <c:pt idx="136">
                  <c:v>40726.4166666667</c:v>
                </c:pt>
                <c:pt idx="137">
                  <c:v>40726.4270833333</c:v>
                </c:pt>
                <c:pt idx="138">
                  <c:v>40726.4375</c:v>
                </c:pt>
                <c:pt idx="139">
                  <c:v>40726.4479166667</c:v>
                </c:pt>
                <c:pt idx="140">
                  <c:v>40726.4583333333</c:v>
                </c:pt>
                <c:pt idx="141">
                  <c:v>40726.46875</c:v>
                </c:pt>
                <c:pt idx="142">
                  <c:v>40726.4791666667</c:v>
                </c:pt>
                <c:pt idx="143">
                  <c:v>40726.4895833333</c:v>
                </c:pt>
                <c:pt idx="144">
                  <c:v>40726.5</c:v>
                </c:pt>
                <c:pt idx="145">
                  <c:v>40726.5104166667</c:v>
                </c:pt>
                <c:pt idx="146">
                  <c:v>40726.5208333333</c:v>
                </c:pt>
                <c:pt idx="147">
                  <c:v>40726.53125</c:v>
                </c:pt>
                <c:pt idx="148">
                  <c:v>40726.5416666667</c:v>
                </c:pt>
                <c:pt idx="149">
                  <c:v>40726.5520833333</c:v>
                </c:pt>
                <c:pt idx="150">
                  <c:v>40726.5625</c:v>
                </c:pt>
                <c:pt idx="151">
                  <c:v>40726.5729166667</c:v>
                </c:pt>
                <c:pt idx="152">
                  <c:v>40726.5833333333</c:v>
                </c:pt>
                <c:pt idx="153">
                  <c:v>40726.59375</c:v>
                </c:pt>
                <c:pt idx="154">
                  <c:v>40726.6041666667</c:v>
                </c:pt>
                <c:pt idx="155">
                  <c:v>40726.6145833333</c:v>
                </c:pt>
                <c:pt idx="156">
                  <c:v>40726.625</c:v>
                </c:pt>
                <c:pt idx="157">
                  <c:v>40726.6354166667</c:v>
                </c:pt>
                <c:pt idx="158">
                  <c:v>40726.6458333333</c:v>
                </c:pt>
                <c:pt idx="159">
                  <c:v>40726.65625</c:v>
                </c:pt>
                <c:pt idx="160">
                  <c:v>40726.6666666667</c:v>
                </c:pt>
                <c:pt idx="161">
                  <c:v>40726.6770833333</c:v>
                </c:pt>
                <c:pt idx="162">
                  <c:v>40726.6875</c:v>
                </c:pt>
                <c:pt idx="163">
                  <c:v>40726.6979166667</c:v>
                </c:pt>
                <c:pt idx="164">
                  <c:v>40726.7083333333</c:v>
                </c:pt>
                <c:pt idx="165">
                  <c:v>40726.71875</c:v>
                </c:pt>
                <c:pt idx="166">
                  <c:v>40726.7291666667</c:v>
                </c:pt>
                <c:pt idx="167">
                  <c:v>40726.7395833333</c:v>
                </c:pt>
                <c:pt idx="168">
                  <c:v>40726.75</c:v>
                </c:pt>
                <c:pt idx="169">
                  <c:v>40726.7604166667</c:v>
                </c:pt>
                <c:pt idx="170">
                  <c:v>40726.7708333333</c:v>
                </c:pt>
                <c:pt idx="171">
                  <c:v>40726.78125</c:v>
                </c:pt>
                <c:pt idx="172">
                  <c:v>40726.7916666667</c:v>
                </c:pt>
                <c:pt idx="173">
                  <c:v>40726.8020833333</c:v>
                </c:pt>
                <c:pt idx="174">
                  <c:v>40726.8125</c:v>
                </c:pt>
                <c:pt idx="175">
                  <c:v>40726.8229166667</c:v>
                </c:pt>
                <c:pt idx="176">
                  <c:v>40726.8333333333</c:v>
                </c:pt>
                <c:pt idx="177">
                  <c:v>40726.84375</c:v>
                </c:pt>
                <c:pt idx="178">
                  <c:v>40726.8541666667</c:v>
                </c:pt>
                <c:pt idx="179">
                  <c:v>40726.8645833333</c:v>
                </c:pt>
                <c:pt idx="180">
                  <c:v>40726.875</c:v>
                </c:pt>
                <c:pt idx="181">
                  <c:v>40726.8854166667</c:v>
                </c:pt>
                <c:pt idx="182">
                  <c:v>40726.8958333333</c:v>
                </c:pt>
                <c:pt idx="183">
                  <c:v>40726.90625</c:v>
                </c:pt>
                <c:pt idx="184">
                  <c:v>40726.9166666667</c:v>
                </c:pt>
                <c:pt idx="185">
                  <c:v>40726.9270833333</c:v>
                </c:pt>
                <c:pt idx="186">
                  <c:v>40726.9375</c:v>
                </c:pt>
                <c:pt idx="187">
                  <c:v>40726.9479166667</c:v>
                </c:pt>
                <c:pt idx="188">
                  <c:v>40726.9583333333</c:v>
                </c:pt>
                <c:pt idx="189">
                  <c:v>40726.96875</c:v>
                </c:pt>
                <c:pt idx="190">
                  <c:v>40726.9791666667</c:v>
                </c:pt>
                <c:pt idx="191">
                  <c:v>40726.9895833333</c:v>
                </c:pt>
                <c:pt idx="192">
                  <c:v>40726.9999884259</c:v>
                </c:pt>
                <c:pt idx="193">
                  <c:v>40727.0104166667</c:v>
                </c:pt>
                <c:pt idx="194">
                  <c:v>40727.0208333333</c:v>
                </c:pt>
                <c:pt idx="195">
                  <c:v>40727.03125</c:v>
                </c:pt>
                <c:pt idx="196">
                  <c:v>40727.0416666667</c:v>
                </c:pt>
                <c:pt idx="197">
                  <c:v>40727.0520833333</c:v>
                </c:pt>
                <c:pt idx="198">
                  <c:v>40727.0625</c:v>
                </c:pt>
                <c:pt idx="199">
                  <c:v>40727.0729166667</c:v>
                </c:pt>
                <c:pt idx="200">
                  <c:v>40727.0833333333</c:v>
                </c:pt>
                <c:pt idx="201">
                  <c:v>40727.09375</c:v>
                </c:pt>
                <c:pt idx="202">
                  <c:v>40727.1041666667</c:v>
                </c:pt>
                <c:pt idx="203">
                  <c:v>40727.1145833333</c:v>
                </c:pt>
                <c:pt idx="204">
                  <c:v>40727.125</c:v>
                </c:pt>
                <c:pt idx="205">
                  <c:v>40727.1354166667</c:v>
                </c:pt>
                <c:pt idx="206">
                  <c:v>40727.1458333333</c:v>
                </c:pt>
                <c:pt idx="207">
                  <c:v>40727.15625</c:v>
                </c:pt>
                <c:pt idx="208">
                  <c:v>40727.1666666667</c:v>
                </c:pt>
                <c:pt idx="209">
                  <c:v>40727.1770833333</c:v>
                </c:pt>
                <c:pt idx="210">
                  <c:v>40727.1875</c:v>
                </c:pt>
                <c:pt idx="211">
                  <c:v>40727.1979166667</c:v>
                </c:pt>
                <c:pt idx="212">
                  <c:v>40727.2083333333</c:v>
                </c:pt>
                <c:pt idx="213">
                  <c:v>40727.21875</c:v>
                </c:pt>
                <c:pt idx="214">
                  <c:v>40727.2291666667</c:v>
                </c:pt>
                <c:pt idx="215">
                  <c:v>40727.2395833333</c:v>
                </c:pt>
                <c:pt idx="216">
                  <c:v>40727.25</c:v>
                </c:pt>
                <c:pt idx="217">
                  <c:v>40727.2604166667</c:v>
                </c:pt>
                <c:pt idx="218">
                  <c:v>40727.2708333333</c:v>
                </c:pt>
                <c:pt idx="219">
                  <c:v>40727.28125</c:v>
                </c:pt>
                <c:pt idx="220">
                  <c:v>40727.2916666667</c:v>
                </c:pt>
                <c:pt idx="221">
                  <c:v>40727.3020833333</c:v>
                </c:pt>
                <c:pt idx="222">
                  <c:v>40727.3125</c:v>
                </c:pt>
                <c:pt idx="223">
                  <c:v>40727.3229166667</c:v>
                </c:pt>
                <c:pt idx="224">
                  <c:v>40727.3333333333</c:v>
                </c:pt>
                <c:pt idx="225">
                  <c:v>40727.34375</c:v>
                </c:pt>
                <c:pt idx="226">
                  <c:v>40727.3541666667</c:v>
                </c:pt>
                <c:pt idx="227">
                  <c:v>40727.3645833333</c:v>
                </c:pt>
                <c:pt idx="228">
                  <c:v>40727.375</c:v>
                </c:pt>
                <c:pt idx="229">
                  <c:v>40727.3854166667</c:v>
                </c:pt>
                <c:pt idx="230">
                  <c:v>40727.3958333333</c:v>
                </c:pt>
                <c:pt idx="231">
                  <c:v>40727.40625</c:v>
                </c:pt>
                <c:pt idx="232">
                  <c:v>40727.4166666667</c:v>
                </c:pt>
                <c:pt idx="233">
                  <c:v>40727.4270833333</c:v>
                </c:pt>
                <c:pt idx="234">
                  <c:v>40727.4375</c:v>
                </c:pt>
                <c:pt idx="235">
                  <c:v>40727.4479166667</c:v>
                </c:pt>
                <c:pt idx="236">
                  <c:v>40727.4583333333</c:v>
                </c:pt>
                <c:pt idx="237">
                  <c:v>40727.46875</c:v>
                </c:pt>
                <c:pt idx="238">
                  <c:v>40727.4791666667</c:v>
                </c:pt>
                <c:pt idx="239">
                  <c:v>40727.4895833333</c:v>
                </c:pt>
                <c:pt idx="240">
                  <c:v>40727.5</c:v>
                </c:pt>
                <c:pt idx="241">
                  <c:v>40727.5104166667</c:v>
                </c:pt>
                <c:pt idx="242">
                  <c:v>40727.5208333333</c:v>
                </c:pt>
                <c:pt idx="243">
                  <c:v>40727.53125</c:v>
                </c:pt>
                <c:pt idx="244">
                  <c:v>40727.5416666667</c:v>
                </c:pt>
                <c:pt idx="245">
                  <c:v>40727.5520833333</c:v>
                </c:pt>
                <c:pt idx="246">
                  <c:v>40727.5625</c:v>
                </c:pt>
                <c:pt idx="247">
                  <c:v>40727.5729166667</c:v>
                </c:pt>
                <c:pt idx="248">
                  <c:v>40727.5833333333</c:v>
                </c:pt>
                <c:pt idx="249">
                  <c:v>40727.59375</c:v>
                </c:pt>
                <c:pt idx="250">
                  <c:v>40727.6041666667</c:v>
                </c:pt>
                <c:pt idx="251">
                  <c:v>40727.6145833333</c:v>
                </c:pt>
                <c:pt idx="252">
                  <c:v>40727.625</c:v>
                </c:pt>
                <c:pt idx="253">
                  <c:v>40727.6354166667</c:v>
                </c:pt>
                <c:pt idx="254">
                  <c:v>40727.6458333333</c:v>
                </c:pt>
                <c:pt idx="255">
                  <c:v>40727.65625</c:v>
                </c:pt>
                <c:pt idx="256">
                  <c:v>40727.6666666667</c:v>
                </c:pt>
                <c:pt idx="257">
                  <c:v>40727.6770833333</c:v>
                </c:pt>
                <c:pt idx="258">
                  <c:v>40727.6875</c:v>
                </c:pt>
                <c:pt idx="259">
                  <c:v>40727.6979166667</c:v>
                </c:pt>
                <c:pt idx="260">
                  <c:v>40727.7083333333</c:v>
                </c:pt>
                <c:pt idx="261">
                  <c:v>40727.71875</c:v>
                </c:pt>
                <c:pt idx="262">
                  <c:v>40727.7291666667</c:v>
                </c:pt>
                <c:pt idx="263">
                  <c:v>40727.7395833333</c:v>
                </c:pt>
                <c:pt idx="264">
                  <c:v>40727.75</c:v>
                </c:pt>
                <c:pt idx="265">
                  <c:v>40727.7604166667</c:v>
                </c:pt>
                <c:pt idx="266">
                  <c:v>40727.7708333333</c:v>
                </c:pt>
                <c:pt idx="267">
                  <c:v>40727.78125</c:v>
                </c:pt>
                <c:pt idx="268">
                  <c:v>40727.7916666667</c:v>
                </c:pt>
                <c:pt idx="269">
                  <c:v>40727.8020833333</c:v>
                </c:pt>
                <c:pt idx="270">
                  <c:v>40727.8125</c:v>
                </c:pt>
                <c:pt idx="271">
                  <c:v>40727.8229166667</c:v>
                </c:pt>
                <c:pt idx="272">
                  <c:v>40727.8333333333</c:v>
                </c:pt>
                <c:pt idx="273">
                  <c:v>40727.84375</c:v>
                </c:pt>
                <c:pt idx="274">
                  <c:v>40727.8541666667</c:v>
                </c:pt>
                <c:pt idx="275">
                  <c:v>40727.8645833333</c:v>
                </c:pt>
                <c:pt idx="276">
                  <c:v>40727.875</c:v>
                </c:pt>
                <c:pt idx="277">
                  <c:v>40727.8854166667</c:v>
                </c:pt>
                <c:pt idx="278">
                  <c:v>40727.8958333333</c:v>
                </c:pt>
                <c:pt idx="279">
                  <c:v>40727.90625</c:v>
                </c:pt>
                <c:pt idx="280">
                  <c:v>40727.9166666667</c:v>
                </c:pt>
                <c:pt idx="281">
                  <c:v>40727.9270833333</c:v>
                </c:pt>
                <c:pt idx="282">
                  <c:v>40727.9375</c:v>
                </c:pt>
                <c:pt idx="283">
                  <c:v>40727.9479166667</c:v>
                </c:pt>
                <c:pt idx="284">
                  <c:v>40727.9583333333</c:v>
                </c:pt>
                <c:pt idx="285">
                  <c:v>40727.9791666667</c:v>
                </c:pt>
                <c:pt idx="286">
                  <c:v>40727.99999</c:v>
                </c:pt>
                <c:pt idx="287">
                  <c:v>40728.0208333333</c:v>
                </c:pt>
                <c:pt idx="288">
                  <c:v>40728.0416666667</c:v>
                </c:pt>
                <c:pt idx="289">
                  <c:v>40728.0625</c:v>
                </c:pt>
                <c:pt idx="290">
                  <c:v>40728.0833333333</c:v>
                </c:pt>
                <c:pt idx="291">
                  <c:v>40728.1041666667</c:v>
                </c:pt>
                <c:pt idx="292">
                  <c:v>40728.125</c:v>
                </c:pt>
                <c:pt idx="293">
                  <c:v>40728.1458333333</c:v>
                </c:pt>
                <c:pt idx="294">
                  <c:v>40728.1666666667</c:v>
                </c:pt>
                <c:pt idx="295">
                  <c:v>40728.1875</c:v>
                </c:pt>
                <c:pt idx="296">
                  <c:v>40728.2083333333</c:v>
                </c:pt>
                <c:pt idx="297">
                  <c:v>40728.2291666667</c:v>
                </c:pt>
                <c:pt idx="298">
                  <c:v>40728.25</c:v>
                </c:pt>
                <c:pt idx="299">
                  <c:v>40728.2708333333</c:v>
                </c:pt>
                <c:pt idx="300">
                  <c:v>40728.2916666667</c:v>
                </c:pt>
                <c:pt idx="301">
                  <c:v>40728.3125</c:v>
                </c:pt>
                <c:pt idx="302">
                  <c:v>40728.3333333333</c:v>
                </c:pt>
                <c:pt idx="303">
                  <c:v>40728.3541666667</c:v>
                </c:pt>
                <c:pt idx="304">
                  <c:v>40728.375</c:v>
                </c:pt>
                <c:pt idx="305">
                  <c:v>40728.3958333333</c:v>
                </c:pt>
                <c:pt idx="306">
                  <c:v>40728.4166666667</c:v>
                </c:pt>
                <c:pt idx="307">
                  <c:v>40728.4375</c:v>
                </c:pt>
                <c:pt idx="308">
                  <c:v>40728.4583333333</c:v>
                </c:pt>
                <c:pt idx="309">
                  <c:v>40728.4791666667</c:v>
                </c:pt>
                <c:pt idx="310">
                  <c:v>40728.5</c:v>
                </c:pt>
                <c:pt idx="311">
                  <c:v>40728.5208333333</c:v>
                </c:pt>
                <c:pt idx="312">
                  <c:v>40728.5416666667</c:v>
                </c:pt>
                <c:pt idx="313">
                  <c:v>40728.5625</c:v>
                </c:pt>
                <c:pt idx="314">
                  <c:v>40728.5833333333</c:v>
                </c:pt>
                <c:pt idx="315">
                  <c:v>40728.6041666667</c:v>
                </c:pt>
                <c:pt idx="316">
                  <c:v>40728.625</c:v>
                </c:pt>
                <c:pt idx="317">
                  <c:v>40728.6458333333</c:v>
                </c:pt>
                <c:pt idx="318">
                  <c:v>40728.6666666667</c:v>
                </c:pt>
                <c:pt idx="319">
                  <c:v>40728.6875</c:v>
                </c:pt>
                <c:pt idx="320">
                  <c:v>40728.7083333333</c:v>
                </c:pt>
                <c:pt idx="321">
                  <c:v>40728.7291666667</c:v>
                </c:pt>
                <c:pt idx="322">
                  <c:v>40728.75</c:v>
                </c:pt>
                <c:pt idx="323">
                  <c:v>40728.7708333333</c:v>
                </c:pt>
                <c:pt idx="324">
                  <c:v>40728.7916666667</c:v>
                </c:pt>
                <c:pt idx="325">
                  <c:v>40728.8125</c:v>
                </c:pt>
                <c:pt idx="326">
                  <c:v>40728.8333333333</c:v>
                </c:pt>
                <c:pt idx="327">
                  <c:v>40728.8541666667</c:v>
                </c:pt>
                <c:pt idx="328">
                  <c:v>40728.875</c:v>
                </c:pt>
                <c:pt idx="329">
                  <c:v>40728.8958333333</c:v>
                </c:pt>
                <c:pt idx="330">
                  <c:v>40728.9166666667</c:v>
                </c:pt>
                <c:pt idx="331">
                  <c:v>40728.9375</c:v>
                </c:pt>
                <c:pt idx="332">
                  <c:v>40728.9583333333</c:v>
                </c:pt>
                <c:pt idx="333">
                  <c:v>40728.9791666667</c:v>
                </c:pt>
                <c:pt idx="334">
                  <c:v>40728.99999</c:v>
                </c:pt>
                <c:pt idx="335">
                  <c:v>40729.0208333333</c:v>
                </c:pt>
                <c:pt idx="336">
                  <c:v>40729.0416666667</c:v>
                </c:pt>
                <c:pt idx="337">
                  <c:v>40729.0625</c:v>
                </c:pt>
                <c:pt idx="338">
                  <c:v>40729.0833333333</c:v>
                </c:pt>
                <c:pt idx="339">
                  <c:v>40729.1041666667</c:v>
                </c:pt>
                <c:pt idx="340">
                  <c:v>40729.125</c:v>
                </c:pt>
                <c:pt idx="341">
                  <c:v>40729.1458333333</c:v>
                </c:pt>
                <c:pt idx="342">
                  <c:v>40729.1666666667</c:v>
                </c:pt>
                <c:pt idx="343">
                  <c:v>40729.1875</c:v>
                </c:pt>
                <c:pt idx="344">
                  <c:v>40729.2083333333</c:v>
                </c:pt>
                <c:pt idx="345">
                  <c:v>40729.2291666667</c:v>
                </c:pt>
                <c:pt idx="346">
                  <c:v>40729.25</c:v>
                </c:pt>
                <c:pt idx="347">
                  <c:v>40729.2708333333</c:v>
                </c:pt>
                <c:pt idx="348">
                  <c:v>40729.2916666667</c:v>
                </c:pt>
                <c:pt idx="349">
                  <c:v>40729.3125</c:v>
                </c:pt>
                <c:pt idx="350">
                  <c:v>40729.3333333333</c:v>
                </c:pt>
                <c:pt idx="351">
                  <c:v>40729.3541666667</c:v>
                </c:pt>
                <c:pt idx="352">
                  <c:v>40729.375</c:v>
                </c:pt>
                <c:pt idx="353">
                  <c:v>40729.3958333333</c:v>
                </c:pt>
                <c:pt idx="354">
                  <c:v>40729.4166666667</c:v>
                </c:pt>
                <c:pt idx="355">
                  <c:v>40729.4375</c:v>
                </c:pt>
                <c:pt idx="356">
                  <c:v>40729.4583333333</c:v>
                </c:pt>
                <c:pt idx="357">
                  <c:v>40729.4791666667</c:v>
                </c:pt>
                <c:pt idx="358">
                  <c:v>40729.5</c:v>
                </c:pt>
                <c:pt idx="359">
                  <c:v>40729.5208333333</c:v>
                </c:pt>
                <c:pt idx="360">
                  <c:v>40729.5416666667</c:v>
                </c:pt>
                <c:pt idx="361">
                  <c:v>40729.5625</c:v>
                </c:pt>
                <c:pt idx="362">
                  <c:v>40729.5833333333</c:v>
                </c:pt>
                <c:pt idx="363">
                  <c:v>40729.6041666667</c:v>
                </c:pt>
                <c:pt idx="364">
                  <c:v>40729.625</c:v>
                </c:pt>
                <c:pt idx="365">
                  <c:v>40729.6458333333</c:v>
                </c:pt>
                <c:pt idx="366">
                  <c:v>40729.6666666667</c:v>
                </c:pt>
                <c:pt idx="367">
                  <c:v>40729.6875</c:v>
                </c:pt>
                <c:pt idx="368">
                  <c:v>40729.7083333333</c:v>
                </c:pt>
                <c:pt idx="369">
                  <c:v>40729.7291666667</c:v>
                </c:pt>
                <c:pt idx="370">
                  <c:v>40729.75</c:v>
                </c:pt>
                <c:pt idx="371">
                  <c:v>40729.7708333333</c:v>
                </c:pt>
                <c:pt idx="372">
                  <c:v>40729.7916666667</c:v>
                </c:pt>
                <c:pt idx="373">
                  <c:v>40729.8125</c:v>
                </c:pt>
                <c:pt idx="374">
                  <c:v>40729.8333333333</c:v>
                </c:pt>
                <c:pt idx="375">
                  <c:v>40729.8541666667</c:v>
                </c:pt>
                <c:pt idx="376">
                  <c:v>40729.875</c:v>
                </c:pt>
                <c:pt idx="377">
                  <c:v>40729.8958333333</c:v>
                </c:pt>
                <c:pt idx="378">
                  <c:v>40729.9166666667</c:v>
                </c:pt>
                <c:pt idx="379">
                  <c:v>40729.9375</c:v>
                </c:pt>
                <c:pt idx="380">
                  <c:v>40729.9583333333</c:v>
                </c:pt>
                <c:pt idx="381">
                  <c:v>40729.9791666667</c:v>
                </c:pt>
                <c:pt idx="382">
                  <c:v>40729.99999</c:v>
                </c:pt>
                <c:pt idx="383">
                  <c:v>40730.0208333333</c:v>
                </c:pt>
                <c:pt idx="384">
                  <c:v>40730.0416666667</c:v>
                </c:pt>
                <c:pt idx="385">
                  <c:v>40730.0625</c:v>
                </c:pt>
                <c:pt idx="386">
                  <c:v>40730.0833333333</c:v>
                </c:pt>
                <c:pt idx="387">
                  <c:v>40730.1041666667</c:v>
                </c:pt>
                <c:pt idx="388">
                  <c:v>40730.125</c:v>
                </c:pt>
                <c:pt idx="389">
                  <c:v>40730.1458333333</c:v>
                </c:pt>
                <c:pt idx="390">
                  <c:v>40730.1666666667</c:v>
                </c:pt>
                <c:pt idx="391">
                  <c:v>40730.1875</c:v>
                </c:pt>
                <c:pt idx="392">
                  <c:v>40730.2083333333</c:v>
                </c:pt>
                <c:pt idx="393">
                  <c:v>40730.2291666667</c:v>
                </c:pt>
                <c:pt idx="394">
                  <c:v>40730.25</c:v>
                </c:pt>
                <c:pt idx="395">
                  <c:v>40730.2708333333</c:v>
                </c:pt>
                <c:pt idx="396">
                  <c:v>40730.2916666667</c:v>
                </c:pt>
                <c:pt idx="397">
                  <c:v>40730.3125</c:v>
                </c:pt>
                <c:pt idx="398">
                  <c:v>40730.3333333333</c:v>
                </c:pt>
                <c:pt idx="399">
                  <c:v>40730.3541666667</c:v>
                </c:pt>
                <c:pt idx="400">
                  <c:v>40730.375</c:v>
                </c:pt>
                <c:pt idx="401">
                  <c:v>40730.3958333333</c:v>
                </c:pt>
                <c:pt idx="402">
                  <c:v>40730.4166666667</c:v>
                </c:pt>
                <c:pt idx="403">
                  <c:v>40730.4375</c:v>
                </c:pt>
                <c:pt idx="404">
                  <c:v>40730.4583333333</c:v>
                </c:pt>
                <c:pt idx="405">
                  <c:v>40730.4791666667</c:v>
                </c:pt>
                <c:pt idx="406">
                  <c:v>40730.5</c:v>
                </c:pt>
                <c:pt idx="407">
                  <c:v>40730.5208333333</c:v>
                </c:pt>
                <c:pt idx="408">
                  <c:v>40730.5416666667</c:v>
                </c:pt>
                <c:pt idx="409">
                  <c:v>40730.5625</c:v>
                </c:pt>
                <c:pt idx="410">
                  <c:v>40730.5833333333</c:v>
                </c:pt>
                <c:pt idx="411">
                  <c:v>40730.6041666667</c:v>
                </c:pt>
                <c:pt idx="412">
                  <c:v>40730.625</c:v>
                </c:pt>
                <c:pt idx="413">
                  <c:v>40730.6458333333</c:v>
                </c:pt>
                <c:pt idx="414">
                  <c:v>40730.6666666667</c:v>
                </c:pt>
                <c:pt idx="415">
                  <c:v>40730.6875</c:v>
                </c:pt>
                <c:pt idx="416">
                  <c:v>40730.7083333333</c:v>
                </c:pt>
                <c:pt idx="417">
                  <c:v>40730.7291666667</c:v>
                </c:pt>
                <c:pt idx="418">
                  <c:v>40730.75</c:v>
                </c:pt>
                <c:pt idx="419">
                  <c:v>40730.7708333333</c:v>
                </c:pt>
                <c:pt idx="420">
                  <c:v>40730.7916666667</c:v>
                </c:pt>
                <c:pt idx="421">
                  <c:v>40730.8125</c:v>
                </c:pt>
                <c:pt idx="422">
                  <c:v>40730.8333333333</c:v>
                </c:pt>
                <c:pt idx="423">
                  <c:v>40730.8541666667</c:v>
                </c:pt>
                <c:pt idx="424">
                  <c:v>40730.875</c:v>
                </c:pt>
                <c:pt idx="425">
                  <c:v>40730.8958333333</c:v>
                </c:pt>
                <c:pt idx="426">
                  <c:v>40730.9166666667</c:v>
                </c:pt>
                <c:pt idx="427">
                  <c:v>40730.9375</c:v>
                </c:pt>
                <c:pt idx="428">
                  <c:v>40730.9583333333</c:v>
                </c:pt>
                <c:pt idx="429">
                  <c:v>40730.9791666667</c:v>
                </c:pt>
                <c:pt idx="430">
                  <c:v>40730.99999</c:v>
                </c:pt>
                <c:pt idx="431">
                  <c:v>40731.0208333333</c:v>
                </c:pt>
                <c:pt idx="432">
                  <c:v>40731.0416666667</c:v>
                </c:pt>
                <c:pt idx="433">
                  <c:v>40731.0625</c:v>
                </c:pt>
                <c:pt idx="434">
                  <c:v>40731.0833333333</c:v>
                </c:pt>
                <c:pt idx="435">
                  <c:v>40731.1041666667</c:v>
                </c:pt>
                <c:pt idx="436">
                  <c:v>40731.125</c:v>
                </c:pt>
                <c:pt idx="437">
                  <c:v>40731.1458333333</c:v>
                </c:pt>
                <c:pt idx="438">
                  <c:v>40731.1666666667</c:v>
                </c:pt>
                <c:pt idx="439">
                  <c:v>40731.1875</c:v>
                </c:pt>
                <c:pt idx="440">
                  <c:v>40731.2083333333</c:v>
                </c:pt>
                <c:pt idx="441">
                  <c:v>40731.2291666667</c:v>
                </c:pt>
                <c:pt idx="442">
                  <c:v>40731.25</c:v>
                </c:pt>
                <c:pt idx="443">
                  <c:v>40731.2708333333</c:v>
                </c:pt>
                <c:pt idx="444">
                  <c:v>40731.2916666667</c:v>
                </c:pt>
                <c:pt idx="445">
                  <c:v>40731.3125</c:v>
                </c:pt>
                <c:pt idx="446">
                  <c:v>40731.3333333333</c:v>
                </c:pt>
                <c:pt idx="447">
                  <c:v>40731.3541666667</c:v>
                </c:pt>
                <c:pt idx="448">
                  <c:v>40731.375</c:v>
                </c:pt>
                <c:pt idx="449">
                  <c:v>40731.3958333333</c:v>
                </c:pt>
                <c:pt idx="450">
                  <c:v>40731.4166666667</c:v>
                </c:pt>
                <c:pt idx="451">
                  <c:v>40731.4375</c:v>
                </c:pt>
                <c:pt idx="452">
                  <c:v>40731.4583333333</c:v>
                </c:pt>
                <c:pt idx="453">
                  <c:v>40731.4791666667</c:v>
                </c:pt>
                <c:pt idx="454">
                  <c:v>40731.5</c:v>
                </c:pt>
                <c:pt idx="455">
                  <c:v>40731.5208333333</c:v>
                </c:pt>
                <c:pt idx="456">
                  <c:v>40731.5416666667</c:v>
                </c:pt>
                <c:pt idx="457">
                  <c:v>40731.5625</c:v>
                </c:pt>
                <c:pt idx="458">
                  <c:v>40731.5833333333</c:v>
                </c:pt>
                <c:pt idx="459">
                  <c:v>40731.6041666667</c:v>
                </c:pt>
                <c:pt idx="460">
                  <c:v>40731.625</c:v>
                </c:pt>
                <c:pt idx="461">
                  <c:v>40731.6458333333</c:v>
                </c:pt>
                <c:pt idx="462">
                  <c:v>40731.6666666667</c:v>
                </c:pt>
                <c:pt idx="463">
                  <c:v>40731.6875</c:v>
                </c:pt>
                <c:pt idx="464">
                  <c:v>40731.7083333333</c:v>
                </c:pt>
                <c:pt idx="465">
                  <c:v>40731.7291666667</c:v>
                </c:pt>
                <c:pt idx="466">
                  <c:v>40731.75</c:v>
                </c:pt>
                <c:pt idx="467">
                  <c:v>40731.7708333333</c:v>
                </c:pt>
                <c:pt idx="468">
                  <c:v>40731.7916666667</c:v>
                </c:pt>
                <c:pt idx="469">
                  <c:v>40731.8125</c:v>
                </c:pt>
                <c:pt idx="470">
                  <c:v>40731.8333333333</c:v>
                </c:pt>
                <c:pt idx="471">
                  <c:v>40731.8541666667</c:v>
                </c:pt>
                <c:pt idx="472">
                  <c:v>40731.875</c:v>
                </c:pt>
                <c:pt idx="473">
                  <c:v>40731.8958333333</c:v>
                </c:pt>
                <c:pt idx="474">
                  <c:v>40731.9166666667</c:v>
                </c:pt>
                <c:pt idx="475">
                  <c:v>40731.9375</c:v>
                </c:pt>
                <c:pt idx="476">
                  <c:v>40731.9583333333</c:v>
                </c:pt>
                <c:pt idx="477">
                  <c:v>40731.9791666667</c:v>
                </c:pt>
                <c:pt idx="478">
                  <c:v>40731.99999</c:v>
                </c:pt>
                <c:pt idx="479">
                  <c:v>40732.0208333333</c:v>
                </c:pt>
                <c:pt idx="480">
                  <c:v>40732.0416666667</c:v>
                </c:pt>
                <c:pt idx="481">
                  <c:v>40732.0625</c:v>
                </c:pt>
                <c:pt idx="482">
                  <c:v>40732.0833333333</c:v>
                </c:pt>
                <c:pt idx="483">
                  <c:v>40732.1041666667</c:v>
                </c:pt>
                <c:pt idx="484">
                  <c:v>40732.125</c:v>
                </c:pt>
                <c:pt idx="485">
                  <c:v>40732.1458333333</c:v>
                </c:pt>
                <c:pt idx="486">
                  <c:v>40732.1666666667</c:v>
                </c:pt>
                <c:pt idx="487">
                  <c:v>40732.1875</c:v>
                </c:pt>
                <c:pt idx="488">
                  <c:v>40732.2083333333</c:v>
                </c:pt>
                <c:pt idx="489">
                  <c:v>40732.2291666667</c:v>
                </c:pt>
                <c:pt idx="490">
                  <c:v>40732.25</c:v>
                </c:pt>
                <c:pt idx="491">
                  <c:v>40732.2708333333</c:v>
                </c:pt>
                <c:pt idx="492">
                  <c:v>40732.2916666667</c:v>
                </c:pt>
                <c:pt idx="493">
                  <c:v>40732.3125</c:v>
                </c:pt>
                <c:pt idx="494">
                  <c:v>40732.3333333333</c:v>
                </c:pt>
                <c:pt idx="495">
                  <c:v>40732.3541666667</c:v>
                </c:pt>
                <c:pt idx="496">
                  <c:v>40732.375</c:v>
                </c:pt>
                <c:pt idx="497">
                  <c:v>40732.3958333333</c:v>
                </c:pt>
                <c:pt idx="498">
                  <c:v>40732.4166666667</c:v>
                </c:pt>
                <c:pt idx="499">
                  <c:v>40732.4375</c:v>
                </c:pt>
                <c:pt idx="500">
                  <c:v>40732.4583333333</c:v>
                </c:pt>
                <c:pt idx="501">
                  <c:v>40732.4791666667</c:v>
                </c:pt>
                <c:pt idx="502">
                  <c:v>40732.5</c:v>
                </c:pt>
                <c:pt idx="503">
                  <c:v>40732.5104166667</c:v>
                </c:pt>
                <c:pt idx="504">
                  <c:v>40732.5208333333</c:v>
                </c:pt>
                <c:pt idx="505">
                  <c:v>40732.53125</c:v>
                </c:pt>
                <c:pt idx="506">
                  <c:v>40732.5416666667</c:v>
                </c:pt>
                <c:pt idx="507">
                  <c:v>40732.5520833333</c:v>
                </c:pt>
                <c:pt idx="508">
                  <c:v>40732.5625</c:v>
                </c:pt>
                <c:pt idx="509">
                  <c:v>40732.5729166667</c:v>
                </c:pt>
                <c:pt idx="510">
                  <c:v>40732.5833333333</c:v>
                </c:pt>
                <c:pt idx="511">
                  <c:v>40732.59375</c:v>
                </c:pt>
                <c:pt idx="512">
                  <c:v>40732.6041666667</c:v>
                </c:pt>
                <c:pt idx="513">
                  <c:v>40732.6145833333</c:v>
                </c:pt>
                <c:pt idx="514">
                  <c:v>40732.625</c:v>
                </c:pt>
                <c:pt idx="515">
                  <c:v>40732.6354166667</c:v>
                </c:pt>
                <c:pt idx="516">
                  <c:v>40732.6458333333</c:v>
                </c:pt>
                <c:pt idx="517">
                  <c:v>40732.65625</c:v>
                </c:pt>
                <c:pt idx="518">
                  <c:v>40732.6666666667</c:v>
                </c:pt>
                <c:pt idx="519">
                  <c:v>40732.6770833333</c:v>
                </c:pt>
                <c:pt idx="520">
                  <c:v>40732.6875</c:v>
                </c:pt>
                <c:pt idx="521">
                  <c:v>40732.6979166667</c:v>
                </c:pt>
                <c:pt idx="522">
                  <c:v>40732.7083333333</c:v>
                </c:pt>
                <c:pt idx="523">
                  <c:v>40732.71875</c:v>
                </c:pt>
                <c:pt idx="524">
                  <c:v>40732.7291666667</c:v>
                </c:pt>
                <c:pt idx="525">
                  <c:v>40732.7395833333</c:v>
                </c:pt>
                <c:pt idx="526">
                  <c:v>40732.75</c:v>
                </c:pt>
                <c:pt idx="527">
                  <c:v>40732.7604166667</c:v>
                </c:pt>
                <c:pt idx="528">
                  <c:v>40732.7708333333</c:v>
                </c:pt>
                <c:pt idx="529">
                  <c:v>40732.78125</c:v>
                </c:pt>
                <c:pt idx="530">
                  <c:v>40732.7916666667</c:v>
                </c:pt>
                <c:pt idx="531">
                  <c:v>40732.8020833333</c:v>
                </c:pt>
                <c:pt idx="532">
                  <c:v>40732.8125</c:v>
                </c:pt>
                <c:pt idx="533">
                  <c:v>40732.8229166667</c:v>
                </c:pt>
                <c:pt idx="534">
                  <c:v>40732.8333333333</c:v>
                </c:pt>
                <c:pt idx="535">
                  <c:v>40732.84375</c:v>
                </c:pt>
                <c:pt idx="536">
                  <c:v>40732.8541666667</c:v>
                </c:pt>
                <c:pt idx="537">
                  <c:v>40732.8645833333</c:v>
                </c:pt>
                <c:pt idx="538">
                  <c:v>40732.875</c:v>
                </c:pt>
                <c:pt idx="539">
                  <c:v>40732.8854166667</c:v>
                </c:pt>
                <c:pt idx="540">
                  <c:v>40732.8958333333</c:v>
                </c:pt>
                <c:pt idx="541">
                  <c:v>40732.90625</c:v>
                </c:pt>
                <c:pt idx="542">
                  <c:v>40732.9166666667</c:v>
                </c:pt>
                <c:pt idx="543">
                  <c:v>40732.9270833333</c:v>
                </c:pt>
                <c:pt idx="544">
                  <c:v>40732.9375</c:v>
                </c:pt>
                <c:pt idx="545">
                  <c:v>40732.9583333333</c:v>
                </c:pt>
                <c:pt idx="546">
                  <c:v>40732.9791666667</c:v>
                </c:pt>
                <c:pt idx="547">
                  <c:v>40732.99999</c:v>
                </c:pt>
                <c:pt idx="548">
                  <c:v>40733.0208333333</c:v>
                </c:pt>
                <c:pt idx="549">
                  <c:v>40733.0416666667</c:v>
                </c:pt>
                <c:pt idx="550">
                  <c:v>40733.0625</c:v>
                </c:pt>
                <c:pt idx="551">
                  <c:v>40733.0833333333</c:v>
                </c:pt>
                <c:pt idx="552">
                  <c:v>40733.1041666667</c:v>
                </c:pt>
                <c:pt idx="553">
                  <c:v>40733.125</c:v>
                </c:pt>
                <c:pt idx="554">
                  <c:v>40733.1458333333</c:v>
                </c:pt>
                <c:pt idx="555">
                  <c:v>40733.1666666667</c:v>
                </c:pt>
                <c:pt idx="556">
                  <c:v>40733.1875</c:v>
                </c:pt>
                <c:pt idx="557">
                  <c:v>40733.2083333333</c:v>
                </c:pt>
                <c:pt idx="558">
                  <c:v>40733.2291666667</c:v>
                </c:pt>
                <c:pt idx="559">
                  <c:v>40733.25</c:v>
                </c:pt>
                <c:pt idx="560">
                  <c:v>40733.2708333333</c:v>
                </c:pt>
                <c:pt idx="561">
                  <c:v>40733.2916666667</c:v>
                </c:pt>
                <c:pt idx="562">
                  <c:v>40733.3125</c:v>
                </c:pt>
                <c:pt idx="563">
                  <c:v>40733.3333333333</c:v>
                </c:pt>
                <c:pt idx="564">
                  <c:v>40733.3541666667</c:v>
                </c:pt>
                <c:pt idx="565">
                  <c:v>40733.375</c:v>
                </c:pt>
                <c:pt idx="566">
                  <c:v>40733.3958333333</c:v>
                </c:pt>
                <c:pt idx="567">
                  <c:v>40733.4166666667</c:v>
                </c:pt>
                <c:pt idx="568">
                  <c:v>40733.4270833333</c:v>
                </c:pt>
                <c:pt idx="569">
                  <c:v>40733.4375</c:v>
                </c:pt>
                <c:pt idx="570">
                  <c:v>40733.4479166667</c:v>
                </c:pt>
                <c:pt idx="571">
                  <c:v>40733.4583333333</c:v>
                </c:pt>
                <c:pt idx="572">
                  <c:v>40733.46875</c:v>
                </c:pt>
                <c:pt idx="573">
                  <c:v>40733.4791666667</c:v>
                </c:pt>
                <c:pt idx="574">
                  <c:v>40733.4895833333</c:v>
                </c:pt>
                <c:pt idx="575">
                  <c:v>40733.5</c:v>
                </c:pt>
                <c:pt idx="576">
                  <c:v>40733.5104166667</c:v>
                </c:pt>
                <c:pt idx="577">
                  <c:v>40733.5208333333</c:v>
                </c:pt>
                <c:pt idx="578">
                  <c:v>40733.53125</c:v>
                </c:pt>
                <c:pt idx="579">
                  <c:v>40733.5416666667</c:v>
                </c:pt>
                <c:pt idx="580">
                  <c:v>40733.5520833333</c:v>
                </c:pt>
                <c:pt idx="581">
                  <c:v>40733.5625</c:v>
                </c:pt>
                <c:pt idx="582">
                  <c:v>40733.5729166667</c:v>
                </c:pt>
                <c:pt idx="583">
                  <c:v>40733.5833333333</c:v>
                </c:pt>
                <c:pt idx="584">
                  <c:v>40733.59375</c:v>
                </c:pt>
                <c:pt idx="585">
                  <c:v>40733.6041666667</c:v>
                </c:pt>
                <c:pt idx="586">
                  <c:v>40733.6145833333</c:v>
                </c:pt>
                <c:pt idx="587">
                  <c:v>40733.625</c:v>
                </c:pt>
                <c:pt idx="588">
                  <c:v>40733.6354166667</c:v>
                </c:pt>
                <c:pt idx="589">
                  <c:v>40733.6458333333</c:v>
                </c:pt>
                <c:pt idx="590">
                  <c:v>40733.65625</c:v>
                </c:pt>
                <c:pt idx="591">
                  <c:v>40733.6666666667</c:v>
                </c:pt>
                <c:pt idx="592">
                  <c:v>40733.6770833333</c:v>
                </c:pt>
                <c:pt idx="593">
                  <c:v>40733.6875</c:v>
                </c:pt>
                <c:pt idx="594">
                  <c:v>40733.6979166667</c:v>
                </c:pt>
                <c:pt idx="595">
                  <c:v>40733.7083333333</c:v>
                </c:pt>
                <c:pt idx="596">
                  <c:v>40733.71875</c:v>
                </c:pt>
                <c:pt idx="597">
                  <c:v>40733.7291666667</c:v>
                </c:pt>
                <c:pt idx="598">
                  <c:v>40733.7395833333</c:v>
                </c:pt>
                <c:pt idx="599">
                  <c:v>40733.75</c:v>
                </c:pt>
                <c:pt idx="600">
                  <c:v>40733.7604166667</c:v>
                </c:pt>
                <c:pt idx="601">
                  <c:v>40733.7708333333</c:v>
                </c:pt>
                <c:pt idx="602">
                  <c:v>40733.78125</c:v>
                </c:pt>
                <c:pt idx="603">
                  <c:v>40733.7916666667</c:v>
                </c:pt>
                <c:pt idx="604">
                  <c:v>40733.8020833333</c:v>
                </c:pt>
                <c:pt idx="605">
                  <c:v>40733.8125</c:v>
                </c:pt>
                <c:pt idx="606">
                  <c:v>40733.8229166667</c:v>
                </c:pt>
                <c:pt idx="607">
                  <c:v>40733.8333333333</c:v>
                </c:pt>
                <c:pt idx="608">
                  <c:v>40733.84375</c:v>
                </c:pt>
                <c:pt idx="609">
                  <c:v>40733.8541666667</c:v>
                </c:pt>
                <c:pt idx="610">
                  <c:v>40733.8645833333</c:v>
                </c:pt>
                <c:pt idx="611">
                  <c:v>40733.875</c:v>
                </c:pt>
                <c:pt idx="612">
                  <c:v>40733.8854166667</c:v>
                </c:pt>
                <c:pt idx="613">
                  <c:v>40733.8958333333</c:v>
                </c:pt>
                <c:pt idx="614">
                  <c:v>40733.90625</c:v>
                </c:pt>
                <c:pt idx="615">
                  <c:v>40733.9166666667</c:v>
                </c:pt>
                <c:pt idx="616">
                  <c:v>40733.9270833333</c:v>
                </c:pt>
                <c:pt idx="617">
                  <c:v>40733.9375</c:v>
                </c:pt>
                <c:pt idx="618">
                  <c:v>40733.9479166667</c:v>
                </c:pt>
                <c:pt idx="619">
                  <c:v>40733.9583333333</c:v>
                </c:pt>
                <c:pt idx="620">
                  <c:v>40733.96875</c:v>
                </c:pt>
                <c:pt idx="621">
                  <c:v>40733.9791666667</c:v>
                </c:pt>
                <c:pt idx="622">
                  <c:v>40733.9895833333</c:v>
                </c:pt>
                <c:pt idx="623">
                  <c:v>40733.9999884259</c:v>
                </c:pt>
                <c:pt idx="624">
                  <c:v>40734.0104166667</c:v>
                </c:pt>
                <c:pt idx="625">
                  <c:v>40734.0208333333</c:v>
                </c:pt>
                <c:pt idx="626">
                  <c:v>40734.03125</c:v>
                </c:pt>
                <c:pt idx="627">
                  <c:v>40734.0416666667</c:v>
                </c:pt>
                <c:pt idx="628">
                  <c:v>40734.0520833333</c:v>
                </c:pt>
                <c:pt idx="629">
                  <c:v>40734.0625</c:v>
                </c:pt>
                <c:pt idx="630">
                  <c:v>40734.0729166667</c:v>
                </c:pt>
                <c:pt idx="631">
                  <c:v>40734.0833333333</c:v>
                </c:pt>
                <c:pt idx="632">
                  <c:v>40734.09375</c:v>
                </c:pt>
                <c:pt idx="633">
                  <c:v>40734.1041666667</c:v>
                </c:pt>
                <c:pt idx="634">
                  <c:v>40734.1145833333</c:v>
                </c:pt>
                <c:pt idx="635">
                  <c:v>40734.125</c:v>
                </c:pt>
                <c:pt idx="636">
                  <c:v>40734.1354166667</c:v>
                </c:pt>
                <c:pt idx="637">
                  <c:v>40734.1458333333</c:v>
                </c:pt>
                <c:pt idx="638">
                  <c:v>40734.15625</c:v>
                </c:pt>
                <c:pt idx="639">
                  <c:v>40734.1666666667</c:v>
                </c:pt>
                <c:pt idx="640">
                  <c:v>40734.1770833333</c:v>
                </c:pt>
                <c:pt idx="641">
                  <c:v>40734.1875</c:v>
                </c:pt>
                <c:pt idx="642">
                  <c:v>40734.1979166667</c:v>
                </c:pt>
                <c:pt idx="643">
                  <c:v>40734.2083333333</c:v>
                </c:pt>
                <c:pt idx="644">
                  <c:v>40734.21875</c:v>
                </c:pt>
                <c:pt idx="645">
                  <c:v>40734.2291666667</c:v>
                </c:pt>
                <c:pt idx="646">
                  <c:v>40734.2395833333</c:v>
                </c:pt>
                <c:pt idx="647">
                  <c:v>40734.25</c:v>
                </c:pt>
                <c:pt idx="648">
                  <c:v>40734.2604166667</c:v>
                </c:pt>
                <c:pt idx="649">
                  <c:v>40734.2708333333</c:v>
                </c:pt>
                <c:pt idx="650">
                  <c:v>40734.28125</c:v>
                </c:pt>
                <c:pt idx="651">
                  <c:v>40734.2916666667</c:v>
                </c:pt>
                <c:pt idx="652">
                  <c:v>40734.3020833333</c:v>
                </c:pt>
                <c:pt idx="653">
                  <c:v>40734.3125</c:v>
                </c:pt>
                <c:pt idx="654">
                  <c:v>40734.3229166667</c:v>
                </c:pt>
                <c:pt idx="655">
                  <c:v>40734.3333333333</c:v>
                </c:pt>
                <c:pt idx="656">
                  <c:v>40734.34375</c:v>
                </c:pt>
                <c:pt idx="657">
                  <c:v>40734.3541666667</c:v>
                </c:pt>
                <c:pt idx="658">
                  <c:v>40734.3645833333</c:v>
                </c:pt>
                <c:pt idx="659">
                  <c:v>40734.375</c:v>
                </c:pt>
                <c:pt idx="660">
                  <c:v>40734.3854166667</c:v>
                </c:pt>
                <c:pt idx="661">
                  <c:v>40734.3958333333</c:v>
                </c:pt>
                <c:pt idx="662">
                  <c:v>40734.40625</c:v>
                </c:pt>
                <c:pt idx="663">
                  <c:v>40734.4166666667</c:v>
                </c:pt>
                <c:pt idx="664">
                  <c:v>40734.4270833333</c:v>
                </c:pt>
                <c:pt idx="665">
                  <c:v>40734.4375</c:v>
                </c:pt>
                <c:pt idx="666">
                  <c:v>40734.4479166667</c:v>
                </c:pt>
                <c:pt idx="667">
                  <c:v>40734.4583333333</c:v>
                </c:pt>
                <c:pt idx="668">
                  <c:v>40734.46875</c:v>
                </c:pt>
                <c:pt idx="669">
                  <c:v>40734.4791666667</c:v>
                </c:pt>
                <c:pt idx="670">
                  <c:v>40734.4895833333</c:v>
                </c:pt>
                <c:pt idx="671">
                  <c:v>40734.5</c:v>
                </c:pt>
                <c:pt idx="672">
                  <c:v>40734.5104166667</c:v>
                </c:pt>
                <c:pt idx="673">
                  <c:v>40734.5208333333</c:v>
                </c:pt>
                <c:pt idx="674">
                  <c:v>40734.53125</c:v>
                </c:pt>
                <c:pt idx="675">
                  <c:v>40734.5416666667</c:v>
                </c:pt>
                <c:pt idx="676">
                  <c:v>40734.5520833333</c:v>
                </c:pt>
                <c:pt idx="677">
                  <c:v>40734.5625</c:v>
                </c:pt>
                <c:pt idx="678">
                  <c:v>40734.5729166667</c:v>
                </c:pt>
                <c:pt idx="679">
                  <c:v>40734.5833333333</c:v>
                </c:pt>
                <c:pt idx="680">
                  <c:v>40734.59375</c:v>
                </c:pt>
                <c:pt idx="681">
                  <c:v>40734.6041666667</c:v>
                </c:pt>
                <c:pt idx="682">
                  <c:v>40734.6145833333</c:v>
                </c:pt>
                <c:pt idx="683">
                  <c:v>40734.625</c:v>
                </c:pt>
                <c:pt idx="684">
                  <c:v>40734.6354166667</c:v>
                </c:pt>
                <c:pt idx="685">
                  <c:v>40734.6458333333</c:v>
                </c:pt>
                <c:pt idx="686">
                  <c:v>40734.65625</c:v>
                </c:pt>
                <c:pt idx="687">
                  <c:v>40734.6666666667</c:v>
                </c:pt>
                <c:pt idx="688">
                  <c:v>40734.6770833333</c:v>
                </c:pt>
                <c:pt idx="689">
                  <c:v>40734.6875</c:v>
                </c:pt>
                <c:pt idx="690">
                  <c:v>40734.6979166667</c:v>
                </c:pt>
                <c:pt idx="691">
                  <c:v>40734.7083333333</c:v>
                </c:pt>
                <c:pt idx="692">
                  <c:v>40734.71875</c:v>
                </c:pt>
                <c:pt idx="693">
                  <c:v>40734.7291666667</c:v>
                </c:pt>
                <c:pt idx="694">
                  <c:v>40734.7395833333</c:v>
                </c:pt>
                <c:pt idx="695">
                  <c:v>40734.75</c:v>
                </c:pt>
                <c:pt idx="696">
                  <c:v>40734.7604166667</c:v>
                </c:pt>
                <c:pt idx="697">
                  <c:v>40734.7708333333</c:v>
                </c:pt>
                <c:pt idx="698">
                  <c:v>40734.78125</c:v>
                </c:pt>
                <c:pt idx="699">
                  <c:v>40734.7916666667</c:v>
                </c:pt>
                <c:pt idx="700">
                  <c:v>40734.8020833333</c:v>
                </c:pt>
                <c:pt idx="701">
                  <c:v>40734.8125</c:v>
                </c:pt>
                <c:pt idx="702">
                  <c:v>40734.8229166667</c:v>
                </c:pt>
                <c:pt idx="703">
                  <c:v>40734.8333333333</c:v>
                </c:pt>
                <c:pt idx="704">
                  <c:v>40734.84375</c:v>
                </c:pt>
                <c:pt idx="705">
                  <c:v>40734.8541666667</c:v>
                </c:pt>
                <c:pt idx="706">
                  <c:v>40734.8645833333</c:v>
                </c:pt>
                <c:pt idx="707">
                  <c:v>40734.875</c:v>
                </c:pt>
                <c:pt idx="708">
                  <c:v>40734.8854166667</c:v>
                </c:pt>
                <c:pt idx="709">
                  <c:v>40734.8958333333</c:v>
                </c:pt>
                <c:pt idx="710">
                  <c:v>40734.90625</c:v>
                </c:pt>
                <c:pt idx="711">
                  <c:v>40734.9166666667</c:v>
                </c:pt>
                <c:pt idx="712">
                  <c:v>40734.9270833333</c:v>
                </c:pt>
                <c:pt idx="713">
                  <c:v>40734.9375</c:v>
                </c:pt>
                <c:pt idx="714">
                  <c:v>40734.9479166667</c:v>
                </c:pt>
                <c:pt idx="715">
                  <c:v>40734.9583333333</c:v>
                </c:pt>
                <c:pt idx="716">
                  <c:v>40734.96875</c:v>
                </c:pt>
                <c:pt idx="717">
                  <c:v>40734.9791666667</c:v>
                </c:pt>
                <c:pt idx="718">
                  <c:v>40734.9895833333</c:v>
                </c:pt>
                <c:pt idx="719">
                  <c:v>40734.9999884259</c:v>
                </c:pt>
                <c:pt idx="720">
                  <c:v>40735.0104166667</c:v>
                </c:pt>
                <c:pt idx="721">
                  <c:v>40735.0208333333</c:v>
                </c:pt>
                <c:pt idx="722">
                  <c:v>40735.03125</c:v>
                </c:pt>
                <c:pt idx="723">
                  <c:v>40735.0416666667</c:v>
                </c:pt>
                <c:pt idx="724">
                  <c:v>40735.0520833333</c:v>
                </c:pt>
                <c:pt idx="725">
                  <c:v>40735.0625</c:v>
                </c:pt>
                <c:pt idx="726">
                  <c:v>40735.0729166667</c:v>
                </c:pt>
                <c:pt idx="727">
                  <c:v>40735.0833333333</c:v>
                </c:pt>
                <c:pt idx="728">
                  <c:v>40735.09375</c:v>
                </c:pt>
                <c:pt idx="729">
                  <c:v>40735.1041666667</c:v>
                </c:pt>
                <c:pt idx="730">
                  <c:v>40735.1145833333</c:v>
                </c:pt>
                <c:pt idx="731">
                  <c:v>40735.125</c:v>
                </c:pt>
                <c:pt idx="732">
                  <c:v>40735.1354166667</c:v>
                </c:pt>
                <c:pt idx="733">
                  <c:v>40735.1458333333</c:v>
                </c:pt>
                <c:pt idx="734">
                  <c:v>40735.15625</c:v>
                </c:pt>
                <c:pt idx="735">
                  <c:v>40735.1666666667</c:v>
                </c:pt>
                <c:pt idx="736">
                  <c:v>40735.1770833333</c:v>
                </c:pt>
                <c:pt idx="737">
                  <c:v>40735.1875</c:v>
                </c:pt>
                <c:pt idx="738">
                  <c:v>40735.1979166667</c:v>
                </c:pt>
                <c:pt idx="739">
                  <c:v>40735.2083333333</c:v>
                </c:pt>
                <c:pt idx="740">
                  <c:v>40735.21875</c:v>
                </c:pt>
                <c:pt idx="741">
                  <c:v>40735.2291666667</c:v>
                </c:pt>
                <c:pt idx="742">
                  <c:v>40735.2395833333</c:v>
                </c:pt>
                <c:pt idx="743">
                  <c:v>40735.25</c:v>
                </c:pt>
                <c:pt idx="744">
                  <c:v>40735.2604166667</c:v>
                </c:pt>
                <c:pt idx="745">
                  <c:v>40735.2708333333</c:v>
                </c:pt>
                <c:pt idx="746">
                  <c:v>40735.28125</c:v>
                </c:pt>
                <c:pt idx="747">
                  <c:v>40735.2916666667</c:v>
                </c:pt>
                <c:pt idx="748">
                  <c:v>40735.3020833333</c:v>
                </c:pt>
                <c:pt idx="749">
                  <c:v>40735.3125</c:v>
                </c:pt>
                <c:pt idx="750">
                  <c:v>40735.3229166667</c:v>
                </c:pt>
                <c:pt idx="751">
                  <c:v>40735.3333333333</c:v>
                </c:pt>
                <c:pt idx="752">
                  <c:v>40735.34375</c:v>
                </c:pt>
                <c:pt idx="753">
                  <c:v>40735.3541666667</c:v>
                </c:pt>
                <c:pt idx="754">
                  <c:v>40735.3645833333</c:v>
                </c:pt>
                <c:pt idx="755">
                  <c:v>40735.375</c:v>
                </c:pt>
                <c:pt idx="756">
                  <c:v>40735.3854166667</c:v>
                </c:pt>
                <c:pt idx="757">
                  <c:v>40735.3958333333</c:v>
                </c:pt>
                <c:pt idx="758">
                  <c:v>40735.40625</c:v>
                </c:pt>
                <c:pt idx="759">
                  <c:v>40735.4166666667</c:v>
                </c:pt>
                <c:pt idx="760">
                  <c:v>40735.4270833333</c:v>
                </c:pt>
                <c:pt idx="761">
                  <c:v>40735.4375</c:v>
                </c:pt>
                <c:pt idx="762">
                  <c:v>40735.4479166667</c:v>
                </c:pt>
                <c:pt idx="763">
                  <c:v>40735.4583333333</c:v>
                </c:pt>
                <c:pt idx="764">
                  <c:v>40735.46875</c:v>
                </c:pt>
                <c:pt idx="765">
                  <c:v>40735.4791666667</c:v>
                </c:pt>
                <c:pt idx="766">
                  <c:v>40735.4895833333</c:v>
                </c:pt>
                <c:pt idx="767">
                  <c:v>40735.5</c:v>
                </c:pt>
                <c:pt idx="768">
                  <c:v>40735.5104166667</c:v>
                </c:pt>
                <c:pt idx="769">
                  <c:v>40735.5208333333</c:v>
                </c:pt>
                <c:pt idx="770">
                  <c:v>40735.53125</c:v>
                </c:pt>
                <c:pt idx="771">
                  <c:v>40735.5416666667</c:v>
                </c:pt>
                <c:pt idx="772">
                  <c:v>40735.5520833333</c:v>
                </c:pt>
                <c:pt idx="773">
                  <c:v>40735.5625</c:v>
                </c:pt>
                <c:pt idx="774">
                  <c:v>40735.5729166667</c:v>
                </c:pt>
                <c:pt idx="775">
                  <c:v>40735.5833333333</c:v>
                </c:pt>
                <c:pt idx="776">
                  <c:v>40735.59375</c:v>
                </c:pt>
                <c:pt idx="777">
                  <c:v>40735.6041666667</c:v>
                </c:pt>
                <c:pt idx="778">
                  <c:v>40735.6145833333</c:v>
                </c:pt>
                <c:pt idx="779">
                  <c:v>40735.625</c:v>
                </c:pt>
                <c:pt idx="780">
                  <c:v>40735.6354166667</c:v>
                </c:pt>
                <c:pt idx="781">
                  <c:v>40735.6458333333</c:v>
                </c:pt>
                <c:pt idx="782">
                  <c:v>40735.65625</c:v>
                </c:pt>
                <c:pt idx="783">
                  <c:v>40735.6666666667</c:v>
                </c:pt>
                <c:pt idx="784">
                  <c:v>40735.6770833333</c:v>
                </c:pt>
                <c:pt idx="785">
                  <c:v>40735.6875</c:v>
                </c:pt>
                <c:pt idx="786">
                  <c:v>40735.6979166667</c:v>
                </c:pt>
                <c:pt idx="787">
                  <c:v>40735.7083333333</c:v>
                </c:pt>
                <c:pt idx="788">
                  <c:v>40735.71875</c:v>
                </c:pt>
                <c:pt idx="789">
                  <c:v>40735.7291666667</c:v>
                </c:pt>
                <c:pt idx="790">
                  <c:v>40735.7395833333</c:v>
                </c:pt>
                <c:pt idx="791">
                  <c:v>40735.75</c:v>
                </c:pt>
                <c:pt idx="792">
                  <c:v>40735.7604166667</c:v>
                </c:pt>
                <c:pt idx="793">
                  <c:v>40735.7708333333</c:v>
                </c:pt>
                <c:pt idx="794">
                  <c:v>40735.78125</c:v>
                </c:pt>
                <c:pt idx="795">
                  <c:v>40735.7916666667</c:v>
                </c:pt>
                <c:pt idx="796">
                  <c:v>40735.8020833333</c:v>
                </c:pt>
                <c:pt idx="797">
                  <c:v>40735.8125</c:v>
                </c:pt>
                <c:pt idx="798">
                  <c:v>40735.8229166667</c:v>
                </c:pt>
                <c:pt idx="799">
                  <c:v>40735.8333333333</c:v>
                </c:pt>
                <c:pt idx="800">
                  <c:v>40735.84375</c:v>
                </c:pt>
                <c:pt idx="801">
                  <c:v>40735.8541666667</c:v>
                </c:pt>
                <c:pt idx="802">
                  <c:v>40735.8645833333</c:v>
                </c:pt>
                <c:pt idx="803">
                  <c:v>40735.875</c:v>
                </c:pt>
                <c:pt idx="804">
                  <c:v>40735.8854166667</c:v>
                </c:pt>
                <c:pt idx="805">
                  <c:v>40735.8958333333</c:v>
                </c:pt>
                <c:pt idx="806">
                  <c:v>40735.90625</c:v>
                </c:pt>
                <c:pt idx="807">
                  <c:v>40735.9166666667</c:v>
                </c:pt>
                <c:pt idx="808">
                  <c:v>40735.9270833333</c:v>
                </c:pt>
                <c:pt idx="809">
                  <c:v>40735.9375</c:v>
                </c:pt>
                <c:pt idx="810">
                  <c:v>40735.9479166667</c:v>
                </c:pt>
                <c:pt idx="811">
                  <c:v>40735.9583333333</c:v>
                </c:pt>
                <c:pt idx="812">
                  <c:v>40735.96875</c:v>
                </c:pt>
                <c:pt idx="813">
                  <c:v>40735.9791666667</c:v>
                </c:pt>
                <c:pt idx="814">
                  <c:v>40735.9895833333</c:v>
                </c:pt>
                <c:pt idx="815">
                  <c:v>40735.9999884259</c:v>
                </c:pt>
                <c:pt idx="816">
                  <c:v>40736.0104166667</c:v>
                </c:pt>
                <c:pt idx="817">
                  <c:v>40736.0208333333</c:v>
                </c:pt>
                <c:pt idx="818">
                  <c:v>40736.03125</c:v>
                </c:pt>
                <c:pt idx="819">
                  <c:v>40736.0416666667</c:v>
                </c:pt>
                <c:pt idx="820">
                  <c:v>40736.0520833333</c:v>
                </c:pt>
                <c:pt idx="821">
                  <c:v>40736.0625</c:v>
                </c:pt>
                <c:pt idx="822">
                  <c:v>40736.0729166667</c:v>
                </c:pt>
                <c:pt idx="823">
                  <c:v>40736.0833333333</c:v>
                </c:pt>
                <c:pt idx="824">
                  <c:v>40736.09375</c:v>
                </c:pt>
                <c:pt idx="825">
                  <c:v>40736.1041666667</c:v>
                </c:pt>
                <c:pt idx="826">
                  <c:v>40736.1145833333</c:v>
                </c:pt>
                <c:pt idx="827">
                  <c:v>40736.125</c:v>
                </c:pt>
                <c:pt idx="828">
                  <c:v>40736.1354166667</c:v>
                </c:pt>
                <c:pt idx="829">
                  <c:v>40736.1458333333</c:v>
                </c:pt>
                <c:pt idx="830">
                  <c:v>40736.15625</c:v>
                </c:pt>
                <c:pt idx="831">
                  <c:v>40736.1666666667</c:v>
                </c:pt>
                <c:pt idx="832">
                  <c:v>40736.1770833333</c:v>
                </c:pt>
                <c:pt idx="833">
                  <c:v>40736.1875</c:v>
                </c:pt>
                <c:pt idx="834">
                  <c:v>40736.1979166667</c:v>
                </c:pt>
                <c:pt idx="835">
                  <c:v>40736.2083333333</c:v>
                </c:pt>
                <c:pt idx="836">
                  <c:v>40736.21875</c:v>
                </c:pt>
                <c:pt idx="837">
                  <c:v>40736.2291666667</c:v>
                </c:pt>
                <c:pt idx="838">
                  <c:v>40736.2395833333</c:v>
                </c:pt>
                <c:pt idx="839">
                  <c:v>40736.25</c:v>
                </c:pt>
                <c:pt idx="840">
                  <c:v>40736.2604166667</c:v>
                </c:pt>
                <c:pt idx="841">
                  <c:v>40736.2708333333</c:v>
                </c:pt>
                <c:pt idx="842">
                  <c:v>40736.28125</c:v>
                </c:pt>
                <c:pt idx="843">
                  <c:v>40736.2916666667</c:v>
                </c:pt>
                <c:pt idx="844">
                  <c:v>40736.3020833333</c:v>
                </c:pt>
                <c:pt idx="845">
                  <c:v>40736.3125</c:v>
                </c:pt>
                <c:pt idx="846">
                  <c:v>40736.3229166667</c:v>
                </c:pt>
                <c:pt idx="847">
                  <c:v>40736.3333333333</c:v>
                </c:pt>
                <c:pt idx="848">
                  <c:v>40736.34375</c:v>
                </c:pt>
                <c:pt idx="849">
                  <c:v>40736.3541666667</c:v>
                </c:pt>
                <c:pt idx="850">
                  <c:v>40736.3645833333</c:v>
                </c:pt>
                <c:pt idx="851">
                  <c:v>40736.375</c:v>
                </c:pt>
                <c:pt idx="852">
                  <c:v>40736.3854166667</c:v>
                </c:pt>
                <c:pt idx="853">
                  <c:v>40736.3958333333</c:v>
                </c:pt>
                <c:pt idx="854">
                  <c:v>40736.40625</c:v>
                </c:pt>
                <c:pt idx="855">
                  <c:v>40736.4166666667</c:v>
                </c:pt>
                <c:pt idx="856">
                  <c:v>40736.4270833333</c:v>
                </c:pt>
                <c:pt idx="857">
                  <c:v>40736.4375</c:v>
                </c:pt>
                <c:pt idx="858">
                  <c:v>40736.4479166667</c:v>
                </c:pt>
                <c:pt idx="859">
                  <c:v>40736.4583333333</c:v>
                </c:pt>
                <c:pt idx="860">
                  <c:v>40736.46875</c:v>
                </c:pt>
                <c:pt idx="861">
                  <c:v>40736.4791666667</c:v>
                </c:pt>
                <c:pt idx="862">
                  <c:v>40736.4895833333</c:v>
                </c:pt>
                <c:pt idx="863">
                  <c:v>40736.5</c:v>
                </c:pt>
                <c:pt idx="864">
                  <c:v>40736.5104166667</c:v>
                </c:pt>
                <c:pt idx="865">
                  <c:v>40736.5208333333</c:v>
                </c:pt>
                <c:pt idx="866">
                  <c:v>40736.53125</c:v>
                </c:pt>
                <c:pt idx="867">
                  <c:v>40736.5416666667</c:v>
                </c:pt>
                <c:pt idx="868">
                  <c:v>40736.5520833333</c:v>
                </c:pt>
                <c:pt idx="869">
                  <c:v>40736.5625</c:v>
                </c:pt>
                <c:pt idx="870">
                  <c:v>40736.5729166667</c:v>
                </c:pt>
                <c:pt idx="871">
                  <c:v>40736.5833333333</c:v>
                </c:pt>
                <c:pt idx="872">
                  <c:v>40736.59375</c:v>
                </c:pt>
                <c:pt idx="873">
                  <c:v>40736.6041666667</c:v>
                </c:pt>
                <c:pt idx="874">
                  <c:v>40736.6145833333</c:v>
                </c:pt>
                <c:pt idx="875">
                  <c:v>40736.625</c:v>
                </c:pt>
                <c:pt idx="876">
                  <c:v>40736.6354166667</c:v>
                </c:pt>
                <c:pt idx="877">
                  <c:v>40736.6458333333</c:v>
                </c:pt>
                <c:pt idx="878">
                  <c:v>40736.65625</c:v>
                </c:pt>
                <c:pt idx="879">
                  <c:v>40736.6666666667</c:v>
                </c:pt>
                <c:pt idx="880">
                  <c:v>40736.6770833333</c:v>
                </c:pt>
                <c:pt idx="881">
                  <c:v>40736.6875</c:v>
                </c:pt>
                <c:pt idx="882">
                  <c:v>40736.6979166667</c:v>
                </c:pt>
                <c:pt idx="883">
                  <c:v>40736.7083333333</c:v>
                </c:pt>
                <c:pt idx="884">
                  <c:v>40736.71875</c:v>
                </c:pt>
                <c:pt idx="885">
                  <c:v>40736.7291666667</c:v>
                </c:pt>
                <c:pt idx="886">
                  <c:v>40736.7395833333</c:v>
                </c:pt>
                <c:pt idx="887">
                  <c:v>40736.75</c:v>
                </c:pt>
                <c:pt idx="888">
                  <c:v>40736.7604166667</c:v>
                </c:pt>
                <c:pt idx="889">
                  <c:v>40736.7708333333</c:v>
                </c:pt>
                <c:pt idx="890">
                  <c:v>40736.78125</c:v>
                </c:pt>
                <c:pt idx="891">
                  <c:v>40736.7916666667</c:v>
                </c:pt>
                <c:pt idx="892">
                  <c:v>40736.8020833333</c:v>
                </c:pt>
                <c:pt idx="893">
                  <c:v>40736.8125</c:v>
                </c:pt>
                <c:pt idx="894">
                  <c:v>40736.8229166667</c:v>
                </c:pt>
                <c:pt idx="895">
                  <c:v>40736.8333333333</c:v>
                </c:pt>
                <c:pt idx="896">
                  <c:v>40736.84375</c:v>
                </c:pt>
                <c:pt idx="897">
                  <c:v>40736.8541666667</c:v>
                </c:pt>
                <c:pt idx="898">
                  <c:v>40736.8645833333</c:v>
                </c:pt>
                <c:pt idx="899">
                  <c:v>40736.875</c:v>
                </c:pt>
                <c:pt idx="900">
                  <c:v>40736.8854166667</c:v>
                </c:pt>
                <c:pt idx="901">
                  <c:v>40736.8958333333</c:v>
                </c:pt>
                <c:pt idx="902">
                  <c:v>40736.90625</c:v>
                </c:pt>
                <c:pt idx="903">
                  <c:v>40736.9166666667</c:v>
                </c:pt>
                <c:pt idx="904">
                  <c:v>40736.9270833333</c:v>
                </c:pt>
                <c:pt idx="905">
                  <c:v>40736.9375</c:v>
                </c:pt>
                <c:pt idx="906">
                  <c:v>40736.9479166667</c:v>
                </c:pt>
                <c:pt idx="907">
                  <c:v>40736.9583333333</c:v>
                </c:pt>
                <c:pt idx="908">
                  <c:v>40736.96875</c:v>
                </c:pt>
                <c:pt idx="909">
                  <c:v>40736.9791666667</c:v>
                </c:pt>
                <c:pt idx="910">
                  <c:v>40736.9895833333</c:v>
                </c:pt>
                <c:pt idx="911">
                  <c:v>40736.9999884259</c:v>
                </c:pt>
                <c:pt idx="912">
                  <c:v>40737.0104166667</c:v>
                </c:pt>
                <c:pt idx="913">
                  <c:v>40737.0208333333</c:v>
                </c:pt>
                <c:pt idx="914">
                  <c:v>40737.03125</c:v>
                </c:pt>
                <c:pt idx="915">
                  <c:v>40737.0416666667</c:v>
                </c:pt>
                <c:pt idx="916">
                  <c:v>40737.0520833333</c:v>
                </c:pt>
                <c:pt idx="917">
                  <c:v>40737.0625</c:v>
                </c:pt>
                <c:pt idx="918">
                  <c:v>40737.0729166667</c:v>
                </c:pt>
                <c:pt idx="919">
                  <c:v>40737.0833333333</c:v>
                </c:pt>
                <c:pt idx="920">
                  <c:v>40737.09375</c:v>
                </c:pt>
                <c:pt idx="921">
                  <c:v>40737.1041666667</c:v>
                </c:pt>
                <c:pt idx="922">
                  <c:v>40737.1145833333</c:v>
                </c:pt>
                <c:pt idx="923">
                  <c:v>40737.125</c:v>
                </c:pt>
                <c:pt idx="924">
                  <c:v>40737.1354166667</c:v>
                </c:pt>
                <c:pt idx="925">
                  <c:v>40737.1458333333</c:v>
                </c:pt>
                <c:pt idx="926">
                  <c:v>40737.15625</c:v>
                </c:pt>
                <c:pt idx="927">
                  <c:v>40737.1666666667</c:v>
                </c:pt>
                <c:pt idx="928">
                  <c:v>40737.1770833333</c:v>
                </c:pt>
                <c:pt idx="929">
                  <c:v>40737.1875</c:v>
                </c:pt>
                <c:pt idx="930">
                  <c:v>40737.1979166667</c:v>
                </c:pt>
                <c:pt idx="931">
                  <c:v>40737.2083333333</c:v>
                </c:pt>
                <c:pt idx="932">
                  <c:v>40737.21875</c:v>
                </c:pt>
                <c:pt idx="933">
                  <c:v>40737.2291666667</c:v>
                </c:pt>
                <c:pt idx="934">
                  <c:v>40737.2395833333</c:v>
                </c:pt>
                <c:pt idx="935">
                  <c:v>40737.25</c:v>
                </c:pt>
                <c:pt idx="936">
                  <c:v>40737.2604166667</c:v>
                </c:pt>
                <c:pt idx="937">
                  <c:v>40737.2708333333</c:v>
                </c:pt>
                <c:pt idx="938">
                  <c:v>40737.28125</c:v>
                </c:pt>
                <c:pt idx="939">
                  <c:v>40737.2916666667</c:v>
                </c:pt>
                <c:pt idx="940">
                  <c:v>40737.3020833333</c:v>
                </c:pt>
                <c:pt idx="941">
                  <c:v>40737.3125</c:v>
                </c:pt>
                <c:pt idx="942">
                  <c:v>40737.3229166667</c:v>
                </c:pt>
                <c:pt idx="943">
                  <c:v>40737.3333333333</c:v>
                </c:pt>
                <c:pt idx="944">
                  <c:v>40737.34375</c:v>
                </c:pt>
                <c:pt idx="945">
                  <c:v>40737.3541666667</c:v>
                </c:pt>
                <c:pt idx="946">
                  <c:v>40737.3645833333</c:v>
                </c:pt>
                <c:pt idx="947">
                  <c:v>40737.375</c:v>
                </c:pt>
                <c:pt idx="948">
                  <c:v>40737.3854166667</c:v>
                </c:pt>
                <c:pt idx="949">
                  <c:v>40737.3958333333</c:v>
                </c:pt>
                <c:pt idx="950">
                  <c:v>40737.40625</c:v>
                </c:pt>
                <c:pt idx="951">
                  <c:v>40737.4166666667</c:v>
                </c:pt>
                <c:pt idx="952">
                  <c:v>40737.4270833333</c:v>
                </c:pt>
                <c:pt idx="953">
                  <c:v>40737.4375</c:v>
                </c:pt>
                <c:pt idx="954">
                  <c:v>40737.4479166667</c:v>
                </c:pt>
                <c:pt idx="955">
                  <c:v>40737.4583333333</c:v>
                </c:pt>
                <c:pt idx="956">
                  <c:v>40737.46875</c:v>
                </c:pt>
                <c:pt idx="957">
                  <c:v>40737.4791666667</c:v>
                </c:pt>
                <c:pt idx="958">
                  <c:v>40737.4895833333</c:v>
                </c:pt>
                <c:pt idx="959">
                  <c:v>40737.5</c:v>
                </c:pt>
                <c:pt idx="960">
                  <c:v>40737.5104166667</c:v>
                </c:pt>
                <c:pt idx="961">
                  <c:v>40737.5208333333</c:v>
                </c:pt>
                <c:pt idx="962">
                  <c:v>40737.53125</c:v>
                </c:pt>
                <c:pt idx="963">
                  <c:v>40737.5416666667</c:v>
                </c:pt>
                <c:pt idx="964">
                  <c:v>40737.5520833333</c:v>
                </c:pt>
                <c:pt idx="965">
                  <c:v>40737.5625</c:v>
                </c:pt>
                <c:pt idx="966">
                  <c:v>40737.5729166667</c:v>
                </c:pt>
                <c:pt idx="967">
                  <c:v>40737.5833333333</c:v>
                </c:pt>
                <c:pt idx="968">
                  <c:v>40737.59375</c:v>
                </c:pt>
                <c:pt idx="969">
                  <c:v>40737.6041666667</c:v>
                </c:pt>
                <c:pt idx="970">
                  <c:v>40737.6145833333</c:v>
                </c:pt>
                <c:pt idx="971">
                  <c:v>40737.625</c:v>
                </c:pt>
                <c:pt idx="972">
                  <c:v>40737.6354166667</c:v>
                </c:pt>
                <c:pt idx="973">
                  <c:v>40737.6458333333</c:v>
                </c:pt>
                <c:pt idx="974">
                  <c:v>40737.65625</c:v>
                </c:pt>
                <c:pt idx="975">
                  <c:v>40737.6666666667</c:v>
                </c:pt>
                <c:pt idx="976">
                  <c:v>40737.6770833333</c:v>
                </c:pt>
                <c:pt idx="977">
                  <c:v>40737.6875</c:v>
                </c:pt>
                <c:pt idx="978">
                  <c:v>40737.6979166667</c:v>
                </c:pt>
                <c:pt idx="979">
                  <c:v>40737.7083333333</c:v>
                </c:pt>
                <c:pt idx="980">
                  <c:v>40737.71875</c:v>
                </c:pt>
                <c:pt idx="981">
                  <c:v>40737.7291666667</c:v>
                </c:pt>
                <c:pt idx="982">
                  <c:v>40737.7395833333</c:v>
                </c:pt>
                <c:pt idx="983">
                  <c:v>40737.75</c:v>
                </c:pt>
                <c:pt idx="984">
                  <c:v>40737.7604166667</c:v>
                </c:pt>
                <c:pt idx="985">
                  <c:v>40737.7708333333</c:v>
                </c:pt>
                <c:pt idx="986">
                  <c:v>40737.78125</c:v>
                </c:pt>
                <c:pt idx="987">
                  <c:v>40737.7916666667</c:v>
                </c:pt>
                <c:pt idx="988">
                  <c:v>40737.8020833333</c:v>
                </c:pt>
                <c:pt idx="989">
                  <c:v>40737.8125</c:v>
                </c:pt>
                <c:pt idx="990">
                  <c:v>40737.8229166667</c:v>
                </c:pt>
                <c:pt idx="991">
                  <c:v>40737.8333333333</c:v>
                </c:pt>
                <c:pt idx="992">
                  <c:v>40737.84375</c:v>
                </c:pt>
                <c:pt idx="993">
                  <c:v>40737.8541666667</c:v>
                </c:pt>
                <c:pt idx="994">
                  <c:v>40737.8645833333</c:v>
                </c:pt>
                <c:pt idx="995">
                  <c:v>40737.875</c:v>
                </c:pt>
                <c:pt idx="996">
                  <c:v>40737.8854166667</c:v>
                </c:pt>
                <c:pt idx="997">
                  <c:v>40737.8958333333</c:v>
                </c:pt>
                <c:pt idx="998">
                  <c:v>40737.90625</c:v>
                </c:pt>
                <c:pt idx="999">
                  <c:v>40737.9166666667</c:v>
                </c:pt>
                <c:pt idx="1000">
                  <c:v>40737.9270833333</c:v>
                </c:pt>
                <c:pt idx="1001">
                  <c:v>40737.9375</c:v>
                </c:pt>
                <c:pt idx="1002">
                  <c:v>40737.9479166667</c:v>
                </c:pt>
                <c:pt idx="1003">
                  <c:v>40737.9583333333</c:v>
                </c:pt>
                <c:pt idx="1004">
                  <c:v>40737.96875</c:v>
                </c:pt>
                <c:pt idx="1005">
                  <c:v>40737.9791666667</c:v>
                </c:pt>
                <c:pt idx="1006">
                  <c:v>40737.9895833333</c:v>
                </c:pt>
                <c:pt idx="1007">
                  <c:v>40737.9999884259</c:v>
                </c:pt>
                <c:pt idx="1008">
                  <c:v>40738.0104166667</c:v>
                </c:pt>
                <c:pt idx="1009">
                  <c:v>40738.0208333333</c:v>
                </c:pt>
                <c:pt idx="1010">
                  <c:v>40738.03125</c:v>
                </c:pt>
                <c:pt idx="1011">
                  <c:v>40738.0416666667</c:v>
                </c:pt>
                <c:pt idx="1012">
                  <c:v>40738.0520833333</c:v>
                </c:pt>
                <c:pt idx="1013">
                  <c:v>40738.0625</c:v>
                </c:pt>
                <c:pt idx="1014">
                  <c:v>40738.0729166667</c:v>
                </c:pt>
                <c:pt idx="1015">
                  <c:v>40738.0833333333</c:v>
                </c:pt>
                <c:pt idx="1016">
                  <c:v>40738.09375</c:v>
                </c:pt>
                <c:pt idx="1017">
                  <c:v>40738.1041666667</c:v>
                </c:pt>
                <c:pt idx="1018">
                  <c:v>40738.1145833333</c:v>
                </c:pt>
                <c:pt idx="1019">
                  <c:v>40738.125</c:v>
                </c:pt>
                <c:pt idx="1020">
                  <c:v>40738.1354166667</c:v>
                </c:pt>
                <c:pt idx="1021">
                  <c:v>40738.1458333333</c:v>
                </c:pt>
                <c:pt idx="1022">
                  <c:v>40738.15625</c:v>
                </c:pt>
                <c:pt idx="1023">
                  <c:v>40738.1666666667</c:v>
                </c:pt>
                <c:pt idx="1024">
                  <c:v>40738.1770833333</c:v>
                </c:pt>
                <c:pt idx="1025">
                  <c:v>40738.1875</c:v>
                </c:pt>
                <c:pt idx="1026">
                  <c:v>40738.1979166667</c:v>
                </c:pt>
                <c:pt idx="1027">
                  <c:v>40738.2083333333</c:v>
                </c:pt>
                <c:pt idx="1028">
                  <c:v>40738.21875</c:v>
                </c:pt>
                <c:pt idx="1029">
                  <c:v>40738.2291666667</c:v>
                </c:pt>
                <c:pt idx="1030">
                  <c:v>40738.2395833333</c:v>
                </c:pt>
                <c:pt idx="1031">
                  <c:v>40738.25</c:v>
                </c:pt>
                <c:pt idx="1032">
                  <c:v>40738.2604166667</c:v>
                </c:pt>
                <c:pt idx="1033">
                  <c:v>40738.2708333333</c:v>
                </c:pt>
                <c:pt idx="1034">
                  <c:v>40738.28125</c:v>
                </c:pt>
                <c:pt idx="1035">
                  <c:v>40738.2916666667</c:v>
                </c:pt>
                <c:pt idx="1036">
                  <c:v>40738.3020833333</c:v>
                </c:pt>
                <c:pt idx="1037">
                  <c:v>40738.3125</c:v>
                </c:pt>
                <c:pt idx="1038">
                  <c:v>40738.3229166667</c:v>
                </c:pt>
                <c:pt idx="1039">
                  <c:v>40738.3333333333</c:v>
                </c:pt>
                <c:pt idx="1040">
                  <c:v>40738.34375</c:v>
                </c:pt>
                <c:pt idx="1041">
                  <c:v>40738.3541666667</c:v>
                </c:pt>
                <c:pt idx="1042">
                  <c:v>40738.3645833333</c:v>
                </c:pt>
                <c:pt idx="1043">
                  <c:v>40738.375</c:v>
                </c:pt>
                <c:pt idx="1044">
                  <c:v>40738.3854166667</c:v>
                </c:pt>
                <c:pt idx="1045">
                  <c:v>40738.3958333333</c:v>
                </c:pt>
                <c:pt idx="1046">
                  <c:v>40738.40625</c:v>
                </c:pt>
                <c:pt idx="1047">
                  <c:v>40738.4166666667</c:v>
                </c:pt>
                <c:pt idx="1048">
                  <c:v>40738.4270833333</c:v>
                </c:pt>
                <c:pt idx="1049">
                  <c:v>40738.4375</c:v>
                </c:pt>
                <c:pt idx="1050">
                  <c:v>40738.4583333333</c:v>
                </c:pt>
                <c:pt idx="1051">
                  <c:v>40738.4791666667</c:v>
                </c:pt>
                <c:pt idx="1052">
                  <c:v>40738.5</c:v>
                </c:pt>
                <c:pt idx="1053">
                  <c:v>40738.5208333333</c:v>
                </c:pt>
                <c:pt idx="1054">
                  <c:v>40738.5416666667</c:v>
                </c:pt>
                <c:pt idx="1055">
                  <c:v>40738.5625</c:v>
                </c:pt>
                <c:pt idx="1056">
                  <c:v>40738.5833333333</c:v>
                </c:pt>
                <c:pt idx="1057">
                  <c:v>40738.6041666667</c:v>
                </c:pt>
                <c:pt idx="1058">
                  <c:v>40738.625</c:v>
                </c:pt>
                <c:pt idx="1059">
                  <c:v>40738.6458333333</c:v>
                </c:pt>
                <c:pt idx="1060">
                  <c:v>40738.6666666667</c:v>
                </c:pt>
                <c:pt idx="1061">
                  <c:v>40738.6875</c:v>
                </c:pt>
                <c:pt idx="1062">
                  <c:v>40738.7083333333</c:v>
                </c:pt>
                <c:pt idx="1063">
                  <c:v>40738.7291666667</c:v>
                </c:pt>
                <c:pt idx="1064">
                  <c:v>40738.75</c:v>
                </c:pt>
                <c:pt idx="1065">
                  <c:v>40738.7708333333</c:v>
                </c:pt>
                <c:pt idx="1066">
                  <c:v>40738.7916666667</c:v>
                </c:pt>
                <c:pt idx="1067">
                  <c:v>40738.8125</c:v>
                </c:pt>
                <c:pt idx="1068">
                  <c:v>40738.8333333333</c:v>
                </c:pt>
                <c:pt idx="1069">
                  <c:v>40738.8541666667</c:v>
                </c:pt>
                <c:pt idx="1070">
                  <c:v>40738.875</c:v>
                </c:pt>
                <c:pt idx="1071">
                  <c:v>40738.8958333333</c:v>
                </c:pt>
                <c:pt idx="1072">
                  <c:v>40738.9166666667</c:v>
                </c:pt>
                <c:pt idx="1073">
                  <c:v>40738.9375</c:v>
                </c:pt>
                <c:pt idx="1074">
                  <c:v>40738.9583333333</c:v>
                </c:pt>
                <c:pt idx="1075">
                  <c:v>40738.9791666667</c:v>
                </c:pt>
                <c:pt idx="1076">
                  <c:v>40738.99999</c:v>
                </c:pt>
                <c:pt idx="1077">
                  <c:v>40739.0208333333</c:v>
                </c:pt>
                <c:pt idx="1078">
                  <c:v>40739.0416666667</c:v>
                </c:pt>
                <c:pt idx="1079">
                  <c:v>40739.0625</c:v>
                </c:pt>
                <c:pt idx="1080">
                  <c:v>40739.0833333333</c:v>
                </c:pt>
                <c:pt idx="1081">
                  <c:v>40739.1041666667</c:v>
                </c:pt>
                <c:pt idx="1082">
                  <c:v>40739.125</c:v>
                </c:pt>
                <c:pt idx="1083">
                  <c:v>40739.1458333333</c:v>
                </c:pt>
                <c:pt idx="1084">
                  <c:v>40739.1666666667</c:v>
                </c:pt>
                <c:pt idx="1085">
                  <c:v>40739.1875</c:v>
                </c:pt>
                <c:pt idx="1086">
                  <c:v>40739.2083333333</c:v>
                </c:pt>
                <c:pt idx="1087">
                  <c:v>40739.2291666667</c:v>
                </c:pt>
                <c:pt idx="1088">
                  <c:v>40739.25</c:v>
                </c:pt>
                <c:pt idx="1089">
                  <c:v>40739.2708333333</c:v>
                </c:pt>
                <c:pt idx="1090">
                  <c:v>40739.2916666667</c:v>
                </c:pt>
                <c:pt idx="1091">
                  <c:v>40739.3125</c:v>
                </c:pt>
                <c:pt idx="1092">
                  <c:v>40739.3333333333</c:v>
                </c:pt>
                <c:pt idx="1093">
                  <c:v>40739.3541666667</c:v>
                </c:pt>
                <c:pt idx="1094">
                  <c:v>40739.375</c:v>
                </c:pt>
                <c:pt idx="1095">
                  <c:v>40739.3958333333</c:v>
                </c:pt>
                <c:pt idx="1096">
                  <c:v>40739.4166666667</c:v>
                </c:pt>
                <c:pt idx="1097">
                  <c:v>40739.4375</c:v>
                </c:pt>
                <c:pt idx="1098">
                  <c:v>40739.4583333333</c:v>
                </c:pt>
                <c:pt idx="1099">
                  <c:v>40739.4791666667</c:v>
                </c:pt>
                <c:pt idx="1100">
                  <c:v>40739.5</c:v>
                </c:pt>
                <c:pt idx="1101">
                  <c:v>40739.5208333333</c:v>
                </c:pt>
                <c:pt idx="1102">
                  <c:v>40739.5416666667</c:v>
                </c:pt>
                <c:pt idx="1103">
                  <c:v>40739.5625</c:v>
                </c:pt>
                <c:pt idx="1104">
                  <c:v>40739.5833333333</c:v>
                </c:pt>
                <c:pt idx="1105">
                  <c:v>40739.6041666667</c:v>
                </c:pt>
                <c:pt idx="1106">
                  <c:v>40739.625</c:v>
                </c:pt>
                <c:pt idx="1107">
                  <c:v>40739.6458333333</c:v>
                </c:pt>
                <c:pt idx="1108">
                  <c:v>40739.6666666667</c:v>
                </c:pt>
                <c:pt idx="1109">
                  <c:v>40739.6875</c:v>
                </c:pt>
                <c:pt idx="1110">
                  <c:v>40739.7083333333</c:v>
                </c:pt>
                <c:pt idx="1111">
                  <c:v>40739.7291666667</c:v>
                </c:pt>
                <c:pt idx="1112">
                  <c:v>40739.75</c:v>
                </c:pt>
                <c:pt idx="1113">
                  <c:v>40739.7708333333</c:v>
                </c:pt>
                <c:pt idx="1114">
                  <c:v>40739.7916666667</c:v>
                </c:pt>
                <c:pt idx="1115">
                  <c:v>40739.8125</c:v>
                </c:pt>
                <c:pt idx="1116">
                  <c:v>40739.8333333333</c:v>
                </c:pt>
                <c:pt idx="1117">
                  <c:v>40739.8541666667</c:v>
                </c:pt>
                <c:pt idx="1118">
                  <c:v>40739.875</c:v>
                </c:pt>
                <c:pt idx="1119">
                  <c:v>40739.8958333333</c:v>
                </c:pt>
                <c:pt idx="1120">
                  <c:v>40739.9166666667</c:v>
                </c:pt>
                <c:pt idx="1121">
                  <c:v>40739.9375</c:v>
                </c:pt>
                <c:pt idx="1122">
                  <c:v>40739.9583333333</c:v>
                </c:pt>
                <c:pt idx="1123">
                  <c:v>40739.9791666667</c:v>
                </c:pt>
                <c:pt idx="1124">
                  <c:v>40739.99999</c:v>
                </c:pt>
                <c:pt idx="1125">
                  <c:v>40740.0208333333</c:v>
                </c:pt>
                <c:pt idx="1126">
                  <c:v>40740.0416666667</c:v>
                </c:pt>
                <c:pt idx="1127">
                  <c:v>40740.0625</c:v>
                </c:pt>
                <c:pt idx="1128">
                  <c:v>40740.0833333333</c:v>
                </c:pt>
                <c:pt idx="1129">
                  <c:v>40740.1041666667</c:v>
                </c:pt>
                <c:pt idx="1130">
                  <c:v>40740.125</c:v>
                </c:pt>
                <c:pt idx="1131">
                  <c:v>40740.1458333333</c:v>
                </c:pt>
                <c:pt idx="1132">
                  <c:v>40740.1666666667</c:v>
                </c:pt>
                <c:pt idx="1133">
                  <c:v>40740.1875</c:v>
                </c:pt>
                <c:pt idx="1134">
                  <c:v>40740.2083333333</c:v>
                </c:pt>
                <c:pt idx="1135">
                  <c:v>40740.2291666667</c:v>
                </c:pt>
                <c:pt idx="1136">
                  <c:v>40740.25</c:v>
                </c:pt>
                <c:pt idx="1137">
                  <c:v>40740.2708333333</c:v>
                </c:pt>
                <c:pt idx="1138">
                  <c:v>40740.2916666667</c:v>
                </c:pt>
                <c:pt idx="1139">
                  <c:v>40740.3125</c:v>
                </c:pt>
                <c:pt idx="1140">
                  <c:v>40740.3333333333</c:v>
                </c:pt>
                <c:pt idx="1141">
                  <c:v>40740.3541666667</c:v>
                </c:pt>
                <c:pt idx="1142">
                  <c:v>40740.375</c:v>
                </c:pt>
                <c:pt idx="1143">
                  <c:v>40740.3958333333</c:v>
                </c:pt>
                <c:pt idx="1144">
                  <c:v>40740.4166666667</c:v>
                </c:pt>
                <c:pt idx="1145">
                  <c:v>40740.4375</c:v>
                </c:pt>
                <c:pt idx="1146">
                  <c:v>40740.4583333333</c:v>
                </c:pt>
                <c:pt idx="1147">
                  <c:v>40740.4791666667</c:v>
                </c:pt>
                <c:pt idx="1148">
                  <c:v>40740.5</c:v>
                </c:pt>
                <c:pt idx="1149">
                  <c:v>40740.5208333333</c:v>
                </c:pt>
                <c:pt idx="1150">
                  <c:v>40740.5416666667</c:v>
                </c:pt>
                <c:pt idx="1151">
                  <c:v>40740.5625</c:v>
                </c:pt>
                <c:pt idx="1152">
                  <c:v>40740.5833333333</c:v>
                </c:pt>
                <c:pt idx="1153">
                  <c:v>40740.6041666667</c:v>
                </c:pt>
                <c:pt idx="1154">
                  <c:v>40740.625</c:v>
                </c:pt>
                <c:pt idx="1155">
                  <c:v>40740.6458333333</c:v>
                </c:pt>
                <c:pt idx="1156">
                  <c:v>40740.6666666667</c:v>
                </c:pt>
                <c:pt idx="1157">
                  <c:v>40740.6875</c:v>
                </c:pt>
                <c:pt idx="1158">
                  <c:v>40740.7083333333</c:v>
                </c:pt>
                <c:pt idx="1159">
                  <c:v>40740.7291666667</c:v>
                </c:pt>
                <c:pt idx="1160">
                  <c:v>40740.75</c:v>
                </c:pt>
                <c:pt idx="1161">
                  <c:v>40740.7708333333</c:v>
                </c:pt>
                <c:pt idx="1162">
                  <c:v>40740.7916666667</c:v>
                </c:pt>
                <c:pt idx="1163">
                  <c:v>40740.8125</c:v>
                </c:pt>
                <c:pt idx="1164">
                  <c:v>40740.8333333333</c:v>
                </c:pt>
                <c:pt idx="1165">
                  <c:v>40740.8541666667</c:v>
                </c:pt>
                <c:pt idx="1166">
                  <c:v>40740.875</c:v>
                </c:pt>
                <c:pt idx="1167">
                  <c:v>40740.8958333333</c:v>
                </c:pt>
                <c:pt idx="1168">
                  <c:v>40740.9166666667</c:v>
                </c:pt>
                <c:pt idx="1169">
                  <c:v>40740.9375</c:v>
                </c:pt>
                <c:pt idx="1170">
                  <c:v>40740.9583333333</c:v>
                </c:pt>
                <c:pt idx="1171">
                  <c:v>40740.9791666667</c:v>
                </c:pt>
                <c:pt idx="1172">
                  <c:v>40740.99999</c:v>
                </c:pt>
                <c:pt idx="1173">
                  <c:v>40741.0208333333</c:v>
                </c:pt>
                <c:pt idx="1174">
                  <c:v>40741.0416666667</c:v>
                </c:pt>
                <c:pt idx="1175">
                  <c:v>40741.0625</c:v>
                </c:pt>
                <c:pt idx="1176">
                  <c:v>40741.0833333333</c:v>
                </c:pt>
                <c:pt idx="1177">
                  <c:v>40741.1041666667</c:v>
                </c:pt>
                <c:pt idx="1178">
                  <c:v>40741.125</c:v>
                </c:pt>
                <c:pt idx="1179">
                  <c:v>40741.1458333333</c:v>
                </c:pt>
                <c:pt idx="1180">
                  <c:v>40741.1666666667</c:v>
                </c:pt>
                <c:pt idx="1181">
                  <c:v>40741.1875</c:v>
                </c:pt>
                <c:pt idx="1182">
                  <c:v>40741.2083333333</c:v>
                </c:pt>
                <c:pt idx="1183">
                  <c:v>40741.2291666667</c:v>
                </c:pt>
                <c:pt idx="1184">
                  <c:v>40741.25</c:v>
                </c:pt>
                <c:pt idx="1185">
                  <c:v>40741.2708333333</c:v>
                </c:pt>
                <c:pt idx="1186">
                  <c:v>40741.2916666667</c:v>
                </c:pt>
                <c:pt idx="1187">
                  <c:v>40741.3125</c:v>
                </c:pt>
                <c:pt idx="1188">
                  <c:v>40741.3333333333</c:v>
                </c:pt>
                <c:pt idx="1189">
                  <c:v>40741.3541666667</c:v>
                </c:pt>
                <c:pt idx="1190">
                  <c:v>40741.375</c:v>
                </c:pt>
                <c:pt idx="1191">
                  <c:v>40741.3958333333</c:v>
                </c:pt>
                <c:pt idx="1192">
                  <c:v>40741.4166666667</c:v>
                </c:pt>
                <c:pt idx="1193">
                  <c:v>40741.4375</c:v>
                </c:pt>
                <c:pt idx="1194">
                  <c:v>40741.4583333333</c:v>
                </c:pt>
                <c:pt idx="1195">
                  <c:v>40741.4791666667</c:v>
                </c:pt>
                <c:pt idx="1196">
                  <c:v>40741.5</c:v>
                </c:pt>
                <c:pt idx="1197">
                  <c:v>40741.5208333333</c:v>
                </c:pt>
                <c:pt idx="1198">
                  <c:v>40741.5416666667</c:v>
                </c:pt>
                <c:pt idx="1199">
                  <c:v>40741.5625</c:v>
                </c:pt>
                <c:pt idx="1200">
                  <c:v>40741.5833333333</c:v>
                </c:pt>
                <c:pt idx="1201">
                  <c:v>40741.6041666667</c:v>
                </c:pt>
                <c:pt idx="1202">
                  <c:v>40741.625</c:v>
                </c:pt>
                <c:pt idx="1203">
                  <c:v>40741.6458333333</c:v>
                </c:pt>
                <c:pt idx="1204">
                  <c:v>40741.6666666667</c:v>
                </c:pt>
                <c:pt idx="1205">
                  <c:v>40741.6875</c:v>
                </c:pt>
                <c:pt idx="1206">
                  <c:v>40741.7083333333</c:v>
                </c:pt>
                <c:pt idx="1207">
                  <c:v>40741.7291666667</c:v>
                </c:pt>
                <c:pt idx="1208">
                  <c:v>40741.75</c:v>
                </c:pt>
                <c:pt idx="1209">
                  <c:v>40741.7708333333</c:v>
                </c:pt>
                <c:pt idx="1210">
                  <c:v>40741.7916666667</c:v>
                </c:pt>
                <c:pt idx="1211">
                  <c:v>40741.8125</c:v>
                </c:pt>
                <c:pt idx="1212">
                  <c:v>40741.8333333333</c:v>
                </c:pt>
                <c:pt idx="1213">
                  <c:v>40741.8541666667</c:v>
                </c:pt>
                <c:pt idx="1214">
                  <c:v>40741.875</c:v>
                </c:pt>
                <c:pt idx="1215">
                  <c:v>40741.8958333333</c:v>
                </c:pt>
                <c:pt idx="1216">
                  <c:v>40741.9166666667</c:v>
                </c:pt>
                <c:pt idx="1217">
                  <c:v>40741.9375</c:v>
                </c:pt>
                <c:pt idx="1218">
                  <c:v>40741.9583333333</c:v>
                </c:pt>
                <c:pt idx="1219">
                  <c:v>40741.9791666667</c:v>
                </c:pt>
                <c:pt idx="1220">
                  <c:v>40741.99999</c:v>
                </c:pt>
                <c:pt idx="1221">
                  <c:v>40742.0208333333</c:v>
                </c:pt>
                <c:pt idx="1222">
                  <c:v>40742.0416666667</c:v>
                </c:pt>
                <c:pt idx="1223">
                  <c:v>40742.0625</c:v>
                </c:pt>
                <c:pt idx="1224">
                  <c:v>40742.0833333333</c:v>
                </c:pt>
                <c:pt idx="1225">
                  <c:v>40742.1041666667</c:v>
                </c:pt>
                <c:pt idx="1226">
                  <c:v>40742.125</c:v>
                </c:pt>
                <c:pt idx="1227">
                  <c:v>40742.1458333333</c:v>
                </c:pt>
                <c:pt idx="1228">
                  <c:v>40742.1666666667</c:v>
                </c:pt>
                <c:pt idx="1229">
                  <c:v>40742.1875</c:v>
                </c:pt>
                <c:pt idx="1230">
                  <c:v>40742.2083333333</c:v>
                </c:pt>
                <c:pt idx="1231">
                  <c:v>40742.2291666667</c:v>
                </c:pt>
                <c:pt idx="1232">
                  <c:v>40742.25</c:v>
                </c:pt>
                <c:pt idx="1233">
                  <c:v>40742.2708333333</c:v>
                </c:pt>
                <c:pt idx="1234">
                  <c:v>40742.2916666667</c:v>
                </c:pt>
                <c:pt idx="1235">
                  <c:v>40742.3125</c:v>
                </c:pt>
                <c:pt idx="1236">
                  <c:v>40742.3333333333</c:v>
                </c:pt>
                <c:pt idx="1237">
                  <c:v>40742.3541666667</c:v>
                </c:pt>
                <c:pt idx="1238">
                  <c:v>40742.375</c:v>
                </c:pt>
                <c:pt idx="1239">
                  <c:v>40742.3958333333</c:v>
                </c:pt>
                <c:pt idx="1240">
                  <c:v>40742.4166666667</c:v>
                </c:pt>
                <c:pt idx="1241">
                  <c:v>40742.4375</c:v>
                </c:pt>
                <c:pt idx="1242">
                  <c:v>40742.4583333333</c:v>
                </c:pt>
                <c:pt idx="1243">
                  <c:v>40742.4791666667</c:v>
                </c:pt>
                <c:pt idx="1244">
                  <c:v>40742.5</c:v>
                </c:pt>
                <c:pt idx="1245">
                  <c:v>40742.5208333333</c:v>
                </c:pt>
                <c:pt idx="1246">
                  <c:v>40742.5416666667</c:v>
                </c:pt>
                <c:pt idx="1247">
                  <c:v>40742.5625</c:v>
                </c:pt>
                <c:pt idx="1248">
                  <c:v>40742.5833333333</c:v>
                </c:pt>
                <c:pt idx="1249">
                  <c:v>40742.6041666667</c:v>
                </c:pt>
                <c:pt idx="1250">
                  <c:v>40742.625</c:v>
                </c:pt>
                <c:pt idx="1251">
                  <c:v>40742.6458333333</c:v>
                </c:pt>
                <c:pt idx="1252">
                  <c:v>40742.6666666667</c:v>
                </c:pt>
                <c:pt idx="1253">
                  <c:v>40742.6875</c:v>
                </c:pt>
                <c:pt idx="1254">
                  <c:v>40742.7083333333</c:v>
                </c:pt>
                <c:pt idx="1255">
                  <c:v>40742.7291666667</c:v>
                </c:pt>
                <c:pt idx="1256">
                  <c:v>40742.75</c:v>
                </c:pt>
                <c:pt idx="1257">
                  <c:v>40742.7708333333</c:v>
                </c:pt>
                <c:pt idx="1258">
                  <c:v>40742.7916666667</c:v>
                </c:pt>
                <c:pt idx="1259">
                  <c:v>40742.8125</c:v>
                </c:pt>
                <c:pt idx="1260">
                  <c:v>40742.8333333333</c:v>
                </c:pt>
                <c:pt idx="1261">
                  <c:v>40742.8541666667</c:v>
                </c:pt>
                <c:pt idx="1262">
                  <c:v>40742.875</c:v>
                </c:pt>
                <c:pt idx="1263">
                  <c:v>40742.8958333333</c:v>
                </c:pt>
                <c:pt idx="1264">
                  <c:v>40742.9166666667</c:v>
                </c:pt>
                <c:pt idx="1265">
                  <c:v>40742.9375</c:v>
                </c:pt>
                <c:pt idx="1266">
                  <c:v>40742.9583333333</c:v>
                </c:pt>
                <c:pt idx="1267">
                  <c:v>40742.9791666667</c:v>
                </c:pt>
                <c:pt idx="1268">
                  <c:v>40742.99999</c:v>
                </c:pt>
                <c:pt idx="1269">
                  <c:v>40743.0208333333</c:v>
                </c:pt>
                <c:pt idx="1270">
                  <c:v>40743.0416666667</c:v>
                </c:pt>
                <c:pt idx="1271">
                  <c:v>40743.0625</c:v>
                </c:pt>
                <c:pt idx="1272">
                  <c:v>40743.0833333333</c:v>
                </c:pt>
                <c:pt idx="1273">
                  <c:v>40743.1041666667</c:v>
                </c:pt>
                <c:pt idx="1274">
                  <c:v>40743.125</c:v>
                </c:pt>
                <c:pt idx="1275">
                  <c:v>40743.1458333333</c:v>
                </c:pt>
                <c:pt idx="1276">
                  <c:v>40743.1666666667</c:v>
                </c:pt>
                <c:pt idx="1277">
                  <c:v>40743.1875</c:v>
                </c:pt>
                <c:pt idx="1278">
                  <c:v>40743.2083333333</c:v>
                </c:pt>
                <c:pt idx="1279">
                  <c:v>40743.2291666667</c:v>
                </c:pt>
                <c:pt idx="1280">
                  <c:v>40743.25</c:v>
                </c:pt>
                <c:pt idx="1281">
                  <c:v>40743.2708333333</c:v>
                </c:pt>
                <c:pt idx="1282">
                  <c:v>40743.2916666667</c:v>
                </c:pt>
                <c:pt idx="1283">
                  <c:v>40743.3125</c:v>
                </c:pt>
                <c:pt idx="1284">
                  <c:v>40743.3333333333</c:v>
                </c:pt>
                <c:pt idx="1285">
                  <c:v>40743.3541666667</c:v>
                </c:pt>
                <c:pt idx="1286">
                  <c:v>40743.375</c:v>
                </c:pt>
                <c:pt idx="1287">
                  <c:v>40743.3958333333</c:v>
                </c:pt>
                <c:pt idx="1288">
                  <c:v>40743.4166666667</c:v>
                </c:pt>
                <c:pt idx="1289">
                  <c:v>40743.4375</c:v>
                </c:pt>
                <c:pt idx="1290">
                  <c:v>40743.4583333333</c:v>
                </c:pt>
                <c:pt idx="1291">
                  <c:v>40743.4791666667</c:v>
                </c:pt>
                <c:pt idx="1292">
                  <c:v>40743.5</c:v>
                </c:pt>
                <c:pt idx="1293">
                  <c:v>40743.5208333333</c:v>
                </c:pt>
                <c:pt idx="1294">
                  <c:v>40743.5416666667</c:v>
                </c:pt>
                <c:pt idx="1295">
                  <c:v>40743.5625</c:v>
                </c:pt>
                <c:pt idx="1296">
                  <c:v>40743.5833333333</c:v>
                </c:pt>
                <c:pt idx="1297">
                  <c:v>40743.6041666667</c:v>
                </c:pt>
                <c:pt idx="1298">
                  <c:v>40743.625</c:v>
                </c:pt>
                <c:pt idx="1299">
                  <c:v>40743.6458333333</c:v>
                </c:pt>
                <c:pt idx="1300">
                  <c:v>40743.6666666667</c:v>
                </c:pt>
                <c:pt idx="1301">
                  <c:v>40743.6875</c:v>
                </c:pt>
                <c:pt idx="1302">
                  <c:v>40743.7083333333</c:v>
                </c:pt>
                <c:pt idx="1303">
                  <c:v>40743.7291666667</c:v>
                </c:pt>
                <c:pt idx="1304">
                  <c:v>40743.75</c:v>
                </c:pt>
                <c:pt idx="1305">
                  <c:v>40743.7708333333</c:v>
                </c:pt>
                <c:pt idx="1306">
                  <c:v>40743.7916666667</c:v>
                </c:pt>
                <c:pt idx="1307">
                  <c:v>40743.8125</c:v>
                </c:pt>
                <c:pt idx="1308">
                  <c:v>40743.8333333333</c:v>
                </c:pt>
                <c:pt idx="1309">
                  <c:v>40743.8541666667</c:v>
                </c:pt>
                <c:pt idx="1310">
                  <c:v>40743.875</c:v>
                </c:pt>
                <c:pt idx="1311">
                  <c:v>40743.8958333333</c:v>
                </c:pt>
                <c:pt idx="1312">
                  <c:v>40743.9166666667</c:v>
                </c:pt>
                <c:pt idx="1313">
                  <c:v>40743.9375</c:v>
                </c:pt>
                <c:pt idx="1314">
                  <c:v>40743.9583333333</c:v>
                </c:pt>
                <c:pt idx="1315">
                  <c:v>40743.9791666667</c:v>
                </c:pt>
                <c:pt idx="1316">
                  <c:v>40743.99999</c:v>
                </c:pt>
                <c:pt idx="1317">
                  <c:v>40744.0208333333</c:v>
                </c:pt>
                <c:pt idx="1318">
                  <c:v>40744.0416666667</c:v>
                </c:pt>
                <c:pt idx="1319">
                  <c:v>40744.0625</c:v>
                </c:pt>
                <c:pt idx="1320">
                  <c:v>40744.0833333333</c:v>
                </c:pt>
                <c:pt idx="1321">
                  <c:v>40744.1041666667</c:v>
                </c:pt>
                <c:pt idx="1322">
                  <c:v>40744.125</c:v>
                </c:pt>
                <c:pt idx="1323">
                  <c:v>40744.1458333333</c:v>
                </c:pt>
                <c:pt idx="1324">
                  <c:v>40744.1666666667</c:v>
                </c:pt>
                <c:pt idx="1325">
                  <c:v>40744.1875</c:v>
                </c:pt>
                <c:pt idx="1326">
                  <c:v>40744.2083333333</c:v>
                </c:pt>
                <c:pt idx="1327">
                  <c:v>40744.2291666667</c:v>
                </c:pt>
                <c:pt idx="1328">
                  <c:v>40744.25</c:v>
                </c:pt>
                <c:pt idx="1329">
                  <c:v>40744.2708333333</c:v>
                </c:pt>
                <c:pt idx="1330">
                  <c:v>40744.2916666667</c:v>
                </c:pt>
                <c:pt idx="1331">
                  <c:v>40744.3125</c:v>
                </c:pt>
                <c:pt idx="1332">
                  <c:v>40744.3333333333</c:v>
                </c:pt>
                <c:pt idx="1333">
                  <c:v>40744.3541666667</c:v>
                </c:pt>
                <c:pt idx="1334">
                  <c:v>40744.375</c:v>
                </c:pt>
                <c:pt idx="1335">
                  <c:v>40744.3958333333</c:v>
                </c:pt>
                <c:pt idx="1336">
                  <c:v>40744.4166666667</c:v>
                </c:pt>
                <c:pt idx="1337">
                  <c:v>40744.4375</c:v>
                </c:pt>
                <c:pt idx="1338">
                  <c:v>40744.4583333333</c:v>
                </c:pt>
                <c:pt idx="1339">
                  <c:v>40744.4791666667</c:v>
                </c:pt>
                <c:pt idx="1340">
                  <c:v>40744.5</c:v>
                </c:pt>
                <c:pt idx="1341">
                  <c:v>40744.5208333333</c:v>
                </c:pt>
                <c:pt idx="1342">
                  <c:v>40744.5416666667</c:v>
                </c:pt>
                <c:pt idx="1343">
                  <c:v>40744.5625</c:v>
                </c:pt>
                <c:pt idx="1344">
                  <c:v>40744.5833333333</c:v>
                </c:pt>
                <c:pt idx="1345">
                  <c:v>40744.6041666667</c:v>
                </c:pt>
                <c:pt idx="1346">
                  <c:v>40744.625</c:v>
                </c:pt>
                <c:pt idx="1347">
                  <c:v>40744.6458333333</c:v>
                </c:pt>
                <c:pt idx="1348">
                  <c:v>40744.6666666667</c:v>
                </c:pt>
                <c:pt idx="1349">
                  <c:v>40744.6875</c:v>
                </c:pt>
                <c:pt idx="1350">
                  <c:v>40744.7083333333</c:v>
                </c:pt>
                <c:pt idx="1351">
                  <c:v>40744.7291666667</c:v>
                </c:pt>
                <c:pt idx="1352">
                  <c:v>40744.75</c:v>
                </c:pt>
                <c:pt idx="1353">
                  <c:v>40744.7708333333</c:v>
                </c:pt>
                <c:pt idx="1354">
                  <c:v>40744.7916666667</c:v>
                </c:pt>
                <c:pt idx="1355">
                  <c:v>40744.8125</c:v>
                </c:pt>
                <c:pt idx="1356">
                  <c:v>40744.8333333333</c:v>
                </c:pt>
                <c:pt idx="1357">
                  <c:v>40744.8541666667</c:v>
                </c:pt>
                <c:pt idx="1358">
                  <c:v>40744.875</c:v>
                </c:pt>
                <c:pt idx="1359">
                  <c:v>40744.8958333333</c:v>
                </c:pt>
                <c:pt idx="1360">
                  <c:v>40744.9166666667</c:v>
                </c:pt>
                <c:pt idx="1361">
                  <c:v>40744.9375</c:v>
                </c:pt>
                <c:pt idx="1362">
                  <c:v>40744.9583333333</c:v>
                </c:pt>
                <c:pt idx="1363">
                  <c:v>40744.9791666667</c:v>
                </c:pt>
                <c:pt idx="1364">
                  <c:v>40744.99999</c:v>
                </c:pt>
                <c:pt idx="1365">
                  <c:v>40745.0208333333</c:v>
                </c:pt>
                <c:pt idx="1366">
                  <c:v>40745.0416666667</c:v>
                </c:pt>
                <c:pt idx="1367">
                  <c:v>40745.0625</c:v>
                </c:pt>
                <c:pt idx="1368">
                  <c:v>40745.0833333333</c:v>
                </c:pt>
                <c:pt idx="1369">
                  <c:v>40745.1041666667</c:v>
                </c:pt>
                <c:pt idx="1370">
                  <c:v>40745.125</c:v>
                </c:pt>
                <c:pt idx="1371">
                  <c:v>40745.1458333333</c:v>
                </c:pt>
                <c:pt idx="1372">
                  <c:v>40745.1666666667</c:v>
                </c:pt>
                <c:pt idx="1373">
                  <c:v>40745.1875</c:v>
                </c:pt>
                <c:pt idx="1374">
                  <c:v>40745.2083333333</c:v>
                </c:pt>
                <c:pt idx="1375">
                  <c:v>40745.2291666667</c:v>
                </c:pt>
                <c:pt idx="1376">
                  <c:v>40745.25</c:v>
                </c:pt>
                <c:pt idx="1377">
                  <c:v>40745.2708333333</c:v>
                </c:pt>
                <c:pt idx="1378">
                  <c:v>40745.2916666667</c:v>
                </c:pt>
                <c:pt idx="1379">
                  <c:v>40745.3125</c:v>
                </c:pt>
                <c:pt idx="1380">
                  <c:v>40745.3333333333</c:v>
                </c:pt>
                <c:pt idx="1381">
                  <c:v>40745.3541666667</c:v>
                </c:pt>
                <c:pt idx="1382">
                  <c:v>40745.375</c:v>
                </c:pt>
                <c:pt idx="1383">
                  <c:v>40745.3958333333</c:v>
                </c:pt>
                <c:pt idx="1384">
                  <c:v>40745.4166666667</c:v>
                </c:pt>
                <c:pt idx="1385">
                  <c:v>40745.4375</c:v>
                </c:pt>
                <c:pt idx="1386">
                  <c:v>40745.4583333333</c:v>
                </c:pt>
                <c:pt idx="1387">
                  <c:v>40745.4791666667</c:v>
                </c:pt>
                <c:pt idx="1388">
                  <c:v>40745.5</c:v>
                </c:pt>
                <c:pt idx="1389">
                  <c:v>40745.5208333333</c:v>
                </c:pt>
                <c:pt idx="1390">
                  <c:v>40745.5416666667</c:v>
                </c:pt>
                <c:pt idx="1391">
                  <c:v>40745.5625</c:v>
                </c:pt>
                <c:pt idx="1392">
                  <c:v>40745.5833333333</c:v>
                </c:pt>
                <c:pt idx="1393">
                  <c:v>40745.6041666667</c:v>
                </c:pt>
                <c:pt idx="1394">
                  <c:v>40745.625</c:v>
                </c:pt>
                <c:pt idx="1395">
                  <c:v>40745.6458333333</c:v>
                </c:pt>
                <c:pt idx="1396">
                  <c:v>40745.6666666667</c:v>
                </c:pt>
                <c:pt idx="1397">
                  <c:v>40745.6875</c:v>
                </c:pt>
                <c:pt idx="1398">
                  <c:v>40745.7083333333</c:v>
                </c:pt>
                <c:pt idx="1399">
                  <c:v>40745.7291666667</c:v>
                </c:pt>
                <c:pt idx="1400">
                  <c:v>40745.75</c:v>
                </c:pt>
                <c:pt idx="1401">
                  <c:v>40745.7708333333</c:v>
                </c:pt>
                <c:pt idx="1402">
                  <c:v>40745.7916666667</c:v>
                </c:pt>
                <c:pt idx="1403">
                  <c:v>40745.8125</c:v>
                </c:pt>
                <c:pt idx="1404">
                  <c:v>40745.8333333333</c:v>
                </c:pt>
                <c:pt idx="1405">
                  <c:v>40745.8541666667</c:v>
                </c:pt>
                <c:pt idx="1406">
                  <c:v>40745.875</c:v>
                </c:pt>
                <c:pt idx="1407">
                  <c:v>40745.8958333333</c:v>
                </c:pt>
                <c:pt idx="1408">
                  <c:v>40745.9166666667</c:v>
                </c:pt>
                <c:pt idx="1409">
                  <c:v>40745.9375</c:v>
                </c:pt>
                <c:pt idx="1410">
                  <c:v>40745.9583333333</c:v>
                </c:pt>
                <c:pt idx="1411">
                  <c:v>40745.9791666667</c:v>
                </c:pt>
                <c:pt idx="1412">
                  <c:v>40745.99999</c:v>
                </c:pt>
                <c:pt idx="1413">
                  <c:v>40746.0208333333</c:v>
                </c:pt>
                <c:pt idx="1414">
                  <c:v>40746.0416666667</c:v>
                </c:pt>
                <c:pt idx="1415">
                  <c:v>40746.0625</c:v>
                </c:pt>
                <c:pt idx="1416">
                  <c:v>40746.0833333333</c:v>
                </c:pt>
                <c:pt idx="1417">
                  <c:v>40746.1041666667</c:v>
                </c:pt>
                <c:pt idx="1418">
                  <c:v>40746.125</c:v>
                </c:pt>
                <c:pt idx="1419">
                  <c:v>40746.1458333333</c:v>
                </c:pt>
                <c:pt idx="1420">
                  <c:v>40746.1666666667</c:v>
                </c:pt>
                <c:pt idx="1421">
                  <c:v>40746.1875</c:v>
                </c:pt>
                <c:pt idx="1422">
                  <c:v>40746.2083333333</c:v>
                </c:pt>
                <c:pt idx="1423">
                  <c:v>40746.2291666667</c:v>
                </c:pt>
                <c:pt idx="1424">
                  <c:v>40746.25</c:v>
                </c:pt>
                <c:pt idx="1425">
                  <c:v>40746.2708333333</c:v>
                </c:pt>
                <c:pt idx="1426">
                  <c:v>40746.2916666667</c:v>
                </c:pt>
                <c:pt idx="1427">
                  <c:v>40746.3125</c:v>
                </c:pt>
                <c:pt idx="1428">
                  <c:v>40746.3333333333</c:v>
                </c:pt>
                <c:pt idx="1429">
                  <c:v>40746.3541666667</c:v>
                </c:pt>
                <c:pt idx="1430">
                  <c:v>40746.375</c:v>
                </c:pt>
                <c:pt idx="1431">
                  <c:v>40746.3958333333</c:v>
                </c:pt>
                <c:pt idx="1432">
                  <c:v>40746.4166666667</c:v>
                </c:pt>
                <c:pt idx="1433">
                  <c:v>40746.4375</c:v>
                </c:pt>
                <c:pt idx="1434">
                  <c:v>40746.4583333333</c:v>
                </c:pt>
                <c:pt idx="1435">
                  <c:v>40746.4791666667</c:v>
                </c:pt>
                <c:pt idx="1436">
                  <c:v>40746.5</c:v>
                </c:pt>
                <c:pt idx="1437">
                  <c:v>40746.5208333333</c:v>
                </c:pt>
                <c:pt idx="1438">
                  <c:v>40746.5416666667</c:v>
                </c:pt>
                <c:pt idx="1439">
                  <c:v>40746.5625</c:v>
                </c:pt>
                <c:pt idx="1440">
                  <c:v>40746.5833333333</c:v>
                </c:pt>
                <c:pt idx="1441">
                  <c:v>40746.6041666667</c:v>
                </c:pt>
                <c:pt idx="1442">
                  <c:v>40746.625</c:v>
                </c:pt>
                <c:pt idx="1443">
                  <c:v>40746.6458333333</c:v>
                </c:pt>
                <c:pt idx="1444">
                  <c:v>40746.6666666667</c:v>
                </c:pt>
                <c:pt idx="1445">
                  <c:v>40746.6875</c:v>
                </c:pt>
                <c:pt idx="1446">
                  <c:v>40746.7083333333</c:v>
                </c:pt>
                <c:pt idx="1447">
                  <c:v>40746.7291666667</c:v>
                </c:pt>
                <c:pt idx="1448">
                  <c:v>40746.75</c:v>
                </c:pt>
                <c:pt idx="1449">
                  <c:v>40746.7708333333</c:v>
                </c:pt>
                <c:pt idx="1450">
                  <c:v>40746.7916666667</c:v>
                </c:pt>
                <c:pt idx="1451">
                  <c:v>40746.8125</c:v>
                </c:pt>
                <c:pt idx="1452">
                  <c:v>40746.8333333333</c:v>
                </c:pt>
                <c:pt idx="1453">
                  <c:v>40746.8541666667</c:v>
                </c:pt>
                <c:pt idx="1454">
                  <c:v>40746.875</c:v>
                </c:pt>
                <c:pt idx="1455">
                  <c:v>40746.8958333333</c:v>
                </c:pt>
                <c:pt idx="1456">
                  <c:v>40746.9166666667</c:v>
                </c:pt>
                <c:pt idx="1457">
                  <c:v>40746.9375</c:v>
                </c:pt>
                <c:pt idx="1458">
                  <c:v>40746.9583333333</c:v>
                </c:pt>
                <c:pt idx="1459">
                  <c:v>40746.9791666667</c:v>
                </c:pt>
                <c:pt idx="1460">
                  <c:v>40746.99999</c:v>
                </c:pt>
                <c:pt idx="1461">
                  <c:v>40747.0208333333</c:v>
                </c:pt>
                <c:pt idx="1462">
                  <c:v>40747.0416666667</c:v>
                </c:pt>
                <c:pt idx="1463">
                  <c:v>40747.0625</c:v>
                </c:pt>
                <c:pt idx="1464">
                  <c:v>40747.0833333333</c:v>
                </c:pt>
                <c:pt idx="1465">
                  <c:v>40747.1041666667</c:v>
                </c:pt>
                <c:pt idx="1466">
                  <c:v>40747.125</c:v>
                </c:pt>
                <c:pt idx="1467">
                  <c:v>40747.1458333333</c:v>
                </c:pt>
                <c:pt idx="1468">
                  <c:v>40747.1666666667</c:v>
                </c:pt>
                <c:pt idx="1469">
                  <c:v>40747.1875</c:v>
                </c:pt>
                <c:pt idx="1470">
                  <c:v>40747.2083333333</c:v>
                </c:pt>
                <c:pt idx="1471">
                  <c:v>40747.2291666667</c:v>
                </c:pt>
                <c:pt idx="1472">
                  <c:v>40747.25</c:v>
                </c:pt>
                <c:pt idx="1473">
                  <c:v>40747.2708333333</c:v>
                </c:pt>
                <c:pt idx="1474">
                  <c:v>40747.2916666667</c:v>
                </c:pt>
                <c:pt idx="1475">
                  <c:v>40747.3125</c:v>
                </c:pt>
                <c:pt idx="1476">
                  <c:v>40747.3333333333</c:v>
                </c:pt>
                <c:pt idx="1477">
                  <c:v>40747.3541666667</c:v>
                </c:pt>
                <c:pt idx="1478">
                  <c:v>40747.375</c:v>
                </c:pt>
                <c:pt idx="1479">
                  <c:v>40747.3958333333</c:v>
                </c:pt>
                <c:pt idx="1480">
                  <c:v>40747.4166666667</c:v>
                </c:pt>
                <c:pt idx="1481">
                  <c:v>40747.4375</c:v>
                </c:pt>
                <c:pt idx="1482">
                  <c:v>40747.4583333333</c:v>
                </c:pt>
                <c:pt idx="1483">
                  <c:v>40747.4791666667</c:v>
                </c:pt>
                <c:pt idx="1484">
                  <c:v>40747.5</c:v>
                </c:pt>
                <c:pt idx="1485">
                  <c:v>40747.5208333333</c:v>
                </c:pt>
                <c:pt idx="1486">
                  <c:v>40747.5416666667</c:v>
                </c:pt>
                <c:pt idx="1487">
                  <c:v>40747.5625</c:v>
                </c:pt>
                <c:pt idx="1488">
                  <c:v>40747.5833333333</c:v>
                </c:pt>
                <c:pt idx="1489">
                  <c:v>40747.6041666667</c:v>
                </c:pt>
                <c:pt idx="1490">
                  <c:v>40747.625</c:v>
                </c:pt>
                <c:pt idx="1491">
                  <c:v>40747.6458333333</c:v>
                </c:pt>
                <c:pt idx="1492">
                  <c:v>40747.6666666667</c:v>
                </c:pt>
                <c:pt idx="1493">
                  <c:v>40747.6875</c:v>
                </c:pt>
                <c:pt idx="1494">
                  <c:v>40747.7083333333</c:v>
                </c:pt>
                <c:pt idx="1495">
                  <c:v>40747.7291666667</c:v>
                </c:pt>
                <c:pt idx="1496">
                  <c:v>40747.75</c:v>
                </c:pt>
                <c:pt idx="1497">
                  <c:v>40747.7708333333</c:v>
                </c:pt>
                <c:pt idx="1498">
                  <c:v>40747.7916666667</c:v>
                </c:pt>
                <c:pt idx="1499">
                  <c:v>40747.8125</c:v>
                </c:pt>
                <c:pt idx="1500">
                  <c:v>40747.8333333333</c:v>
                </c:pt>
                <c:pt idx="1501">
                  <c:v>40747.8541666667</c:v>
                </c:pt>
                <c:pt idx="1502">
                  <c:v>40747.875</c:v>
                </c:pt>
                <c:pt idx="1503">
                  <c:v>40747.8958333333</c:v>
                </c:pt>
                <c:pt idx="1504">
                  <c:v>40747.9166666667</c:v>
                </c:pt>
                <c:pt idx="1505">
                  <c:v>40747.9375</c:v>
                </c:pt>
                <c:pt idx="1506">
                  <c:v>40747.9583333333</c:v>
                </c:pt>
                <c:pt idx="1507">
                  <c:v>40747.9791666667</c:v>
                </c:pt>
                <c:pt idx="1508">
                  <c:v>40747.99999</c:v>
                </c:pt>
                <c:pt idx="1509">
                  <c:v>40748.0208333333</c:v>
                </c:pt>
                <c:pt idx="1510">
                  <c:v>40748.0416666667</c:v>
                </c:pt>
                <c:pt idx="1511">
                  <c:v>40748.0625</c:v>
                </c:pt>
                <c:pt idx="1512">
                  <c:v>40748.0833333333</c:v>
                </c:pt>
                <c:pt idx="1513">
                  <c:v>40748.1041666667</c:v>
                </c:pt>
                <c:pt idx="1514">
                  <c:v>40748.125</c:v>
                </c:pt>
                <c:pt idx="1515">
                  <c:v>40748.1458333333</c:v>
                </c:pt>
                <c:pt idx="1516">
                  <c:v>40748.1666666667</c:v>
                </c:pt>
                <c:pt idx="1517">
                  <c:v>40748.1875</c:v>
                </c:pt>
                <c:pt idx="1518">
                  <c:v>40748.2083333333</c:v>
                </c:pt>
                <c:pt idx="1519">
                  <c:v>40748.2291666667</c:v>
                </c:pt>
                <c:pt idx="1520">
                  <c:v>40748.25</c:v>
                </c:pt>
                <c:pt idx="1521">
                  <c:v>40748.2708333333</c:v>
                </c:pt>
                <c:pt idx="1522">
                  <c:v>40748.2916666667</c:v>
                </c:pt>
                <c:pt idx="1523">
                  <c:v>40748.3125</c:v>
                </c:pt>
                <c:pt idx="1524">
                  <c:v>40748.3333333333</c:v>
                </c:pt>
                <c:pt idx="1525">
                  <c:v>40748.3541666667</c:v>
                </c:pt>
                <c:pt idx="1526">
                  <c:v>40748.375</c:v>
                </c:pt>
                <c:pt idx="1527">
                  <c:v>40748.3958333333</c:v>
                </c:pt>
                <c:pt idx="1528">
                  <c:v>40748.4166666667</c:v>
                </c:pt>
                <c:pt idx="1529">
                  <c:v>40748.4375</c:v>
                </c:pt>
                <c:pt idx="1530">
                  <c:v>40748.4583333333</c:v>
                </c:pt>
                <c:pt idx="1531">
                  <c:v>40748.4791666667</c:v>
                </c:pt>
                <c:pt idx="1532">
                  <c:v>40748.5</c:v>
                </c:pt>
                <c:pt idx="1533">
                  <c:v>40748.5208333333</c:v>
                </c:pt>
                <c:pt idx="1534">
                  <c:v>40748.5416666667</c:v>
                </c:pt>
                <c:pt idx="1535">
                  <c:v>40748.5625</c:v>
                </c:pt>
                <c:pt idx="1536">
                  <c:v>40748.5833333333</c:v>
                </c:pt>
                <c:pt idx="1537">
                  <c:v>40748.6041666667</c:v>
                </c:pt>
                <c:pt idx="1538">
                  <c:v>40748.625</c:v>
                </c:pt>
                <c:pt idx="1539">
                  <c:v>40748.6458333333</c:v>
                </c:pt>
                <c:pt idx="1540">
                  <c:v>40748.6666666667</c:v>
                </c:pt>
                <c:pt idx="1541">
                  <c:v>40748.6875</c:v>
                </c:pt>
                <c:pt idx="1542">
                  <c:v>40748.7083333333</c:v>
                </c:pt>
                <c:pt idx="1543">
                  <c:v>40748.7291666667</c:v>
                </c:pt>
                <c:pt idx="1544">
                  <c:v>40748.75</c:v>
                </c:pt>
                <c:pt idx="1545">
                  <c:v>40748.7708333333</c:v>
                </c:pt>
                <c:pt idx="1546">
                  <c:v>40748.7916666667</c:v>
                </c:pt>
                <c:pt idx="1547">
                  <c:v>40748.8125</c:v>
                </c:pt>
                <c:pt idx="1548">
                  <c:v>40748.8333333333</c:v>
                </c:pt>
                <c:pt idx="1549">
                  <c:v>40748.8541666667</c:v>
                </c:pt>
                <c:pt idx="1550">
                  <c:v>40748.875</c:v>
                </c:pt>
                <c:pt idx="1551">
                  <c:v>40748.8958333333</c:v>
                </c:pt>
                <c:pt idx="1552">
                  <c:v>40748.9166666667</c:v>
                </c:pt>
                <c:pt idx="1553">
                  <c:v>40748.9375</c:v>
                </c:pt>
                <c:pt idx="1554">
                  <c:v>40748.9583333333</c:v>
                </c:pt>
                <c:pt idx="1555">
                  <c:v>40748.9791666667</c:v>
                </c:pt>
                <c:pt idx="1556">
                  <c:v>40748.99999</c:v>
                </c:pt>
                <c:pt idx="1557">
                  <c:v>40749.0208333333</c:v>
                </c:pt>
                <c:pt idx="1558">
                  <c:v>40749.0416666667</c:v>
                </c:pt>
                <c:pt idx="1559">
                  <c:v>40749.0625</c:v>
                </c:pt>
                <c:pt idx="1560">
                  <c:v>40749.0833333333</c:v>
                </c:pt>
                <c:pt idx="1561">
                  <c:v>40749.1041666667</c:v>
                </c:pt>
                <c:pt idx="1562">
                  <c:v>40749.125</c:v>
                </c:pt>
                <c:pt idx="1563">
                  <c:v>40749.1458333333</c:v>
                </c:pt>
                <c:pt idx="1564">
                  <c:v>40749.1666666667</c:v>
                </c:pt>
                <c:pt idx="1565">
                  <c:v>40749.1875</c:v>
                </c:pt>
                <c:pt idx="1566">
                  <c:v>40749.2083333333</c:v>
                </c:pt>
                <c:pt idx="1567">
                  <c:v>40749.2291666667</c:v>
                </c:pt>
                <c:pt idx="1568">
                  <c:v>40749.25</c:v>
                </c:pt>
                <c:pt idx="1569">
                  <c:v>40749.2708333333</c:v>
                </c:pt>
                <c:pt idx="1570">
                  <c:v>40749.2916666667</c:v>
                </c:pt>
                <c:pt idx="1571">
                  <c:v>40749.3125</c:v>
                </c:pt>
                <c:pt idx="1572">
                  <c:v>40749.3333333333</c:v>
                </c:pt>
                <c:pt idx="1573">
                  <c:v>40749.3541666667</c:v>
                </c:pt>
                <c:pt idx="1574">
                  <c:v>40749.375</c:v>
                </c:pt>
                <c:pt idx="1575">
                  <c:v>40749.3958333333</c:v>
                </c:pt>
                <c:pt idx="1576">
                  <c:v>40749.4166666667</c:v>
                </c:pt>
                <c:pt idx="1577">
                  <c:v>40749.4375</c:v>
                </c:pt>
                <c:pt idx="1578">
                  <c:v>40749.4583333333</c:v>
                </c:pt>
                <c:pt idx="1579">
                  <c:v>40749.4791666667</c:v>
                </c:pt>
                <c:pt idx="1580">
                  <c:v>40749.5</c:v>
                </c:pt>
                <c:pt idx="1581">
                  <c:v>40749.5208333333</c:v>
                </c:pt>
                <c:pt idx="1582">
                  <c:v>40749.5416666667</c:v>
                </c:pt>
                <c:pt idx="1583">
                  <c:v>40749.5625</c:v>
                </c:pt>
                <c:pt idx="1584">
                  <c:v>40749.5833333333</c:v>
                </c:pt>
                <c:pt idx="1585">
                  <c:v>40749.6041666667</c:v>
                </c:pt>
                <c:pt idx="1586">
                  <c:v>40749.625</c:v>
                </c:pt>
                <c:pt idx="1587">
                  <c:v>40749.6458333333</c:v>
                </c:pt>
                <c:pt idx="1588">
                  <c:v>40749.6666666667</c:v>
                </c:pt>
                <c:pt idx="1589">
                  <c:v>40749.6875</c:v>
                </c:pt>
                <c:pt idx="1590">
                  <c:v>40749.7083333333</c:v>
                </c:pt>
                <c:pt idx="1591">
                  <c:v>40749.7291666667</c:v>
                </c:pt>
                <c:pt idx="1592">
                  <c:v>40749.75</c:v>
                </c:pt>
                <c:pt idx="1593">
                  <c:v>40749.7708333333</c:v>
                </c:pt>
                <c:pt idx="1594">
                  <c:v>40749.7916666667</c:v>
                </c:pt>
                <c:pt idx="1595">
                  <c:v>40749.8125</c:v>
                </c:pt>
                <c:pt idx="1596">
                  <c:v>40749.8333333333</c:v>
                </c:pt>
                <c:pt idx="1597">
                  <c:v>40749.8541666667</c:v>
                </c:pt>
                <c:pt idx="1598">
                  <c:v>40749.875</c:v>
                </c:pt>
                <c:pt idx="1599">
                  <c:v>40749.8958333333</c:v>
                </c:pt>
                <c:pt idx="1600">
                  <c:v>40749.9166666667</c:v>
                </c:pt>
                <c:pt idx="1601">
                  <c:v>40749.9375</c:v>
                </c:pt>
                <c:pt idx="1602">
                  <c:v>40749.9583333333</c:v>
                </c:pt>
                <c:pt idx="1603">
                  <c:v>40749.9791666667</c:v>
                </c:pt>
                <c:pt idx="1604">
                  <c:v>40749.99999</c:v>
                </c:pt>
                <c:pt idx="1605">
                  <c:v>40750.0208333333</c:v>
                </c:pt>
                <c:pt idx="1606">
                  <c:v>40750.0416666667</c:v>
                </c:pt>
                <c:pt idx="1607">
                  <c:v>40750.0625</c:v>
                </c:pt>
                <c:pt idx="1608">
                  <c:v>40750.0833333333</c:v>
                </c:pt>
                <c:pt idx="1609">
                  <c:v>40750.1041666667</c:v>
                </c:pt>
                <c:pt idx="1610">
                  <c:v>40750.125</c:v>
                </c:pt>
                <c:pt idx="1611">
                  <c:v>40750.1458333333</c:v>
                </c:pt>
                <c:pt idx="1612">
                  <c:v>40750.1666666667</c:v>
                </c:pt>
                <c:pt idx="1613">
                  <c:v>40750.1875</c:v>
                </c:pt>
                <c:pt idx="1614">
                  <c:v>40750.2083333333</c:v>
                </c:pt>
                <c:pt idx="1615">
                  <c:v>40750.2291666667</c:v>
                </c:pt>
                <c:pt idx="1616">
                  <c:v>40750.25</c:v>
                </c:pt>
                <c:pt idx="1617">
                  <c:v>40750.2708333333</c:v>
                </c:pt>
                <c:pt idx="1618">
                  <c:v>40750.2916666667</c:v>
                </c:pt>
                <c:pt idx="1619">
                  <c:v>40750.3125</c:v>
                </c:pt>
                <c:pt idx="1620">
                  <c:v>40750.3333333333</c:v>
                </c:pt>
                <c:pt idx="1621">
                  <c:v>40750.3541666667</c:v>
                </c:pt>
                <c:pt idx="1622">
                  <c:v>40750.375</c:v>
                </c:pt>
                <c:pt idx="1623">
                  <c:v>40750.3958333333</c:v>
                </c:pt>
                <c:pt idx="1624">
                  <c:v>40750.4166666667</c:v>
                </c:pt>
                <c:pt idx="1625">
                  <c:v>40750.4375</c:v>
                </c:pt>
                <c:pt idx="1626">
                  <c:v>40750.4583333333</c:v>
                </c:pt>
                <c:pt idx="1627">
                  <c:v>40750.4791666667</c:v>
                </c:pt>
                <c:pt idx="1628">
                  <c:v>40750.5</c:v>
                </c:pt>
                <c:pt idx="1629">
                  <c:v>40750.5208333333</c:v>
                </c:pt>
                <c:pt idx="1630">
                  <c:v>40750.5416666667</c:v>
                </c:pt>
                <c:pt idx="1631">
                  <c:v>40750.5625</c:v>
                </c:pt>
                <c:pt idx="1632">
                  <c:v>40750.5833333333</c:v>
                </c:pt>
                <c:pt idx="1633">
                  <c:v>40750.6041666667</c:v>
                </c:pt>
                <c:pt idx="1634">
                  <c:v>40750.625</c:v>
                </c:pt>
                <c:pt idx="1635">
                  <c:v>40750.6458333333</c:v>
                </c:pt>
                <c:pt idx="1636">
                  <c:v>40750.6666666667</c:v>
                </c:pt>
                <c:pt idx="1637">
                  <c:v>40750.6875</c:v>
                </c:pt>
                <c:pt idx="1638">
                  <c:v>40750.7083333333</c:v>
                </c:pt>
                <c:pt idx="1639">
                  <c:v>40750.7291666667</c:v>
                </c:pt>
                <c:pt idx="1640">
                  <c:v>40750.75</c:v>
                </c:pt>
                <c:pt idx="1641">
                  <c:v>40750.7708333333</c:v>
                </c:pt>
                <c:pt idx="1642">
                  <c:v>40750.7916666667</c:v>
                </c:pt>
                <c:pt idx="1643">
                  <c:v>40750.8125</c:v>
                </c:pt>
                <c:pt idx="1644">
                  <c:v>40750.8333333333</c:v>
                </c:pt>
                <c:pt idx="1645">
                  <c:v>40750.8541666667</c:v>
                </c:pt>
                <c:pt idx="1646">
                  <c:v>40750.875</c:v>
                </c:pt>
                <c:pt idx="1647">
                  <c:v>40750.8958333333</c:v>
                </c:pt>
                <c:pt idx="1648">
                  <c:v>40750.9166666667</c:v>
                </c:pt>
                <c:pt idx="1649">
                  <c:v>40750.9375</c:v>
                </c:pt>
                <c:pt idx="1650">
                  <c:v>40750.9583333333</c:v>
                </c:pt>
                <c:pt idx="1651">
                  <c:v>40750.9791666667</c:v>
                </c:pt>
                <c:pt idx="1652">
                  <c:v>40750.99999</c:v>
                </c:pt>
                <c:pt idx="1653">
                  <c:v>40751.0208333333</c:v>
                </c:pt>
                <c:pt idx="1654">
                  <c:v>40751.0416666667</c:v>
                </c:pt>
                <c:pt idx="1655">
                  <c:v>40751.0625</c:v>
                </c:pt>
                <c:pt idx="1656">
                  <c:v>40751.0833333333</c:v>
                </c:pt>
                <c:pt idx="1657">
                  <c:v>40751.1041666667</c:v>
                </c:pt>
                <c:pt idx="1658">
                  <c:v>40751.125</c:v>
                </c:pt>
                <c:pt idx="1659">
                  <c:v>40751.1458333333</c:v>
                </c:pt>
                <c:pt idx="1660">
                  <c:v>40751.1666666667</c:v>
                </c:pt>
                <c:pt idx="1661">
                  <c:v>40751.1875</c:v>
                </c:pt>
                <c:pt idx="1662">
                  <c:v>40751.2083333333</c:v>
                </c:pt>
                <c:pt idx="1663">
                  <c:v>40751.2291666667</c:v>
                </c:pt>
                <c:pt idx="1664">
                  <c:v>40751.25</c:v>
                </c:pt>
                <c:pt idx="1665">
                  <c:v>40751.2708333333</c:v>
                </c:pt>
                <c:pt idx="1666">
                  <c:v>40751.2916666667</c:v>
                </c:pt>
                <c:pt idx="1667">
                  <c:v>40751.3125</c:v>
                </c:pt>
                <c:pt idx="1668">
                  <c:v>40751.3333333333</c:v>
                </c:pt>
                <c:pt idx="1669">
                  <c:v>40751.3541666667</c:v>
                </c:pt>
                <c:pt idx="1670">
                  <c:v>40751.375</c:v>
                </c:pt>
                <c:pt idx="1671">
                  <c:v>40751.3958333333</c:v>
                </c:pt>
                <c:pt idx="1672">
                  <c:v>40751.4166666667</c:v>
                </c:pt>
                <c:pt idx="1673">
                  <c:v>40751.4375</c:v>
                </c:pt>
                <c:pt idx="1674">
                  <c:v>40751.4583333333</c:v>
                </c:pt>
                <c:pt idx="1675">
                  <c:v>40751.4791666667</c:v>
                </c:pt>
                <c:pt idx="1676">
                  <c:v>40751.5</c:v>
                </c:pt>
                <c:pt idx="1677">
                  <c:v>40751.5208333333</c:v>
                </c:pt>
                <c:pt idx="1678">
                  <c:v>40751.5416666667</c:v>
                </c:pt>
                <c:pt idx="1679">
                  <c:v>40751.5625</c:v>
                </c:pt>
                <c:pt idx="1680">
                  <c:v>40751.5833333333</c:v>
                </c:pt>
                <c:pt idx="1681">
                  <c:v>40751.6041666667</c:v>
                </c:pt>
                <c:pt idx="1682">
                  <c:v>40751.625</c:v>
                </c:pt>
                <c:pt idx="1683">
                  <c:v>40751.6458333333</c:v>
                </c:pt>
                <c:pt idx="1684">
                  <c:v>40751.6666666667</c:v>
                </c:pt>
                <c:pt idx="1685">
                  <c:v>40751.6875</c:v>
                </c:pt>
                <c:pt idx="1686">
                  <c:v>40751.7083333333</c:v>
                </c:pt>
                <c:pt idx="1687">
                  <c:v>40751.7291666667</c:v>
                </c:pt>
                <c:pt idx="1688">
                  <c:v>40751.75</c:v>
                </c:pt>
                <c:pt idx="1689">
                  <c:v>40751.7708333333</c:v>
                </c:pt>
                <c:pt idx="1690">
                  <c:v>40751.7916666667</c:v>
                </c:pt>
                <c:pt idx="1691">
                  <c:v>40751.8125</c:v>
                </c:pt>
                <c:pt idx="1692">
                  <c:v>40751.8333333333</c:v>
                </c:pt>
                <c:pt idx="1693">
                  <c:v>40751.875</c:v>
                </c:pt>
                <c:pt idx="1694">
                  <c:v>40751.8958333333</c:v>
                </c:pt>
                <c:pt idx="1695">
                  <c:v>40751.9166666667</c:v>
                </c:pt>
                <c:pt idx="1696">
                  <c:v>40751.9375</c:v>
                </c:pt>
                <c:pt idx="1697">
                  <c:v>40751.9583333333</c:v>
                </c:pt>
                <c:pt idx="1698">
                  <c:v>40751.9791666667</c:v>
                </c:pt>
                <c:pt idx="1699">
                  <c:v>40751.99999</c:v>
                </c:pt>
                <c:pt idx="1700">
                  <c:v>40752.0208333333</c:v>
                </c:pt>
                <c:pt idx="1701">
                  <c:v>40752.0416666667</c:v>
                </c:pt>
                <c:pt idx="1702">
                  <c:v>40752.0625</c:v>
                </c:pt>
                <c:pt idx="1703">
                  <c:v>40752.0833333333</c:v>
                </c:pt>
                <c:pt idx="1704">
                  <c:v>40752.1041666667</c:v>
                </c:pt>
                <c:pt idx="1705">
                  <c:v>40752.125</c:v>
                </c:pt>
                <c:pt idx="1706">
                  <c:v>40752.1458333333</c:v>
                </c:pt>
                <c:pt idx="1707">
                  <c:v>40752.1666666667</c:v>
                </c:pt>
                <c:pt idx="1708">
                  <c:v>40752.1875</c:v>
                </c:pt>
                <c:pt idx="1709">
                  <c:v>40752.2083333333</c:v>
                </c:pt>
                <c:pt idx="1710">
                  <c:v>40752.2291666667</c:v>
                </c:pt>
                <c:pt idx="1711">
                  <c:v>40752.25</c:v>
                </c:pt>
                <c:pt idx="1712">
                  <c:v>40752.2708333333</c:v>
                </c:pt>
                <c:pt idx="1713">
                  <c:v>40752.2916666667</c:v>
                </c:pt>
                <c:pt idx="1714">
                  <c:v>40752.3125</c:v>
                </c:pt>
                <c:pt idx="1715">
                  <c:v>40752.3333333333</c:v>
                </c:pt>
                <c:pt idx="1716">
                  <c:v>40752.3541666667</c:v>
                </c:pt>
                <c:pt idx="1717">
                  <c:v>40752.375</c:v>
                </c:pt>
                <c:pt idx="1718">
                  <c:v>40752.3958333333</c:v>
                </c:pt>
                <c:pt idx="1719">
                  <c:v>40752.4166666667</c:v>
                </c:pt>
                <c:pt idx="1720">
                  <c:v>40752.4375</c:v>
                </c:pt>
                <c:pt idx="1721">
                  <c:v>40752.4583333333</c:v>
                </c:pt>
                <c:pt idx="1722">
                  <c:v>40752.4791666667</c:v>
                </c:pt>
                <c:pt idx="1723">
                  <c:v>40752.5</c:v>
                </c:pt>
                <c:pt idx="1724">
                  <c:v>40752.5208333333</c:v>
                </c:pt>
                <c:pt idx="1725">
                  <c:v>40752.5416666667</c:v>
                </c:pt>
                <c:pt idx="1726">
                  <c:v>40752.5625</c:v>
                </c:pt>
                <c:pt idx="1727">
                  <c:v>40752.5833333333</c:v>
                </c:pt>
                <c:pt idx="1728">
                  <c:v>40752.6041666667</c:v>
                </c:pt>
                <c:pt idx="1729">
                  <c:v>40752.625</c:v>
                </c:pt>
                <c:pt idx="1730">
                  <c:v>40752.6458333333</c:v>
                </c:pt>
                <c:pt idx="1731">
                  <c:v>40752.6666666667</c:v>
                </c:pt>
                <c:pt idx="1732">
                  <c:v>40752.6875</c:v>
                </c:pt>
                <c:pt idx="1733">
                  <c:v>40752.7083333333</c:v>
                </c:pt>
                <c:pt idx="1734">
                  <c:v>40752.7291666667</c:v>
                </c:pt>
                <c:pt idx="1735">
                  <c:v>40752.75</c:v>
                </c:pt>
                <c:pt idx="1736">
                  <c:v>40752.7708333333</c:v>
                </c:pt>
                <c:pt idx="1737">
                  <c:v>40752.7916666667</c:v>
                </c:pt>
                <c:pt idx="1738">
                  <c:v>40752.8125</c:v>
                </c:pt>
                <c:pt idx="1739">
                  <c:v>40752.8333333333</c:v>
                </c:pt>
                <c:pt idx="1740">
                  <c:v>40752.8541666667</c:v>
                </c:pt>
                <c:pt idx="1741">
                  <c:v>40752.875</c:v>
                </c:pt>
                <c:pt idx="1742">
                  <c:v>40752.8958333333</c:v>
                </c:pt>
                <c:pt idx="1743">
                  <c:v>40752.9166666667</c:v>
                </c:pt>
                <c:pt idx="1744">
                  <c:v>40752.9375</c:v>
                </c:pt>
                <c:pt idx="1745">
                  <c:v>40752.9583333333</c:v>
                </c:pt>
                <c:pt idx="1746">
                  <c:v>40752.9791666667</c:v>
                </c:pt>
                <c:pt idx="1747">
                  <c:v>40752.99999</c:v>
                </c:pt>
                <c:pt idx="1748">
                  <c:v>40753.0208333333</c:v>
                </c:pt>
                <c:pt idx="1749">
                  <c:v>40753.0416666667</c:v>
                </c:pt>
                <c:pt idx="1750">
                  <c:v>40753.0625</c:v>
                </c:pt>
                <c:pt idx="1751">
                  <c:v>40753.0833333333</c:v>
                </c:pt>
                <c:pt idx="1752">
                  <c:v>40753.1041666667</c:v>
                </c:pt>
                <c:pt idx="1753">
                  <c:v>40753.125</c:v>
                </c:pt>
                <c:pt idx="1754">
                  <c:v>40753.1458333333</c:v>
                </c:pt>
                <c:pt idx="1755">
                  <c:v>40753.1666666667</c:v>
                </c:pt>
                <c:pt idx="1756">
                  <c:v>40753.1875</c:v>
                </c:pt>
                <c:pt idx="1757">
                  <c:v>40753.2083333333</c:v>
                </c:pt>
                <c:pt idx="1758">
                  <c:v>40753.2291666667</c:v>
                </c:pt>
                <c:pt idx="1759">
                  <c:v>40753.25</c:v>
                </c:pt>
                <c:pt idx="1760">
                  <c:v>40753.2708333333</c:v>
                </c:pt>
                <c:pt idx="1761">
                  <c:v>40753.2916666667</c:v>
                </c:pt>
                <c:pt idx="1762">
                  <c:v>40753.3125</c:v>
                </c:pt>
                <c:pt idx="1763">
                  <c:v>40753.3333333333</c:v>
                </c:pt>
                <c:pt idx="1764">
                  <c:v>40753.3541666667</c:v>
                </c:pt>
                <c:pt idx="1765">
                  <c:v>40753.375</c:v>
                </c:pt>
                <c:pt idx="1766">
                  <c:v>40753.3958333333</c:v>
                </c:pt>
                <c:pt idx="1767">
                  <c:v>40753.4166666667</c:v>
                </c:pt>
                <c:pt idx="1768">
                  <c:v>40753.4375</c:v>
                </c:pt>
                <c:pt idx="1769">
                  <c:v>40753.4583333333</c:v>
                </c:pt>
                <c:pt idx="1770">
                  <c:v>40753.4791666667</c:v>
                </c:pt>
                <c:pt idx="1771">
                  <c:v>40753.5</c:v>
                </c:pt>
                <c:pt idx="1772">
                  <c:v>40753.5208333333</c:v>
                </c:pt>
                <c:pt idx="1773">
                  <c:v>40753.5416666667</c:v>
                </c:pt>
                <c:pt idx="1774">
                  <c:v>40753.5625</c:v>
                </c:pt>
                <c:pt idx="1775">
                  <c:v>40753.5833333333</c:v>
                </c:pt>
                <c:pt idx="1776">
                  <c:v>40753.6041666667</c:v>
                </c:pt>
                <c:pt idx="1777">
                  <c:v>40753.625</c:v>
                </c:pt>
                <c:pt idx="1778">
                  <c:v>40753.6458333333</c:v>
                </c:pt>
                <c:pt idx="1779">
                  <c:v>40753.6666666667</c:v>
                </c:pt>
                <c:pt idx="1780">
                  <c:v>40753.6875</c:v>
                </c:pt>
                <c:pt idx="1781">
                  <c:v>40753.7083333333</c:v>
                </c:pt>
                <c:pt idx="1782">
                  <c:v>40753.7291666667</c:v>
                </c:pt>
                <c:pt idx="1783">
                  <c:v>40753.75</c:v>
                </c:pt>
                <c:pt idx="1784">
                  <c:v>40753.7708333333</c:v>
                </c:pt>
                <c:pt idx="1785">
                  <c:v>40753.7916666667</c:v>
                </c:pt>
                <c:pt idx="1786">
                  <c:v>40753.8125</c:v>
                </c:pt>
                <c:pt idx="1787">
                  <c:v>40753.8333333333</c:v>
                </c:pt>
                <c:pt idx="1788">
                  <c:v>40753.8541666667</c:v>
                </c:pt>
                <c:pt idx="1789">
                  <c:v>40753.875</c:v>
                </c:pt>
                <c:pt idx="1790">
                  <c:v>40753.8958333333</c:v>
                </c:pt>
                <c:pt idx="1791">
                  <c:v>40753.9166666667</c:v>
                </c:pt>
                <c:pt idx="1792">
                  <c:v>40753.9375</c:v>
                </c:pt>
                <c:pt idx="1793">
                  <c:v>40753.9583333333</c:v>
                </c:pt>
                <c:pt idx="1794">
                  <c:v>40753.9791666667</c:v>
                </c:pt>
                <c:pt idx="1795">
                  <c:v>40753.99999</c:v>
                </c:pt>
                <c:pt idx="1796">
                  <c:v>40754.0208333333</c:v>
                </c:pt>
                <c:pt idx="1797">
                  <c:v>40754.0416666667</c:v>
                </c:pt>
                <c:pt idx="1798">
                  <c:v>40754.0625</c:v>
                </c:pt>
                <c:pt idx="1799">
                  <c:v>40754.0833333333</c:v>
                </c:pt>
                <c:pt idx="1800">
                  <c:v>40754.1041666667</c:v>
                </c:pt>
                <c:pt idx="1801">
                  <c:v>40754.125</c:v>
                </c:pt>
                <c:pt idx="1802">
                  <c:v>40754.1458333333</c:v>
                </c:pt>
                <c:pt idx="1803">
                  <c:v>40754.1666666667</c:v>
                </c:pt>
                <c:pt idx="1804">
                  <c:v>40754.1875</c:v>
                </c:pt>
                <c:pt idx="1805">
                  <c:v>40754.2083333333</c:v>
                </c:pt>
                <c:pt idx="1806">
                  <c:v>40754.2291666667</c:v>
                </c:pt>
                <c:pt idx="1807">
                  <c:v>40754.25</c:v>
                </c:pt>
                <c:pt idx="1808">
                  <c:v>40754.2708333333</c:v>
                </c:pt>
                <c:pt idx="1809">
                  <c:v>40754.2916666667</c:v>
                </c:pt>
                <c:pt idx="1810">
                  <c:v>40754.3125</c:v>
                </c:pt>
                <c:pt idx="1811">
                  <c:v>40754.3333333333</c:v>
                </c:pt>
                <c:pt idx="1812">
                  <c:v>40754.3541666667</c:v>
                </c:pt>
                <c:pt idx="1813">
                  <c:v>40754.375</c:v>
                </c:pt>
                <c:pt idx="1814">
                  <c:v>40754.3958333333</c:v>
                </c:pt>
                <c:pt idx="1815">
                  <c:v>40754.4166666667</c:v>
                </c:pt>
                <c:pt idx="1816">
                  <c:v>40754.4375</c:v>
                </c:pt>
                <c:pt idx="1817">
                  <c:v>40754.4583333333</c:v>
                </c:pt>
                <c:pt idx="1818">
                  <c:v>40754.4791666667</c:v>
                </c:pt>
                <c:pt idx="1819">
                  <c:v>40754.5</c:v>
                </c:pt>
                <c:pt idx="1820">
                  <c:v>40754.5208333333</c:v>
                </c:pt>
                <c:pt idx="1821">
                  <c:v>40754.5416666667</c:v>
                </c:pt>
                <c:pt idx="1822">
                  <c:v>40754.5625</c:v>
                </c:pt>
                <c:pt idx="1823">
                  <c:v>40754.5833333333</c:v>
                </c:pt>
                <c:pt idx="1824">
                  <c:v>40754.6041666667</c:v>
                </c:pt>
                <c:pt idx="1825">
                  <c:v>40754.625</c:v>
                </c:pt>
                <c:pt idx="1826">
                  <c:v>40754.6458333333</c:v>
                </c:pt>
                <c:pt idx="1827">
                  <c:v>40754.6666666667</c:v>
                </c:pt>
                <c:pt idx="1828">
                  <c:v>40754.6875</c:v>
                </c:pt>
                <c:pt idx="1829">
                  <c:v>40754.7083333333</c:v>
                </c:pt>
                <c:pt idx="1830">
                  <c:v>40754.7291666667</c:v>
                </c:pt>
                <c:pt idx="1831">
                  <c:v>40754.75</c:v>
                </c:pt>
                <c:pt idx="1832">
                  <c:v>40754.7708333333</c:v>
                </c:pt>
                <c:pt idx="1833">
                  <c:v>40754.7916666667</c:v>
                </c:pt>
                <c:pt idx="1834">
                  <c:v>40754.8125</c:v>
                </c:pt>
                <c:pt idx="1835">
                  <c:v>40754.8333333333</c:v>
                </c:pt>
                <c:pt idx="1836">
                  <c:v>40754.8541666667</c:v>
                </c:pt>
                <c:pt idx="1837">
                  <c:v>40754.875</c:v>
                </c:pt>
                <c:pt idx="1838">
                  <c:v>40754.8958333333</c:v>
                </c:pt>
                <c:pt idx="1839">
                  <c:v>40754.9166666667</c:v>
                </c:pt>
                <c:pt idx="1840">
                  <c:v>40754.9375</c:v>
                </c:pt>
                <c:pt idx="1841">
                  <c:v>40754.9583333333</c:v>
                </c:pt>
                <c:pt idx="1842">
                  <c:v>40754.9791666667</c:v>
                </c:pt>
                <c:pt idx="1843">
                  <c:v>40754.99999</c:v>
                </c:pt>
                <c:pt idx="1844">
                  <c:v>40755.0208333333</c:v>
                </c:pt>
                <c:pt idx="1845">
                  <c:v>40755.0416666667</c:v>
                </c:pt>
                <c:pt idx="1846">
                  <c:v>40755.0625</c:v>
                </c:pt>
                <c:pt idx="1847">
                  <c:v>40755.0833333333</c:v>
                </c:pt>
                <c:pt idx="1848">
                  <c:v>40755.1041666667</c:v>
                </c:pt>
                <c:pt idx="1849">
                  <c:v>40755.125</c:v>
                </c:pt>
                <c:pt idx="1850">
                  <c:v>40755.1458333333</c:v>
                </c:pt>
                <c:pt idx="1851">
                  <c:v>40755.1666666667</c:v>
                </c:pt>
                <c:pt idx="1852">
                  <c:v>40755.1875</c:v>
                </c:pt>
                <c:pt idx="1853">
                  <c:v>40755.2083333333</c:v>
                </c:pt>
                <c:pt idx="1854">
                  <c:v>40755.2291666667</c:v>
                </c:pt>
                <c:pt idx="1855">
                  <c:v>40755.25</c:v>
                </c:pt>
                <c:pt idx="1856">
                  <c:v>40755.2708333333</c:v>
                </c:pt>
                <c:pt idx="1857">
                  <c:v>40755.2916666667</c:v>
                </c:pt>
                <c:pt idx="1858">
                  <c:v>40755.3125</c:v>
                </c:pt>
                <c:pt idx="1859">
                  <c:v>40755.3333333333</c:v>
                </c:pt>
                <c:pt idx="1860">
                  <c:v>40755.3541666667</c:v>
                </c:pt>
                <c:pt idx="1861">
                  <c:v>40755.375</c:v>
                </c:pt>
                <c:pt idx="1862">
                  <c:v>40755.3958333333</c:v>
                </c:pt>
                <c:pt idx="1863">
                  <c:v>40755.4166666667</c:v>
                </c:pt>
                <c:pt idx="1864">
                  <c:v>40755.4375</c:v>
                </c:pt>
                <c:pt idx="1865">
                  <c:v>40755.4583333333</c:v>
                </c:pt>
                <c:pt idx="1866">
                  <c:v>40755.4791666667</c:v>
                </c:pt>
                <c:pt idx="1867">
                  <c:v>40755.5</c:v>
                </c:pt>
                <c:pt idx="1868">
                  <c:v>40755.5208333333</c:v>
                </c:pt>
                <c:pt idx="1869">
                  <c:v>40755.5416666667</c:v>
                </c:pt>
                <c:pt idx="1870">
                  <c:v>40755.5625</c:v>
                </c:pt>
                <c:pt idx="1871">
                  <c:v>40755.5833333333</c:v>
                </c:pt>
                <c:pt idx="1872">
                  <c:v>40755.6041666667</c:v>
                </c:pt>
                <c:pt idx="1873">
                  <c:v>40755.625</c:v>
                </c:pt>
                <c:pt idx="1874">
                  <c:v>40755.6458333333</c:v>
                </c:pt>
                <c:pt idx="1875">
                  <c:v>40755.6666666667</c:v>
                </c:pt>
                <c:pt idx="1876">
                  <c:v>40755.6875</c:v>
                </c:pt>
                <c:pt idx="1877">
                  <c:v>40755.7083333333</c:v>
                </c:pt>
                <c:pt idx="1878">
                  <c:v>40755.7291666667</c:v>
                </c:pt>
                <c:pt idx="1879">
                  <c:v>40755.75</c:v>
                </c:pt>
                <c:pt idx="1880">
                  <c:v>40755.7708333333</c:v>
                </c:pt>
                <c:pt idx="1881">
                  <c:v>40755.7916666667</c:v>
                </c:pt>
                <c:pt idx="1882">
                  <c:v>40755.8125</c:v>
                </c:pt>
                <c:pt idx="1883">
                  <c:v>40755.8333333333</c:v>
                </c:pt>
                <c:pt idx="1884">
                  <c:v>40755.8541666667</c:v>
                </c:pt>
                <c:pt idx="1885">
                  <c:v>40755.875</c:v>
                </c:pt>
                <c:pt idx="1886">
                  <c:v>40755.8958333333</c:v>
                </c:pt>
                <c:pt idx="1887">
                  <c:v>40755.9166666667</c:v>
                </c:pt>
                <c:pt idx="1888">
                  <c:v>40755.9375</c:v>
                </c:pt>
                <c:pt idx="1889">
                  <c:v>40755.9583333333</c:v>
                </c:pt>
                <c:pt idx="1890">
                  <c:v>40755.9791666667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67.9666666666667</c:v>
                </c:pt>
                <c:pt idx="2">
                  <c:v>69.9666666666667</c:v>
                </c:pt>
                <c:pt idx="3">
                  <c:v>70.6333333333333</c:v>
                </c:pt>
                <c:pt idx="4">
                  <c:v>71.3</c:v>
                </c:pt>
                <c:pt idx="5">
                  <c:v>71.3</c:v>
                </c:pt>
                <c:pt idx="6">
                  <c:v>71.3</c:v>
                </c:pt>
                <c:pt idx="7">
                  <c:v>72.6333333333333</c:v>
                </c:pt>
                <c:pt idx="8">
                  <c:v>74.3</c:v>
                </c:pt>
                <c:pt idx="9">
                  <c:v>75.9666666666667</c:v>
                </c:pt>
                <c:pt idx="10">
                  <c:v>75.3</c:v>
                </c:pt>
                <c:pt idx="11">
                  <c:v>74.6333333333333</c:v>
                </c:pt>
                <c:pt idx="12">
                  <c:v>73.6333333333333</c:v>
                </c:pt>
                <c:pt idx="13">
                  <c:v>73.9666666666667</c:v>
                </c:pt>
                <c:pt idx="14">
                  <c:v>74.3</c:v>
                </c:pt>
                <c:pt idx="15">
                  <c:v>74.9666666666667</c:v>
                </c:pt>
                <c:pt idx="16">
                  <c:v>76.3</c:v>
                </c:pt>
                <c:pt idx="17">
                  <c:v>76.9666666666667</c:v>
                </c:pt>
                <c:pt idx="18">
                  <c:v>77.3</c:v>
                </c:pt>
                <c:pt idx="19">
                  <c:v>76.9666666666667</c:v>
                </c:pt>
                <c:pt idx="20">
                  <c:v>77.3</c:v>
                </c:pt>
                <c:pt idx="21">
                  <c:v>77.9666666666667</c:v>
                </c:pt>
                <c:pt idx="22">
                  <c:v>79.3</c:v>
                </c:pt>
                <c:pt idx="23">
                  <c:v>80.3</c:v>
                </c:pt>
                <c:pt idx="24">
                  <c:v>80.3</c:v>
                </c:pt>
                <c:pt idx="25">
                  <c:v>79.3</c:v>
                </c:pt>
                <c:pt idx="26">
                  <c:v>78.6333333333333</c:v>
                </c:pt>
                <c:pt idx="27">
                  <c:v>76.6333333333333</c:v>
                </c:pt>
                <c:pt idx="28">
                  <c:v>71.3</c:v>
                </c:pt>
                <c:pt idx="29">
                  <c:v>67.6333333333333</c:v>
                </c:pt>
                <c:pt idx="30">
                  <c:v>66.9666666666667</c:v>
                </c:pt>
                <c:pt idx="31">
                  <c:v>67.6333333333333</c:v>
                </c:pt>
                <c:pt idx="32">
                  <c:v>64.3</c:v>
                </c:pt>
                <c:pt idx="33">
                  <c:v>59.3</c:v>
                </c:pt>
                <c:pt idx="34">
                  <c:v>58.6333333333333</c:v>
                </c:pt>
                <c:pt idx="35">
                  <c:v>54.6333333333333</c:v>
                </c:pt>
                <c:pt idx="36">
                  <c:v>51.6333333333333</c:v>
                </c:pt>
                <c:pt idx="37">
                  <c:v>50.3</c:v>
                </c:pt>
                <c:pt idx="38">
                  <c:v>49.9666666666667</c:v>
                </c:pt>
                <c:pt idx="39">
                  <c:v>50.3</c:v>
                </c:pt>
                <c:pt idx="40">
                  <c:v>49.6333333333333</c:v>
                </c:pt>
                <c:pt idx="41">
                  <c:v>48.6333333333333</c:v>
                </c:pt>
                <c:pt idx="42">
                  <c:v>48.9666666666667</c:v>
                </c:pt>
                <c:pt idx="43">
                  <c:v>46.6333333333333</c:v>
                </c:pt>
                <c:pt idx="44">
                  <c:v>45.6333333333333</c:v>
                </c:pt>
                <c:pt idx="45">
                  <c:v>42.9666666666667</c:v>
                </c:pt>
                <c:pt idx="46">
                  <c:v>41.9666666666667</c:v>
                </c:pt>
                <c:pt idx="47">
                  <c:v>42.3</c:v>
                </c:pt>
                <c:pt idx="48">
                  <c:v>41.9666666666667</c:v>
                </c:pt>
                <c:pt idx="49">
                  <c:v>38.6333333333333</c:v>
                </c:pt>
                <c:pt idx="50">
                  <c:v>37.9666666666667</c:v>
                </c:pt>
                <c:pt idx="51">
                  <c:v>38.6333333333333</c:v>
                </c:pt>
                <c:pt idx="52">
                  <c:v>38.3</c:v>
                </c:pt>
                <c:pt idx="53">
                  <c:v>38.3</c:v>
                </c:pt>
                <c:pt idx="54">
                  <c:v>38.6333333333333</c:v>
                </c:pt>
                <c:pt idx="55">
                  <c:v>38.3</c:v>
                </c:pt>
                <c:pt idx="56">
                  <c:v>39.6333333333333</c:v>
                </c:pt>
                <c:pt idx="57">
                  <c:v>40.3</c:v>
                </c:pt>
                <c:pt idx="58">
                  <c:v>41.9666666666667</c:v>
                </c:pt>
                <c:pt idx="59">
                  <c:v>39.9666666666667</c:v>
                </c:pt>
                <c:pt idx="60">
                  <c:v>40.3</c:v>
                </c:pt>
                <c:pt idx="61">
                  <c:v>40.6333333333333</c:v>
                </c:pt>
                <c:pt idx="62">
                  <c:v>41.3</c:v>
                </c:pt>
                <c:pt idx="63">
                  <c:v>40.6333333333333</c:v>
                </c:pt>
                <c:pt idx="64">
                  <c:v>40.9666666666667</c:v>
                </c:pt>
                <c:pt idx="65">
                  <c:v>41.9666666666667</c:v>
                </c:pt>
                <c:pt idx="66">
                  <c:v>44.3</c:v>
                </c:pt>
                <c:pt idx="67">
                  <c:v>44.6333333333333</c:v>
                </c:pt>
                <c:pt idx="68">
                  <c:v>43.9666666666667</c:v>
                </c:pt>
                <c:pt idx="69">
                  <c:v>44.9666666666667</c:v>
                </c:pt>
                <c:pt idx="70">
                  <c:v>47.9666666666667</c:v>
                </c:pt>
                <c:pt idx="71">
                  <c:v>45.9666666666667</c:v>
                </c:pt>
                <c:pt idx="72">
                  <c:v>44.9666666666667</c:v>
                </c:pt>
                <c:pt idx="73">
                  <c:v>45.6333333333333</c:v>
                </c:pt>
                <c:pt idx="74">
                  <c:v>47.3</c:v>
                </c:pt>
                <c:pt idx="75">
                  <c:v>46.9666666666667</c:v>
                </c:pt>
                <c:pt idx="76">
                  <c:v>45.6333333333333</c:v>
                </c:pt>
                <c:pt idx="77">
                  <c:v>45.6333333333333</c:v>
                </c:pt>
                <c:pt idx="78">
                  <c:v>46.9666666666667</c:v>
                </c:pt>
                <c:pt idx="79">
                  <c:v>48.6333333333333</c:v>
                </c:pt>
                <c:pt idx="80">
                  <c:v>50.3</c:v>
                </c:pt>
                <c:pt idx="81">
                  <c:v>52.6333333333333</c:v>
                </c:pt>
                <c:pt idx="82">
                  <c:v>53.9666666666667</c:v>
                </c:pt>
                <c:pt idx="83">
                  <c:v>56.9666666666667</c:v>
                </c:pt>
                <c:pt idx="84">
                  <c:v>57.9666666666667</c:v>
                </c:pt>
                <c:pt idx="85">
                  <c:v>58.9666666666667</c:v>
                </c:pt>
                <c:pt idx="86">
                  <c:v>61.6333333333333</c:v>
                </c:pt>
                <c:pt idx="87">
                  <c:v>63.3</c:v>
                </c:pt>
                <c:pt idx="88">
                  <c:v>65.3</c:v>
                </c:pt>
                <c:pt idx="89">
                  <c:v>66.6333333333333</c:v>
                </c:pt>
                <c:pt idx="90">
                  <c:v>67.6333333333333</c:v>
                </c:pt>
                <c:pt idx="91">
                  <c:v>68.9666666666667</c:v>
                </c:pt>
                <c:pt idx="92">
                  <c:v>69.3</c:v>
                </c:pt>
                <c:pt idx="93">
                  <c:v>69.3</c:v>
                </c:pt>
                <c:pt idx="94">
                  <c:v>69.3</c:v>
                </c:pt>
                <c:pt idx="95">
                  <c:v>70.3</c:v>
                </c:pt>
                <c:pt idx="96">
                  <c:v>70.3</c:v>
                </c:pt>
                <c:pt idx="97">
                  <c:v>71.6333333333333</c:v>
                </c:pt>
                <c:pt idx="98">
                  <c:v>72.3</c:v>
                </c:pt>
                <c:pt idx="99">
                  <c:v>72.3</c:v>
                </c:pt>
                <c:pt idx="100">
                  <c:v>72.9666666666667</c:v>
                </c:pt>
                <c:pt idx="101">
                  <c:v>73.6333333333333</c:v>
                </c:pt>
                <c:pt idx="102">
                  <c:v>73.3</c:v>
                </c:pt>
                <c:pt idx="103">
                  <c:v>73.9666666666667</c:v>
                </c:pt>
                <c:pt idx="104">
                  <c:v>75.3</c:v>
                </c:pt>
                <c:pt idx="105">
                  <c:v>75.6333333333333</c:v>
                </c:pt>
                <c:pt idx="106">
                  <c:v>75.6333333333333</c:v>
                </c:pt>
                <c:pt idx="107">
                  <c:v>76.6333333333333</c:v>
                </c:pt>
                <c:pt idx="108">
                  <c:v>77.9666666666667</c:v>
                </c:pt>
                <c:pt idx="109">
                  <c:v>78.3</c:v>
                </c:pt>
                <c:pt idx="110">
                  <c:v>78.3</c:v>
                </c:pt>
                <c:pt idx="111">
                  <c:v>79.3</c:v>
                </c:pt>
                <c:pt idx="112">
                  <c:v>79.9666666666667</c:v>
                </c:pt>
                <c:pt idx="113">
                  <c:v>80.3</c:v>
                </c:pt>
                <c:pt idx="114">
                  <c:v>80.9666666666667</c:v>
                </c:pt>
                <c:pt idx="115">
                  <c:v>81.3</c:v>
                </c:pt>
                <c:pt idx="116">
                  <c:v>81.6333333333333</c:v>
                </c:pt>
                <c:pt idx="117">
                  <c:v>83.3</c:v>
                </c:pt>
                <c:pt idx="118">
                  <c:v>83.3</c:v>
                </c:pt>
                <c:pt idx="119">
                  <c:v>83.3</c:v>
                </c:pt>
                <c:pt idx="120">
                  <c:v>84.6333333333333</c:v>
                </c:pt>
                <c:pt idx="121">
                  <c:v>85.3</c:v>
                </c:pt>
                <c:pt idx="122">
                  <c:v>83.6333333333333</c:v>
                </c:pt>
                <c:pt idx="123">
                  <c:v>79.6333333333333</c:v>
                </c:pt>
                <c:pt idx="124">
                  <c:v>78.3</c:v>
                </c:pt>
                <c:pt idx="125">
                  <c:v>78.9666666666667</c:v>
                </c:pt>
                <c:pt idx="126">
                  <c:v>77.6333333333333</c:v>
                </c:pt>
                <c:pt idx="127">
                  <c:v>76.9666666666667</c:v>
                </c:pt>
                <c:pt idx="128">
                  <c:v>74.6333333333333</c:v>
                </c:pt>
                <c:pt idx="129">
                  <c:v>71.3</c:v>
                </c:pt>
                <c:pt idx="130">
                  <c:v>68.6333333333333</c:v>
                </c:pt>
                <c:pt idx="131">
                  <c:v>68.6333333333333</c:v>
                </c:pt>
                <c:pt idx="132">
                  <c:v>65.6333333333333</c:v>
                </c:pt>
                <c:pt idx="133">
                  <c:v>63.3</c:v>
                </c:pt>
                <c:pt idx="134">
                  <c:v>61.6333333333333</c:v>
                </c:pt>
                <c:pt idx="135">
                  <c:v>59.3</c:v>
                </c:pt>
                <c:pt idx="136">
                  <c:v>56.6333333333333</c:v>
                </c:pt>
                <c:pt idx="137">
                  <c:v>57.3</c:v>
                </c:pt>
                <c:pt idx="138">
                  <c:v>58.6333333333333</c:v>
                </c:pt>
                <c:pt idx="139">
                  <c:v>56.3</c:v>
                </c:pt>
                <c:pt idx="140">
                  <c:v>53.9666666666667</c:v>
                </c:pt>
                <c:pt idx="141">
                  <c:v>51.3</c:v>
                </c:pt>
                <c:pt idx="142">
                  <c:v>48.6333333333333</c:v>
                </c:pt>
                <c:pt idx="143">
                  <c:v>48.9666666666667</c:v>
                </c:pt>
                <c:pt idx="144">
                  <c:v>47.9666666666667</c:v>
                </c:pt>
                <c:pt idx="145">
                  <c:v>46.6333333333333</c:v>
                </c:pt>
                <c:pt idx="146">
                  <c:v>44.3</c:v>
                </c:pt>
                <c:pt idx="147">
                  <c:v>44.3</c:v>
                </c:pt>
                <c:pt idx="148">
                  <c:v>43.6333333333333</c:v>
                </c:pt>
                <c:pt idx="149">
                  <c:v>40.6333333333333</c:v>
                </c:pt>
                <c:pt idx="150">
                  <c:v>40.3</c:v>
                </c:pt>
                <c:pt idx="151">
                  <c:v>41.3</c:v>
                </c:pt>
                <c:pt idx="152">
                  <c:v>40.6333333333333</c:v>
                </c:pt>
                <c:pt idx="153">
                  <c:v>39.6333333333333</c:v>
                </c:pt>
                <c:pt idx="154">
                  <c:v>39.3</c:v>
                </c:pt>
                <c:pt idx="155">
                  <c:v>40.3</c:v>
                </c:pt>
                <c:pt idx="156">
                  <c:v>39.3</c:v>
                </c:pt>
                <c:pt idx="157">
                  <c:v>37.6333333333333</c:v>
                </c:pt>
                <c:pt idx="158">
                  <c:v>37.3</c:v>
                </c:pt>
                <c:pt idx="159">
                  <c:v>35.6333333333333</c:v>
                </c:pt>
                <c:pt idx="160">
                  <c:v>36.6333333333333</c:v>
                </c:pt>
                <c:pt idx="161">
                  <c:v>35.6333333333333</c:v>
                </c:pt>
                <c:pt idx="162">
                  <c:v>36.9666666666667</c:v>
                </c:pt>
                <c:pt idx="163">
                  <c:v>37.9666666666667</c:v>
                </c:pt>
                <c:pt idx="164">
                  <c:v>37.3</c:v>
                </c:pt>
                <c:pt idx="165">
                  <c:v>37.6333333333333</c:v>
                </c:pt>
                <c:pt idx="166">
                  <c:v>34.3</c:v>
                </c:pt>
                <c:pt idx="167">
                  <c:v>35.9666666666667</c:v>
                </c:pt>
                <c:pt idx="168">
                  <c:v>35.3</c:v>
                </c:pt>
                <c:pt idx="169">
                  <c:v>43.9666666666667</c:v>
                </c:pt>
                <c:pt idx="170">
                  <c:v>46.3</c:v>
                </c:pt>
                <c:pt idx="171">
                  <c:v>48.9666666666667</c:v>
                </c:pt>
                <c:pt idx="172">
                  <c:v>48.3</c:v>
                </c:pt>
                <c:pt idx="173">
                  <c:v>50.6333333333333</c:v>
                </c:pt>
                <c:pt idx="174">
                  <c:v>53.3</c:v>
                </c:pt>
                <c:pt idx="175">
                  <c:v>54.6333333333333</c:v>
                </c:pt>
                <c:pt idx="176">
                  <c:v>54.3</c:v>
                </c:pt>
                <c:pt idx="177">
                  <c:v>53.3</c:v>
                </c:pt>
                <c:pt idx="178">
                  <c:v>51.9666666666667</c:v>
                </c:pt>
                <c:pt idx="179">
                  <c:v>51.3</c:v>
                </c:pt>
                <c:pt idx="180">
                  <c:v>51.3</c:v>
                </c:pt>
                <c:pt idx="181">
                  <c:v>51.6333333333333</c:v>
                </c:pt>
                <c:pt idx="182">
                  <c:v>53.3</c:v>
                </c:pt>
                <c:pt idx="183">
                  <c:v>50.9666666666667</c:v>
                </c:pt>
                <c:pt idx="184">
                  <c:v>48.3</c:v>
                </c:pt>
                <c:pt idx="185">
                  <c:v>47.9666666666667</c:v>
                </c:pt>
                <c:pt idx="186">
                  <c:v>48.3</c:v>
                </c:pt>
                <c:pt idx="187">
                  <c:v>49.6333333333333</c:v>
                </c:pt>
                <c:pt idx="188">
                  <c:v>51.3</c:v>
                </c:pt>
                <c:pt idx="189">
                  <c:v>52.3</c:v>
                </c:pt>
                <c:pt idx="190">
                  <c:v>54.3</c:v>
                </c:pt>
                <c:pt idx="191">
                  <c:v>54.3</c:v>
                </c:pt>
                <c:pt idx="192">
                  <c:v>54.9666666666667</c:v>
                </c:pt>
                <c:pt idx="193">
                  <c:v>56.3</c:v>
                </c:pt>
                <c:pt idx="194">
                  <c:v>57.3</c:v>
                </c:pt>
                <c:pt idx="195">
                  <c:v>62.9666666666667</c:v>
                </c:pt>
                <c:pt idx="196">
                  <c:v>63.9666666666667</c:v>
                </c:pt>
                <c:pt idx="197">
                  <c:v>64.9666666666667</c:v>
                </c:pt>
                <c:pt idx="198">
                  <c:v>64.9666666666667</c:v>
                </c:pt>
                <c:pt idx="199">
                  <c:v>64.9666666666667</c:v>
                </c:pt>
                <c:pt idx="200">
                  <c:v>67.3</c:v>
                </c:pt>
                <c:pt idx="201">
                  <c:v>69.9666666666667</c:v>
                </c:pt>
                <c:pt idx="202">
                  <c:v>71.3</c:v>
                </c:pt>
                <c:pt idx="203">
                  <c:v>71.3</c:v>
                </c:pt>
                <c:pt idx="204">
                  <c:v>71.3</c:v>
                </c:pt>
                <c:pt idx="205">
                  <c:v>71.6333333333333</c:v>
                </c:pt>
                <c:pt idx="206">
                  <c:v>72.3</c:v>
                </c:pt>
                <c:pt idx="207">
                  <c:v>72.9666666666667</c:v>
                </c:pt>
                <c:pt idx="208">
                  <c:v>73.3</c:v>
                </c:pt>
                <c:pt idx="209">
                  <c:v>72.6333333333333</c:v>
                </c:pt>
                <c:pt idx="210">
                  <c:v>75.3</c:v>
                </c:pt>
                <c:pt idx="211">
                  <c:v>78.3</c:v>
                </c:pt>
                <c:pt idx="212">
                  <c:v>81.3</c:v>
                </c:pt>
                <c:pt idx="213">
                  <c:v>87.9666666666667</c:v>
                </c:pt>
                <c:pt idx="214">
                  <c:v>92.3</c:v>
                </c:pt>
                <c:pt idx="215">
                  <c:v>93.6333333333333</c:v>
                </c:pt>
                <c:pt idx="216">
                  <c:v>94.9666666666667</c:v>
                </c:pt>
                <c:pt idx="217">
                  <c:v>95.3</c:v>
                </c:pt>
                <c:pt idx="218">
                  <c:v>95.3</c:v>
                </c:pt>
                <c:pt idx="219">
                  <c:v>94.6333333333333</c:v>
                </c:pt>
                <c:pt idx="220">
                  <c:v>94.3</c:v>
                </c:pt>
                <c:pt idx="221">
                  <c:v>95.6333333333333</c:v>
                </c:pt>
                <c:pt idx="222">
                  <c:v>95.3</c:v>
                </c:pt>
                <c:pt idx="223">
                  <c:v>95.3</c:v>
                </c:pt>
                <c:pt idx="224">
                  <c:v>95.3</c:v>
                </c:pt>
                <c:pt idx="225">
                  <c:v>95.3</c:v>
                </c:pt>
                <c:pt idx="226">
                  <c:v>94.3</c:v>
                </c:pt>
                <c:pt idx="227">
                  <c:v>93.3</c:v>
                </c:pt>
                <c:pt idx="228">
                  <c:v>91.6333333333333</c:v>
                </c:pt>
                <c:pt idx="229">
                  <c:v>91.6333333333333</c:v>
                </c:pt>
                <c:pt idx="230">
                  <c:v>91.6333333333333</c:v>
                </c:pt>
                <c:pt idx="231">
                  <c:v>92.9666666666667</c:v>
                </c:pt>
                <c:pt idx="232">
                  <c:v>93.9666666666667</c:v>
                </c:pt>
                <c:pt idx="233">
                  <c:v>94.3</c:v>
                </c:pt>
                <c:pt idx="234">
                  <c:v>94.3</c:v>
                </c:pt>
                <c:pt idx="235">
                  <c:v>93.9666666666667</c:v>
                </c:pt>
                <c:pt idx="236">
                  <c:v>92.6333333333333</c:v>
                </c:pt>
                <c:pt idx="237">
                  <c:v>91.6333333333333</c:v>
                </c:pt>
                <c:pt idx="238">
                  <c:v>90.9666666666667</c:v>
                </c:pt>
                <c:pt idx="239">
                  <c:v>89.6333333333333</c:v>
                </c:pt>
                <c:pt idx="240">
                  <c:v>86.3</c:v>
                </c:pt>
                <c:pt idx="241">
                  <c:v>82.9666666666667</c:v>
                </c:pt>
                <c:pt idx="242">
                  <c:v>80.6333333333333</c:v>
                </c:pt>
                <c:pt idx="243">
                  <c:v>76.6333333333333</c:v>
                </c:pt>
                <c:pt idx="244">
                  <c:v>75.9666666666667</c:v>
                </c:pt>
                <c:pt idx="245">
                  <c:v>74.9666666666667</c:v>
                </c:pt>
                <c:pt idx="246">
                  <c:v>72.9666666666667</c:v>
                </c:pt>
                <c:pt idx="247">
                  <c:v>70.3</c:v>
                </c:pt>
                <c:pt idx="248">
                  <c:v>69.6333333333333</c:v>
                </c:pt>
                <c:pt idx="249">
                  <c:v>69.3</c:v>
                </c:pt>
                <c:pt idx="250">
                  <c:v>69.9666666666667</c:v>
                </c:pt>
                <c:pt idx="251">
                  <c:v>69.9666666666667</c:v>
                </c:pt>
                <c:pt idx="252">
                  <c:v>68.3</c:v>
                </c:pt>
                <c:pt idx="253">
                  <c:v>66.9666666666667</c:v>
                </c:pt>
                <c:pt idx="254">
                  <c:v>64.6333333333333</c:v>
                </c:pt>
                <c:pt idx="255">
                  <c:v>62.6333333333333</c:v>
                </c:pt>
                <c:pt idx="256">
                  <c:v>62.3</c:v>
                </c:pt>
                <c:pt idx="257">
                  <c:v>67.6333333333333</c:v>
                </c:pt>
                <c:pt idx="258">
                  <c:v>76.9666666666667</c:v>
                </c:pt>
                <c:pt idx="259">
                  <c:v>89.3</c:v>
                </c:pt>
                <c:pt idx="260">
                  <c:v>93.6333333333333</c:v>
                </c:pt>
                <c:pt idx="261">
                  <c:v>93.3</c:v>
                </c:pt>
                <c:pt idx="262">
                  <c:v>91.3</c:v>
                </c:pt>
                <c:pt idx="263">
                  <c:v>91.9666666666667</c:v>
                </c:pt>
                <c:pt idx="264">
                  <c:v>91.6333333333333</c:v>
                </c:pt>
                <c:pt idx="265">
                  <c:v>88.6333333333333</c:v>
                </c:pt>
                <c:pt idx="266">
                  <c:v>86.9666666666667</c:v>
                </c:pt>
                <c:pt idx="267">
                  <c:v>83.6333333333333</c:v>
                </c:pt>
                <c:pt idx="268">
                  <c:v>84.6333333333333</c:v>
                </c:pt>
                <c:pt idx="269">
                  <c:v>83.9666666666667</c:v>
                </c:pt>
                <c:pt idx="270">
                  <c:v>84.9666666666667</c:v>
                </c:pt>
                <c:pt idx="271">
                  <c:v>87.3</c:v>
                </c:pt>
                <c:pt idx="272">
                  <c:v>88.6333333333333</c:v>
                </c:pt>
                <c:pt idx="273">
                  <c:v>90.9666666666667</c:v>
                </c:pt>
                <c:pt idx="274">
                  <c:v>92.6333333333333</c:v>
                </c:pt>
                <c:pt idx="275">
                  <c:v>93.9666666666667</c:v>
                </c:pt>
                <c:pt idx="276">
                  <c:v>94.3</c:v>
                </c:pt>
                <c:pt idx="277">
                  <c:v>94.3</c:v>
                </c:pt>
                <c:pt idx="278">
                  <c:v>95.3</c:v>
                </c:pt>
                <c:pt idx="279">
                  <c:v>95.3</c:v>
                </c:pt>
                <c:pt idx="280">
                  <c:v>95.3</c:v>
                </c:pt>
                <c:pt idx="281">
                  <c:v>94.9666666666667</c:v>
                </c:pt>
                <c:pt idx="282">
                  <c:v>95.3</c:v>
                </c:pt>
                <c:pt idx="283">
                  <c:v>95.3</c:v>
                </c:pt>
                <c:pt idx="284">
                  <c:v>99</c:v>
                </c:pt>
                <c:pt idx="285">
                  <c:v>98</c:v>
                </c:pt>
                <c:pt idx="286">
                  <c:v>99</c:v>
                </c:pt>
                <c:pt idx="287">
                  <c:v>99</c:v>
                </c:pt>
                <c:pt idx="288">
                  <c:v>101</c:v>
                </c:pt>
                <c:pt idx="289">
                  <c:v>100</c:v>
                </c:pt>
                <c:pt idx="290">
                  <c:v>100</c:v>
                </c:pt>
                <c:pt idx="291">
                  <c:v>101</c:v>
                </c:pt>
                <c:pt idx="292">
                  <c:v>100</c:v>
                </c:pt>
                <c:pt idx="293">
                  <c:v>101</c:v>
                </c:pt>
                <c:pt idx="294">
                  <c:v>101</c:v>
                </c:pt>
                <c:pt idx="295">
                  <c:v>102</c:v>
                </c:pt>
                <c:pt idx="296">
                  <c:v>102</c:v>
                </c:pt>
                <c:pt idx="297">
                  <c:v>103</c:v>
                </c:pt>
                <c:pt idx="298">
                  <c:v>102</c:v>
                </c:pt>
                <c:pt idx="299">
                  <c:v>102</c:v>
                </c:pt>
                <c:pt idx="316">
                  <c:v>43</c:v>
                </c:pt>
                <c:pt idx="317">
                  <c:v>42</c:v>
                </c:pt>
                <c:pt idx="318">
                  <c:v>43</c:v>
                </c:pt>
                <c:pt idx="319">
                  <c:v>47</c:v>
                </c:pt>
                <c:pt idx="320">
                  <c:v>45</c:v>
                </c:pt>
                <c:pt idx="352">
                  <c:v>68</c:v>
                </c:pt>
                <c:pt idx="353">
                  <c:v>62</c:v>
                </c:pt>
                <c:pt idx="354">
                  <c:v>61</c:v>
                </c:pt>
                <c:pt idx="427">
                  <c:v>74</c:v>
                </c:pt>
                <c:pt idx="452">
                  <c:v>56</c:v>
                </c:pt>
                <c:pt idx="453">
                  <c:v>55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0</c:v>
                </c:pt>
                <c:pt idx="458">
                  <c:v>53</c:v>
                </c:pt>
                <c:pt idx="459">
                  <c:v>87</c:v>
                </c:pt>
                <c:pt idx="460">
                  <c:v>80</c:v>
                </c:pt>
                <c:pt idx="461">
                  <c:v>82</c:v>
                </c:pt>
                <c:pt idx="462">
                  <c:v>84</c:v>
                </c:pt>
                <c:pt idx="463">
                  <c:v>86</c:v>
                </c:pt>
                <c:pt idx="475">
                  <c:v>81</c:v>
                </c:pt>
                <c:pt idx="476">
                  <c:v>80</c:v>
                </c:pt>
                <c:pt idx="478">
                  <c:v>87</c:v>
                </c:pt>
                <c:pt idx="479">
                  <c:v>88</c:v>
                </c:pt>
                <c:pt idx="500">
                  <c:v>83</c:v>
                </c:pt>
                <c:pt idx="502">
                  <c:v>69.8</c:v>
                </c:pt>
                <c:pt idx="503">
                  <c:v>70.6333333333333</c:v>
                </c:pt>
                <c:pt idx="504">
                  <c:v>70.6333333333333</c:v>
                </c:pt>
                <c:pt idx="505">
                  <c:v>72.6333333333333</c:v>
                </c:pt>
                <c:pt idx="506">
                  <c:v>72.9666666666667</c:v>
                </c:pt>
                <c:pt idx="507">
                  <c:v>73.3</c:v>
                </c:pt>
                <c:pt idx="508">
                  <c:v>71.9666666666667</c:v>
                </c:pt>
                <c:pt idx="509">
                  <c:v>71.9666666666667</c:v>
                </c:pt>
                <c:pt idx="510">
                  <c:v>73.3</c:v>
                </c:pt>
                <c:pt idx="511">
                  <c:v>73.9666666666667</c:v>
                </c:pt>
                <c:pt idx="512">
                  <c:v>74.3</c:v>
                </c:pt>
                <c:pt idx="513">
                  <c:v>76.9666666666667</c:v>
                </c:pt>
                <c:pt idx="514">
                  <c:v>70.6333333333333</c:v>
                </c:pt>
                <c:pt idx="515">
                  <c:v>75.6333333333333</c:v>
                </c:pt>
                <c:pt idx="516">
                  <c:v>80.6333333333333</c:v>
                </c:pt>
                <c:pt idx="517">
                  <c:v>85.3</c:v>
                </c:pt>
                <c:pt idx="518">
                  <c:v>85.9666666666667</c:v>
                </c:pt>
                <c:pt idx="519">
                  <c:v>88.3</c:v>
                </c:pt>
                <c:pt idx="520">
                  <c:v>93.3</c:v>
                </c:pt>
                <c:pt idx="521">
                  <c:v>95.3</c:v>
                </c:pt>
                <c:pt idx="522">
                  <c:v>96.3</c:v>
                </c:pt>
                <c:pt idx="523">
                  <c:v>96.3</c:v>
                </c:pt>
                <c:pt idx="524">
                  <c:v>96.3</c:v>
                </c:pt>
                <c:pt idx="525">
                  <c:v>97.3</c:v>
                </c:pt>
                <c:pt idx="526">
                  <c:v>97.3</c:v>
                </c:pt>
                <c:pt idx="527">
                  <c:v>97.3</c:v>
                </c:pt>
                <c:pt idx="528">
                  <c:v>97.3</c:v>
                </c:pt>
                <c:pt idx="529">
                  <c:v>96.3</c:v>
                </c:pt>
                <c:pt idx="530">
                  <c:v>96.9666666666667</c:v>
                </c:pt>
                <c:pt idx="531">
                  <c:v>96.3</c:v>
                </c:pt>
                <c:pt idx="532">
                  <c:v>97.3</c:v>
                </c:pt>
                <c:pt idx="533">
                  <c:v>97.3</c:v>
                </c:pt>
                <c:pt idx="534">
                  <c:v>97.3</c:v>
                </c:pt>
                <c:pt idx="535">
                  <c:v>97.3</c:v>
                </c:pt>
                <c:pt idx="536">
                  <c:v>97.3</c:v>
                </c:pt>
                <c:pt idx="537">
                  <c:v>97.3</c:v>
                </c:pt>
                <c:pt idx="538">
                  <c:v>96.6333333333333</c:v>
                </c:pt>
                <c:pt idx="539">
                  <c:v>96.3</c:v>
                </c:pt>
                <c:pt idx="540">
                  <c:v>96.3</c:v>
                </c:pt>
                <c:pt idx="541">
                  <c:v>96.3</c:v>
                </c:pt>
                <c:pt idx="542">
                  <c:v>96.6333333333333</c:v>
                </c:pt>
                <c:pt idx="543">
                  <c:v>96.9666666666667</c:v>
                </c:pt>
                <c:pt idx="544">
                  <c:v>96.9666666666667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1</c:v>
                </c:pt>
                <c:pt idx="553">
                  <c:v>101</c:v>
                </c:pt>
                <c:pt idx="554">
                  <c:v>101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2</c:v>
                </c:pt>
                <c:pt idx="560">
                  <c:v>102</c:v>
                </c:pt>
                <c:pt idx="561">
                  <c:v>103</c:v>
                </c:pt>
                <c:pt idx="562">
                  <c:v>100</c:v>
                </c:pt>
                <c:pt idx="563">
                  <c:v>96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72.6333333333333</c:v>
                </c:pt>
                <c:pt idx="568">
                  <c:v>69.6333333333333</c:v>
                </c:pt>
                <c:pt idx="569">
                  <c:v>68.3</c:v>
                </c:pt>
                <c:pt idx="570">
                  <c:v>66.6333333333333</c:v>
                </c:pt>
                <c:pt idx="571">
                  <c:v>63.3</c:v>
                </c:pt>
                <c:pt idx="572">
                  <c:v>60.3</c:v>
                </c:pt>
                <c:pt idx="573">
                  <c:v>54.9666666666667</c:v>
                </c:pt>
                <c:pt idx="574">
                  <c:v>51.3</c:v>
                </c:pt>
                <c:pt idx="575">
                  <c:v>50.9666666666667</c:v>
                </c:pt>
                <c:pt idx="576">
                  <c:v>48.9666666666667</c:v>
                </c:pt>
                <c:pt idx="577">
                  <c:v>49.3</c:v>
                </c:pt>
                <c:pt idx="578">
                  <c:v>47.9666666666667</c:v>
                </c:pt>
                <c:pt idx="579">
                  <c:v>46.9666666666667</c:v>
                </c:pt>
                <c:pt idx="580">
                  <c:v>45.9666666666667</c:v>
                </c:pt>
                <c:pt idx="581">
                  <c:v>45.9666666666667</c:v>
                </c:pt>
                <c:pt idx="582">
                  <c:v>45.6333333333333</c:v>
                </c:pt>
                <c:pt idx="583">
                  <c:v>45.3</c:v>
                </c:pt>
                <c:pt idx="584">
                  <c:v>45.6333333333333</c:v>
                </c:pt>
                <c:pt idx="585">
                  <c:v>46.9666666666667</c:v>
                </c:pt>
                <c:pt idx="586">
                  <c:v>45.6333333333333</c:v>
                </c:pt>
                <c:pt idx="587">
                  <c:v>45.3</c:v>
                </c:pt>
                <c:pt idx="588">
                  <c:v>44.3</c:v>
                </c:pt>
                <c:pt idx="589">
                  <c:v>42.9666666666667</c:v>
                </c:pt>
                <c:pt idx="590">
                  <c:v>41.9666666666667</c:v>
                </c:pt>
                <c:pt idx="591">
                  <c:v>42.3</c:v>
                </c:pt>
                <c:pt idx="592">
                  <c:v>41.3</c:v>
                </c:pt>
                <c:pt idx="593">
                  <c:v>41.6333333333333</c:v>
                </c:pt>
                <c:pt idx="594">
                  <c:v>40.6333333333333</c:v>
                </c:pt>
                <c:pt idx="595">
                  <c:v>40.6333333333333</c:v>
                </c:pt>
                <c:pt idx="596">
                  <c:v>40.6333333333333</c:v>
                </c:pt>
                <c:pt idx="597">
                  <c:v>38.9666666666667</c:v>
                </c:pt>
                <c:pt idx="598">
                  <c:v>39.6333333333333</c:v>
                </c:pt>
                <c:pt idx="599">
                  <c:v>39.9666666666667</c:v>
                </c:pt>
                <c:pt idx="600">
                  <c:v>39.9666666666667</c:v>
                </c:pt>
                <c:pt idx="601">
                  <c:v>37.9666666666667</c:v>
                </c:pt>
                <c:pt idx="602">
                  <c:v>38.6333333333333</c:v>
                </c:pt>
                <c:pt idx="603">
                  <c:v>37.6333333333333</c:v>
                </c:pt>
                <c:pt idx="604">
                  <c:v>36.9666666666667</c:v>
                </c:pt>
                <c:pt idx="605">
                  <c:v>38.3</c:v>
                </c:pt>
                <c:pt idx="606">
                  <c:v>39.9666666666667</c:v>
                </c:pt>
                <c:pt idx="607">
                  <c:v>40.9666666666667</c:v>
                </c:pt>
                <c:pt idx="608">
                  <c:v>42.9666666666667</c:v>
                </c:pt>
                <c:pt idx="609">
                  <c:v>43.6333333333333</c:v>
                </c:pt>
                <c:pt idx="610">
                  <c:v>44.9666666666667</c:v>
                </c:pt>
                <c:pt idx="611">
                  <c:v>48.9666666666667</c:v>
                </c:pt>
                <c:pt idx="612">
                  <c:v>52.6333333333333</c:v>
                </c:pt>
                <c:pt idx="613">
                  <c:v>55.9666666666667</c:v>
                </c:pt>
                <c:pt idx="614">
                  <c:v>58.6333333333333</c:v>
                </c:pt>
                <c:pt idx="615">
                  <c:v>59.3</c:v>
                </c:pt>
                <c:pt idx="616">
                  <c:v>61.9666666666667</c:v>
                </c:pt>
                <c:pt idx="617">
                  <c:v>62.9666666666667</c:v>
                </c:pt>
                <c:pt idx="618">
                  <c:v>62.3</c:v>
                </c:pt>
                <c:pt idx="619">
                  <c:v>60.9666666666667</c:v>
                </c:pt>
                <c:pt idx="620">
                  <c:v>61.9666666666667</c:v>
                </c:pt>
                <c:pt idx="621">
                  <c:v>61.9666666666667</c:v>
                </c:pt>
                <c:pt idx="622">
                  <c:v>61.9666666666667</c:v>
                </c:pt>
                <c:pt idx="623">
                  <c:v>63.3</c:v>
                </c:pt>
                <c:pt idx="624">
                  <c:v>64.3</c:v>
                </c:pt>
                <c:pt idx="625">
                  <c:v>65.6333333333333</c:v>
                </c:pt>
                <c:pt idx="626">
                  <c:v>66.3</c:v>
                </c:pt>
                <c:pt idx="627">
                  <c:v>67.6333333333333</c:v>
                </c:pt>
                <c:pt idx="628">
                  <c:v>68.3</c:v>
                </c:pt>
                <c:pt idx="629">
                  <c:v>68.6333333333333</c:v>
                </c:pt>
                <c:pt idx="630">
                  <c:v>68.6333333333333</c:v>
                </c:pt>
                <c:pt idx="631">
                  <c:v>69.6333333333333</c:v>
                </c:pt>
                <c:pt idx="632">
                  <c:v>70.3</c:v>
                </c:pt>
                <c:pt idx="633">
                  <c:v>72.3</c:v>
                </c:pt>
                <c:pt idx="634">
                  <c:v>74.6333333333333</c:v>
                </c:pt>
                <c:pt idx="635">
                  <c:v>75.3</c:v>
                </c:pt>
                <c:pt idx="636">
                  <c:v>75.3</c:v>
                </c:pt>
                <c:pt idx="637">
                  <c:v>74.6333333333333</c:v>
                </c:pt>
                <c:pt idx="638">
                  <c:v>74.3</c:v>
                </c:pt>
                <c:pt idx="639">
                  <c:v>73.6333333333333</c:v>
                </c:pt>
                <c:pt idx="640">
                  <c:v>73.3</c:v>
                </c:pt>
                <c:pt idx="641">
                  <c:v>73.9666666666667</c:v>
                </c:pt>
                <c:pt idx="642">
                  <c:v>74.9666666666667</c:v>
                </c:pt>
                <c:pt idx="643">
                  <c:v>75.9666666666667</c:v>
                </c:pt>
                <c:pt idx="644">
                  <c:v>75.3</c:v>
                </c:pt>
                <c:pt idx="645">
                  <c:v>76.3</c:v>
                </c:pt>
                <c:pt idx="646">
                  <c:v>75.9666666666667</c:v>
                </c:pt>
                <c:pt idx="647">
                  <c:v>76.3</c:v>
                </c:pt>
                <c:pt idx="648">
                  <c:v>77.3</c:v>
                </c:pt>
                <c:pt idx="649">
                  <c:v>77.6333333333333</c:v>
                </c:pt>
                <c:pt idx="650">
                  <c:v>77.6333333333333</c:v>
                </c:pt>
                <c:pt idx="651">
                  <c:v>76.6333333333333</c:v>
                </c:pt>
                <c:pt idx="652">
                  <c:v>74.3</c:v>
                </c:pt>
                <c:pt idx="653">
                  <c:v>75.6333333333333</c:v>
                </c:pt>
                <c:pt idx="654">
                  <c:v>76.6333333333333</c:v>
                </c:pt>
                <c:pt idx="655">
                  <c:v>73.6333333333333</c:v>
                </c:pt>
                <c:pt idx="656">
                  <c:v>68.6333333333333</c:v>
                </c:pt>
                <c:pt idx="657">
                  <c:v>64.3</c:v>
                </c:pt>
                <c:pt idx="658">
                  <c:v>64.6333333333333</c:v>
                </c:pt>
                <c:pt idx="659">
                  <c:v>63.6333333333333</c:v>
                </c:pt>
                <c:pt idx="660">
                  <c:v>62.9666666666667</c:v>
                </c:pt>
                <c:pt idx="661">
                  <c:v>62.3</c:v>
                </c:pt>
                <c:pt idx="662">
                  <c:v>60.6333333333333</c:v>
                </c:pt>
                <c:pt idx="663">
                  <c:v>58.9666666666667</c:v>
                </c:pt>
                <c:pt idx="664">
                  <c:v>57.6333333333333</c:v>
                </c:pt>
                <c:pt idx="665">
                  <c:v>55.3</c:v>
                </c:pt>
                <c:pt idx="666">
                  <c:v>54.6333333333333</c:v>
                </c:pt>
                <c:pt idx="667">
                  <c:v>51.3</c:v>
                </c:pt>
                <c:pt idx="668">
                  <c:v>48.3</c:v>
                </c:pt>
                <c:pt idx="669">
                  <c:v>44.9666666666667</c:v>
                </c:pt>
                <c:pt idx="670">
                  <c:v>47.6333333333333</c:v>
                </c:pt>
                <c:pt idx="671">
                  <c:v>42.6333333333333</c:v>
                </c:pt>
                <c:pt idx="672">
                  <c:v>45.3</c:v>
                </c:pt>
                <c:pt idx="673">
                  <c:v>45.3</c:v>
                </c:pt>
                <c:pt idx="674">
                  <c:v>43.3</c:v>
                </c:pt>
                <c:pt idx="675">
                  <c:v>44.6333333333333</c:v>
                </c:pt>
                <c:pt idx="676">
                  <c:v>45.3</c:v>
                </c:pt>
                <c:pt idx="677">
                  <c:v>44.3</c:v>
                </c:pt>
                <c:pt idx="678">
                  <c:v>43.3</c:v>
                </c:pt>
                <c:pt idx="679">
                  <c:v>43.6333333333333</c:v>
                </c:pt>
                <c:pt idx="680">
                  <c:v>41.9666666666667</c:v>
                </c:pt>
                <c:pt idx="681">
                  <c:v>41.6333333333333</c:v>
                </c:pt>
                <c:pt idx="682">
                  <c:v>43.6333333333333</c:v>
                </c:pt>
                <c:pt idx="683">
                  <c:v>43.6333333333333</c:v>
                </c:pt>
                <c:pt idx="684">
                  <c:v>43.3</c:v>
                </c:pt>
                <c:pt idx="685">
                  <c:v>42.3</c:v>
                </c:pt>
                <c:pt idx="686">
                  <c:v>41.3</c:v>
                </c:pt>
                <c:pt idx="687">
                  <c:v>41.3</c:v>
                </c:pt>
                <c:pt idx="688">
                  <c:v>40.6333333333333</c:v>
                </c:pt>
                <c:pt idx="689">
                  <c:v>41.6333333333333</c:v>
                </c:pt>
                <c:pt idx="690">
                  <c:v>41.6333333333333</c:v>
                </c:pt>
                <c:pt idx="691">
                  <c:v>42.3</c:v>
                </c:pt>
                <c:pt idx="692">
                  <c:v>42.6333333333333</c:v>
                </c:pt>
                <c:pt idx="693">
                  <c:v>42.9666666666667</c:v>
                </c:pt>
                <c:pt idx="694">
                  <c:v>45.9666666666667</c:v>
                </c:pt>
                <c:pt idx="695">
                  <c:v>47.6333333333333</c:v>
                </c:pt>
                <c:pt idx="696">
                  <c:v>54.6333333333333</c:v>
                </c:pt>
                <c:pt idx="697">
                  <c:v>52.6333333333333</c:v>
                </c:pt>
                <c:pt idx="698">
                  <c:v>56.3</c:v>
                </c:pt>
                <c:pt idx="699">
                  <c:v>59.3</c:v>
                </c:pt>
                <c:pt idx="700">
                  <c:v>57.6333333333333</c:v>
                </c:pt>
                <c:pt idx="701">
                  <c:v>57.6333333333333</c:v>
                </c:pt>
                <c:pt idx="702">
                  <c:v>58.6333333333333</c:v>
                </c:pt>
                <c:pt idx="703">
                  <c:v>59.6333333333333</c:v>
                </c:pt>
                <c:pt idx="704">
                  <c:v>61.3</c:v>
                </c:pt>
                <c:pt idx="705">
                  <c:v>60.9666666666667</c:v>
                </c:pt>
                <c:pt idx="706">
                  <c:v>59.9666666666667</c:v>
                </c:pt>
                <c:pt idx="707">
                  <c:v>59.3</c:v>
                </c:pt>
                <c:pt idx="708">
                  <c:v>59.3</c:v>
                </c:pt>
                <c:pt idx="709">
                  <c:v>59.3</c:v>
                </c:pt>
                <c:pt idx="710">
                  <c:v>60.3</c:v>
                </c:pt>
                <c:pt idx="711">
                  <c:v>59.6333333333333</c:v>
                </c:pt>
                <c:pt idx="712">
                  <c:v>59.9666666666667</c:v>
                </c:pt>
                <c:pt idx="713">
                  <c:v>61.3</c:v>
                </c:pt>
                <c:pt idx="714">
                  <c:v>62.6333333333333</c:v>
                </c:pt>
                <c:pt idx="715">
                  <c:v>63.3</c:v>
                </c:pt>
                <c:pt idx="716">
                  <c:v>64.3</c:v>
                </c:pt>
                <c:pt idx="717">
                  <c:v>65.9666666666667</c:v>
                </c:pt>
                <c:pt idx="718">
                  <c:v>67.9666666666667</c:v>
                </c:pt>
                <c:pt idx="719">
                  <c:v>68.3</c:v>
                </c:pt>
                <c:pt idx="720">
                  <c:v>69.6333333333333</c:v>
                </c:pt>
                <c:pt idx="721">
                  <c:v>70.6333333333333</c:v>
                </c:pt>
                <c:pt idx="722">
                  <c:v>72.3</c:v>
                </c:pt>
                <c:pt idx="723">
                  <c:v>73.6333333333333</c:v>
                </c:pt>
                <c:pt idx="724">
                  <c:v>74.3</c:v>
                </c:pt>
                <c:pt idx="725">
                  <c:v>74.9666666666667</c:v>
                </c:pt>
                <c:pt idx="726">
                  <c:v>75.3</c:v>
                </c:pt>
                <c:pt idx="727">
                  <c:v>76.3</c:v>
                </c:pt>
                <c:pt idx="728">
                  <c:v>77.3</c:v>
                </c:pt>
                <c:pt idx="729">
                  <c:v>77.9666666666667</c:v>
                </c:pt>
                <c:pt idx="730">
                  <c:v>78.9666666666667</c:v>
                </c:pt>
                <c:pt idx="731">
                  <c:v>79.3</c:v>
                </c:pt>
                <c:pt idx="732">
                  <c:v>80.3</c:v>
                </c:pt>
                <c:pt idx="733">
                  <c:v>80.9666666666667</c:v>
                </c:pt>
                <c:pt idx="734">
                  <c:v>81.9666666666667</c:v>
                </c:pt>
                <c:pt idx="735">
                  <c:v>82.6333333333333</c:v>
                </c:pt>
                <c:pt idx="736">
                  <c:v>83.3</c:v>
                </c:pt>
                <c:pt idx="737">
                  <c:v>83.9666666666667</c:v>
                </c:pt>
                <c:pt idx="738">
                  <c:v>84.3</c:v>
                </c:pt>
                <c:pt idx="739">
                  <c:v>85.3</c:v>
                </c:pt>
                <c:pt idx="740">
                  <c:v>85.3</c:v>
                </c:pt>
                <c:pt idx="741">
                  <c:v>85.3</c:v>
                </c:pt>
                <c:pt idx="742">
                  <c:v>86.3</c:v>
                </c:pt>
                <c:pt idx="743">
                  <c:v>86.3</c:v>
                </c:pt>
                <c:pt idx="744">
                  <c:v>86.3</c:v>
                </c:pt>
                <c:pt idx="745">
                  <c:v>85.9666666666667</c:v>
                </c:pt>
                <c:pt idx="746">
                  <c:v>84.6333333333333</c:v>
                </c:pt>
                <c:pt idx="747">
                  <c:v>82.6333333333333</c:v>
                </c:pt>
                <c:pt idx="748">
                  <c:v>81.9666666666667</c:v>
                </c:pt>
                <c:pt idx="749">
                  <c:v>79.9666666666667</c:v>
                </c:pt>
                <c:pt idx="750">
                  <c:v>77.9666666666667</c:v>
                </c:pt>
                <c:pt idx="751">
                  <c:v>76.9666666666667</c:v>
                </c:pt>
                <c:pt idx="752">
                  <c:v>74.9666666666667</c:v>
                </c:pt>
                <c:pt idx="753">
                  <c:v>73.6333333333333</c:v>
                </c:pt>
                <c:pt idx="754">
                  <c:v>73.3</c:v>
                </c:pt>
                <c:pt idx="755">
                  <c:v>72.3</c:v>
                </c:pt>
                <c:pt idx="756">
                  <c:v>70.6333333333333</c:v>
                </c:pt>
                <c:pt idx="757">
                  <c:v>69.6333333333333</c:v>
                </c:pt>
                <c:pt idx="758">
                  <c:v>66.6333333333333</c:v>
                </c:pt>
                <c:pt idx="759">
                  <c:v>64.9666666666667</c:v>
                </c:pt>
                <c:pt idx="760">
                  <c:v>64.9666666666667</c:v>
                </c:pt>
                <c:pt idx="761">
                  <c:v>64.9666666666667</c:v>
                </c:pt>
                <c:pt idx="762">
                  <c:v>64.9666666666667</c:v>
                </c:pt>
                <c:pt idx="763">
                  <c:v>62.6333333333333</c:v>
                </c:pt>
                <c:pt idx="764">
                  <c:v>61.9666666666667</c:v>
                </c:pt>
                <c:pt idx="765">
                  <c:v>62.9666666666667</c:v>
                </c:pt>
                <c:pt idx="766">
                  <c:v>60.9666666666667</c:v>
                </c:pt>
                <c:pt idx="767">
                  <c:v>60.3</c:v>
                </c:pt>
                <c:pt idx="768">
                  <c:v>58.9666666666667</c:v>
                </c:pt>
                <c:pt idx="769">
                  <c:v>58.6333333333333</c:v>
                </c:pt>
                <c:pt idx="770">
                  <c:v>58.9666666666667</c:v>
                </c:pt>
                <c:pt idx="771">
                  <c:v>57.3</c:v>
                </c:pt>
                <c:pt idx="772">
                  <c:v>56.6333333333333</c:v>
                </c:pt>
                <c:pt idx="773">
                  <c:v>56.3</c:v>
                </c:pt>
                <c:pt idx="774">
                  <c:v>55.6333333333333</c:v>
                </c:pt>
                <c:pt idx="775">
                  <c:v>55.3</c:v>
                </c:pt>
                <c:pt idx="776">
                  <c:v>54.3</c:v>
                </c:pt>
                <c:pt idx="777">
                  <c:v>54.3</c:v>
                </c:pt>
                <c:pt idx="778">
                  <c:v>53.3</c:v>
                </c:pt>
                <c:pt idx="779">
                  <c:v>54.9666666666667</c:v>
                </c:pt>
                <c:pt idx="780">
                  <c:v>54.9666666666667</c:v>
                </c:pt>
                <c:pt idx="781">
                  <c:v>54.6333333333333</c:v>
                </c:pt>
                <c:pt idx="782">
                  <c:v>54.9666666666667</c:v>
                </c:pt>
                <c:pt idx="783">
                  <c:v>56.3</c:v>
                </c:pt>
                <c:pt idx="784">
                  <c:v>57.6333333333333</c:v>
                </c:pt>
                <c:pt idx="785">
                  <c:v>55.6333333333333</c:v>
                </c:pt>
                <c:pt idx="786">
                  <c:v>54.3</c:v>
                </c:pt>
                <c:pt idx="787">
                  <c:v>53.9666666666667</c:v>
                </c:pt>
                <c:pt idx="788">
                  <c:v>55.3</c:v>
                </c:pt>
                <c:pt idx="789">
                  <c:v>56.9666666666667</c:v>
                </c:pt>
                <c:pt idx="790">
                  <c:v>58.3</c:v>
                </c:pt>
                <c:pt idx="791">
                  <c:v>58.3</c:v>
                </c:pt>
                <c:pt idx="792">
                  <c:v>57.9666666666667</c:v>
                </c:pt>
                <c:pt idx="793">
                  <c:v>58.6333333333333</c:v>
                </c:pt>
                <c:pt idx="794">
                  <c:v>59.9666666666667</c:v>
                </c:pt>
                <c:pt idx="795">
                  <c:v>61.6333333333333</c:v>
                </c:pt>
                <c:pt idx="796">
                  <c:v>62.9666666666667</c:v>
                </c:pt>
                <c:pt idx="797">
                  <c:v>64.9666666666667</c:v>
                </c:pt>
                <c:pt idx="798">
                  <c:v>65.9666666666667</c:v>
                </c:pt>
                <c:pt idx="799">
                  <c:v>67.6333333333333</c:v>
                </c:pt>
                <c:pt idx="800">
                  <c:v>68.6333333333333</c:v>
                </c:pt>
                <c:pt idx="801">
                  <c:v>70.6333333333333</c:v>
                </c:pt>
                <c:pt idx="802">
                  <c:v>71.6333333333333</c:v>
                </c:pt>
                <c:pt idx="803">
                  <c:v>72.9666666666667</c:v>
                </c:pt>
                <c:pt idx="804">
                  <c:v>74.3</c:v>
                </c:pt>
                <c:pt idx="805">
                  <c:v>75.3</c:v>
                </c:pt>
                <c:pt idx="806">
                  <c:v>76.3</c:v>
                </c:pt>
                <c:pt idx="807">
                  <c:v>76.9666666666667</c:v>
                </c:pt>
                <c:pt idx="808">
                  <c:v>77.6333333333333</c:v>
                </c:pt>
                <c:pt idx="809">
                  <c:v>78.6333333333333</c:v>
                </c:pt>
                <c:pt idx="810">
                  <c:v>79.3</c:v>
                </c:pt>
                <c:pt idx="811">
                  <c:v>79.3</c:v>
                </c:pt>
                <c:pt idx="812">
                  <c:v>79.3</c:v>
                </c:pt>
                <c:pt idx="813">
                  <c:v>79.3</c:v>
                </c:pt>
                <c:pt idx="814">
                  <c:v>79.3</c:v>
                </c:pt>
                <c:pt idx="815">
                  <c:v>79.3</c:v>
                </c:pt>
                <c:pt idx="816">
                  <c:v>79.6333333333333</c:v>
                </c:pt>
                <c:pt idx="817">
                  <c:v>79.3</c:v>
                </c:pt>
                <c:pt idx="818">
                  <c:v>79.9666666666667</c:v>
                </c:pt>
                <c:pt idx="819">
                  <c:v>79.9666666666667</c:v>
                </c:pt>
                <c:pt idx="820">
                  <c:v>77.6333333333333</c:v>
                </c:pt>
                <c:pt idx="821">
                  <c:v>77.3</c:v>
                </c:pt>
                <c:pt idx="822">
                  <c:v>77.3</c:v>
                </c:pt>
                <c:pt idx="823">
                  <c:v>77.3</c:v>
                </c:pt>
                <c:pt idx="824">
                  <c:v>77.3</c:v>
                </c:pt>
                <c:pt idx="825">
                  <c:v>78.3</c:v>
                </c:pt>
                <c:pt idx="826">
                  <c:v>79.3</c:v>
                </c:pt>
                <c:pt idx="827">
                  <c:v>80.3</c:v>
                </c:pt>
                <c:pt idx="828">
                  <c:v>80.9666666666667</c:v>
                </c:pt>
                <c:pt idx="829">
                  <c:v>81.3</c:v>
                </c:pt>
                <c:pt idx="830">
                  <c:v>81.3</c:v>
                </c:pt>
                <c:pt idx="831">
                  <c:v>81.3</c:v>
                </c:pt>
                <c:pt idx="832">
                  <c:v>81.3</c:v>
                </c:pt>
                <c:pt idx="833">
                  <c:v>81.3</c:v>
                </c:pt>
                <c:pt idx="834">
                  <c:v>80.3</c:v>
                </c:pt>
                <c:pt idx="835">
                  <c:v>79.6333333333333</c:v>
                </c:pt>
                <c:pt idx="836">
                  <c:v>78.3</c:v>
                </c:pt>
                <c:pt idx="837">
                  <c:v>77.6333333333333</c:v>
                </c:pt>
                <c:pt idx="838">
                  <c:v>75.3</c:v>
                </c:pt>
                <c:pt idx="839">
                  <c:v>73.3</c:v>
                </c:pt>
                <c:pt idx="840">
                  <c:v>73.3</c:v>
                </c:pt>
                <c:pt idx="841">
                  <c:v>72.3</c:v>
                </c:pt>
                <c:pt idx="842">
                  <c:v>72.3</c:v>
                </c:pt>
                <c:pt idx="843">
                  <c:v>72.3</c:v>
                </c:pt>
                <c:pt idx="844">
                  <c:v>72.9666666666667</c:v>
                </c:pt>
                <c:pt idx="845">
                  <c:v>72.3</c:v>
                </c:pt>
                <c:pt idx="846">
                  <c:v>71.9666666666667</c:v>
                </c:pt>
                <c:pt idx="847">
                  <c:v>72.3</c:v>
                </c:pt>
                <c:pt idx="848">
                  <c:v>70.9666666666667</c:v>
                </c:pt>
                <c:pt idx="849">
                  <c:v>70.6333333333333</c:v>
                </c:pt>
                <c:pt idx="850">
                  <c:v>69.9666666666667</c:v>
                </c:pt>
                <c:pt idx="851">
                  <c:v>69.3</c:v>
                </c:pt>
                <c:pt idx="852">
                  <c:v>68.6333333333333</c:v>
                </c:pt>
                <c:pt idx="853">
                  <c:v>67.9666666666667</c:v>
                </c:pt>
                <c:pt idx="854">
                  <c:v>67.3</c:v>
                </c:pt>
                <c:pt idx="855">
                  <c:v>67.6333333333333</c:v>
                </c:pt>
                <c:pt idx="856">
                  <c:v>66.6333333333333</c:v>
                </c:pt>
                <c:pt idx="857">
                  <c:v>66.6333333333333</c:v>
                </c:pt>
                <c:pt idx="858">
                  <c:v>65.9666666666667</c:v>
                </c:pt>
                <c:pt idx="859">
                  <c:v>64.6333333333333</c:v>
                </c:pt>
                <c:pt idx="860">
                  <c:v>62.3</c:v>
                </c:pt>
                <c:pt idx="861">
                  <c:v>60.9666666666667</c:v>
                </c:pt>
                <c:pt idx="862">
                  <c:v>59.9666666666667</c:v>
                </c:pt>
                <c:pt idx="863">
                  <c:v>58.9666666666667</c:v>
                </c:pt>
                <c:pt idx="864">
                  <c:v>57.9666666666667</c:v>
                </c:pt>
                <c:pt idx="865">
                  <c:v>56.9666666666667</c:v>
                </c:pt>
                <c:pt idx="866">
                  <c:v>55.3</c:v>
                </c:pt>
                <c:pt idx="867">
                  <c:v>54.9666666666667</c:v>
                </c:pt>
                <c:pt idx="868">
                  <c:v>53.9666666666667</c:v>
                </c:pt>
                <c:pt idx="869">
                  <c:v>52.6333333333333</c:v>
                </c:pt>
                <c:pt idx="870">
                  <c:v>51.6333333333333</c:v>
                </c:pt>
                <c:pt idx="871">
                  <c:v>49.9666666666667</c:v>
                </c:pt>
                <c:pt idx="872">
                  <c:v>48.9666666666667</c:v>
                </c:pt>
                <c:pt idx="873">
                  <c:v>49.3</c:v>
                </c:pt>
                <c:pt idx="874">
                  <c:v>46.9666666666667</c:v>
                </c:pt>
                <c:pt idx="875">
                  <c:v>46.6333333333333</c:v>
                </c:pt>
                <c:pt idx="876">
                  <c:v>46.9666666666667</c:v>
                </c:pt>
                <c:pt idx="877">
                  <c:v>45.9666666666667</c:v>
                </c:pt>
                <c:pt idx="878">
                  <c:v>46.3</c:v>
                </c:pt>
                <c:pt idx="879">
                  <c:v>45.9666666666667</c:v>
                </c:pt>
                <c:pt idx="880">
                  <c:v>46.6333333333333</c:v>
                </c:pt>
                <c:pt idx="881">
                  <c:v>48.3</c:v>
                </c:pt>
                <c:pt idx="882">
                  <c:v>49.6333333333333</c:v>
                </c:pt>
                <c:pt idx="883">
                  <c:v>48.9666666666667</c:v>
                </c:pt>
                <c:pt idx="884">
                  <c:v>48.9666666666667</c:v>
                </c:pt>
                <c:pt idx="885">
                  <c:v>49.6333333333333</c:v>
                </c:pt>
                <c:pt idx="886">
                  <c:v>48.6333333333333</c:v>
                </c:pt>
                <c:pt idx="887">
                  <c:v>48.9666666666667</c:v>
                </c:pt>
                <c:pt idx="888">
                  <c:v>49.6333333333333</c:v>
                </c:pt>
                <c:pt idx="889">
                  <c:v>51.3</c:v>
                </c:pt>
                <c:pt idx="890">
                  <c:v>52.3</c:v>
                </c:pt>
                <c:pt idx="891">
                  <c:v>52.9666666666667</c:v>
                </c:pt>
                <c:pt idx="892">
                  <c:v>53.6333333333333</c:v>
                </c:pt>
                <c:pt idx="893">
                  <c:v>53.6333333333333</c:v>
                </c:pt>
                <c:pt idx="894">
                  <c:v>54.3</c:v>
                </c:pt>
                <c:pt idx="895">
                  <c:v>55.6333333333333</c:v>
                </c:pt>
                <c:pt idx="896">
                  <c:v>56.9666666666667</c:v>
                </c:pt>
                <c:pt idx="897">
                  <c:v>58.9666666666667</c:v>
                </c:pt>
                <c:pt idx="898">
                  <c:v>61.3</c:v>
                </c:pt>
                <c:pt idx="899">
                  <c:v>62.3</c:v>
                </c:pt>
                <c:pt idx="900">
                  <c:v>62.9666666666667</c:v>
                </c:pt>
                <c:pt idx="901">
                  <c:v>63.9666666666667</c:v>
                </c:pt>
                <c:pt idx="902">
                  <c:v>65.6333333333333</c:v>
                </c:pt>
                <c:pt idx="903">
                  <c:v>65.9666666666667</c:v>
                </c:pt>
                <c:pt idx="904">
                  <c:v>66.9666666666667</c:v>
                </c:pt>
                <c:pt idx="905">
                  <c:v>67.6333333333333</c:v>
                </c:pt>
                <c:pt idx="906">
                  <c:v>68.6333333333333</c:v>
                </c:pt>
                <c:pt idx="907">
                  <c:v>69.3</c:v>
                </c:pt>
                <c:pt idx="908">
                  <c:v>70.3</c:v>
                </c:pt>
                <c:pt idx="909">
                  <c:v>69.3</c:v>
                </c:pt>
                <c:pt idx="910">
                  <c:v>67.3</c:v>
                </c:pt>
                <c:pt idx="911">
                  <c:v>62.6333333333333</c:v>
                </c:pt>
                <c:pt idx="912">
                  <c:v>61.3</c:v>
                </c:pt>
                <c:pt idx="913">
                  <c:v>60.6333333333333</c:v>
                </c:pt>
                <c:pt idx="914">
                  <c:v>61.3</c:v>
                </c:pt>
                <c:pt idx="915">
                  <c:v>62.9666666666667</c:v>
                </c:pt>
                <c:pt idx="916">
                  <c:v>63.9666666666667</c:v>
                </c:pt>
                <c:pt idx="917">
                  <c:v>65.6333333333333</c:v>
                </c:pt>
                <c:pt idx="918">
                  <c:v>66.3</c:v>
                </c:pt>
                <c:pt idx="919">
                  <c:v>66.3</c:v>
                </c:pt>
                <c:pt idx="920">
                  <c:v>65.6333333333333</c:v>
                </c:pt>
                <c:pt idx="921">
                  <c:v>66.3</c:v>
                </c:pt>
                <c:pt idx="922">
                  <c:v>67.6333333333333</c:v>
                </c:pt>
                <c:pt idx="923">
                  <c:v>68.3</c:v>
                </c:pt>
                <c:pt idx="924">
                  <c:v>68.6333333333333</c:v>
                </c:pt>
                <c:pt idx="925">
                  <c:v>68.9666666666667</c:v>
                </c:pt>
                <c:pt idx="926">
                  <c:v>68.3</c:v>
                </c:pt>
                <c:pt idx="927">
                  <c:v>68.9666666666667</c:v>
                </c:pt>
                <c:pt idx="928">
                  <c:v>70.6333333333333</c:v>
                </c:pt>
                <c:pt idx="929">
                  <c:v>71.6333333333333</c:v>
                </c:pt>
                <c:pt idx="930">
                  <c:v>72.6333333333333</c:v>
                </c:pt>
                <c:pt idx="931">
                  <c:v>71.9666666666667</c:v>
                </c:pt>
                <c:pt idx="932">
                  <c:v>72.3</c:v>
                </c:pt>
                <c:pt idx="933">
                  <c:v>72.6333333333333</c:v>
                </c:pt>
                <c:pt idx="934">
                  <c:v>72.9666666666667</c:v>
                </c:pt>
                <c:pt idx="935">
                  <c:v>73.6333333333333</c:v>
                </c:pt>
                <c:pt idx="936">
                  <c:v>74.9666666666667</c:v>
                </c:pt>
                <c:pt idx="937">
                  <c:v>73.9666666666667</c:v>
                </c:pt>
                <c:pt idx="938">
                  <c:v>74.3</c:v>
                </c:pt>
                <c:pt idx="939">
                  <c:v>72.6333333333333</c:v>
                </c:pt>
                <c:pt idx="940">
                  <c:v>70.6333333333333</c:v>
                </c:pt>
                <c:pt idx="941">
                  <c:v>69.3</c:v>
                </c:pt>
                <c:pt idx="942">
                  <c:v>68.9666666666667</c:v>
                </c:pt>
                <c:pt idx="943">
                  <c:v>69.9666666666667</c:v>
                </c:pt>
                <c:pt idx="944">
                  <c:v>68.6333333333333</c:v>
                </c:pt>
                <c:pt idx="945">
                  <c:v>67.9666666666667</c:v>
                </c:pt>
                <c:pt idx="946">
                  <c:v>68.6333333333333</c:v>
                </c:pt>
                <c:pt idx="947">
                  <c:v>66.3</c:v>
                </c:pt>
                <c:pt idx="948">
                  <c:v>64.9666666666667</c:v>
                </c:pt>
                <c:pt idx="949">
                  <c:v>64.6333333333333</c:v>
                </c:pt>
                <c:pt idx="950">
                  <c:v>62.9666666666667</c:v>
                </c:pt>
                <c:pt idx="951">
                  <c:v>63.6333333333333</c:v>
                </c:pt>
                <c:pt idx="952">
                  <c:v>65.3</c:v>
                </c:pt>
                <c:pt idx="953">
                  <c:v>67.6333333333333</c:v>
                </c:pt>
                <c:pt idx="954">
                  <c:v>71.3</c:v>
                </c:pt>
                <c:pt idx="955">
                  <c:v>71.9666666666667</c:v>
                </c:pt>
                <c:pt idx="956">
                  <c:v>73.6333333333333</c:v>
                </c:pt>
                <c:pt idx="957">
                  <c:v>71.6333333333333</c:v>
                </c:pt>
                <c:pt idx="958">
                  <c:v>73.6333333333333</c:v>
                </c:pt>
                <c:pt idx="959">
                  <c:v>74.9666666666667</c:v>
                </c:pt>
                <c:pt idx="960">
                  <c:v>77.6333333333333</c:v>
                </c:pt>
                <c:pt idx="961">
                  <c:v>76.3</c:v>
                </c:pt>
                <c:pt idx="962">
                  <c:v>77.3</c:v>
                </c:pt>
                <c:pt idx="963">
                  <c:v>78.3</c:v>
                </c:pt>
                <c:pt idx="964">
                  <c:v>76.6333333333333</c:v>
                </c:pt>
                <c:pt idx="965">
                  <c:v>72.3</c:v>
                </c:pt>
                <c:pt idx="966">
                  <c:v>71.9666666666667</c:v>
                </c:pt>
                <c:pt idx="967">
                  <c:v>69.9666666666667</c:v>
                </c:pt>
                <c:pt idx="968">
                  <c:v>67.3</c:v>
                </c:pt>
                <c:pt idx="969">
                  <c:v>65.6333333333333</c:v>
                </c:pt>
                <c:pt idx="970">
                  <c:v>64.3</c:v>
                </c:pt>
                <c:pt idx="971">
                  <c:v>63.3</c:v>
                </c:pt>
                <c:pt idx="972">
                  <c:v>53.6333333333333</c:v>
                </c:pt>
                <c:pt idx="973">
                  <c:v>48.6333333333333</c:v>
                </c:pt>
                <c:pt idx="974">
                  <c:v>47.9666666666667</c:v>
                </c:pt>
                <c:pt idx="975">
                  <c:v>47.9666666666667</c:v>
                </c:pt>
                <c:pt idx="976">
                  <c:v>47.6333333333333</c:v>
                </c:pt>
                <c:pt idx="977">
                  <c:v>46.9666666666667</c:v>
                </c:pt>
                <c:pt idx="978">
                  <c:v>44.9666666666667</c:v>
                </c:pt>
                <c:pt idx="979">
                  <c:v>44.3</c:v>
                </c:pt>
                <c:pt idx="980">
                  <c:v>46.3</c:v>
                </c:pt>
                <c:pt idx="981">
                  <c:v>45.9666666666667</c:v>
                </c:pt>
                <c:pt idx="982">
                  <c:v>45.6333333333333</c:v>
                </c:pt>
                <c:pt idx="983">
                  <c:v>45.3</c:v>
                </c:pt>
                <c:pt idx="984">
                  <c:v>45.9666666666667</c:v>
                </c:pt>
                <c:pt idx="985">
                  <c:v>45.9666666666667</c:v>
                </c:pt>
                <c:pt idx="986">
                  <c:v>45.9666666666667</c:v>
                </c:pt>
                <c:pt idx="987">
                  <c:v>45.6333333333333</c:v>
                </c:pt>
                <c:pt idx="988">
                  <c:v>47.3</c:v>
                </c:pt>
                <c:pt idx="989">
                  <c:v>48.6333333333333</c:v>
                </c:pt>
                <c:pt idx="990">
                  <c:v>48.6333333333333</c:v>
                </c:pt>
                <c:pt idx="991">
                  <c:v>49.9666666666667</c:v>
                </c:pt>
                <c:pt idx="992">
                  <c:v>50.9666666666667</c:v>
                </c:pt>
                <c:pt idx="993">
                  <c:v>51.6333333333333</c:v>
                </c:pt>
                <c:pt idx="994">
                  <c:v>52.3</c:v>
                </c:pt>
                <c:pt idx="995">
                  <c:v>53.3</c:v>
                </c:pt>
                <c:pt idx="996">
                  <c:v>54.3</c:v>
                </c:pt>
                <c:pt idx="997">
                  <c:v>52.9666666666667</c:v>
                </c:pt>
                <c:pt idx="998">
                  <c:v>52.6333333333333</c:v>
                </c:pt>
                <c:pt idx="999">
                  <c:v>49.9666666666667</c:v>
                </c:pt>
                <c:pt idx="1000">
                  <c:v>49.3</c:v>
                </c:pt>
                <c:pt idx="1001">
                  <c:v>49.3</c:v>
                </c:pt>
                <c:pt idx="1002">
                  <c:v>50.3</c:v>
                </c:pt>
                <c:pt idx="1003">
                  <c:v>51.6333333333333</c:v>
                </c:pt>
                <c:pt idx="1004">
                  <c:v>52.9666666666667</c:v>
                </c:pt>
                <c:pt idx="1005">
                  <c:v>54.9666666666667</c:v>
                </c:pt>
                <c:pt idx="1006">
                  <c:v>55.9666666666667</c:v>
                </c:pt>
                <c:pt idx="1007">
                  <c:v>57.3</c:v>
                </c:pt>
                <c:pt idx="1008">
                  <c:v>58.9666666666667</c:v>
                </c:pt>
                <c:pt idx="1009">
                  <c:v>59.3</c:v>
                </c:pt>
                <c:pt idx="1010">
                  <c:v>60.6333333333333</c:v>
                </c:pt>
                <c:pt idx="1011">
                  <c:v>61.3</c:v>
                </c:pt>
                <c:pt idx="1012">
                  <c:v>61.9666666666667</c:v>
                </c:pt>
                <c:pt idx="1013">
                  <c:v>62.9666666666667</c:v>
                </c:pt>
                <c:pt idx="1014">
                  <c:v>63.9666666666667</c:v>
                </c:pt>
                <c:pt idx="1015">
                  <c:v>64.9666666666667</c:v>
                </c:pt>
                <c:pt idx="1016">
                  <c:v>65.9666666666667</c:v>
                </c:pt>
                <c:pt idx="1017">
                  <c:v>66.6333333333333</c:v>
                </c:pt>
                <c:pt idx="1018">
                  <c:v>67.3</c:v>
                </c:pt>
                <c:pt idx="1019">
                  <c:v>67.9666666666667</c:v>
                </c:pt>
                <c:pt idx="1020">
                  <c:v>69.3</c:v>
                </c:pt>
                <c:pt idx="1021">
                  <c:v>69.9666666666667</c:v>
                </c:pt>
                <c:pt idx="1022">
                  <c:v>70.6333333333333</c:v>
                </c:pt>
                <c:pt idx="1023">
                  <c:v>71.9666666666667</c:v>
                </c:pt>
                <c:pt idx="1024">
                  <c:v>72.6333333333333</c:v>
                </c:pt>
                <c:pt idx="1025">
                  <c:v>73.3</c:v>
                </c:pt>
                <c:pt idx="1026">
                  <c:v>74.6333333333333</c:v>
                </c:pt>
                <c:pt idx="1027">
                  <c:v>75.9666666666667</c:v>
                </c:pt>
                <c:pt idx="1028">
                  <c:v>76.9666666666667</c:v>
                </c:pt>
                <c:pt idx="1029">
                  <c:v>77.3</c:v>
                </c:pt>
                <c:pt idx="1030">
                  <c:v>76.9666666666667</c:v>
                </c:pt>
                <c:pt idx="1031">
                  <c:v>76.6333333333333</c:v>
                </c:pt>
                <c:pt idx="1032">
                  <c:v>76.3</c:v>
                </c:pt>
                <c:pt idx="1033">
                  <c:v>75.9666666666667</c:v>
                </c:pt>
                <c:pt idx="1034">
                  <c:v>73.9666666666667</c:v>
                </c:pt>
                <c:pt idx="1035">
                  <c:v>72.9666666666667</c:v>
                </c:pt>
                <c:pt idx="1036">
                  <c:v>71.9666666666667</c:v>
                </c:pt>
                <c:pt idx="1037">
                  <c:v>69.9666666666667</c:v>
                </c:pt>
                <c:pt idx="1038">
                  <c:v>66.6333333333333</c:v>
                </c:pt>
                <c:pt idx="1039">
                  <c:v>67.6333333333333</c:v>
                </c:pt>
                <c:pt idx="1040">
                  <c:v>66.6333333333333</c:v>
                </c:pt>
                <c:pt idx="1041">
                  <c:v>63.9666666666667</c:v>
                </c:pt>
                <c:pt idx="1042">
                  <c:v>62.6333333333333</c:v>
                </c:pt>
                <c:pt idx="1043">
                  <c:v>61.3</c:v>
                </c:pt>
                <c:pt idx="1044">
                  <c:v>58.3</c:v>
                </c:pt>
                <c:pt idx="1045">
                  <c:v>57.6333333333333</c:v>
                </c:pt>
                <c:pt idx="1046">
                  <c:v>55.9666666666667</c:v>
                </c:pt>
                <c:pt idx="1047">
                  <c:v>54.3</c:v>
                </c:pt>
                <c:pt idx="1048">
                  <c:v>53.3</c:v>
                </c:pt>
                <c:pt idx="1049">
                  <c:v>50.3</c:v>
                </c:pt>
                <c:pt idx="1050">
                  <c:v>48</c:v>
                </c:pt>
                <c:pt idx="1051">
                  <c:v>44</c:v>
                </c:pt>
                <c:pt idx="1052">
                  <c:v>45</c:v>
                </c:pt>
                <c:pt idx="1053">
                  <c:v>43</c:v>
                </c:pt>
                <c:pt idx="1054">
                  <c:v>42</c:v>
                </c:pt>
                <c:pt idx="1055">
                  <c:v>41</c:v>
                </c:pt>
                <c:pt idx="1056">
                  <c:v>39</c:v>
                </c:pt>
                <c:pt idx="1057">
                  <c:v>38</c:v>
                </c:pt>
                <c:pt idx="1058">
                  <c:v>38</c:v>
                </c:pt>
                <c:pt idx="1059">
                  <c:v>39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38</c:v>
                </c:pt>
                <c:pt idx="1064">
                  <c:v>39</c:v>
                </c:pt>
                <c:pt idx="1065">
                  <c:v>40</c:v>
                </c:pt>
                <c:pt idx="1066">
                  <c:v>43</c:v>
                </c:pt>
                <c:pt idx="1067">
                  <c:v>50</c:v>
                </c:pt>
                <c:pt idx="1068">
                  <c:v>53</c:v>
                </c:pt>
                <c:pt idx="1069">
                  <c:v>54</c:v>
                </c:pt>
                <c:pt idx="1070">
                  <c:v>58</c:v>
                </c:pt>
                <c:pt idx="1071">
                  <c:v>59</c:v>
                </c:pt>
                <c:pt idx="1072">
                  <c:v>58</c:v>
                </c:pt>
                <c:pt idx="1073">
                  <c:v>64</c:v>
                </c:pt>
                <c:pt idx="1074">
                  <c:v>69</c:v>
                </c:pt>
                <c:pt idx="1075">
                  <c:v>70</c:v>
                </c:pt>
                <c:pt idx="1076">
                  <c:v>71</c:v>
                </c:pt>
                <c:pt idx="1077">
                  <c:v>74</c:v>
                </c:pt>
                <c:pt idx="1078">
                  <c:v>74</c:v>
                </c:pt>
                <c:pt idx="1079">
                  <c:v>76</c:v>
                </c:pt>
                <c:pt idx="1080">
                  <c:v>78</c:v>
                </c:pt>
                <c:pt idx="1081">
                  <c:v>80</c:v>
                </c:pt>
                <c:pt idx="1082">
                  <c:v>82</c:v>
                </c:pt>
                <c:pt idx="1083">
                  <c:v>84</c:v>
                </c:pt>
                <c:pt idx="1084">
                  <c:v>85</c:v>
                </c:pt>
                <c:pt idx="1085">
                  <c:v>86</c:v>
                </c:pt>
                <c:pt idx="1086">
                  <c:v>86</c:v>
                </c:pt>
                <c:pt idx="1087">
                  <c:v>86</c:v>
                </c:pt>
                <c:pt idx="1088">
                  <c:v>86</c:v>
                </c:pt>
                <c:pt idx="1089">
                  <c:v>87</c:v>
                </c:pt>
                <c:pt idx="1090">
                  <c:v>85</c:v>
                </c:pt>
                <c:pt idx="1091">
                  <c:v>82</c:v>
                </c:pt>
                <c:pt idx="1092">
                  <c:v>77</c:v>
                </c:pt>
                <c:pt idx="1093">
                  <c:v>77</c:v>
                </c:pt>
                <c:pt idx="1094">
                  <c:v>75</c:v>
                </c:pt>
                <c:pt idx="1095">
                  <c:v>70</c:v>
                </c:pt>
                <c:pt idx="1096">
                  <c:v>68</c:v>
                </c:pt>
                <c:pt idx="1097">
                  <c:v>67</c:v>
                </c:pt>
                <c:pt idx="1098">
                  <c:v>59</c:v>
                </c:pt>
                <c:pt idx="1099">
                  <c:v>56</c:v>
                </c:pt>
                <c:pt idx="1100">
                  <c:v>48</c:v>
                </c:pt>
                <c:pt idx="1101">
                  <c:v>44</c:v>
                </c:pt>
                <c:pt idx="1102">
                  <c:v>43</c:v>
                </c:pt>
                <c:pt idx="1103">
                  <c:v>42</c:v>
                </c:pt>
                <c:pt idx="1104">
                  <c:v>43</c:v>
                </c:pt>
                <c:pt idx="1105">
                  <c:v>41</c:v>
                </c:pt>
                <c:pt idx="1106">
                  <c:v>40</c:v>
                </c:pt>
                <c:pt idx="1107">
                  <c:v>48</c:v>
                </c:pt>
                <c:pt idx="1108">
                  <c:v>44</c:v>
                </c:pt>
                <c:pt idx="1109">
                  <c:v>42</c:v>
                </c:pt>
                <c:pt idx="1110">
                  <c:v>53</c:v>
                </c:pt>
                <c:pt idx="1111">
                  <c:v>58</c:v>
                </c:pt>
                <c:pt idx="1112">
                  <c:v>59</c:v>
                </c:pt>
                <c:pt idx="1113">
                  <c:v>52</c:v>
                </c:pt>
                <c:pt idx="1114">
                  <c:v>53</c:v>
                </c:pt>
                <c:pt idx="1115">
                  <c:v>63</c:v>
                </c:pt>
                <c:pt idx="1116">
                  <c:v>64</c:v>
                </c:pt>
                <c:pt idx="1117">
                  <c:v>62</c:v>
                </c:pt>
                <c:pt idx="1118">
                  <c:v>62</c:v>
                </c:pt>
                <c:pt idx="1119">
                  <c:v>63</c:v>
                </c:pt>
                <c:pt idx="1120">
                  <c:v>63</c:v>
                </c:pt>
                <c:pt idx="1121">
                  <c:v>62</c:v>
                </c:pt>
                <c:pt idx="1122">
                  <c:v>61</c:v>
                </c:pt>
                <c:pt idx="1123">
                  <c:v>58</c:v>
                </c:pt>
                <c:pt idx="1124">
                  <c:v>60</c:v>
                </c:pt>
                <c:pt idx="1125">
                  <c:v>62</c:v>
                </c:pt>
                <c:pt idx="1126">
                  <c:v>63</c:v>
                </c:pt>
                <c:pt idx="1127">
                  <c:v>65</c:v>
                </c:pt>
                <c:pt idx="1128">
                  <c:v>66</c:v>
                </c:pt>
                <c:pt idx="1129">
                  <c:v>66</c:v>
                </c:pt>
                <c:pt idx="1130">
                  <c:v>66</c:v>
                </c:pt>
                <c:pt idx="1131">
                  <c:v>68</c:v>
                </c:pt>
                <c:pt idx="1132">
                  <c:v>69</c:v>
                </c:pt>
                <c:pt idx="1133">
                  <c:v>71</c:v>
                </c:pt>
                <c:pt idx="1134">
                  <c:v>72</c:v>
                </c:pt>
                <c:pt idx="1135">
                  <c:v>74</c:v>
                </c:pt>
                <c:pt idx="1136">
                  <c:v>76</c:v>
                </c:pt>
                <c:pt idx="1137">
                  <c:v>77</c:v>
                </c:pt>
                <c:pt idx="1138">
                  <c:v>74</c:v>
                </c:pt>
                <c:pt idx="1139">
                  <c:v>74</c:v>
                </c:pt>
                <c:pt idx="1140">
                  <c:v>72</c:v>
                </c:pt>
                <c:pt idx="1141">
                  <c:v>68</c:v>
                </c:pt>
                <c:pt idx="1142">
                  <c:v>66</c:v>
                </c:pt>
                <c:pt idx="1143">
                  <c:v>63</c:v>
                </c:pt>
                <c:pt idx="1144">
                  <c:v>61</c:v>
                </c:pt>
                <c:pt idx="1145">
                  <c:v>59</c:v>
                </c:pt>
                <c:pt idx="1146">
                  <c:v>57</c:v>
                </c:pt>
                <c:pt idx="1147">
                  <c:v>53</c:v>
                </c:pt>
                <c:pt idx="1148">
                  <c:v>50</c:v>
                </c:pt>
                <c:pt idx="1149">
                  <c:v>42</c:v>
                </c:pt>
                <c:pt idx="1150">
                  <c:v>44</c:v>
                </c:pt>
                <c:pt idx="1151">
                  <c:v>44</c:v>
                </c:pt>
                <c:pt idx="1152">
                  <c:v>42</c:v>
                </c:pt>
                <c:pt idx="1153">
                  <c:v>40</c:v>
                </c:pt>
                <c:pt idx="1154">
                  <c:v>40</c:v>
                </c:pt>
                <c:pt idx="1155">
                  <c:v>40</c:v>
                </c:pt>
                <c:pt idx="1156">
                  <c:v>41</c:v>
                </c:pt>
                <c:pt idx="1157">
                  <c:v>40</c:v>
                </c:pt>
                <c:pt idx="1158">
                  <c:v>42</c:v>
                </c:pt>
                <c:pt idx="1159">
                  <c:v>42</c:v>
                </c:pt>
                <c:pt idx="1160">
                  <c:v>43</c:v>
                </c:pt>
                <c:pt idx="1161">
                  <c:v>44</c:v>
                </c:pt>
                <c:pt idx="1162">
                  <c:v>46</c:v>
                </c:pt>
                <c:pt idx="1163">
                  <c:v>46</c:v>
                </c:pt>
                <c:pt idx="1164">
                  <c:v>46</c:v>
                </c:pt>
                <c:pt idx="1165">
                  <c:v>46</c:v>
                </c:pt>
                <c:pt idx="1166">
                  <c:v>45</c:v>
                </c:pt>
                <c:pt idx="1167">
                  <c:v>46</c:v>
                </c:pt>
                <c:pt idx="1168">
                  <c:v>47</c:v>
                </c:pt>
                <c:pt idx="1169">
                  <c:v>49</c:v>
                </c:pt>
                <c:pt idx="1170">
                  <c:v>50</c:v>
                </c:pt>
                <c:pt idx="1171">
                  <c:v>55</c:v>
                </c:pt>
                <c:pt idx="1172">
                  <c:v>59</c:v>
                </c:pt>
                <c:pt idx="1173">
                  <c:v>64</c:v>
                </c:pt>
                <c:pt idx="1174">
                  <c:v>68</c:v>
                </c:pt>
                <c:pt idx="1175">
                  <c:v>72</c:v>
                </c:pt>
                <c:pt idx="1176">
                  <c:v>72</c:v>
                </c:pt>
                <c:pt idx="1177">
                  <c:v>77</c:v>
                </c:pt>
                <c:pt idx="1178">
                  <c:v>80</c:v>
                </c:pt>
                <c:pt idx="1179">
                  <c:v>82</c:v>
                </c:pt>
                <c:pt idx="1180">
                  <c:v>83</c:v>
                </c:pt>
                <c:pt idx="1181">
                  <c:v>85</c:v>
                </c:pt>
                <c:pt idx="1182">
                  <c:v>85</c:v>
                </c:pt>
                <c:pt idx="1183">
                  <c:v>86</c:v>
                </c:pt>
                <c:pt idx="1184">
                  <c:v>88</c:v>
                </c:pt>
                <c:pt idx="1185">
                  <c:v>88</c:v>
                </c:pt>
                <c:pt idx="1186">
                  <c:v>81</c:v>
                </c:pt>
                <c:pt idx="1187">
                  <c:v>76</c:v>
                </c:pt>
                <c:pt idx="1188">
                  <c:v>74</c:v>
                </c:pt>
                <c:pt idx="1189">
                  <c:v>75</c:v>
                </c:pt>
                <c:pt idx="1190">
                  <c:v>73</c:v>
                </c:pt>
                <c:pt idx="1191">
                  <c:v>70</c:v>
                </c:pt>
                <c:pt idx="1192">
                  <c:v>68</c:v>
                </c:pt>
                <c:pt idx="1193">
                  <c:v>65</c:v>
                </c:pt>
                <c:pt idx="1194">
                  <c:v>64</c:v>
                </c:pt>
                <c:pt idx="1195">
                  <c:v>61</c:v>
                </c:pt>
                <c:pt idx="1196">
                  <c:v>56</c:v>
                </c:pt>
                <c:pt idx="1197">
                  <c:v>56</c:v>
                </c:pt>
                <c:pt idx="1198">
                  <c:v>55</c:v>
                </c:pt>
                <c:pt idx="1199">
                  <c:v>50</c:v>
                </c:pt>
                <c:pt idx="1200">
                  <c:v>51</c:v>
                </c:pt>
                <c:pt idx="1201">
                  <c:v>51</c:v>
                </c:pt>
                <c:pt idx="1202">
                  <c:v>47</c:v>
                </c:pt>
                <c:pt idx="1203">
                  <c:v>50</c:v>
                </c:pt>
                <c:pt idx="1204">
                  <c:v>47</c:v>
                </c:pt>
                <c:pt idx="1205">
                  <c:v>48</c:v>
                </c:pt>
                <c:pt idx="1206">
                  <c:v>47</c:v>
                </c:pt>
                <c:pt idx="1207">
                  <c:v>50</c:v>
                </c:pt>
                <c:pt idx="1208">
                  <c:v>50</c:v>
                </c:pt>
                <c:pt idx="1209">
                  <c:v>50</c:v>
                </c:pt>
                <c:pt idx="1210">
                  <c:v>52</c:v>
                </c:pt>
                <c:pt idx="1211">
                  <c:v>55</c:v>
                </c:pt>
                <c:pt idx="1212">
                  <c:v>56</c:v>
                </c:pt>
                <c:pt idx="1213">
                  <c:v>58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61</c:v>
                </c:pt>
                <c:pt idx="1218">
                  <c:v>65</c:v>
                </c:pt>
                <c:pt idx="1219">
                  <c:v>68</c:v>
                </c:pt>
                <c:pt idx="1220">
                  <c:v>70</c:v>
                </c:pt>
                <c:pt idx="1221">
                  <c:v>72</c:v>
                </c:pt>
                <c:pt idx="1222">
                  <c:v>74</c:v>
                </c:pt>
                <c:pt idx="1223">
                  <c:v>76</c:v>
                </c:pt>
                <c:pt idx="1224">
                  <c:v>78</c:v>
                </c:pt>
                <c:pt idx="1225">
                  <c:v>79</c:v>
                </c:pt>
                <c:pt idx="1226">
                  <c:v>80</c:v>
                </c:pt>
                <c:pt idx="1227">
                  <c:v>81</c:v>
                </c:pt>
                <c:pt idx="1228">
                  <c:v>82</c:v>
                </c:pt>
                <c:pt idx="1229">
                  <c:v>82</c:v>
                </c:pt>
                <c:pt idx="1230">
                  <c:v>85</c:v>
                </c:pt>
                <c:pt idx="1231">
                  <c:v>85</c:v>
                </c:pt>
                <c:pt idx="1232">
                  <c:v>86</c:v>
                </c:pt>
                <c:pt idx="1233">
                  <c:v>84</c:v>
                </c:pt>
                <c:pt idx="1234">
                  <c:v>83</c:v>
                </c:pt>
                <c:pt idx="1235">
                  <c:v>82</c:v>
                </c:pt>
                <c:pt idx="1236">
                  <c:v>79</c:v>
                </c:pt>
                <c:pt idx="1237">
                  <c:v>77</c:v>
                </c:pt>
                <c:pt idx="1238">
                  <c:v>75</c:v>
                </c:pt>
                <c:pt idx="1239">
                  <c:v>70</c:v>
                </c:pt>
                <c:pt idx="1240">
                  <c:v>68</c:v>
                </c:pt>
                <c:pt idx="1241">
                  <c:v>65</c:v>
                </c:pt>
                <c:pt idx="1242">
                  <c:v>61</c:v>
                </c:pt>
                <c:pt idx="1243">
                  <c:v>56</c:v>
                </c:pt>
                <c:pt idx="1244">
                  <c:v>55</c:v>
                </c:pt>
                <c:pt idx="1245">
                  <c:v>50</c:v>
                </c:pt>
                <c:pt idx="1246">
                  <c:v>51</c:v>
                </c:pt>
                <c:pt idx="1247">
                  <c:v>47</c:v>
                </c:pt>
                <c:pt idx="1248">
                  <c:v>45</c:v>
                </c:pt>
                <c:pt idx="1249">
                  <c:v>49</c:v>
                </c:pt>
                <c:pt idx="1250">
                  <c:v>51</c:v>
                </c:pt>
                <c:pt idx="1251">
                  <c:v>53</c:v>
                </c:pt>
                <c:pt idx="1252">
                  <c:v>56</c:v>
                </c:pt>
                <c:pt idx="1253">
                  <c:v>57</c:v>
                </c:pt>
                <c:pt idx="1254">
                  <c:v>51</c:v>
                </c:pt>
                <c:pt idx="1255">
                  <c:v>50</c:v>
                </c:pt>
                <c:pt idx="1256">
                  <c:v>52</c:v>
                </c:pt>
                <c:pt idx="1257">
                  <c:v>53</c:v>
                </c:pt>
                <c:pt idx="1258">
                  <c:v>52</c:v>
                </c:pt>
                <c:pt idx="1259">
                  <c:v>56</c:v>
                </c:pt>
                <c:pt idx="1260">
                  <c:v>60</c:v>
                </c:pt>
                <c:pt idx="1261">
                  <c:v>63</c:v>
                </c:pt>
                <c:pt idx="1262">
                  <c:v>63</c:v>
                </c:pt>
                <c:pt idx="1263">
                  <c:v>63</c:v>
                </c:pt>
                <c:pt idx="1264">
                  <c:v>64</c:v>
                </c:pt>
                <c:pt idx="1265">
                  <c:v>65</c:v>
                </c:pt>
                <c:pt idx="1266">
                  <c:v>67</c:v>
                </c:pt>
                <c:pt idx="1267">
                  <c:v>69</c:v>
                </c:pt>
                <c:pt idx="1268">
                  <c:v>72</c:v>
                </c:pt>
                <c:pt idx="1269">
                  <c:v>73</c:v>
                </c:pt>
                <c:pt idx="1270">
                  <c:v>76</c:v>
                </c:pt>
                <c:pt idx="1271">
                  <c:v>76</c:v>
                </c:pt>
                <c:pt idx="1272">
                  <c:v>78</c:v>
                </c:pt>
                <c:pt idx="1273">
                  <c:v>78</c:v>
                </c:pt>
                <c:pt idx="1274">
                  <c:v>79</c:v>
                </c:pt>
                <c:pt idx="1275">
                  <c:v>81</c:v>
                </c:pt>
                <c:pt idx="1276">
                  <c:v>82</c:v>
                </c:pt>
                <c:pt idx="1277">
                  <c:v>84</c:v>
                </c:pt>
                <c:pt idx="1278">
                  <c:v>86</c:v>
                </c:pt>
                <c:pt idx="1279">
                  <c:v>88</c:v>
                </c:pt>
                <c:pt idx="1280">
                  <c:v>88</c:v>
                </c:pt>
                <c:pt idx="1281">
                  <c:v>88</c:v>
                </c:pt>
                <c:pt idx="1282">
                  <c:v>88</c:v>
                </c:pt>
                <c:pt idx="1283">
                  <c:v>86</c:v>
                </c:pt>
                <c:pt idx="1284">
                  <c:v>82</c:v>
                </c:pt>
                <c:pt idx="1285">
                  <c:v>80</c:v>
                </c:pt>
                <c:pt idx="1286">
                  <c:v>77</c:v>
                </c:pt>
                <c:pt idx="1287">
                  <c:v>74</c:v>
                </c:pt>
                <c:pt idx="1288">
                  <c:v>71</c:v>
                </c:pt>
                <c:pt idx="1289">
                  <c:v>68</c:v>
                </c:pt>
                <c:pt idx="1290">
                  <c:v>63</c:v>
                </c:pt>
                <c:pt idx="1291">
                  <c:v>58</c:v>
                </c:pt>
                <c:pt idx="1292">
                  <c:v>53</c:v>
                </c:pt>
                <c:pt idx="1293">
                  <c:v>53</c:v>
                </c:pt>
                <c:pt idx="1294">
                  <c:v>54</c:v>
                </c:pt>
                <c:pt idx="1295">
                  <c:v>58</c:v>
                </c:pt>
                <c:pt idx="1296">
                  <c:v>54</c:v>
                </c:pt>
                <c:pt idx="1297">
                  <c:v>52</c:v>
                </c:pt>
                <c:pt idx="1298">
                  <c:v>55</c:v>
                </c:pt>
                <c:pt idx="1299">
                  <c:v>53</c:v>
                </c:pt>
                <c:pt idx="1300">
                  <c:v>52</c:v>
                </c:pt>
                <c:pt idx="1301">
                  <c:v>54</c:v>
                </c:pt>
                <c:pt idx="1302">
                  <c:v>55</c:v>
                </c:pt>
                <c:pt idx="1303">
                  <c:v>52</c:v>
                </c:pt>
                <c:pt idx="1304">
                  <c:v>55</c:v>
                </c:pt>
                <c:pt idx="1305">
                  <c:v>59</c:v>
                </c:pt>
                <c:pt idx="1306">
                  <c:v>62</c:v>
                </c:pt>
                <c:pt idx="1307">
                  <c:v>63</c:v>
                </c:pt>
                <c:pt idx="1308">
                  <c:v>75</c:v>
                </c:pt>
                <c:pt idx="1309">
                  <c:v>82</c:v>
                </c:pt>
                <c:pt idx="1310">
                  <c:v>73</c:v>
                </c:pt>
                <c:pt idx="1311">
                  <c:v>73</c:v>
                </c:pt>
                <c:pt idx="1312">
                  <c:v>77</c:v>
                </c:pt>
                <c:pt idx="1313">
                  <c:v>79</c:v>
                </c:pt>
                <c:pt idx="1314">
                  <c:v>80</c:v>
                </c:pt>
                <c:pt idx="1315">
                  <c:v>81</c:v>
                </c:pt>
                <c:pt idx="1316">
                  <c:v>84</c:v>
                </c:pt>
                <c:pt idx="1317">
                  <c:v>87</c:v>
                </c:pt>
                <c:pt idx="1318">
                  <c:v>89</c:v>
                </c:pt>
                <c:pt idx="1319">
                  <c:v>91</c:v>
                </c:pt>
                <c:pt idx="1320">
                  <c:v>91</c:v>
                </c:pt>
                <c:pt idx="1321">
                  <c:v>90</c:v>
                </c:pt>
                <c:pt idx="1322">
                  <c:v>91</c:v>
                </c:pt>
                <c:pt idx="1323">
                  <c:v>91</c:v>
                </c:pt>
                <c:pt idx="1324">
                  <c:v>91</c:v>
                </c:pt>
                <c:pt idx="1325">
                  <c:v>93</c:v>
                </c:pt>
                <c:pt idx="1326">
                  <c:v>93</c:v>
                </c:pt>
                <c:pt idx="1327">
                  <c:v>94</c:v>
                </c:pt>
                <c:pt idx="1328">
                  <c:v>93</c:v>
                </c:pt>
                <c:pt idx="1329">
                  <c:v>94</c:v>
                </c:pt>
                <c:pt idx="1330">
                  <c:v>91</c:v>
                </c:pt>
                <c:pt idx="1331">
                  <c:v>89</c:v>
                </c:pt>
                <c:pt idx="1332">
                  <c:v>88</c:v>
                </c:pt>
                <c:pt idx="1333">
                  <c:v>85</c:v>
                </c:pt>
                <c:pt idx="1334">
                  <c:v>79</c:v>
                </c:pt>
                <c:pt idx="1335">
                  <c:v>78</c:v>
                </c:pt>
                <c:pt idx="1336">
                  <c:v>76</c:v>
                </c:pt>
                <c:pt idx="1337">
                  <c:v>72</c:v>
                </c:pt>
                <c:pt idx="1338">
                  <c:v>69</c:v>
                </c:pt>
                <c:pt idx="1339">
                  <c:v>65</c:v>
                </c:pt>
                <c:pt idx="1340">
                  <c:v>65</c:v>
                </c:pt>
                <c:pt idx="1341">
                  <c:v>64</c:v>
                </c:pt>
                <c:pt idx="1342">
                  <c:v>60</c:v>
                </c:pt>
                <c:pt idx="1343">
                  <c:v>61</c:v>
                </c:pt>
                <c:pt idx="1344">
                  <c:v>59</c:v>
                </c:pt>
                <c:pt idx="1345">
                  <c:v>59</c:v>
                </c:pt>
                <c:pt idx="1346">
                  <c:v>58</c:v>
                </c:pt>
                <c:pt idx="1347">
                  <c:v>60</c:v>
                </c:pt>
                <c:pt idx="1348">
                  <c:v>61</c:v>
                </c:pt>
                <c:pt idx="1349">
                  <c:v>58</c:v>
                </c:pt>
                <c:pt idx="1350">
                  <c:v>61</c:v>
                </c:pt>
                <c:pt idx="1351">
                  <c:v>59</c:v>
                </c:pt>
                <c:pt idx="1352">
                  <c:v>58</c:v>
                </c:pt>
                <c:pt idx="1353">
                  <c:v>59</c:v>
                </c:pt>
                <c:pt idx="1354">
                  <c:v>62</c:v>
                </c:pt>
                <c:pt idx="1355">
                  <c:v>66</c:v>
                </c:pt>
                <c:pt idx="1356">
                  <c:v>67</c:v>
                </c:pt>
                <c:pt idx="1357">
                  <c:v>70</c:v>
                </c:pt>
                <c:pt idx="1358">
                  <c:v>73</c:v>
                </c:pt>
                <c:pt idx="1359">
                  <c:v>75</c:v>
                </c:pt>
                <c:pt idx="1360">
                  <c:v>76</c:v>
                </c:pt>
                <c:pt idx="1361">
                  <c:v>77</c:v>
                </c:pt>
                <c:pt idx="1362">
                  <c:v>79</c:v>
                </c:pt>
                <c:pt idx="1363">
                  <c:v>81</c:v>
                </c:pt>
                <c:pt idx="1364">
                  <c:v>80</c:v>
                </c:pt>
                <c:pt idx="1365">
                  <c:v>81</c:v>
                </c:pt>
                <c:pt idx="1366">
                  <c:v>82</c:v>
                </c:pt>
                <c:pt idx="1367">
                  <c:v>84</c:v>
                </c:pt>
                <c:pt idx="1368">
                  <c:v>85</c:v>
                </c:pt>
                <c:pt idx="1369">
                  <c:v>87</c:v>
                </c:pt>
                <c:pt idx="1370">
                  <c:v>89</c:v>
                </c:pt>
                <c:pt idx="1371">
                  <c:v>90</c:v>
                </c:pt>
                <c:pt idx="1372">
                  <c:v>91</c:v>
                </c:pt>
                <c:pt idx="1373">
                  <c:v>91</c:v>
                </c:pt>
                <c:pt idx="1374">
                  <c:v>92</c:v>
                </c:pt>
                <c:pt idx="1375">
                  <c:v>93</c:v>
                </c:pt>
                <c:pt idx="1376">
                  <c:v>94</c:v>
                </c:pt>
                <c:pt idx="1377">
                  <c:v>95</c:v>
                </c:pt>
                <c:pt idx="1378">
                  <c:v>95</c:v>
                </c:pt>
                <c:pt idx="1379">
                  <c:v>93</c:v>
                </c:pt>
                <c:pt idx="1380">
                  <c:v>93</c:v>
                </c:pt>
                <c:pt idx="1381">
                  <c:v>89</c:v>
                </c:pt>
                <c:pt idx="1382">
                  <c:v>87</c:v>
                </c:pt>
                <c:pt idx="1383">
                  <c:v>84</c:v>
                </c:pt>
                <c:pt idx="1384">
                  <c:v>81</c:v>
                </c:pt>
                <c:pt idx="1385">
                  <c:v>77</c:v>
                </c:pt>
                <c:pt idx="1386">
                  <c:v>74</c:v>
                </c:pt>
                <c:pt idx="1387">
                  <c:v>69</c:v>
                </c:pt>
                <c:pt idx="1388">
                  <c:v>63</c:v>
                </c:pt>
                <c:pt idx="1389">
                  <c:v>58</c:v>
                </c:pt>
                <c:pt idx="1390">
                  <c:v>56</c:v>
                </c:pt>
                <c:pt idx="1391">
                  <c:v>54</c:v>
                </c:pt>
                <c:pt idx="1392">
                  <c:v>53</c:v>
                </c:pt>
                <c:pt idx="1393">
                  <c:v>48</c:v>
                </c:pt>
                <c:pt idx="1394">
                  <c:v>46</c:v>
                </c:pt>
                <c:pt idx="1395">
                  <c:v>45</c:v>
                </c:pt>
                <c:pt idx="1396">
                  <c:v>49</c:v>
                </c:pt>
                <c:pt idx="1397">
                  <c:v>51</c:v>
                </c:pt>
                <c:pt idx="1398">
                  <c:v>51</c:v>
                </c:pt>
                <c:pt idx="1399">
                  <c:v>52</c:v>
                </c:pt>
                <c:pt idx="1400">
                  <c:v>53</c:v>
                </c:pt>
                <c:pt idx="1401">
                  <c:v>52</c:v>
                </c:pt>
                <c:pt idx="1402">
                  <c:v>52</c:v>
                </c:pt>
                <c:pt idx="1403">
                  <c:v>57</c:v>
                </c:pt>
                <c:pt idx="1404">
                  <c:v>61</c:v>
                </c:pt>
                <c:pt idx="1405">
                  <c:v>62</c:v>
                </c:pt>
                <c:pt idx="1406">
                  <c:v>64</c:v>
                </c:pt>
                <c:pt idx="1407">
                  <c:v>72</c:v>
                </c:pt>
                <c:pt idx="1408">
                  <c:v>73</c:v>
                </c:pt>
                <c:pt idx="1409">
                  <c:v>75</c:v>
                </c:pt>
                <c:pt idx="1410">
                  <c:v>76</c:v>
                </c:pt>
                <c:pt idx="1411">
                  <c:v>77</c:v>
                </c:pt>
                <c:pt idx="1412">
                  <c:v>75</c:v>
                </c:pt>
                <c:pt idx="1413">
                  <c:v>72</c:v>
                </c:pt>
                <c:pt idx="1414">
                  <c:v>70</c:v>
                </c:pt>
                <c:pt idx="1415">
                  <c:v>71</c:v>
                </c:pt>
                <c:pt idx="1416">
                  <c:v>71</c:v>
                </c:pt>
                <c:pt idx="1417">
                  <c:v>73</c:v>
                </c:pt>
                <c:pt idx="1418">
                  <c:v>74</c:v>
                </c:pt>
                <c:pt idx="1419">
                  <c:v>74</c:v>
                </c:pt>
                <c:pt idx="1420">
                  <c:v>73</c:v>
                </c:pt>
                <c:pt idx="1421">
                  <c:v>72</c:v>
                </c:pt>
                <c:pt idx="1422">
                  <c:v>73</c:v>
                </c:pt>
                <c:pt idx="1423">
                  <c:v>74</c:v>
                </c:pt>
                <c:pt idx="1424">
                  <c:v>75</c:v>
                </c:pt>
                <c:pt idx="1425">
                  <c:v>75</c:v>
                </c:pt>
                <c:pt idx="1426">
                  <c:v>76</c:v>
                </c:pt>
                <c:pt idx="1427">
                  <c:v>75</c:v>
                </c:pt>
                <c:pt idx="1428">
                  <c:v>76</c:v>
                </c:pt>
                <c:pt idx="1429">
                  <c:v>73</c:v>
                </c:pt>
                <c:pt idx="1430">
                  <c:v>71</c:v>
                </c:pt>
                <c:pt idx="1431">
                  <c:v>70</c:v>
                </c:pt>
                <c:pt idx="1432">
                  <c:v>67</c:v>
                </c:pt>
                <c:pt idx="1433">
                  <c:v>65</c:v>
                </c:pt>
                <c:pt idx="1434">
                  <c:v>64</c:v>
                </c:pt>
                <c:pt idx="1435">
                  <c:v>61</c:v>
                </c:pt>
                <c:pt idx="1436">
                  <c:v>58</c:v>
                </c:pt>
                <c:pt idx="1437">
                  <c:v>57</c:v>
                </c:pt>
                <c:pt idx="1438">
                  <c:v>60</c:v>
                </c:pt>
                <c:pt idx="1439">
                  <c:v>55</c:v>
                </c:pt>
                <c:pt idx="1440">
                  <c:v>56</c:v>
                </c:pt>
                <c:pt idx="1441">
                  <c:v>50</c:v>
                </c:pt>
                <c:pt idx="1442">
                  <c:v>47</c:v>
                </c:pt>
                <c:pt idx="1443">
                  <c:v>48</c:v>
                </c:pt>
                <c:pt idx="1444">
                  <c:v>50</c:v>
                </c:pt>
                <c:pt idx="1445">
                  <c:v>46</c:v>
                </c:pt>
                <c:pt idx="1446">
                  <c:v>45</c:v>
                </c:pt>
                <c:pt idx="1447">
                  <c:v>55</c:v>
                </c:pt>
                <c:pt idx="1448">
                  <c:v>46</c:v>
                </c:pt>
                <c:pt idx="1449">
                  <c:v>50</c:v>
                </c:pt>
                <c:pt idx="1450">
                  <c:v>46</c:v>
                </c:pt>
                <c:pt idx="1451">
                  <c:v>57</c:v>
                </c:pt>
                <c:pt idx="1452">
                  <c:v>59</c:v>
                </c:pt>
                <c:pt idx="1453">
                  <c:v>61</c:v>
                </c:pt>
                <c:pt idx="1454">
                  <c:v>64</c:v>
                </c:pt>
                <c:pt idx="1455">
                  <c:v>66</c:v>
                </c:pt>
                <c:pt idx="1456">
                  <c:v>67</c:v>
                </c:pt>
                <c:pt idx="1457">
                  <c:v>68</c:v>
                </c:pt>
                <c:pt idx="1458">
                  <c:v>71</c:v>
                </c:pt>
                <c:pt idx="1459">
                  <c:v>71</c:v>
                </c:pt>
                <c:pt idx="1460">
                  <c:v>70</c:v>
                </c:pt>
                <c:pt idx="1461">
                  <c:v>71</c:v>
                </c:pt>
                <c:pt idx="1462">
                  <c:v>73</c:v>
                </c:pt>
                <c:pt idx="1463">
                  <c:v>74</c:v>
                </c:pt>
                <c:pt idx="1464">
                  <c:v>75</c:v>
                </c:pt>
                <c:pt idx="1465">
                  <c:v>72</c:v>
                </c:pt>
                <c:pt idx="1466">
                  <c:v>71</c:v>
                </c:pt>
                <c:pt idx="1467">
                  <c:v>71</c:v>
                </c:pt>
                <c:pt idx="1468">
                  <c:v>72</c:v>
                </c:pt>
                <c:pt idx="1469">
                  <c:v>72</c:v>
                </c:pt>
                <c:pt idx="1470">
                  <c:v>72</c:v>
                </c:pt>
                <c:pt idx="1471">
                  <c:v>73</c:v>
                </c:pt>
                <c:pt idx="1472">
                  <c:v>74</c:v>
                </c:pt>
                <c:pt idx="1473">
                  <c:v>72</c:v>
                </c:pt>
                <c:pt idx="1474">
                  <c:v>69</c:v>
                </c:pt>
                <c:pt idx="1475">
                  <c:v>66</c:v>
                </c:pt>
                <c:pt idx="1476">
                  <c:v>64</c:v>
                </c:pt>
                <c:pt idx="1477">
                  <c:v>61</c:v>
                </c:pt>
                <c:pt idx="1478">
                  <c:v>60</c:v>
                </c:pt>
                <c:pt idx="1479">
                  <c:v>55</c:v>
                </c:pt>
                <c:pt idx="1480">
                  <c:v>55</c:v>
                </c:pt>
                <c:pt idx="1481">
                  <c:v>51</c:v>
                </c:pt>
                <c:pt idx="1482">
                  <c:v>50</c:v>
                </c:pt>
                <c:pt idx="1483">
                  <c:v>50</c:v>
                </c:pt>
                <c:pt idx="1484">
                  <c:v>51</c:v>
                </c:pt>
                <c:pt idx="1485">
                  <c:v>52</c:v>
                </c:pt>
                <c:pt idx="1486">
                  <c:v>53</c:v>
                </c:pt>
                <c:pt idx="1487">
                  <c:v>52</c:v>
                </c:pt>
                <c:pt idx="1488">
                  <c:v>49</c:v>
                </c:pt>
                <c:pt idx="1489">
                  <c:v>52</c:v>
                </c:pt>
                <c:pt idx="1490">
                  <c:v>50</c:v>
                </c:pt>
                <c:pt idx="1491">
                  <c:v>50</c:v>
                </c:pt>
                <c:pt idx="1492">
                  <c:v>50</c:v>
                </c:pt>
                <c:pt idx="1493">
                  <c:v>51</c:v>
                </c:pt>
                <c:pt idx="1494">
                  <c:v>51</c:v>
                </c:pt>
                <c:pt idx="1495">
                  <c:v>52</c:v>
                </c:pt>
                <c:pt idx="1496">
                  <c:v>52</c:v>
                </c:pt>
                <c:pt idx="1497">
                  <c:v>53</c:v>
                </c:pt>
                <c:pt idx="1498">
                  <c:v>56</c:v>
                </c:pt>
                <c:pt idx="1499">
                  <c:v>58</c:v>
                </c:pt>
                <c:pt idx="1500">
                  <c:v>60</c:v>
                </c:pt>
                <c:pt idx="1501">
                  <c:v>63</c:v>
                </c:pt>
                <c:pt idx="1502">
                  <c:v>67</c:v>
                </c:pt>
                <c:pt idx="1503">
                  <c:v>69</c:v>
                </c:pt>
                <c:pt idx="1504">
                  <c:v>71</c:v>
                </c:pt>
                <c:pt idx="1505">
                  <c:v>72</c:v>
                </c:pt>
                <c:pt idx="1506">
                  <c:v>71</c:v>
                </c:pt>
                <c:pt idx="1507">
                  <c:v>72</c:v>
                </c:pt>
                <c:pt idx="1508">
                  <c:v>73</c:v>
                </c:pt>
                <c:pt idx="1509">
                  <c:v>75</c:v>
                </c:pt>
                <c:pt idx="1510">
                  <c:v>75</c:v>
                </c:pt>
                <c:pt idx="1511">
                  <c:v>75</c:v>
                </c:pt>
                <c:pt idx="1512">
                  <c:v>76</c:v>
                </c:pt>
                <c:pt idx="1513">
                  <c:v>76</c:v>
                </c:pt>
                <c:pt idx="1514">
                  <c:v>73</c:v>
                </c:pt>
                <c:pt idx="1515">
                  <c:v>75</c:v>
                </c:pt>
                <c:pt idx="1516">
                  <c:v>76</c:v>
                </c:pt>
                <c:pt idx="1517">
                  <c:v>76</c:v>
                </c:pt>
                <c:pt idx="1518">
                  <c:v>79</c:v>
                </c:pt>
                <c:pt idx="1519">
                  <c:v>80</c:v>
                </c:pt>
                <c:pt idx="1520">
                  <c:v>80</c:v>
                </c:pt>
                <c:pt idx="1521">
                  <c:v>80</c:v>
                </c:pt>
                <c:pt idx="1522">
                  <c:v>78</c:v>
                </c:pt>
                <c:pt idx="1523">
                  <c:v>77</c:v>
                </c:pt>
                <c:pt idx="1524">
                  <c:v>77</c:v>
                </c:pt>
                <c:pt idx="1525">
                  <c:v>76</c:v>
                </c:pt>
                <c:pt idx="1526">
                  <c:v>74</c:v>
                </c:pt>
                <c:pt idx="1527">
                  <c:v>72</c:v>
                </c:pt>
                <c:pt idx="1528">
                  <c:v>69</c:v>
                </c:pt>
                <c:pt idx="1529">
                  <c:v>67</c:v>
                </c:pt>
                <c:pt idx="1530">
                  <c:v>67</c:v>
                </c:pt>
                <c:pt idx="1531">
                  <c:v>65</c:v>
                </c:pt>
                <c:pt idx="1532">
                  <c:v>67</c:v>
                </c:pt>
                <c:pt idx="1533">
                  <c:v>67</c:v>
                </c:pt>
                <c:pt idx="1534">
                  <c:v>68</c:v>
                </c:pt>
                <c:pt idx="1535">
                  <c:v>70</c:v>
                </c:pt>
                <c:pt idx="1536">
                  <c:v>71</c:v>
                </c:pt>
                <c:pt idx="1537">
                  <c:v>66</c:v>
                </c:pt>
                <c:pt idx="1538">
                  <c:v>61</c:v>
                </c:pt>
                <c:pt idx="1539">
                  <c:v>59</c:v>
                </c:pt>
                <c:pt idx="1540">
                  <c:v>62</c:v>
                </c:pt>
                <c:pt idx="1541">
                  <c:v>74</c:v>
                </c:pt>
                <c:pt idx="1542">
                  <c:v>75</c:v>
                </c:pt>
                <c:pt idx="1543">
                  <c:v>75</c:v>
                </c:pt>
                <c:pt idx="1544">
                  <c:v>70</c:v>
                </c:pt>
                <c:pt idx="1545">
                  <c:v>66</c:v>
                </c:pt>
                <c:pt idx="1546">
                  <c:v>69</c:v>
                </c:pt>
                <c:pt idx="1547">
                  <c:v>73</c:v>
                </c:pt>
                <c:pt idx="1548">
                  <c:v>78</c:v>
                </c:pt>
                <c:pt idx="1549">
                  <c:v>80</c:v>
                </c:pt>
                <c:pt idx="1550">
                  <c:v>82</c:v>
                </c:pt>
                <c:pt idx="1551">
                  <c:v>84</c:v>
                </c:pt>
                <c:pt idx="1552">
                  <c:v>88</c:v>
                </c:pt>
                <c:pt idx="1553">
                  <c:v>87</c:v>
                </c:pt>
                <c:pt idx="1554">
                  <c:v>87</c:v>
                </c:pt>
                <c:pt idx="1555">
                  <c:v>87</c:v>
                </c:pt>
                <c:pt idx="1556">
                  <c:v>87</c:v>
                </c:pt>
                <c:pt idx="1557">
                  <c:v>89</c:v>
                </c:pt>
                <c:pt idx="1558">
                  <c:v>88</c:v>
                </c:pt>
                <c:pt idx="1559">
                  <c:v>88</c:v>
                </c:pt>
                <c:pt idx="1560">
                  <c:v>87</c:v>
                </c:pt>
                <c:pt idx="1561">
                  <c:v>86</c:v>
                </c:pt>
                <c:pt idx="1562">
                  <c:v>87</c:v>
                </c:pt>
                <c:pt idx="1563">
                  <c:v>88</c:v>
                </c:pt>
                <c:pt idx="1564">
                  <c:v>90</c:v>
                </c:pt>
                <c:pt idx="1565">
                  <c:v>90</c:v>
                </c:pt>
                <c:pt idx="1566">
                  <c:v>91</c:v>
                </c:pt>
                <c:pt idx="1567">
                  <c:v>91</c:v>
                </c:pt>
                <c:pt idx="1568">
                  <c:v>91</c:v>
                </c:pt>
                <c:pt idx="1569">
                  <c:v>91</c:v>
                </c:pt>
                <c:pt idx="1570">
                  <c:v>92</c:v>
                </c:pt>
                <c:pt idx="1571">
                  <c:v>89</c:v>
                </c:pt>
                <c:pt idx="1572">
                  <c:v>88</c:v>
                </c:pt>
                <c:pt idx="1573">
                  <c:v>84</c:v>
                </c:pt>
                <c:pt idx="1574">
                  <c:v>84</c:v>
                </c:pt>
                <c:pt idx="1575">
                  <c:v>83</c:v>
                </c:pt>
                <c:pt idx="1576">
                  <c:v>78</c:v>
                </c:pt>
                <c:pt idx="1577">
                  <c:v>78</c:v>
                </c:pt>
                <c:pt idx="1578">
                  <c:v>77</c:v>
                </c:pt>
                <c:pt idx="1579">
                  <c:v>75</c:v>
                </c:pt>
                <c:pt idx="1580">
                  <c:v>77</c:v>
                </c:pt>
                <c:pt idx="1581">
                  <c:v>77</c:v>
                </c:pt>
                <c:pt idx="1582">
                  <c:v>80</c:v>
                </c:pt>
                <c:pt idx="1583">
                  <c:v>88</c:v>
                </c:pt>
                <c:pt idx="1584">
                  <c:v>94</c:v>
                </c:pt>
                <c:pt idx="1585">
                  <c:v>96</c:v>
                </c:pt>
                <c:pt idx="1586">
                  <c:v>97</c:v>
                </c:pt>
                <c:pt idx="1587">
                  <c:v>99</c:v>
                </c:pt>
                <c:pt idx="1588">
                  <c:v>100</c:v>
                </c:pt>
                <c:pt idx="1589">
                  <c:v>101</c:v>
                </c:pt>
                <c:pt idx="1590">
                  <c:v>101</c:v>
                </c:pt>
                <c:pt idx="1591">
                  <c:v>102</c:v>
                </c:pt>
                <c:pt idx="1592">
                  <c:v>102</c:v>
                </c:pt>
                <c:pt idx="1593">
                  <c:v>102</c:v>
                </c:pt>
                <c:pt idx="1594">
                  <c:v>102</c:v>
                </c:pt>
                <c:pt idx="1595">
                  <c:v>101</c:v>
                </c:pt>
                <c:pt idx="1596">
                  <c:v>101</c:v>
                </c:pt>
                <c:pt idx="1597">
                  <c:v>101</c:v>
                </c:pt>
                <c:pt idx="1598">
                  <c:v>101</c:v>
                </c:pt>
                <c:pt idx="1599">
                  <c:v>100</c:v>
                </c:pt>
                <c:pt idx="1600">
                  <c:v>101</c:v>
                </c:pt>
                <c:pt idx="1601">
                  <c:v>101</c:v>
                </c:pt>
                <c:pt idx="1602">
                  <c:v>101</c:v>
                </c:pt>
                <c:pt idx="1603">
                  <c:v>101</c:v>
                </c:pt>
                <c:pt idx="1604">
                  <c:v>101</c:v>
                </c:pt>
                <c:pt idx="1605">
                  <c:v>102</c:v>
                </c:pt>
                <c:pt idx="1606">
                  <c:v>101</c:v>
                </c:pt>
                <c:pt idx="1607">
                  <c:v>102</c:v>
                </c:pt>
                <c:pt idx="1608">
                  <c:v>102</c:v>
                </c:pt>
                <c:pt idx="1609">
                  <c:v>102</c:v>
                </c:pt>
                <c:pt idx="1610">
                  <c:v>102</c:v>
                </c:pt>
                <c:pt idx="1611">
                  <c:v>102</c:v>
                </c:pt>
                <c:pt idx="1612">
                  <c:v>102</c:v>
                </c:pt>
                <c:pt idx="1613">
                  <c:v>103</c:v>
                </c:pt>
                <c:pt idx="1614">
                  <c:v>102</c:v>
                </c:pt>
                <c:pt idx="1615">
                  <c:v>102</c:v>
                </c:pt>
                <c:pt idx="1616">
                  <c:v>102</c:v>
                </c:pt>
                <c:pt idx="1617">
                  <c:v>102</c:v>
                </c:pt>
                <c:pt idx="1618">
                  <c:v>102</c:v>
                </c:pt>
                <c:pt idx="1619">
                  <c:v>102</c:v>
                </c:pt>
                <c:pt idx="1620">
                  <c:v>100</c:v>
                </c:pt>
                <c:pt idx="1621">
                  <c:v>90</c:v>
                </c:pt>
                <c:pt idx="1622">
                  <c:v>78</c:v>
                </c:pt>
                <c:pt idx="1623">
                  <c:v>77</c:v>
                </c:pt>
                <c:pt idx="1624">
                  <c:v>73</c:v>
                </c:pt>
                <c:pt idx="1625">
                  <c:v>66</c:v>
                </c:pt>
                <c:pt idx="1626">
                  <c:v>66</c:v>
                </c:pt>
                <c:pt idx="1627">
                  <c:v>64</c:v>
                </c:pt>
                <c:pt idx="1628">
                  <c:v>56</c:v>
                </c:pt>
                <c:pt idx="1629">
                  <c:v>54</c:v>
                </c:pt>
                <c:pt idx="1630">
                  <c:v>54</c:v>
                </c:pt>
                <c:pt idx="1631">
                  <c:v>51</c:v>
                </c:pt>
                <c:pt idx="1632">
                  <c:v>48</c:v>
                </c:pt>
                <c:pt idx="1633">
                  <c:v>50</c:v>
                </c:pt>
                <c:pt idx="1634">
                  <c:v>49</c:v>
                </c:pt>
                <c:pt idx="1635">
                  <c:v>45</c:v>
                </c:pt>
                <c:pt idx="1636">
                  <c:v>47</c:v>
                </c:pt>
                <c:pt idx="1637">
                  <c:v>46</c:v>
                </c:pt>
                <c:pt idx="1638">
                  <c:v>47</c:v>
                </c:pt>
                <c:pt idx="1639">
                  <c:v>47</c:v>
                </c:pt>
                <c:pt idx="1640">
                  <c:v>47</c:v>
                </c:pt>
                <c:pt idx="1641">
                  <c:v>50</c:v>
                </c:pt>
                <c:pt idx="1642">
                  <c:v>54</c:v>
                </c:pt>
                <c:pt idx="1643">
                  <c:v>55</c:v>
                </c:pt>
                <c:pt idx="1644">
                  <c:v>56</c:v>
                </c:pt>
                <c:pt idx="1645">
                  <c:v>60</c:v>
                </c:pt>
                <c:pt idx="1646">
                  <c:v>61</c:v>
                </c:pt>
                <c:pt idx="1647">
                  <c:v>61</c:v>
                </c:pt>
                <c:pt idx="1648">
                  <c:v>64</c:v>
                </c:pt>
                <c:pt idx="1649">
                  <c:v>70</c:v>
                </c:pt>
                <c:pt idx="1650">
                  <c:v>73</c:v>
                </c:pt>
                <c:pt idx="1651">
                  <c:v>77</c:v>
                </c:pt>
                <c:pt idx="1652">
                  <c:v>79</c:v>
                </c:pt>
                <c:pt idx="1653">
                  <c:v>81</c:v>
                </c:pt>
                <c:pt idx="1654">
                  <c:v>83</c:v>
                </c:pt>
                <c:pt idx="1655">
                  <c:v>86</c:v>
                </c:pt>
                <c:pt idx="1656">
                  <c:v>85</c:v>
                </c:pt>
                <c:pt idx="1657">
                  <c:v>85</c:v>
                </c:pt>
                <c:pt idx="1658">
                  <c:v>86</c:v>
                </c:pt>
                <c:pt idx="1659">
                  <c:v>88</c:v>
                </c:pt>
                <c:pt idx="1660">
                  <c:v>90</c:v>
                </c:pt>
                <c:pt idx="1661">
                  <c:v>93</c:v>
                </c:pt>
                <c:pt idx="1662">
                  <c:v>94</c:v>
                </c:pt>
                <c:pt idx="1663">
                  <c:v>95</c:v>
                </c:pt>
                <c:pt idx="1664">
                  <c:v>96</c:v>
                </c:pt>
                <c:pt idx="1665">
                  <c:v>96</c:v>
                </c:pt>
                <c:pt idx="1666">
                  <c:v>92</c:v>
                </c:pt>
                <c:pt idx="1667">
                  <c:v>87</c:v>
                </c:pt>
                <c:pt idx="1668">
                  <c:v>75</c:v>
                </c:pt>
                <c:pt idx="1669">
                  <c:v>68</c:v>
                </c:pt>
                <c:pt idx="1670">
                  <c:v>67</c:v>
                </c:pt>
                <c:pt idx="1671">
                  <c:v>64</c:v>
                </c:pt>
                <c:pt idx="1672">
                  <c:v>63</c:v>
                </c:pt>
                <c:pt idx="1673">
                  <c:v>63</c:v>
                </c:pt>
                <c:pt idx="1674">
                  <c:v>62</c:v>
                </c:pt>
                <c:pt idx="1675">
                  <c:v>59</c:v>
                </c:pt>
                <c:pt idx="1676">
                  <c:v>58</c:v>
                </c:pt>
                <c:pt idx="1677">
                  <c:v>56</c:v>
                </c:pt>
                <c:pt idx="1678">
                  <c:v>56</c:v>
                </c:pt>
                <c:pt idx="1679">
                  <c:v>53</c:v>
                </c:pt>
                <c:pt idx="1680">
                  <c:v>53</c:v>
                </c:pt>
                <c:pt idx="1681">
                  <c:v>52</c:v>
                </c:pt>
                <c:pt idx="1682">
                  <c:v>50</c:v>
                </c:pt>
                <c:pt idx="1683">
                  <c:v>52</c:v>
                </c:pt>
                <c:pt idx="1684">
                  <c:v>50</c:v>
                </c:pt>
                <c:pt idx="1685">
                  <c:v>50</c:v>
                </c:pt>
                <c:pt idx="1686">
                  <c:v>51</c:v>
                </c:pt>
                <c:pt idx="1687">
                  <c:v>51</c:v>
                </c:pt>
                <c:pt idx="1688">
                  <c:v>52</c:v>
                </c:pt>
                <c:pt idx="1689">
                  <c:v>53</c:v>
                </c:pt>
                <c:pt idx="1690">
                  <c:v>53</c:v>
                </c:pt>
                <c:pt idx="1691">
                  <c:v>56</c:v>
                </c:pt>
                <c:pt idx="1692">
                  <c:v>63</c:v>
                </c:pt>
                <c:pt idx="1693">
                  <c:v>68</c:v>
                </c:pt>
                <c:pt idx="1694">
                  <c:v>69</c:v>
                </c:pt>
                <c:pt idx="1695">
                  <c:v>68</c:v>
                </c:pt>
                <c:pt idx="1696">
                  <c:v>69</c:v>
                </c:pt>
                <c:pt idx="1697">
                  <c:v>70</c:v>
                </c:pt>
                <c:pt idx="1698">
                  <c:v>71</c:v>
                </c:pt>
                <c:pt idx="1699">
                  <c:v>72</c:v>
                </c:pt>
                <c:pt idx="1700">
                  <c:v>73</c:v>
                </c:pt>
                <c:pt idx="1701">
                  <c:v>75</c:v>
                </c:pt>
                <c:pt idx="1702">
                  <c:v>77</c:v>
                </c:pt>
                <c:pt idx="1703">
                  <c:v>78</c:v>
                </c:pt>
                <c:pt idx="1704">
                  <c:v>79</c:v>
                </c:pt>
                <c:pt idx="1705">
                  <c:v>81</c:v>
                </c:pt>
                <c:pt idx="1706">
                  <c:v>83</c:v>
                </c:pt>
                <c:pt idx="1707">
                  <c:v>83</c:v>
                </c:pt>
                <c:pt idx="1708">
                  <c:v>83</c:v>
                </c:pt>
                <c:pt idx="1709">
                  <c:v>84</c:v>
                </c:pt>
                <c:pt idx="1710">
                  <c:v>85</c:v>
                </c:pt>
                <c:pt idx="1711">
                  <c:v>87</c:v>
                </c:pt>
                <c:pt idx="1712">
                  <c:v>87</c:v>
                </c:pt>
                <c:pt idx="1713">
                  <c:v>86</c:v>
                </c:pt>
                <c:pt idx="1714">
                  <c:v>86</c:v>
                </c:pt>
                <c:pt idx="1715">
                  <c:v>84</c:v>
                </c:pt>
                <c:pt idx="1716">
                  <c:v>82</c:v>
                </c:pt>
                <c:pt idx="1717">
                  <c:v>74</c:v>
                </c:pt>
                <c:pt idx="1718">
                  <c:v>69</c:v>
                </c:pt>
                <c:pt idx="1719">
                  <c:v>67</c:v>
                </c:pt>
                <c:pt idx="1720">
                  <c:v>62</c:v>
                </c:pt>
                <c:pt idx="1721">
                  <c:v>61</c:v>
                </c:pt>
                <c:pt idx="1722">
                  <c:v>60</c:v>
                </c:pt>
                <c:pt idx="1723">
                  <c:v>60</c:v>
                </c:pt>
                <c:pt idx="1724">
                  <c:v>57</c:v>
                </c:pt>
                <c:pt idx="1725">
                  <c:v>58</c:v>
                </c:pt>
                <c:pt idx="1726">
                  <c:v>67</c:v>
                </c:pt>
                <c:pt idx="1727">
                  <c:v>71</c:v>
                </c:pt>
                <c:pt idx="1728">
                  <c:v>77</c:v>
                </c:pt>
                <c:pt idx="1729">
                  <c:v>83</c:v>
                </c:pt>
                <c:pt idx="1730">
                  <c:v>84</c:v>
                </c:pt>
                <c:pt idx="1731">
                  <c:v>79</c:v>
                </c:pt>
                <c:pt idx="1732">
                  <c:v>80</c:v>
                </c:pt>
                <c:pt idx="1733">
                  <c:v>81</c:v>
                </c:pt>
                <c:pt idx="1734">
                  <c:v>79</c:v>
                </c:pt>
                <c:pt idx="1735">
                  <c:v>79</c:v>
                </c:pt>
                <c:pt idx="1736">
                  <c:v>81</c:v>
                </c:pt>
                <c:pt idx="1737">
                  <c:v>83</c:v>
                </c:pt>
                <c:pt idx="1738">
                  <c:v>85</c:v>
                </c:pt>
                <c:pt idx="1739">
                  <c:v>88</c:v>
                </c:pt>
                <c:pt idx="1740">
                  <c:v>88</c:v>
                </c:pt>
                <c:pt idx="1741">
                  <c:v>89</c:v>
                </c:pt>
                <c:pt idx="1742">
                  <c:v>88</c:v>
                </c:pt>
                <c:pt idx="1743">
                  <c:v>88</c:v>
                </c:pt>
                <c:pt idx="1744">
                  <c:v>88</c:v>
                </c:pt>
                <c:pt idx="1745">
                  <c:v>88</c:v>
                </c:pt>
                <c:pt idx="1746">
                  <c:v>89</c:v>
                </c:pt>
                <c:pt idx="1747">
                  <c:v>89</c:v>
                </c:pt>
                <c:pt idx="1748">
                  <c:v>89</c:v>
                </c:pt>
                <c:pt idx="1749">
                  <c:v>89</c:v>
                </c:pt>
                <c:pt idx="1750">
                  <c:v>89</c:v>
                </c:pt>
                <c:pt idx="1751">
                  <c:v>91</c:v>
                </c:pt>
                <c:pt idx="1752">
                  <c:v>93</c:v>
                </c:pt>
                <c:pt idx="1753">
                  <c:v>94</c:v>
                </c:pt>
                <c:pt idx="1754">
                  <c:v>96</c:v>
                </c:pt>
                <c:pt idx="1755">
                  <c:v>96</c:v>
                </c:pt>
                <c:pt idx="1756">
                  <c:v>96</c:v>
                </c:pt>
                <c:pt idx="1757">
                  <c:v>96</c:v>
                </c:pt>
                <c:pt idx="1758">
                  <c:v>96</c:v>
                </c:pt>
                <c:pt idx="1759">
                  <c:v>96</c:v>
                </c:pt>
                <c:pt idx="1760">
                  <c:v>97</c:v>
                </c:pt>
                <c:pt idx="1761">
                  <c:v>96</c:v>
                </c:pt>
                <c:pt idx="1762">
                  <c:v>96</c:v>
                </c:pt>
                <c:pt idx="1763">
                  <c:v>95</c:v>
                </c:pt>
                <c:pt idx="1764">
                  <c:v>94</c:v>
                </c:pt>
                <c:pt idx="1765">
                  <c:v>92</c:v>
                </c:pt>
                <c:pt idx="1766">
                  <c:v>91</c:v>
                </c:pt>
                <c:pt idx="1767">
                  <c:v>88</c:v>
                </c:pt>
                <c:pt idx="1768">
                  <c:v>87</c:v>
                </c:pt>
                <c:pt idx="1769">
                  <c:v>85</c:v>
                </c:pt>
                <c:pt idx="1770">
                  <c:v>80</c:v>
                </c:pt>
                <c:pt idx="1771">
                  <c:v>82</c:v>
                </c:pt>
                <c:pt idx="1772">
                  <c:v>78</c:v>
                </c:pt>
                <c:pt idx="1773">
                  <c:v>74</c:v>
                </c:pt>
                <c:pt idx="1774">
                  <c:v>72</c:v>
                </c:pt>
                <c:pt idx="1775">
                  <c:v>72</c:v>
                </c:pt>
                <c:pt idx="1776">
                  <c:v>69</c:v>
                </c:pt>
                <c:pt idx="1777">
                  <c:v>69</c:v>
                </c:pt>
                <c:pt idx="1778">
                  <c:v>70</c:v>
                </c:pt>
                <c:pt idx="1779">
                  <c:v>67</c:v>
                </c:pt>
                <c:pt idx="1780">
                  <c:v>78</c:v>
                </c:pt>
                <c:pt idx="1781">
                  <c:v>92</c:v>
                </c:pt>
                <c:pt idx="1782">
                  <c:v>96</c:v>
                </c:pt>
                <c:pt idx="1783">
                  <c:v>96</c:v>
                </c:pt>
                <c:pt idx="1784">
                  <c:v>87</c:v>
                </c:pt>
                <c:pt idx="1785">
                  <c:v>91</c:v>
                </c:pt>
                <c:pt idx="1786">
                  <c:v>92</c:v>
                </c:pt>
                <c:pt idx="1787">
                  <c:v>91</c:v>
                </c:pt>
                <c:pt idx="1788">
                  <c:v>88</c:v>
                </c:pt>
                <c:pt idx="1789">
                  <c:v>87</c:v>
                </c:pt>
                <c:pt idx="1790">
                  <c:v>91</c:v>
                </c:pt>
                <c:pt idx="1791">
                  <c:v>89</c:v>
                </c:pt>
                <c:pt idx="1792">
                  <c:v>83</c:v>
                </c:pt>
                <c:pt idx="1793">
                  <c:v>84</c:v>
                </c:pt>
                <c:pt idx="1794">
                  <c:v>86</c:v>
                </c:pt>
                <c:pt idx="1795">
                  <c:v>79</c:v>
                </c:pt>
                <c:pt idx="1796">
                  <c:v>79</c:v>
                </c:pt>
                <c:pt idx="1797">
                  <c:v>82</c:v>
                </c:pt>
                <c:pt idx="1798">
                  <c:v>80</c:v>
                </c:pt>
                <c:pt idx="1799">
                  <c:v>80</c:v>
                </c:pt>
                <c:pt idx="1800">
                  <c:v>76</c:v>
                </c:pt>
                <c:pt idx="1801">
                  <c:v>74</c:v>
                </c:pt>
                <c:pt idx="1802">
                  <c:v>73</c:v>
                </c:pt>
                <c:pt idx="1803">
                  <c:v>72</c:v>
                </c:pt>
                <c:pt idx="1804">
                  <c:v>76</c:v>
                </c:pt>
                <c:pt idx="1805">
                  <c:v>77</c:v>
                </c:pt>
                <c:pt idx="1806">
                  <c:v>80</c:v>
                </c:pt>
                <c:pt idx="1807">
                  <c:v>79</c:v>
                </c:pt>
                <c:pt idx="1808">
                  <c:v>81</c:v>
                </c:pt>
                <c:pt idx="1809">
                  <c:v>78</c:v>
                </c:pt>
                <c:pt idx="1810">
                  <c:v>75</c:v>
                </c:pt>
                <c:pt idx="1811">
                  <c:v>71</c:v>
                </c:pt>
                <c:pt idx="1812">
                  <c:v>68</c:v>
                </c:pt>
                <c:pt idx="1813">
                  <c:v>64</c:v>
                </c:pt>
                <c:pt idx="1814">
                  <c:v>62</c:v>
                </c:pt>
                <c:pt idx="1815">
                  <c:v>61</c:v>
                </c:pt>
                <c:pt idx="1816">
                  <c:v>60</c:v>
                </c:pt>
                <c:pt idx="1817">
                  <c:v>59</c:v>
                </c:pt>
                <c:pt idx="1818">
                  <c:v>56</c:v>
                </c:pt>
                <c:pt idx="1819">
                  <c:v>55</c:v>
                </c:pt>
                <c:pt idx="1820">
                  <c:v>53</c:v>
                </c:pt>
                <c:pt idx="1821">
                  <c:v>50</c:v>
                </c:pt>
                <c:pt idx="1822">
                  <c:v>49</c:v>
                </c:pt>
                <c:pt idx="1823">
                  <c:v>47</c:v>
                </c:pt>
                <c:pt idx="1824">
                  <c:v>44</c:v>
                </c:pt>
                <c:pt idx="1825">
                  <c:v>45</c:v>
                </c:pt>
                <c:pt idx="1826">
                  <c:v>44</c:v>
                </c:pt>
                <c:pt idx="1827">
                  <c:v>43</c:v>
                </c:pt>
                <c:pt idx="1828">
                  <c:v>43</c:v>
                </c:pt>
                <c:pt idx="1829">
                  <c:v>43</c:v>
                </c:pt>
                <c:pt idx="1830">
                  <c:v>44</c:v>
                </c:pt>
                <c:pt idx="1831">
                  <c:v>45</c:v>
                </c:pt>
                <c:pt idx="1832">
                  <c:v>45</c:v>
                </c:pt>
                <c:pt idx="1833">
                  <c:v>44</c:v>
                </c:pt>
                <c:pt idx="1834">
                  <c:v>46</c:v>
                </c:pt>
                <c:pt idx="1835">
                  <c:v>47</c:v>
                </c:pt>
                <c:pt idx="1836">
                  <c:v>53</c:v>
                </c:pt>
                <c:pt idx="1837">
                  <c:v>58</c:v>
                </c:pt>
                <c:pt idx="1838">
                  <c:v>61</c:v>
                </c:pt>
                <c:pt idx="1839">
                  <c:v>62</c:v>
                </c:pt>
                <c:pt idx="1840">
                  <c:v>64</c:v>
                </c:pt>
                <c:pt idx="1841">
                  <c:v>66</c:v>
                </c:pt>
                <c:pt idx="1842">
                  <c:v>68</c:v>
                </c:pt>
                <c:pt idx="1843">
                  <c:v>71</c:v>
                </c:pt>
                <c:pt idx="1844">
                  <c:v>71</c:v>
                </c:pt>
                <c:pt idx="1845">
                  <c:v>74</c:v>
                </c:pt>
                <c:pt idx="1846">
                  <c:v>75</c:v>
                </c:pt>
                <c:pt idx="1847">
                  <c:v>77</c:v>
                </c:pt>
                <c:pt idx="1848">
                  <c:v>78</c:v>
                </c:pt>
                <c:pt idx="1849">
                  <c:v>77</c:v>
                </c:pt>
                <c:pt idx="1850">
                  <c:v>78</c:v>
                </c:pt>
                <c:pt idx="1851">
                  <c:v>81</c:v>
                </c:pt>
                <c:pt idx="1852">
                  <c:v>83</c:v>
                </c:pt>
                <c:pt idx="1853">
                  <c:v>83</c:v>
                </c:pt>
                <c:pt idx="1854">
                  <c:v>85</c:v>
                </c:pt>
                <c:pt idx="1855">
                  <c:v>83</c:v>
                </c:pt>
                <c:pt idx="1856">
                  <c:v>82</c:v>
                </c:pt>
                <c:pt idx="1857">
                  <c:v>83</c:v>
                </c:pt>
                <c:pt idx="1858">
                  <c:v>82</c:v>
                </c:pt>
                <c:pt idx="1859">
                  <c:v>74</c:v>
                </c:pt>
                <c:pt idx="1860">
                  <c:v>71</c:v>
                </c:pt>
                <c:pt idx="1861">
                  <c:v>69</c:v>
                </c:pt>
                <c:pt idx="1862">
                  <c:v>66</c:v>
                </c:pt>
                <c:pt idx="1863">
                  <c:v>62</c:v>
                </c:pt>
                <c:pt idx="1864">
                  <c:v>58</c:v>
                </c:pt>
                <c:pt idx="1865">
                  <c:v>54</c:v>
                </c:pt>
                <c:pt idx="1866">
                  <c:v>51</c:v>
                </c:pt>
                <c:pt idx="1867">
                  <c:v>49</c:v>
                </c:pt>
                <c:pt idx="1868">
                  <c:v>46</c:v>
                </c:pt>
                <c:pt idx="1869">
                  <c:v>46</c:v>
                </c:pt>
                <c:pt idx="1870">
                  <c:v>43</c:v>
                </c:pt>
                <c:pt idx="1871">
                  <c:v>39</c:v>
                </c:pt>
                <c:pt idx="1872">
                  <c:v>41</c:v>
                </c:pt>
                <c:pt idx="1873">
                  <c:v>42</c:v>
                </c:pt>
                <c:pt idx="1874">
                  <c:v>41</c:v>
                </c:pt>
                <c:pt idx="1875">
                  <c:v>40</c:v>
                </c:pt>
                <c:pt idx="1876">
                  <c:v>42</c:v>
                </c:pt>
                <c:pt idx="1877">
                  <c:v>46</c:v>
                </c:pt>
                <c:pt idx="1878">
                  <c:v>49</c:v>
                </c:pt>
                <c:pt idx="1879">
                  <c:v>53</c:v>
                </c:pt>
                <c:pt idx="1880">
                  <c:v>58</c:v>
                </c:pt>
                <c:pt idx="1881">
                  <c:v>63</c:v>
                </c:pt>
                <c:pt idx="1882">
                  <c:v>61</c:v>
                </c:pt>
                <c:pt idx="1883">
                  <c:v>60</c:v>
                </c:pt>
                <c:pt idx="1884">
                  <c:v>61</c:v>
                </c:pt>
                <c:pt idx="1885">
                  <c:v>61</c:v>
                </c:pt>
                <c:pt idx="1886">
                  <c:v>64</c:v>
                </c:pt>
                <c:pt idx="1887">
                  <c:v>66</c:v>
                </c:pt>
                <c:pt idx="1888">
                  <c:v>66</c:v>
                </c:pt>
                <c:pt idx="1889">
                  <c:v>68</c:v>
                </c:pt>
                <c:pt idx="1890">
                  <c:v>70</c:v>
                </c:pt>
              </c:numCache>
            </c:numRef>
          </c:yVal>
          <c:smooth val="0"/>
        </c:ser>
        <c:axId val="70089956"/>
        <c:axId val="73081812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25.0104166667</c:v>
                </c:pt>
                <c:pt idx="2">
                  <c:v>40725.0208333333</c:v>
                </c:pt>
                <c:pt idx="3">
                  <c:v>40725.03125</c:v>
                </c:pt>
                <c:pt idx="4">
                  <c:v>40725.0416666667</c:v>
                </c:pt>
                <c:pt idx="5">
                  <c:v>40725.0520833333</c:v>
                </c:pt>
                <c:pt idx="6">
                  <c:v>40725.0625</c:v>
                </c:pt>
                <c:pt idx="7">
                  <c:v>40725.0729166667</c:v>
                </c:pt>
                <c:pt idx="8">
                  <c:v>40725.0833333333</c:v>
                </c:pt>
                <c:pt idx="9">
                  <c:v>40725.09375</c:v>
                </c:pt>
                <c:pt idx="10">
                  <c:v>40725.1041666667</c:v>
                </c:pt>
                <c:pt idx="11">
                  <c:v>40725.1145833333</c:v>
                </c:pt>
                <c:pt idx="12">
                  <c:v>40725.125</c:v>
                </c:pt>
                <c:pt idx="13">
                  <c:v>40725.1354166667</c:v>
                </c:pt>
                <c:pt idx="14">
                  <c:v>40725.1458333333</c:v>
                </c:pt>
                <c:pt idx="15">
                  <c:v>40725.15625</c:v>
                </c:pt>
                <c:pt idx="16">
                  <c:v>40725.1666666667</c:v>
                </c:pt>
                <c:pt idx="17">
                  <c:v>40725.1770833333</c:v>
                </c:pt>
                <c:pt idx="18">
                  <c:v>40725.1875</c:v>
                </c:pt>
                <c:pt idx="19">
                  <c:v>40725.1979166667</c:v>
                </c:pt>
                <c:pt idx="20">
                  <c:v>40725.2083333333</c:v>
                </c:pt>
                <c:pt idx="21">
                  <c:v>40725.21875</c:v>
                </c:pt>
                <c:pt idx="22">
                  <c:v>40725.2291666667</c:v>
                </c:pt>
                <c:pt idx="23">
                  <c:v>40725.2395833333</c:v>
                </c:pt>
                <c:pt idx="24">
                  <c:v>40725.25</c:v>
                </c:pt>
                <c:pt idx="25">
                  <c:v>40725.2604166667</c:v>
                </c:pt>
                <c:pt idx="26">
                  <c:v>40725.2708333333</c:v>
                </c:pt>
                <c:pt idx="27">
                  <c:v>40725.28125</c:v>
                </c:pt>
                <c:pt idx="28">
                  <c:v>40725.2916666667</c:v>
                </c:pt>
                <c:pt idx="29">
                  <c:v>40725.3020833333</c:v>
                </c:pt>
                <c:pt idx="30">
                  <c:v>40725.3125</c:v>
                </c:pt>
                <c:pt idx="31">
                  <c:v>40725.3229166667</c:v>
                </c:pt>
                <c:pt idx="32">
                  <c:v>40725.3333333333</c:v>
                </c:pt>
                <c:pt idx="33">
                  <c:v>40725.34375</c:v>
                </c:pt>
                <c:pt idx="34">
                  <c:v>40725.3541666667</c:v>
                </c:pt>
                <c:pt idx="35">
                  <c:v>40725.3645833333</c:v>
                </c:pt>
                <c:pt idx="36">
                  <c:v>40725.375</c:v>
                </c:pt>
                <c:pt idx="37">
                  <c:v>40725.3854166667</c:v>
                </c:pt>
                <c:pt idx="38">
                  <c:v>40725.3958333333</c:v>
                </c:pt>
                <c:pt idx="39">
                  <c:v>40725.40625</c:v>
                </c:pt>
                <c:pt idx="40">
                  <c:v>40725.4166666667</c:v>
                </c:pt>
                <c:pt idx="41">
                  <c:v>40725.4270833333</c:v>
                </c:pt>
                <c:pt idx="42">
                  <c:v>40725.4375</c:v>
                </c:pt>
                <c:pt idx="43">
                  <c:v>40725.4479166667</c:v>
                </c:pt>
                <c:pt idx="44">
                  <c:v>40725.4583333333</c:v>
                </c:pt>
                <c:pt idx="45">
                  <c:v>40725.46875</c:v>
                </c:pt>
                <c:pt idx="46">
                  <c:v>40725.4791666667</c:v>
                </c:pt>
                <c:pt idx="47">
                  <c:v>40725.4895833333</c:v>
                </c:pt>
                <c:pt idx="48">
                  <c:v>40725.5</c:v>
                </c:pt>
                <c:pt idx="49">
                  <c:v>40725.5104166667</c:v>
                </c:pt>
                <c:pt idx="50">
                  <c:v>40725.5208333333</c:v>
                </c:pt>
                <c:pt idx="51">
                  <c:v>40725.53125</c:v>
                </c:pt>
                <c:pt idx="52">
                  <c:v>40725.5416666667</c:v>
                </c:pt>
                <c:pt idx="53">
                  <c:v>40725.5520833333</c:v>
                </c:pt>
                <c:pt idx="54">
                  <c:v>40725.5625</c:v>
                </c:pt>
                <c:pt idx="55">
                  <c:v>40725.5729166667</c:v>
                </c:pt>
                <c:pt idx="56">
                  <c:v>40725.5833333333</c:v>
                </c:pt>
                <c:pt idx="57">
                  <c:v>40725.59375</c:v>
                </c:pt>
                <c:pt idx="58">
                  <c:v>40725.6041666667</c:v>
                </c:pt>
                <c:pt idx="59">
                  <c:v>40725.6145833333</c:v>
                </c:pt>
                <c:pt idx="60">
                  <c:v>40725.625</c:v>
                </c:pt>
                <c:pt idx="61">
                  <c:v>40725.6354166667</c:v>
                </c:pt>
                <c:pt idx="62">
                  <c:v>40725.6458333333</c:v>
                </c:pt>
                <c:pt idx="63">
                  <c:v>40725.65625</c:v>
                </c:pt>
                <c:pt idx="64">
                  <c:v>40725.6666666667</c:v>
                </c:pt>
                <c:pt idx="65">
                  <c:v>40725.6770833333</c:v>
                </c:pt>
                <c:pt idx="66">
                  <c:v>40725.6875</c:v>
                </c:pt>
                <c:pt idx="67">
                  <c:v>40725.6979166667</c:v>
                </c:pt>
                <c:pt idx="68">
                  <c:v>40725.7083333333</c:v>
                </c:pt>
                <c:pt idx="69">
                  <c:v>40725.71875</c:v>
                </c:pt>
                <c:pt idx="70">
                  <c:v>40725.7291666667</c:v>
                </c:pt>
                <c:pt idx="71">
                  <c:v>40725.7395833333</c:v>
                </c:pt>
                <c:pt idx="72">
                  <c:v>40725.75</c:v>
                </c:pt>
                <c:pt idx="73">
                  <c:v>40725.7604166667</c:v>
                </c:pt>
                <c:pt idx="74">
                  <c:v>40725.7708333333</c:v>
                </c:pt>
                <c:pt idx="75">
                  <c:v>40725.78125</c:v>
                </c:pt>
                <c:pt idx="76">
                  <c:v>40725.7916666667</c:v>
                </c:pt>
                <c:pt idx="77">
                  <c:v>40725.8020833333</c:v>
                </c:pt>
                <c:pt idx="78">
                  <c:v>40725.8125</c:v>
                </c:pt>
                <c:pt idx="79">
                  <c:v>40725.8229166667</c:v>
                </c:pt>
                <c:pt idx="80">
                  <c:v>40725.8333333333</c:v>
                </c:pt>
                <c:pt idx="81">
                  <c:v>40725.84375</c:v>
                </c:pt>
                <c:pt idx="82">
                  <c:v>40725.8541666667</c:v>
                </c:pt>
                <c:pt idx="83">
                  <c:v>40725.8645833333</c:v>
                </c:pt>
                <c:pt idx="84">
                  <c:v>40725.875</c:v>
                </c:pt>
                <c:pt idx="85">
                  <c:v>40725.8854166667</c:v>
                </c:pt>
                <c:pt idx="86">
                  <c:v>40725.8958333333</c:v>
                </c:pt>
                <c:pt idx="87">
                  <c:v>40725.90625</c:v>
                </c:pt>
                <c:pt idx="88">
                  <c:v>40725.9166666667</c:v>
                </c:pt>
                <c:pt idx="89">
                  <c:v>40725.9270833333</c:v>
                </c:pt>
                <c:pt idx="90">
                  <c:v>40725.9375</c:v>
                </c:pt>
                <c:pt idx="91">
                  <c:v>40725.9479166667</c:v>
                </c:pt>
                <c:pt idx="92">
                  <c:v>40725.9583333333</c:v>
                </c:pt>
                <c:pt idx="93">
                  <c:v>40725.96875</c:v>
                </c:pt>
                <c:pt idx="94">
                  <c:v>40725.9791666667</c:v>
                </c:pt>
                <c:pt idx="95">
                  <c:v>40725.9895833333</c:v>
                </c:pt>
                <c:pt idx="96">
                  <c:v>40725.9999884259</c:v>
                </c:pt>
                <c:pt idx="97">
                  <c:v>40726.0104166667</c:v>
                </c:pt>
                <c:pt idx="98">
                  <c:v>40726.0208333333</c:v>
                </c:pt>
                <c:pt idx="99">
                  <c:v>40726.03125</c:v>
                </c:pt>
                <c:pt idx="100">
                  <c:v>40726.0416666667</c:v>
                </c:pt>
                <c:pt idx="101">
                  <c:v>40726.0520833333</c:v>
                </c:pt>
                <c:pt idx="102">
                  <c:v>40726.0625</c:v>
                </c:pt>
                <c:pt idx="103">
                  <c:v>40726.0729166667</c:v>
                </c:pt>
                <c:pt idx="104">
                  <c:v>40726.0833333333</c:v>
                </c:pt>
                <c:pt idx="105">
                  <c:v>40726.09375</c:v>
                </c:pt>
                <c:pt idx="106">
                  <c:v>40726.1041666667</c:v>
                </c:pt>
                <c:pt idx="107">
                  <c:v>40726.1145833333</c:v>
                </c:pt>
                <c:pt idx="108">
                  <c:v>40726.125</c:v>
                </c:pt>
                <c:pt idx="109">
                  <c:v>40726.1354166667</c:v>
                </c:pt>
                <c:pt idx="110">
                  <c:v>40726.1458333333</c:v>
                </c:pt>
                <c:pt idx="111">
                  <c:v>40726.15625</c:v>
                </c:pt>
                <c:pt idx="112">
                  <c:v>40726.1666666667</c:v>
                </c:pt>
                <c:pt idx="113">
                  <c:v>40726.1770833333</c:v>
                </c:pt>
                <c:pt idx="114">
                  <c:v>40726.1875</c:v>
                </c:pt>
                <c:pt idx="115">
                  <c:v>40726.1979166667</c:v>
                </c:pt>
                <c:pt idx="116">
                  <c:v>40726.2083333333</c:v>
                </c:pt>
                <c:pt idx="117">
                  <c:v>40726.21875</c:v>
                </c:pt>
                <c:pt idx="118">
                  <c:v>40726.2291666667</c:v>
                </c:pt>
                <c:pt idx="119">
                  <c:v>40726.2395833333</c:v>
                </c:pt>
                <c:pt idx="120">
                  <c:v>40726.25</c:v>
                </c:pt>
                <c:pt idx="121">
                  <c:v>40726.2604166667</c:v>
                </c:pt>
                <c:pt idx="122">
                  <c:v>40726.2708333333</c:v>
                </c:pt>
                <c:pt idx="123">
                  <c:v>40726.28125</c:v>
                </c:pt>
                <c:pt idx="124">
                  <c:v>40726.2916666667</c:v>
                </c:pt>
                <c:pt idx="125">
                  <c:v>40726.3020833333</c:v>
                </c:pt>
                <c:pt idx="126">
                  <c:v>40726.3125</c:v>
                </c:pt>
                <c:pt idx="127">
                  <c:v>40726.3229166667</c:v>
                </c:pt>
                <c:pt idx="128">
                  <c:v>40726.3333333333</c:v>
                </c:pt>
                <c:pt idx="129">
                  <c:v>40726.34375</c:v>
                </c:pt>
                <c:pt idx="130">
                  <c:v>40726.3541666667</c:v>
                </c:pt>
                <c:pt idx="131">
                  <c:v>40726.3645833333</c:v>
                </c:pt>
                <c:pt idx="132">
                  <c:v>40726.375</c:v>
                </c:pt>
                <c:pt idx="133">
                  <c:v>40726.3854166667</c:v>
                </c:pt>
                <c:pt idx="134">
                  <c:v>40726.3958333333</c:v>
                </c:pt>
                <c:pt idx="135">
                  <c:v>40726.40625</c:v>
                </c:pt>
                <c:pt idx="136">
                  <c:v>40726.4166666667</c:v>
                </c:pt>
                <c:pt idx="137">
                  <c:v>40726.4270833333</c:v>
                </c:pt>
                <c:pt idx="138">
                  <c:v>40726.4375</c:v>
                </c:pt>
                <c:pt idx="139">
                  <c:v>40726.4479166667</c:v>
                </c:pt>
                <c:pt idx="140">
                  <c:v>40726.4583333333</c:v>
                </c:pt>
                <c:pt idx="141">
                  <c:v>40726.46875</c:v>
                </c:pt>
                <c:pt idx="142">
                  <c:v>40726.4791666667</c:v>
                </c:pt>
                <c:pt idx="143">
                  <c:v>40726.4895833333</c:v>
                </c:pt>
                <c:pt idx="144">
                  <c:v>40726.5</c:v>
                </c:pt>
                <c:pt idx="145">
                  <c:v>40726.5104166667</c:v>
                </c:pt>
                <c:pt idx="146">
                  <c:v>40726.5208333333</c:v>
                </c:pt>
                <c:pt idx="147">
                  <c:v>40726.53125</c:v>
                </c:pt>
                <c:pt idx="148">
                  <c:v>40726.5416666667</c:v>
                </c:pt>
                <c:pt idx="149">
                  <c:v>40726.5520833333</c:v>
                </c:pt>
                <c:pt idx="150">
                  <c:v>40726.5625</c:v>
                </c:pt>
                <c:pt idx="151">
                  <c:v>40726.5729166667</c:v>
                </c:pt>
                <c:pt idx="152">
                  <c:v>40726.5833333333</c:v>
                </c:pt>
                <c:pt idx="153">
                  <c:v>40726.59375</c:v>
                </c:pt>
                <c:pt idx="154">
                  <c:v>40726.6041666667</c:v>
                </c:pt>
                <c:pt idx="155">
                  <c:v>40726.6145833333</c:v>
                </c:pt>
                <c:pt idx="156">
                  <c:v>40726.625</c:v>
                </c:pt>
                <c:pt idx="157">
                  <c:v>40726.6354166667</c:v>
                </c:pt>
                <c:pt idx="158">
                  <c:v>40726.6458333333</c:v>
                </c:pt>
                <c:pt idx="159">
                  <c:v>40726.65625</c:v>
                </c:pt>
                <c:pt idx="160">
                  <c:v>40726.6666666667</c:v>
                </c:pt>
                <c:pt idx="161">
                  <c:v>40726.6770833333</c:v>
                </c:pt>
                <c:pt idx="162">
                  <c:v>40726.6875</c:v>
                </c:pt>
                <c:pt idx="163">
                  <c:v>40726.6979166667</c:v>
                </c:pt>
                <c:pt idx="164">
                  <c:v>40726.7083333333</c:v>
                </c:pt>
                <c:pt idx="165">
                  <c:v>40726.71875</c:v>
                </c:pt>
                <c:pt idx="166">
                  <c:v>40726.7291666667</c:v>
                </c:pt>
                <c:pt idx="167">
                  <c:v>40726.7395833333</c:v>
                </c:pt>
                <c:pt idx="168">
                  <c:v>40726.75</c:v>
                </c:pt>
                <c:pt idx="169">
                  <c:v>40726.7604166667</c:v>
                </c:pt>
                <c:pt idx="170">
                  <c:v>40726.7708333333</c:v>
                </c:pt>
                <c:pt idx="171">
                  <c:v>40726.78125</c:v>
                </c:pt>
                <c:pt idx="172">
                  <c:v>40726.7916666667</c:v>
                </c:pt>
                <c:pt idx="173">
                  <c:v>40726.8020833333</c:v>
                </c:pt>
                <c:pt idx="174">
                  <c:v>40726.8125</c:v>
                </c:pt>
                <c:pt idx="175">
                  <c:v>40726.8229166667</c:v>
                </c:pt>
                <c:pt idx="176">
                  <c:v>40726.8333333333</c:v>
                </c:pt>
                <c:pt idx="177">
                  <c:v>40726.84375</c:v>
                </c:pt>
                <c:pt idx="178">
                  <c:v>40726.8541666667</c:v>
                </c:pt>
                <c:pt idx="179">
                  <c:v>40726.8645833333</c:v>
                </c:pt>
                <c:pt idx="180">
                  <c:v>40726.875</c:v>
                </c:pt>
                <c:pt idx="181">
                  <c:v>40726.8854166667</c:v>
                </c:pt>
                <c:pt idx="182">
                  <c:v>40726.8958333333</c:v>
                </c:pt>
                <c:pt idx="183">
                  <c:v>40726.90625</c:v>
                </c:pt>
                <c:pt idx="184">
                  <c:v>40726.9166666667</c:v>
                </c:pt>
                <c:pt idx="185">
                  <c:v>40726.9270833333</c:v>
                </c:pt>
                <c:pt idx="186">
                  <c:v>40726.9375</c:v>
                </c:pt>
                <c:pt idx="187">
                  <c:v>40726.9479166667</c:v>
                </c:pt>
                <c:pt idx="188">
                  <c:v>40726.9583333333</c:v>
                </c:pt>
                <c:pt idx="189">
                  <c:v>40726.96875</c:v>
                </c:pt>
                <c:pt idx="190">
                  <c:v>40726.9791666667</c:v>
                </c:pt>
                <c:pt idx="191">
                  <c:v>40726.9895833333</c:v>
                </c:pt>
                <c:pt idx="192">
                  <c:v>40726.9999884259</c:v>
                </c:pt>
                <c:pt idx="193">
                  <c:v>40727.0104166667</c:v>
                </c:pt>
                <c:pt idx="194">
                  <c:v>40727.0208333333</c:v>
                </c:pt>
                <c:pt idx="195">
                  <c:v>40727.03125</c:v>
                </c:pt>
                <c:pt idx="196">
                  <c:v>40727.0416666667</c:v>
                </c:pt>
                <c:pt idx="197">
                  <c:v>40727.0520833333</c:v>
                </c:pt>
                <c:pt idx="198">
                  <c:v>40727.0625</c:v>
                </c:pt>
                <c:pt idx="199">
                  <c:v>40727.0729166667</c:v>
                </c:pt>
                <c:pt idx="200">
                  <c:v>40727.0833333333</c:v>
                </c:pt>
                <c:pt idx="201">
                  <c:v>40727.09375</c:v>
                </c:pt>
                <c:pt idx="202">
                  <c:v>40727.1041666667</c:v>
                </c:pt>
                <c:pt idx="203">
                  <c:v>40727.1145833333</c:v>
                </c:pt>
                <c:pt idx="204">
                  <c:v>40727.125</c:v>
                </c:pt>
                <c:pt idx="205">
                  <c:v>40727.1354166667</c:v>
                </c:pt>
                <c:pt idx="206">
                  <c:v>40727.1458333333</c:v>
                </c:pt>
                <c:pt idx="207">
                  <c:v>40727.15625</c:v>
                </c:pt>
                <c:pt idx="208">
                  <c:v>40727.1666666667</c:v>
                </c:pt>
                <c:pt idx="209">
                  <c:v>40727.1770833333</c:v>
                </c:pt>
                <c:pt idx="210">
                  <c:v>40727.1875</c:v>
                </c:pt>
                <c:pt idx="211">
                  <c:v>40727.1979166667</c:v>
                </c:pt>
                <c:pt idx="212">
                  <c:v>40727.2083333333</c:v>
                </c:pt>
                <c:pt idx="213">
                  <c:v>40727.21875</c:v>
                </c:pt>
                <c:pt idx="214">
                  <c:v>40727.2291666667</c:v>
                </c:pt>
                <c:pt idx="215">
                  <c:v>40727.2395833333</c:v>
                </c:pt>
                <c:pt idx="216">
                  <c:v>40727.25</c:v>
                </c:pt>
                <c:pt idx="217">
                  <c:v>40727.2604166667</c:v>
                </c:pt>
                <c:pt idx="218">
                  <c:v>40727.2708333333</c:v>
                </c:pt>
                <c:pt idx="219">
                  <c:v>40727.28125</c:v>
                </c:pt>
                <c:pt idx="220">
                  <c:v>40727.2916666667</c:v>
                </c:pt>
                <c:pt idx="221">
                  <c:v>40727.3020833333</c:v>
                </c:pt>
                <c:pt idx="222">
                  <c:v>40727.3125</c:v>
                </c:pt>
                <c:pt idx="223">
                  <c:v>40727.3229166667</c:v>
                </c:pt>
                <c:pt idx="224">
                  <c:v>40727.3333333333</c:v>
                </c:pt>
                <c:pt idx="225">
                  <c:v>40727.34375</c:v>
                </c:pt>
                <c:pt idx="226">
                  <c:v>40727.3541666667</c:v>
                </c:pt>
                <c:pt idx="227">
                  <c:v>40727.3645833333</c:v>
                </c:pt>
                <c:pt idx="228">
                  <c:v>40727.375</c:v>
                </c:pt>
                <c:pt idx="229">
                  <c:v>40727.3854166667</c:v>
                </c:pt>
                <c:pt idx="230">
                  <c:v>40727.3958333333</c:v>
                </c:pt>
                <c:pt idx="231">
                  <c:v>40727.40625</c:v>
                </c:pt>
                <c:pt idx="232">
                  <c:v>40727.4166666667</c:v>
                </c:pt>
                <c:pt idx="233">
                  <c:v>40727.4270833333</c:v>
                </c:pt>
                <c:pt idx="234">
                  <c:v>40727.4375</c:v>
                </c:pt>
                <c:pt idx="235">
                  <c:v>40727.4479166667</c:v>
                </c:pt>
                <c:pt idx="236">
                  <c:v>40727.4583333333</c:v>
                </c:pt>
                <c:pt idx="237">
                  <c:v>40727.46875</c:v>
                </c:pt>
                <c:pt idx="238">
                  <c:v>40727.4791666667</c:v>
                </c:pt>
                <c:pt idx="239">
                  <c:v>40727.4895833333</c:v>
                </c:pt>
                <c:pt idx="240">
                  <c:v>40727.5</c:v>
                </c:pt>
                <c:pt idx="241">
                  <c:v>40727.5104166667</c:v>
                </c:pt>
                <c:pt idx="242">
                  <c:v>40727.5208333333</c:v>
                </c:pt>
                <c:pt idx="243">
                  <c:v>40727.53125</c:v>
                </c:pt>
                <c:pt idx="244">
                  <c:v>40727.5416666667</c:v>
                </c:pt>
                <c:pt idx="245">
                  <c:v>40727.5520833333</c:v>
                </c:pt>
                <c:pt idx="246">
                  <c:v>40727.5625</c:v>
                </c:pt>
                <c:pt idx="247">
                  <c:v>40727.5729166667</c:v>
                </c:pt>
                <c:pt idx="248">
                  <c:v>40727.5833333333</c:v>
                </c:pt>
                <c:pt idx="249">
                  <c:v>40727.59375</c:v>
                </c:pt>
                <c:pt idx="250">
                  <c:v>40727.6041666667</c:v>
                </c:pt>
                <c:pt idx="251">
                  <c:v>40727.6145833333</c:v>
                </c:pt>
                <c:pt idx="252">
                  <c:v>40727.625</c:v>
                </c:pt>
                <c:pt idx="253">
                  <c:v>40727.6354166667</c:v>
                </c:pt>
                <c:pt idx="254">
                  <c:v>40727.6458333333</c:v>
                </c:pt>
                <c:pt idx="255">
                  <c:v>40727.65625</c:v>
                </c:pt>
                <c:pt idx="256">
                  <c:v>40727.6666666667</c:v>
                </c:pt>
                <c:pt idx="257">
                  <c:v>40727.6770833333</c:v>
                </c:pt>
                <c:pt idx="258">
                  <c:v>40727.6875</c:v>
                </c:pt>
                <c:pt idx="259">
                  <c:v>40727.6979166667</c:v>
                </c:pt>
                <c:pt idx="260">
                  <c:v>40727.7083333333</c:v>
                </c:pt>
                <c:pt idx="261">
                  <c:v>40727.71875</c:v>
                </c:pt>
                <c:pt idx="262">
                  <c:v>40727.7291666667</c:v>
                </c:pt>
                <c:pt idx="263">
                  <c:v>40727.7395833333</c:v>
                </c:pt>
                <c:pt idx="264">
                  <c:v>40727.75</c:v>
                </c:pt>
                <c:pt idx="265">
                  <c:v>40727.7604166667</c:v>
                </c:pt>
                <c:pt idx="266">
                  <c:v>40727.7708333333</c:v>
                </c:pt>
                <c:pt idx="267">
                  <c:v>40727.78125</c:v>
                </c:pt>
                <c:pt idx="268">
                  <c:v>40727.7916666667</c:v>
                </c:pt>
                <c:pt idx="269">
                  <c:v>40727.8020833333</c:v>
                </c:pt>
                <c:pt idx="270">
                  <c:v>40727.8125</c:v>
                </c:pt>
                <c:pt idx="271">
                  <c:v>40727.8229166667</c:v>
                </c:pt>
                <c:pt idx="272">
                  <c:v>40727.8333333333</c:v>
                </c:pt>
                <c:pt idx="273">
                  <c:v>40727.84375</c:v>
                </c:pt>
                <c:pt idx="274">
                  <c:v>40727.8541666667</c:v>
                </c:pt>
                <c:pt idx="275">
                  <c:v>40727.8645833333</c:v>
                </c:pt>
                <c:pt idx="276">
                  <c:v>40727.875</c:v>
                </c:pt>
                <c:pt idx="277">
                  <c:v>40727.8854166667</c:v>
                </c:pt>
                <c:pt idx="278">
                  <c:v>40727.8958333333</c:v>
                </c:pt>
                <c:pt idx="279">
                  <c:v>40727.90625</c:v>
                </c:pt>
                <c:pt idx="280">
                  <c:v>40727.9166666667</c:v>
                </c:pt>
                <c:pt idx="281">
                  <c:v>40727.9270833333</c:v>
                </c:pt>
                <c:pt idx="282">
                  <c:v>40727.9375</c:v>
                </c:pt>
                <c:pt idx="283">
                  <c:v>40727.9479166667</c:v>
                </c:pt>
                <c:pt idx="284">
                  <c:v>40727.9583333333</c:v>
                </c:pt>
                <c:pt idx="285">
                  <c:v>40727.9791666667</c:v>
                </c:pt>
                <c:pt idx="286">
                  <c:v>40727.99999</c:v>
                </c:pt>
                <c:pt idx="287">
                  <c:v>40728.0208333333</c:v>
                </c:pt>
                <c:pt idx="288">
                  <c:v>40728.0416666667</c:v>
                </c:pt>
                <c:pt idx="289">
                  <c:v>40728.0625</c:v>
                </c:pt>
                <c:pt idx="290">
                  <c:v>40728.0833333333</c:v>
                </c:pt>
                <c:pt idx="291">
                  <c:v>40728.1041666667</c:v>
                </c:pt>
                <c:pt idx="292">
                  <c:v>40728.125</c:v>
                </c:pt>
                <c:pt idx="293">
                  <c:v>40728.1458333333</c:v>
                </c:pt>
                <c:pt idx="294">
                  <c:v>40728.1666666667</c:v>
                </c:pt>
                <c:pt idx="295">
                  <c:v>40728.1875</c:v>
                </c:pt>
                <c:pt idx="296">
                  <c:v>40728.2083333333</c:v>
                </c:pt>
                <c:pt idx="297">
                  <c:v>40728.2291666667</c:v>
                </c:pt>
                <c:pt idx="298">
                  <c:v>40728.25</c:v>
                </c:pt>
                <c:pt idx="299">
                  <c:v>40728.2708333333</c:v>
                </c:pt>
                <c:pt idx="300">
                  <c:v>40728.2916666667</c:v>
                </c:pt>
                <c:pt idx="301">
                  <c:v>40728.3125</c:v>
                </c:pt>
                <c:pt idx="302">
                  <c:v>40728.3333333333</c:v>
                </c:pt>
                <c:pt idx="303">
                  <c:v>40728.3541666667</c:v>
                </c:pt>
                <c:pt idx="304">
                  <c:v>40728.375</c:v>
                </c:pt>
                <c:pt idx="305">
                  <c:v>40728.3958333333</c:v>
                </c:pt>
                <c:pt idx="306">
                  <c:v>40728.4166666667</c:v>
                </c:pt>
                <c:pt idx="307">
                  <c:v>40728.4375</c:v>
                </c:pt>
                <c:pt idx="308">
                  <c:v>40728.4583333333</c:v>
                </c:pt>
                <c:pt idx="309">
                  <c:v>40728.4791666667</c:v>
                </c:pt>
                <c:pt idx="310">
                  <c:v>40728.5</c:v>
                </c:pt>
                <c:pt idx="311">
                  <c:v>40728.5208333333</c:v>
                </c:pt>
                <c:pt idx="312">
                  <c:v>40728.5416666667</c:v>
                </c:pt>
                <c:pt idx="313">
                  <c:v>40728.5625</c:v>
                </c:pt>
                <c:pt idx="314">
                  <c:v>40728.5833333333</c:v>
                </c:pt>
                <c:pt idx="315">
                  <c:v>40728.6041666667</c:v>
                </c:pt>
                <c:pt idx="316">
                  <c:v>40728.625</c:v>
                </c:pt>
                <c:pt idx="317">
                  <c:v>40728.6458333333</c:v>
                </c:pt>
                <c:pt idx="318">
                  <c:v>40728.6666666667</c:v>
                </c:pt>
                <c:pt idx="319">
                  <c:v>40728.6875</c:v>
                </c:pt>
                <c:pt idx="320">
                  <c:v>40728.7083333333</c:v>
                </c:pt>
                <c:pt idx="321">
                  <c:v>40728.7291666667</c:v>
                </c:pt>
                <c:pt idx="322">
                  <c:v>40728.75</c:v>
                </c:pt>
                <c:pt idx="323">
                  <c:v>40728.7708333333</c:v>
                </c:pt>
                <c:pt idx="324">
                  <c:v>40728.7916666667</c:v>
                </c:pt>
                <c:pt idx="325">
                  <c:v>40728.8125</c:v>
                </c:pt>
                <c:pt idx="326">
                  <c:v>40728.8333333333</c:v>
                </c:pt>
                <c:pt idx="327">
                  <c:v>40728.8541666667</c:v>
                </c:pt>
                <c:pt idx="328">
                  <c:v>40728.875</c:v>
                </c:pt>
                <c:pt idx="329">
                  <c:v>40728.8958333333</c:v>
                </c:pt>
                <c:pt idx="330">
                  <c:v>40728.9166666667</c:v>
                </c:pt>
                <c:pt idx="331">
                  <c:v>40728.9375</c:v>
                </c:pt>
                <c:pt idx="332">
                  <c:v>40728.9583333333</c:v>
                </c:pt>
                <c:pt idx="333">
                  <c:v>40728.9791666667</c:v>
                </c:pt>
                <c:pt idx="334">
                  <c:v>40728.99999</c:v>
                </c:pt>
                <c:pt idx="335">
                  <c:v>40729.0208333333</c:v>
                </c:pt>
                <c:pt idx="336">
                  <c:v>40729.0416666667</c:v>
                </c:pt>
                <c:pt idx="337">
                  <c:v>40729.0625</c:v>
                </c:pt>
                <c:pt idx="338">
                  <c:v>40729.0833333333</c:v>
                </c:pt>
                <c:pt idx="339">
                  <c:v>40729.1041666667</c:v>
                </c:pt>
                <c:pt idx="340">
                  <c:v>40729.125</c:v>
                </c:pt>
                <c:pt idx="341">
                  <c:v>40729.1458333333</c:v>
                </c:pt>
                <c:pt idx="342">
                  <c:v>40729.1666666667</c:v>
                </c:pt>
                <c:pt idx="343">
                  <c:v>40729.1875</c:v>
                </c:pt>
                <c:pt idx="344">
                  <c:v>40729.2083333333</c:v>
                </c:pt>
                <c:pt idx="345">
                  <c:v>40729.2291666667</c:v>
                </c:pt>
                <c:pt idx="346">
                  <c:v>40729.25</c:v>
                </c:pt>
                <c:pt idx="347">
                  <c:v>40729.2708333333</c:v>
                </c:pt>
                <c:pt idx="348">
                  <c:v>40729.2916666667</c:v>
                </c:pt>
                <c:pt idx="349">
                  <c:v>40729.3125</c:v>
                </c:pt>
                <c:pt idx="350">
                  <c:v>40729.3333333333</c:v>
                </c:pt>
                <c:pt idx="351">
                  <c:v>40729.3541666667</c:v>
                </c:pt>
                <c:pt idx="352">
                  <c:v>40729.375</c:v>
                </c:pt>
                <c:pt idx="353">
                  <c:v>40729.3958333333</c:v>
                </c:pt>
                <c:pt idx="354">
                  <c:v>40729.4166666667</c:v>
                </c:pt>
                <c:pt idx="355">
                  <c:v>40729.4375</c:v>
                </c:pt>
                <c:pt idx="356">
                  <c:v>40729.4583333333</c:v>
                </c:pt>
                <c:pt idx="357">
                  <c:v>40729.4791666667</c:v>
                </c:pt>
                <c:pt idx="358">
                  <c:v>40729.5</c:v>
                </c:pt>
                <c:pt idx="359">
                  <c:v>40729.5208333333</c:v>
                </c:pt>
                <c:pt idx="360">
                  <c:v>40729.5416666667</c:v>
                </c:pt>
                <c:pt idx="361">
                  <c:v>40729.5625</c:v>
                </c:pt>
                <c:pt idx="362">
                  <c:v>40729.5833333333</c:v>
                </c:pt>
                <c:pt idx="363">
                  <c:v>40729.6041666667</c:v>
                </c:pt>
                <c:pt idx="364">
                  <c:v>40729.625</c:v>
                </c:pt>
                <c:pt idx="365">
                  <c:v>40729.6458333333</c:v>
                </c:pt>
                <c:pt idx="366">
                  <c:v>40729.6666666667</c:v>
                </c:pt>
                <c:pt idx="367">
                  <c:v>40729.6875</c:v>
                </c:pt>
                <c:pt idx="368">
                  <c:v>40729.7083333333</c:v>
                </c:pt>
                <c:pt idx="369">
                  <c:v>40729.7291666667</c:v>
                </c:pt>
                <c:pt idx="370">
                  <c:v>40729.75</c:v>
                </c:pt>
                <c:pt idx="371">
                  <c:v>40729.7708333333</c:v>
                </c:pt>
                <c:pt idx="372">
                  <c:v>40729.7916666667</c:v>
                </c:pt>
                <c:pt idx="373">
                  <c:v>40729.8125</c:v>
                </c:pt>
                <c:pt idx="374">
                  <c:v>40729.8333333333</c:v>
                </c:pt>
                <c:pt idx="375">
                  <c:v>40729.8541666667</c:v>
                </c:pt>
                <c:pt idx="376">
                  <c:v>40729.875</c:v>
                </c:pt>
                <c:pt idx="377">
                  <c:v>40729.8958333333</c:v>
                </c:pt>
                <c:pt idx="378">
                  <c:v>40729.9166666667</c:v>
                </c:pt>
                <c:pt idx="379">
                  <c:v>40729.9375</c:v>
                </c:pt>
                <c:pt idx="380">
                  <c:v>40729.9583333333</c:v>
                </c:pt>
                <c:pt idx="381">
                  <c:v>40729.9791666667</c:v>
                </c:pt>
                <c:pt idx="382">
                  <c:v>40729.99999</c:v>
                </c:pt>
                <c:pt idx="383">
                  <c:v>40730.0208333333</c:v>
                </c:pt>
                <c:pt idx="384">
                  <c:v>40730.0416666667</c:v>
                </c:pt>
                <c:pt idx="385">
                  <c:v>40730.0625</c:v>
                </c:pt>
                <c:pt idx="386">
                  <c:v>40730.0833333333</c:v>
                </c:pt>
                <c:pt idx="387">
                  <c:v>40730.1041666667</c:v>
                </c:pt>
                <c:pt idx="388">
                  <c:v>40730.125</c:v>
                </c:pt>
                <c:pt idx="389">
                  <c:v>40730.1458333333</c:v>
                </c:pt>
                <c:pt idx="390">
                  <c:v>40730.1666666667</c:v>
                </c:pt>
                <c:pt idx="391">
                  <c:v>40730.1875</c:v>
                </c:pt>
                <c:pt idx="392">
                  <c:v>40730.2083333333</c:v>
                </c:pt>
                <c:pt idx="393">
                  <c:v>40730.2291666667</c:v>
                </c:pt>
                <c:pt idx="394">
                  <c:v>40730.25</c:v>
                </c:pt>
                <c:pt idx="395">
                  <c:v>40730.2708333333</c:v>
                </c:pt>
                <c:pt idx="396">
                  <c:v>40730.2916666667</c:v>
                </c:pt>
                <c:pt idx="397">
                  <c:v>40730.3125</c:v>
                </c:pt>
                <c:pt idx="398">
                  <c:v>40730.3333333333</c:v>
                </c:pt>
                <c:pt idx="399">
                  <c:v>40730.3541666667</c:v>
                </c:pt>
                <c:pt idx="400">
                  <c:v>40730.375</c:v>
                </c:pt>
                <c:pt idx="401">
                  <c:v>40730.3958333333</c:v>
                </c:pt>
                <c:pt idx="402">
                  <c:v>40730.4166666667</c:v>
                </c:pt>
                <c:pt idx="403">
                  <c:v>40730.4375</c:v>
                </c:pt>
                <c:pt idx="404">
                  <c:v>40730.4583333333</c:v>
                </c:pt>
                <c:pt idx="405">
                  <c:v>40730.4791666667</c:v>
                </c:pt>
                <c:pt idx="406">
                  <c:v>40730.5</c:v>
                </c:pt>
                <c:pt idx="407">
                  <c:v>40730.5208333333</c:v>
                </c:pt>
                <c:pt idx="408">
                  <c:v>40730.5416666667</c:v>
                </c:pt>
                <c:pt idx="409">
                  <c:v>40730.5625</c:v>
                </c:pt>
                <c:pt idx="410">
                  <c:v>40730.5833333333</c:v>
                </c:pt>
                <c:pt idx="411">
                  <c:v>40730.6041666667</c:v>
                </c:pt>
                <c:pt idx="412">
                  <c:v>40730.625</c:v>
                </c:pt>
                <c:pt idx="413">
                  <c:v>40730.6458333333</c:v>
                </c:pt>
                <c:pt idx="414">
                  <c:v>40730.6666666667</c:v>
                </c:pt>
                <c:pt idx="415">
                  <c:v>40730.6875</c:v>
                </c:pt>
                <c:pt idx="416">
                  <c:v>40730.7083333333</c:v>
                </c:pt>
                <c:pt idx="417">
                  <c:v>40730.7291666667</c:v>
                </c:pt>
                <c:pt idx="418">
                  <c:v>40730.75</c:v>
                </c:pt>
                <c:pt idx="419">
                  <c:v>40730.7708333333</c:v>
                </c:pt>
                <c:pt idx="420">
                  <c:v>40730.7916666667</c:v>
                </c:pt>
                <c:pt idx="421">
                  <c:v>40730.8125</c:v>
                </c:pt>
                <c:pt idx="422">
                  <c:v>40730.8333333333</c:v>
                </c:pt>
                <c:pt idx="423">
                  <c:v>40730.8541666667</c:v>
                </c:pt>
                <c:pt idx="424">
                  <c:v>40730.875</c:v>
                </c:pt>
                <c:pt idx="425">
                  <c:v>40730.8958333333</c:v>
                </c:pt>
                <c:pt idx="426">
                  <c:v>40730.9166666667</c:v>
                </c:pt>
                <c:pt idx="427">
                  <c:v>40730.9375</c:v>
                </c:pt>
                <c:pt idx="428">
                  <c:v>40730.9583333333</c:v>
                </c:pt>
                <c:pt idx="429">
                  <c:v>40730.9791666667</c:v>
                </c:pt>
                <c:pt idx="430">
                  <c:v>40730.99999</c:v>
                </c:pt>
                <c:pt idx="431">
                  <c:v>40731.0208333333</c:v>
                </c:pt>
                <c:pt idx="432">
                  <c:v>40731.0416666667</c:v>
                </c:pt>
                <c:pt idx="433">
                  <c:v>40731.0625</c:v>
                </c:pt>
                <c:pt idx="434">
                  <c:v>40731.0833333333</c:v>
                </c:pt>
                <c:pt idx="435">
                  <c:v>40731.1041666667</c:v>
                </c:pt>
                <c:pt idx="436">
                  <c:v>40731.125</c:v>
                </c:pt>
                <c:pt idx="437">
                  <c:v>40731.1458333333</c:v>
                </c:pt>
                <c:pt idx="438">
                  <c:v>40731.1666666667</c:v>
                </c:pt>
                <c:pt idx="439">
                  <c:v>40731.1875</c:v>
                </c:pt>
                <c:pt idx="440">
                  <c:v>40731.2083333333</c:v>
                </c:pt>
                <c:pt idx="441">
                  <c:v>40731.2291666667</c:v>
                </c:pt>
                <c:pt idx="442">
                  <c:v>40731.25</c:v>
                </c:pt>
                <c:pt idx="443">
                  <c:v>40731.2708333333</c:v>
                </c:pt>
                <c:pt idx="444">
                  <c:v>40731.2916666667</c:v>
                </c:pt>
                <c:pt idx="445">
                  <c:v>40731.3125</c:v>
                </c:pt>
                <c:pt idx="446">
                  <c:v>40731.3333333333</c:v>
                </c:pt>
                <c:pt idx="447">
                  <c:v>40731.3541666667</c:v>
                </c:pt>
                <c:pt idx="448">
                  <c:v>40731.375</c:v>
                </c:pt>
                <c:pt idx="449">
                  <c:v>40731.3958333333</c:v>
                </c:pt>
                <c:pt idx="450">
                  <c:v>40731.4166666667</c:v>
                </c:pt>
                <c:pt idx="451">
                  <c:v>40731.4375</c:v>
                </c:pt>
                <c:pt idx="452">
                  <c:v>40731.4583333333</c:v>
                </c:pt>
                <c:pt idx="453">
                  <c:v>40731.4791666667</c:v>
                </c:pt>
                <c:pt idx="454">
                  <c:v>40731.5</c:v>
                </c:pt>
                <c:pt idx="455">
                  <c:v>40731.5208333333</c:v>
                </c:pt>
                <c:pt idx="456">
                  <c:v>40731.5416666667</c:v>
                </c:pt>
                <c:pt idx="457">
                  <c:v>40731.5625</c:v>
                </c:pt>
                <c:pt idx="458">
                  <c:v>40731.5833333333</c:v>
                </c:pt>
                <c:pt idx="459">
                  <c:v>40731.6041666667</c:v>
                </c:pt>
                <c:pt idx="460">
                  <c:v>40731.625</c:v>
                </c:pt>
                <c:pt idx="461">
                  <c:v>40731.6458333333</c:v>
                </c:pt>
                <c:pt idx="462">
                  <c:v>40731.6666666667</c:v>
                </c:pt>
                <c:pt idx="463">
                  <c:v>40731.6875</c:v>
                </c:pt>
                <c:pt idx="464">
                  <c:v>40731.7083333333</c:v>
                </c:pt>
                <c:pt idx="465">
                  <c:v>40731.7291666667</c:v>
                </c:pt>
                <c:pt idx="466">
                  <c:v>40731.75</c:v>
                </c:pt>
                <c:pt idx="467">
                  <c:v>40731.7708333333</c:v>
                </c:pt>
                <c:pt idx="468">
                  <c:v>40731.7916666667</c:v>
                </c:pt>
                <c:pt idx="469">
                  <c:v>40731.8125</c:v>
                </c:pt>
                <c:pt idx="470">
                  <c:v>40731.8333333333</c:v>
                </c:pt>
                <c:pt idx="471">
                  <c:v>40731.8541666667</c:v>
                </c:pt>
                <c:pt idx="472">
                  <c:v>40731.875</c:v>
                </c:pt>
                <c:pt idx="473">
                  <c:v>40731.8958333333</c:v>
                </c:pt>
                <c:pt idx="474">
                  <c:v>40731.9166666667</c:v>
                </c:pt>
                <c:pt idx="475">
                  <c:v>40731.9375</c:v>
                </c:pt>
                <c:pt idx="476">
                  <c:v>40731.9583333333</c:v>
                </c:pt>
                <c:pt idx="477">
                  <c:v>40731.9791666667</c:v>
                </c:pt>
                <c:pt idx="478">
                  <c:v>40731.99999</c:v>
                </c:pt>
                <c:pt idx="479">
                  <c:v>40732.0208333333</c:v>
                </c:pt>
                <c:pt idx="480">
                  <c:v>40732.0416666667</c:v>
                </c:pt>
                <c:pt idx="481">
                  <c:v>40732.0625</c:v>
                </c:pt>
                <c:pt idx="482">
                  <c:v>40732.0833333333</c:v>
                </c:pt>
                <c:pt idx="483">
                  <c:v>40732.1041666667</c:v>
                </c:pt>
                <c:pt idx="484">
                  <c:v>40732.125</c:v>
                </c:pt>
                <c:pt idx="485">
                  <c:v>40732.1458333333</c:v>
                </c:pt>
                <c:pt idx="486">
                  <c:v>40732.1666666667</c:v>
                </c:pt>
                <c:pt idx="487">
                  <c:v>40732.1875</c:v>
                </c:pt>
                <c:pt idx="488">
                  <c:v>40732.2083333333</c:v>
                </c:pt>
                <c:pt idx="489">
                  <c:v>40732.2291666667</c:v>
                </c:pt>
                <c:pt idx="490">
                  <c:v>40732.25</c:v>
                </c:pt>
                <c:pt idx="491">
                  <c:v>40732.2708333333</c:v>
                </c:pt>
                <c:pt idx="492">
                  <c:v>40732.2916666667</c:v>
                </c:pt>
                <c:pt idx="493">
                  <c:v>40732.3125</c:v>
                </c:pt>
                <c:pt idx="494">
                  <c:v>40732.3333333333</c:v>
                </c:pt>
                <c:pt idx="495">
                  <c:v>40732.3541666667</c:v>
                </c:pt>
                <c:pt idx="496">
                  <c:v>40732.375</c:v>
                </c:pt>
                <c:pt idx="497">
                  <c:v>40732.3958333333</c:v>
                </c:pt>
                <c:pt idx="498">
                  <c:v>40732.4166666667</c:v>
                </c:pt>
                <c:pt idx="499">
                  <c:v>40732.4375</c:v>
                </c:pt>
                <c:pt idx="500">
                  <c:v>40732.4583333333</c:v>
                </c:pt>
                <c:pt idx="501">
                  <c:v>40732.4791666667</c:v>
                </c:pt>
                <c:pt idx="502">
                  <c:v>40732.5</c:v>
                </c:pt>
                <c:pt idx="503">
                  <c:v>40732.5104166667</c:v>
                </c:pt>
                <c:pt idx="504">
                  <c:v>40732.5208333333</c:v>
                </c:pt>
                <c:pt idx="505">
                  <c:v>40732.53125</c:v>
                </c:pt>
                <c:pt idx="506">
                  <c:v>40732.5416666667</c:v>
                </c:pt>
                <c:pt idx="507">
                  <c:v>40732.5520833333</c:v>
                </c:pt>
                <c:pt idx="508">
                  <c:v>40732.5625</c:v>
                </c:pt>
                <c:pt idx="509">
                  <c:v>40732.5729166667</c:v>
                </c:pt>
                <c:pt idx="510">
                  <c:v>40732.5833333333</c:v>
                </c:pt>
                <c:pt idx="511">
                  <c:v>40732.59375</c:v>
                </c:pt>
                <c:pt idx="512">
                  <c:v>40732.6041666667</c:v>
                </c:pt>
                <c:pt idx="513">
                  <c:v>40732.6145833333</c:v>
                </c:pt>
                <c:pt idx="514">
                  <c:v>40732.625</c:v>
                </c:pt>
                <c:pt idx="515">
                  <c:v>40732.6354166667</c:v>
                </c:pt>
                <c:pt idx="516">
                  <c:v>40732.6458333333</c:v>
                </c:pt>
                <c:pt idx="517">
                  <c:v>40732.65625</c:v>
                </c:pt>
                <c:pt idx="518">
                  <c:v>40732.6666666667</c:v>
                </c:pt>
                <c:pt idx="519">
                  <c:v>40732.6770833333</c:v>
                </c:pt>
                <c:pt idx="520">
                  <c:v>40732.6875</c:v>
                </c:pt>
                <c:pt idx="521">
                  <c:v>40732.6979166667</c:v>
                </c:pt>
                <c:pt idx="522">
                  <c:v>40732.7083333333</c:v>
                </c:pt>
                <c:pt idx="523">
                  <c:v>40732.71875</c:v>
                </c:pt>
                <c:pt idx="524">
                  <c:v>40732.7291666667</c:v>
                </c:pt>
                <c:pt idx="525">
                  <c:v>40732.7395833333</c:v>
                </c:pt>
                <c:pt idx="526">
                  <c:v>40732.75</c:v>
                </c:pt>
                <c:pt idx="527">
                  <c:v>40732.7604166667</c:v>
                </c:pt>
                <c:pt idx="528">
                  <c:v>40732.7708333333</c:v>
                </c:pt>
                <c:pt idx="529">
                  <c:v>40732.78125</c:v>
                </c:pt>
                <c:pt idx="530">
                  <c:v>40732.7916666667</c:v>
                </c:pt>
                <c:pt idx="531">
                  <c:v>40732.8020833333</c:v>
                </c:pt>
                <c:pt idx="532">
                  <c:v>40732.8125</c:v>
                </c:pt>
                <c:pt idx="533">
                  <c:v>40732.8229166667</c:v>
                </c:pt>
                <c:pt idx="534">
                  <c:v>40732.8333333333</c:v>
                </c:pt>
                <c:pt idx="535">
                  <c:v>40732.84375</c:v>
                </c:pt>
                <c:pt idx="536">
                  <c:v>40732.8541666667</c:v>
                </c:pt>
                <c:pt idx="537">
                  <c:v>40732.8645833333</c:v>
                </c:pt>
                <c:pt idx="538">
                  <c:v>40732.875</c:v>
                </c:pt>
                <c:pt idx="539">
                  <c:v>40732.8854166667</c:v>
                </c:pt>
                <c:pt idx="540">
                  <c:v>40732.8958333333</c:v>
                </c:pt>
                <c:pt idx="541">
                  <c:v>40732.90625</c:v>
                </c:pt>
                <c:pt idx="542">
                  <c:v>40732.9166666667</c:v>
                </c:pt>
                <c:pt idx="543">
                  <c:v>40732.9270833333</c:v>
                </c:pt>
                <c:pt idx="544">
                  <c:v>40732.9375</c:v>
                </c:pt>
                <c:pt idx="545">
                  <c:v>40732.9583333333</c:v>
                </c:pt>
                <c:pt idx="546">
                  <c:v>40732.9791666667</c:v>
                </c:pt>
                <c:pt idx="547">
                  <c:v>40732.99999</c:v>
                </c:pt>
                <c:pt idx="548">
                  <c:v>40733.0208333333</c:v>
                </c:pt>
                <c:pt idx="549">
                  <c:v>40733.0416666667</c:v>
                </c:pt>
                <c:pt idx="550">
                  <c:v>40733.0625</c:v>
                </c:pt>
                <c:pt idx="551">
                  <c:v>40733.0833333333</c:v>
                </c:pt>
                <c:pt idx="552">
                  <c:v>40733.1041666667</c:v>
                </c:pt>
                <c:pt idx="553">
                  <c:v>40733.125</c:v>
                </c:pt>
                <c:pt idx="554">
                  <c:v>40733.1458333333</c:v>
                </c:pt>
                <c:pt idx="555">
                  <c:v>40733.1666666667</c:v>
                </c:pt>
                <c:pt idx="556">
                  <c:v>40733.1875</c:v>
                </c:pt>
                <c:pt idx="557">
                  <c:v>40733.2083333333</c:v>
                </c:pt>
                <c:pt idx="558">
                  <c:v>40733.2291666667</c:v>
                </c:pt>
                <c:pt idx="559">
                  <c:v>40733.25</c:v>
                </c:pt>
                <c:pt idx="560">
                  <c:v>40733.2708333333</c:v>
                </c:pt>
                <c:pt idx="561">
                  <c:v>40733.2916666667</c:v>
                </c:pt>
                <c:pt idx="562">
                  <c:v>40733.3125</c:v>
                </c:pt>
                <c:pt idx="563">
                  <c:v>40733.3333333333</c:v>
                </c:pt>
                <c:pt idx="564">
                  <c:v>40733.3541666667</c:v>
                </c:pt>
                <c:pt idx="565">
                  <c:v>40733.375</c:v>
                </c:pt>
                <c:pt idx="566">
                  <c:v>40733.3958333333</c:v>
                </c:pt>
                <c:pt idx="567">
                  <c:v>40733.4166666667</c:v>
                </c:pt>
                <c:pt idx="568">
                  <c:v>40733.4270833333</c:v>
                </c:pt>
                <c:pt idx="569">
                  <c:v>40733.4375</c:v>
                </c:pt>
                <c:pt idx="570">
                  <c:v>40733.4479166667</c:v>
                </c:pt>
                <c:pt idx="571">
                  <c:v>40733.4583333333</c:v>
                </c:pt>
                <c:pt idx="572">
                  <c:v>40733.46875</c:v>
                </c:pt>
                <c:pt idx="573">
                  <c:v>40733.4791666667</c:v>
                </c:pt>
                <c:pt idx="574">
                  <c:v>40733.4895833333</c:v>
                </c:pt>
                <c:pt idx="575">
                  <c:v>40733.5</c:v>
                </c:pt>
                <c:pt idx="576">
                  <c:v>40733.5104166667</c:v>
                </c:pt>
                <c:pt idx="577">
                  <c:v>40733.5208333333</c:v>
                </c:pt>
                <c:pt idx="578">
                  <c:v>40733.53125</c:v>
                </c:pt>
                <c:pt idx="579">
                  <c:v>40733.5416666667</c:v>
                </c:pt>
                <c:pt idx="580">
                  <c:v>40733.5520833333</c:v>
                </c:pt>
                <c:pt idx="581">
                  <c:v>40733.5625</c:v>
                </c:pt>
                <c:pt idx="582">
                  <c:v>40733.5729166667</c:v>
                </c:pt>
                <c:pt idx="583">
                  <c:v>40733.5833333333</c:v>
                </c:pt>
                <c:pt idx="584">
                  <c:v>40733.59375</c:v>
                </c:pt>
                <c:pt idx="585">
                  <c:v>40733.6041666667</c:v>
                </c:pt>
                <c:pt idx="586">
                  <c:v>40733.6145833333</c:v>
                </c:pt>
                <c:pt idx="587">
                  <c:v>40733.625</c:v>
                </c:pt>
                <c:pt idx="588">
                  <c:v>40733.6354166667</c:v>
                </c:pt>
                <c:pt idx="589">
                  <c:v>40733.6458333333</c:v>
                </c:pt>
                <c:pt idx="590">
                  <c:v>40733.65625</c:v>
                </c:pt>
                <c:pt idx="591">
                  <c:v>40733.6666666667</c:v>
                </c:pt>
                <c:pt idx="592">
                  <c:v>40733.6770833333</c:v>
                </c:pt>
                <c:pt idx="593">
                  <c:v>40733.6875</c:v>
                </c:pt>
                <c:pt idx="594">
                  <c:v>40733.6979166667</c:v>
                </c:pt>
                <c:pt idx="595">
                  <c:v>40733.7083333333</c:v>
                </c:pt>
                <c:pt idx="596">
                  <c:v>40733.71875</c:v>
                </c:pt>
                <c:pt idx="597">
                  <c:v>40733.7291666667</c:v>
                </c:pt>
                <c:pt idx="598">
                  <c:v>40733.7395833333</c:v>
                </c:pt>
                <c:pt idx="599">
                  <c:v>40733.75</c:v>
                </c:pt>
                <c:pt idx="600">
                  <c:v>40733.7604166667</c:v>
                </c:pt>
                <c:pt idx="601">
                  <c:v>40733.7708333333</c:v>
                </c:pt>
                <c:pt idx="602">
                  <c:v>40733.78125</c:v>
                </c:pt>
                <c:pt idx="603">
                  <c:v>40733.7916666667</c:v>
                </c:pt>
                <c:pt idx="604">
                  <c:v>40733.8020833333</c:v>
                </c:pt>
                <c:pt idx="605">
                  <c:v>40733.8125</c:v>
                </c:pt>
                <c:pt idx="606">
                  <c:v>40733.8229166667</c:v>
                </c:pt>
                <c:pt idx="607">
                  <c:v>40733.8333333333</c:v>
                </c:pt>
                <c:pt idx="608">
                  <c:v>40733.84375</c:v>
                </c:pt>
                <c:pt idx="609">
                  <c:v>40733.8541666667</c:v>
                </c:pt>
                <c:pt idx="610">
                  <c:v>40733.8645833333</c:v>
                </c:pt>
                <c:pt idx="611">
                  <c:v>40733.875</c:v>
                </c:pt>
                <c:pt idx="612">
                  <c:v>40733.8854166667</c:v>
                </c:pt>
                <c:pt idx="613">
                  <c:v>40733.8958333333</c:v>
                </c:pt>
                <c:pt idx="614">
                  <c:v>40733.90625</c:v>
                </c:pt>
                <c:pt idx="615">
                  <c:v>40733.9166666667</c:v>
                </c:pt>
                <c:pt idx="616">
                  <c:v>40733.9270833333</c:v>
                </c:pt>
                <c:pt idx="617">
                  <c:v>40733.9375</c:v>
                </c:pt>
                <c:pt idx="618">
                  <c:v>40733.9479166667</c:v>
                </c:pt>
                <c:pt idx="619">
                  <c:v>40733.9583333333</c:v>
                </c:pt>
                <c:pt idx="620">
                  <c:v>40733.96875</c:v>
                </c:pt>
                <c:pt idx="621">
                  <c:v>40733.9791666667</c:v>
                </c:pt>
                <c:pt idx="622">
                  <c:v>40733.9895833333</c:v>
                </c:pt>
                <c:pt idx="623">
                  <c:v>40733.9999884259</c:v>
                </c:pt>
                <c:pt idx="624">
                  <c:v>40734.0104166667</c:v>
                </c:pt>
                <c:pt idx="625">
                  <c:v>40734.0208333333</c:v>
                </c:pt>
                <c:pt idx="626">
                  <c:v>40734.03125</c:v>
                </c:pt>
                <c:pt idx="627">
                  <c:v>40734.0416666667</c:v>
                </c:pt>
                <c:pt idx="628">
                  <c:v>40734.0520833333</c:v>
                </c:pt>
                <c:pt idx="629">
                  <c:v>40734.0625</c:v>
                </c:pt>
                <c:pt idx="630">
                  <c:v>40734.0729166667</c:v>
                </c:pt>
                <c:pt idx="631">
                  <c:v>40734.0833333333</c:v>
                </c:pt>
                <c:pt idx="632">
                  <c:v>40734.09375</c:v>
                </c:pt>
                <c:pt idx="633">
                  <c:v>40734.1041666667</c:v>
                </c:pt>
                <c:pt idx="634">
                  <c:v>40734.1145833333</c:v>
                </c:pt>
                <c:pt idx="635">
                  <c:v>40734.125</c:v>
                </c:pt>
                <c:pt idx="636">
                  <c:v>40734.1354166667</c:v>
                </c:pt>
                <c:pt idx="637">
                  <c:v>40734.1458333333</c:v>
                </c:pt>
                <c:pt idx="638">
                  <c:v>40734.15625</c:v>
                </c:pt>
                <c:pt idx="639">
                  <c:v>40734.1666666667</c:v>
                </c:pt>
                <c:pt idx="640">
                  <c:v>40734.1770833333</c:v>
                </c:pt>
                <c:pt idx="641">
                  <c:v>40734.1875</c:v>
                </c:pt>
                <c:pt idx="642">
                  <c:v>40734.1979166667</c:v>
                </c:pt>
                <c:pt idx="643">
                  <c:v>40734.2083333333</c:v>
                </c:pt>
                <c:pt idx="644">
                  <c:v>40734.21875</c:v>
                </c:pt>
                <c:pt idx="645">
                  <c:v>40734.2291666667</c:v>
                </c:pt>
                <c:pt idx="646">
                  <c:v>40734.2395833333</c:v>
                </c:pt>
                <c:pt idx="647">
                  <c:v>40734.25</c:v>
                </c:pt>
                <c:pt idx="648">
                  <c:v>40734.2604166667</c:v>
                </c:pt>
                <c:pt idx="649">
                  <c:v>40734.2708333333</c:v>
                </c:pt>
                <c:pt idx="650">
                  <c:v>40734.28125</c:v>
                </c:pt>
                <c:pt idx="651">
                  <c:v>40734.2916666667</c:v>
                </c:pt>
                <c:pt idx="652">
                  <c:v>40734.3020833333</c:v>
                </c:pt>
                <c:pt idx="653">
                  <c:v>40734.3125</c:v>
                </c:pt>
                <c:pt idx="654">
                  <c:v>40734.3229166667</c:v>
                </c:pt>
                <c:pt idx="655">
                  <c:v>40734.3333333333</c:v>
                </c:pt>
                <c:pt idx="656">
                  <c:v>40734.34375</c:v>
                </c:pt>
                <c:pt idx="657">
                  <c:v>40734.3541666667</c:v>
                </c:pt>
                <c:pt idx="658">
                  <c:v>40734.3645833333</c:v>
                </c:pt>
                <c:pt idx="659">
                  <c:v>40734.375</c:v>
                </c:pt>
                <c:pt idx="660">
                  <c:v>40734.3854166667</c:v>
                </c:pt>
                <c:pt idx="661">
                  <c:v>40734.3958333333</c:v>
                </c:pt>
                <c:pt idx="662">
                  <c:v>40734.40625</c:v>
                </c:pt>
                <c:pt idx="663">
                  <c:v>40734.4166666667</c:v>
                </c:pt>
                <c:pt idx="664">
                  <c:v>40734.4270833333</c:v>
                </c:pt>
                <c:pt idx="665">
                  <c:v>40734.4375</c:v>
                </c:pt>
                <c:pt idx="666">
                  <c:v>40734.4479166667</c:v>
                </c:pt>
                <c:pt idx="667">
                  <c:v>40734.4583333333</c:v>
                </c:pt>
                <c:pt idx="668">
                  <c:v>40734.46875</c:v>
                </c:pt>
                <c:pt idx="669">
                  <c:v>40734.4791666667</c:v>
                </c:pt>
                <c:pt idx="670">
                  <c:v>40734.4895833333</c:v>
                </c:pt>
                <c:pt idx="671">
                  <c:v>40734.5</c:v>
                </c:pt>
                <c:pt idx="672">
                  <c:v>40734.5104166667</c:v>
                </c:pt>
                <c:pt idx="673">
                  <c:v>40734.5208333333</c:v>
                </c:pt>
                <c:pt idx="674">
                  <c:v>40734.53125</c:v>
                </c:pt>
                <c:pt idx="675">
                  <c:v>40734.5416666667</c:v>
                </c:pt>
                <c:pt idx="676">
                  <c:v>40734.5520833333</c:v>
                </c:pt>
                <c:pt idx="677">
                  <c:v>40734.5625</c:v>
                </c:pt>
                <c:pt idx="678">
                  <c:v>40734.5729166667</c:v>
                </c:pt>
                <c:pt idx="679">
                  <c:v>40734.5833333333</c:v>
                </c:pt>
                <c:pt idx="680">
                  <c:v>40734.59375</c:v>
                </c:pt>
                <c:pt idx="681">
                  <c:v>40734.6041666667</c:v>
                </c:pt>
                <c:pt idx="682">
                  <c:v>40734.6145833333</c:v>
                </c:pt>
                <c:pt idx="683">
                  <c:v>40734.625</c:v>
                </c:pt>
                <c:pt idx="684">
                  <c:v>40734.6354166667</c:v>
                </c:pt>
                <c:pt idx="685">
                  <c:v>40734.6458333333</c:v>
                </c:pt>
                <c:pt idx="686">
                  <c:v>40734.65625</c:v>
                </c:pt>
                <c:pt idx="687">
                  <c:v>40734.6666666667</c:v>
                </c:pt>
                <c:pt idx="688">
                  <c:v>40734.6770833333</c:v>
                </c:pt>
                <c:pt idx="689">
                  <c:v>40734.6875</c:v>
                </c:pt>
                <c:pt idx="690">
                  <c:v>40734.6979166667</c:v>
                </c:pt>
                <c:pt idx="691">
                  <c:v>40734.7083333333</c:v>
                </c:pt>
                <c:pt idx="692">
                  <c:v>40734.71875</c:v>
                </c:pt>
                <c:pt idx="693">
                  <c:v>40734.7291666667</c:v>
                </c:pt>
                <c:pt idx="694">
                  <c:v>40734.7395833333</c:v>
                </c:pt>
                <c:pt idx="695">
                  <c:v>40734.75</c:v>
                </c:pt>
                <c:pt idx="696">
                  <c:v>40734.7604166667</c:v>
                </c:pt>
                <c:pt idx="697">
                  <c:v>40734.7708333333</c:v>
                </c:pt>
                <c:pt idx="698">
                  <c:v>40734.78125</c:v>
                </c:pt>
                <c:pt idx="699">
                  <c:v>40734.7916666667</c:v>
                </c:pt>
                <c:pt idx="700">
                  <c:v>40734.8020833333</c:v>
                </c:pt>
                <c:pt idx="701">
                  <c:v>40734.8125</c:v>
                </c:pt>
                <c:pt idx="702">
                  <c:v>40734.8229166667</c:v>
                </c:pt>
                <c:pt idx="703">
                  <c:v>40734.8333333333</c:v>
                </c:pt>
                <c:pt idx="704">
                  <c:v>40734.84375</c:v>
                </c:pt>
                <c:pt idx="705">
                  <c:v>40734.8541666667</c:v>
                </c:pt>
                <c:pt idx="706">
                  <c:v>40734.8645833333</c:v>
                </c:pt>
                <c:pt idx="707">
                  <c:v>40734.875</c:v>
                </c:pt>
                <c:pt idx="708">
                  <c:v>40734.8854166667</c:v>
                </c:pt>
                <c:pt idx="709">
                  <c:v>40734.8958333333</c:v>
                </c:pt>
                <c:pt idx="710">
                  <c:v>40734.90625</c:v>
                </c:pt>
                <c:pt idx="711">
                  <c:v>40734.9166666667</c:v>
                </c:pt>
                <c:pt idx="712">
                  <c:v>40734.9270833333</c:v>
                </c:pt>
                <c:pt idx="713">
                  <c:v>40734.9375</c:v>
                </c:pt>
                <c:pt idx="714">
                  <c:v>40734.9479166667</c:v>
                </c:pt>
                <c:pt idx="715">
                  <c:v>40734.9583333333</c:v>
                </c:pt>
                <c:pt idx="716">
                  <c:v>40734.96875</c:v>
                </c:pt>
                <c:pt idx="717">
                  <c:v>40734.9791666667</c:v>
                </c:pt>
                <c:pt idx="718">
                  <c:v>40734.9895833333</c:v>
                </c:pt>
                <c:pt idx="719">
                  <c:v>40734.9999884259</c:v>
                </c:pt>
                <c:pt idx="720">
                  <c:v>40735.0104166667</c:v>
                </c:pt>
                <c:pt idx="721">
                  <c:v>40735.0208333333</c:v>
                </c:pt>
                <c:pt idx="722">
                  <c:v>40735.03125</c:v>
                </c:pt>
                <c:pt idx="723">
                  <c:v>40735.0416666667</c:v>
                </c:pt>
                <c:pt idx="724">
                  <c:v>40735.0520833333</c:v>
                </c:pt>
                <c:pt idx="725">
                  <c:v>40735.0625</c:v>
                </c:pt>
                <c:pt idx="726">
                  <c:v>40735.0729166667</c:v>
                </c:pt>
                <c:pt idx="727">
                  <c:v>40735.0833333333</c:v>
                </c:pt>
                <c:pt idx="728">
                  <c:v>40735.09375</c:v>
                </c:pt>
                <c:pt idx="729">
                  <c:v>40735.1041666667</c:v>
                </c:pt>
                <c:pt idx="730">
                  <c:v>40735.1145833333</c:v>
                </c:pt>
                <c:pt idx="731">
                  <c:v>40735.125</c:v>
                </c:pt>
                <c:pt idx="732">
                  <c:v>40735.1354166667</c:v>
                </c:pt>
                <c:pt idx="733">
                  <c:v>40735.1458333333</c:v>
                </c:pt>
                <c:pt idx="734">
                  <c:v>40735.15625</c:v>
                </c:pt>
                <c:pt idx="735">
                  <c:v>40735.1666666667</c:v>
                </c:pt>
                <c:pt idx="736">
                  <c:v>40735.1770833333</c:v>
                </c:pt>
                <c:pt idx="737">
                  <c:v>40735.1875</c:v>
                </c:pt>
                <c:pt idx="738">
                  <c:v>40735.1979166667</c:v>
                </c:pt>
                <c:pt idx="739">
                  <c:v>40735.2083333333</c:v>
                </c:pt>
                <c:pt idx="740">
                  <c:v>40735.21875</c:v>
                </c:pt>
                <c:pt idx="741">
                  <c:v>40735.2291666667</c:v>
                </c:pt>
                <c:pt idx="742">
                  <c:v>40735.2395833333</c:v>
                </c:pt>
                <c:pt idx="743">
                  <c:v>40735.25</c:v>
                </c:pt>
                <c:pt idx="744">
                  <c:v>40735.2604166667</c:v>
                </c:pt>
                <c:pt idx="745">
                  <c:v>40735.2708333333</c:v>
                </c:pt>
                <c:pt idx="746">
                  <c:v>40735.28125</c:v>
                </c:pt>
                <c:pt idx="747">
                  <c:v>40735.2916666667</c:v>
                </c:pt>
                <c:pt idx="748">
                  <c:v>40735.3020833333</c:v>
                </c:pt>
                <c:pt idx="749">
                  <c:v>40735.3125</c:v>
                </c:pt>
                <c:pt idx="750">
                  <c:v>40735.3229166667</c:v>
                </c:pt>
                <c:pt idx="751">
                  <c:v>40735.3333333333</c:v>
                </c:pt>
                <c:pt idx="752">
                  <c:v>40735.34375</c:v>
                </c:pt>
                <c:pt idx="753">
                  <c:v>40735.3541666667</c:v>
                </c:pt>
                <c:pt idx="754">
                  <c:v>40735.3645833333</c:v>
                </c:pt>
                <c:pt idx="755">
                  <c:v>40735.375</c:v>
                </c:pt>
                <c:pt idx="756">
                  <c:v>40735.3854166667</c:v>
                </c:pt>
                <c:pt idx="757">
                  <c:v>40735.3958333333</c:v>
                </c:pt>
                <c:pt idx="758">
                  <c:v>40735.40625</c:v>
                </c:pt>
                <c:pt idx="759">
                  <c:v>40735.4166666667</c:v>
                </c:pt>
                <c:pt idx="760">
                  <c:v>40735.4270833333</c:v>
                </c:pt>
                <c:pt idx="761">
                  <c:v>40735.4375</c:v>
                </c:pt>
                <c:pt idx="762">
                  <c:v>40735.4479166667</c:v>
                </c:pt>
                <c:pt idx="763">
                  <c:v>40735.4583333333</c:v>
                </c:pt>
                <c:pt idx="764">
                  <c:v>40735.46875</c:v>
                </c:pt>
                <c:pt idx="765">
                  <c:v>40735.4791666667</c:v>
                </c:pt>
                <c:pt idx="766">
                  <c:v>40735.4895833333</c:v>
                </c:pt>
                <c:pt idx="767">
                  <c:v>40735.5</c:v>
                </c:pt>
                <c:pt idx="768">
                  <c:v>40735.5104166667</c:v>
                </c:pt>
                <c:pt idx="769">
                  <c:v>40735.5208333333</c:v>
                </c:pt>
                <c:pt idx="770">
                  <c:v>40735.53125</c:v>
                </c:pt>
                <c:pt idx="771">
                  <c:v>40735.5416666667</c:v>
                </c:pt>
                <c:pt idx="772">
                  <c:v>40735.5520833333</c:v>
                </c:pt>
                <c:pt idx="773">
                  <c:v>40735.5625</c:v>
                </c:pt>
                <c:pt idx="774">
                  <c:v>40735.5729166667</c:v>
                </c:pt>
                <c:pt idx="775">
                  <c:v>40735.5833333333</c:v>
                </c:pt>
                <c:pt idx="776">
                  <c:v>40735.59375</c:v>
                </c:pt>
                <c:pt idx="777">
                  <c:v>40735.6041666667</c:v>
                </c:pt>
                <c:pt idx="778">
                  <c:v>40735.6145833333</c:v>
                </c:pt>
                <c:pt idx="779">
                  <c:v>40735.625</c:v>
                </c:pt>
                <c:pt idx="780">
                  <c:v>40735.6354166667</c:v>
                </c:pt>
                <c:pt idx="781">
                  <c:v>40735.6458333333</c:v>
                </c:pt>
                <c:pt idx="782">
                  <c:v>40735.65625</c:v>
                </c:pt>
                <c:pt idx="783">
                  <c:v>40735.6666666667</c:v>
                </c:pt>
                <c:pt idx="784">
                  <c:v>40735.6770833333</c:v>
                </c:pt>
                <c:pt idx="785">
                  <c:v>40735.6875</c:v>
                </c:pt>
                <c:pt idx="786">
                  <c:v>40735.6979166667</c:v>
                </c:pt>
                <c:pt idx="787">
                  <c:v>40735.7083333333</c:v>
                </c:pt>
                <c:pt idx="788">
                  <c:v>40735.71875</c:v>
                </c:pt>
                <c:pt idx="789">
                  <c:v>40735.7291666667</c:v>
                </c:pt>
                <c:pt idx="790">
                  <c:v>40735.7395833333</c:v>
                </c:pt>
                <c:pt idx="791">
                  <c:v>40735.75</c:v>
                </c:pt>
                <c:pt idx="792">
                  <c:v>40735.7604166667</c:v>
                </c:pt>
                <c:pt idx="793">
                  <c:v>40735.7708333333</c:v>
                </c:pt>
                <c:pt idx="794">
                  <c:v>40735.78125</c:v>
                </c:pt>
                <c:pt idx="795">
                  <c:v>40735.7916666667</c:v>
                </c:pt>
                <c:pt idx="796">
                  <c:v>40735.8020833333</c:v>
                </c:pt>
                <c:pt idx="797">
                  <c:v>40735.8125</c:v>
                </c:pt>
                <c:pt idx="798">
                  <c:v>40735.8229166667</c:v>
                </c:pt>
                <c:pt idx="799">
                  <c:v>40735.8333333333</c:v>
                </c:pt>
                <c:pt idx="800">
                  <c:v>40735.84375</c:v>
                </c:pt>
                <c:pt idx="801">
                  <c:v>40735.8541666667</c:v>
                </c:pt>
                <c:pt idx="802">
                  <c:v>40735.8645833333</c:v>
                </c:pt>
                <c:pt idx="803">
                  <c:v>40735.875</c:v>
                </c:pt>
                <c:pt idx="804">
                  <c:v>40735.8854166667</c:v>
                </c:pt>
                <c:pt idx="805">
                  <c:v>40735.8958333333</c:v>
                </c:pt>
                <c:pt idx="806">
                  <c:v>40735.90625</c:v>
                </c:pt>
                <c:pt idx="807">
                  <c:v>40735.9166666667</c:v>
                </c:pt>
                <c:pt idx="808">
                  <c:v>40735.9270833333</c:v>
                </c:pt>
                <c:pt idx="809">
                  <c:v>40735.9375</c:v>
                </c:pt>
                <c:pt idx="810">
                  <c:v>40735.9479166667</c:v>
                </c:pt>
                <c:pt idx="811">
                  <c:v>40735.9583333333</c:v>
                </c:pt>
                <c:pt idx="812">
                  <c:v>40735.96875</c:v>
                </c:pt>
                <c:pt idx="813">
                  <c:v>40735.9791666667</c:v>
                </c:pt>
                <c:pt idx="814">
                  <c:v>40735.9895833333</c:v>
                </c:pt>
                <c:pt idx="815">
                  <c:v>40735.9999884259</c:v>
                </c:pt>
                <c:pt idx="816">
                  <c:v>40736.0104166667</c:v>
                </c:pt>
                <c:pt idx="817">
                  <c:v>40736.0208333333</c:v>
                </c:pt>
                <c:pt idx="818">
                  <c:v>40736.03125</c:v>
                </c:pt>
                <c:pt idx="819">
                  <c:v>40736.0416666667</c:v>
                </c:pt>
                <c:pt idx="820">
                  <c:v>40736.0520833333</c:v>
                </c:pt>
                <c:pt idx="821">
                  <c:v>40736.0625</c:v>
                </c:pt>
                <c:pt idx="822">
                  <c:v>40736.0729166667</c:v>
                </c:pt>
                <c:pt idx="823">
                  <c:v>40736.0833333333</c:v>
                </c:pt>
                <c:pt idx="824">
                  <c:v>40736.09375</c:v>
                </c:pt>
                <c:pt idx="825">
                  <c:v>40736.1041666667</c:v>
                </c:pt>
                <c:pt idx="826">
                  <c:v>40736.1145833333</c:v>
                </c:pt>
                <c:pt idx="827">
                  <c:v>40736.125</c:v>
                </c:pt>
                <c:pt idx="828">
                  <c:v>40736.1354166667</c:v>
                </c:pt>
                <c:pt idx="829">
                  <c:v>40736.1458333333</c:v>
                </c:pt>
                <c:pt idx="830">
                  <c:v>40736.15625</c:v>
                </c:pt>
                <c:pt idx="831">
                  <c:v>40736.1666666667</c:v>
                </c:pt>
                <c:pt idx="832">
                  <c:v>40736.1770833333</c:v>
                </c:pt>
                <c:pt idx="833">
                  <c:v>40736.1875</c:v>
                </c:pt>
                <c:pt idx="834">
                  <c:v>40736.1979166667</c:v>
                </c:pt>
                <c:pt idx="835">
                  <c:v>40736.2083333333</c:v>
                </c:pt>
                <c:pt idx="836">
                  <c:v>40736.21875</c:v>
                </c:pt>
                <c:pt idx="837">
                  <c:v>40736.2291666667</c:v>
                </c:pt>
                <c:pt idx="838">
                  <c:v>40736.2395833333</c:v>
                </c:pt>
                <c:pt idx="839">
                  <c:v>40736.25</c:v>
                </c:pt>
                <c:pt idx="840">
                  <c:v>40736.2604166667</c:v>
                </c:pt>
                <c:pt idx="841">
                  <c:v>40736.2708333333</c:v>
                </c:pt>
                <c:pt idx="842">
                  <c:v>40736.28125</c:v>
                </c:pt>
                <c:pt idx="843">
                  <c:v>40736.2916666667</c:v>
                </c:pt>
                <c:pt idx="844">
                  <c:v>40736.3020833333</c:v>
                </c:pt>
                <c:pt idx="845">
                  <c:v>40736.3125</c:v>
                </c:pt>
                <c:pt idx="846">
                  <c:v>40736.3229166667</c:v>
                </c:pt>
                <c:pt idx="847">
                  <c:v>40736.3333333333</c:v>
                </c:pt>
                <c:pt idx="848">
                  <c:v>40736.34375</c:v>
                </c:pt>
                <c:pt idx="849">
                  <c:v>40736.3541666667</c:v>
                </c:pt>
                <c:pt idx="850">
                  <c:v>40736.3645833333</c:v>
                </c:pt>
                <c:pt idx="851">
                  <c:v>40736.375</c:v>
                </c:pt>
                <c:pt idx="852">
                  <c:v>40736.3854166667</c:v>
                </c:pt>
                <c:pt idx="853">
                  <c:v>40736.3958333333</c:v>
                </c:pt>
                <c:pt idx="854">
                  <c:v>40736.40625</c:v>
                </c:pt>
                <c:pt idx="855">
                  <c:v>40736.4166666667</c:v>
                </c:pt>
                <c:pt idx="856">
                  <c:v>40736.4270833333</c:v>
                </c:pt>
                <c:pt idx="857">
                  <c:v>40736.4375</c:v>
                </c:pt>
                <c:pt idx="858">
                  <c:v>40736.4479166667</c:v>
                </c:pt>
                <c:pt idx="859">
                  <c:v>40736.4583333333</c:v>
                </c:pt>
                <c:pt idx="860">
                  <c:v>40736.46875</c:v>
                </c:pt>
                <c:pt idx="861">
                  <c:v>40736.4791666667</c:v>
                </c:pt>
                <c:pt idx="862">
                  <c:v>40736.4895833333</c:v>
                </c:pt>
                <c:pt idx="863">
                  <c:v>40736.5</c:v>
                </c:pt>
                <c:pt idx="864">
                  <c:v>40736.5104166667</c:v>
                </c:pt>
                <c:pt idx="865">
                  <c:v>40736.5208333333</c:v>
                </c:pt>
                <c:pt idx="866">
                  <c:v>40736.53125</c:v>
                </c:pt>
                <c:pt idx="867">
                  <c:v>40736.5416666667</c:v>
                </c:pt>
                <c:pt idx="868">
                  <c:v>40736.5520833333</c:v>
                </c:pt>
                <c:pt idx="869">
                  <c:v>40736.5625</c:v>
                </c:pt>
                <c:pt idx="870">
                  <c:v>40736.5729166667</c:v>
                </c:pt>
                <c:pt idx="871">
                  <c:v>40736.5833333333</c:v>
                </c:pt>
                <c:pt idx="872">
                  <c:v>40736.59375</c:v>
                </c:pt>
                <c:pt idx="873">
                  <c:v>40736.6041666667</c:v>
                </c:pt>
                <c:pt idx="874">
                  <c:v>40736.6145833333</c:v>
                </c:pt>
                <c:pt idx="875">
                  <c:v>40736.625</c:v>
                </c:pt>
                <c:pt idx="876">
                  <c:v>40736.6354166667</c:v>
                </c:pt>
                <c:pt idx="877">
                  <c:v>40736.6458333333</c:v>
                </c:pt>
                <c:pt idx="878">
                  <c:v>40736.65625</c:v>
                </c:pt>
                <c:pt idx="879">
                  <c:v>40736.6666666667</c:v>
                </c:pt>
                <c:pt idx="880">
                  <c:v>40736.6770833333</c:v>
                </c:pt>
                <c:pt idx="881">
                  <c:v>40736.6875</c:v>
                </c:pt>
                <c:pt idx="882">
                  <c:v>40736.6979166667</c:v>
                </c:pt>
                <c:pt idx="883">
                  <c:v>40736.7083333333</c:v>
                </c:pt>
                <c:pt idx="884">
                  <c:v>40736.71875</c:v>
                </c:pt>
                <c:pt idx="885">
                  <c:v>40736.7291666667</c:v>
                </c:pt>
                <c:pt idx="886">
                  <c:v>40736.7395833333</c:v>
                </c:pt>
                <c:pt idx="887">
                  <c:v>40736.75</c:v>
                </c:pt>
                <c:pt idx="888">
                  <c:v>40736.7604166667</c:v>
                </c:pt>
                <c:pt idx="889">
                  <c:v>40736.7708333333</c:v>
                </c:pt>
                <c:pt idx="890">
                  <c:v>40736.78125</c:v>
                </c:pt>
                <c:pt idx="891">
                  <c:v>40736.7916666667</c:v>
                </c:pt>
                <c:pt idx="892">
                  <c:v>40736.8020833333</c:v>
                </c:pt>
                <c:pt idx="893">
                  <c:v>40736.8125</c:v>
                </c:pt>
                <c:pt idx="894">
                  <c:v>40736.8229166667</c:v>
                </c:pt>
                <c:pt idx="895">
                  <c:v>40736.8333333333</c:v>
                </c:pt>
                <c:pt idx="896">
                  <c:v>40736.84375</c:v>
                </c:pt>
                <c:pt idx="897">
                  <c:v>40736.8541666667</c:v>
                </c:pt>
                <c:pt idx="898">
                  <c:v>40736.8645833333</c:v>
                </c:pt>
                <c:pt idx="899">
                  <c:v>40736.875</c:v>
                </c:pt>
                <c:pt idx="900">
                  <c:v>40736.8854166667</c:v>
                </c:pt>
                <c:pt idx="901">
                  <c:v>40736.8958333333</c:v>
                </c:pt>
                <c:pt idx="902">
                  <c:v>40736.90625</c:v>
                </c:pt>
                <c:pt idx="903">
                  <c:v>40736.9166666667</c:v>
                </c:pt>
                <c:pt idx="904">
                  <c:v>40736.9270833333</c:v>
                </c:pt>
                <c:pt idx="905">
                  <c:v>40736.9375</c:v>
                </c:pt>
                <c:pt idx="906">
                  <c:v>40736.9479166667</c:v>
                </c:pt>
                <c:pt idx="907">
                  <c:v>40736.9583333333</c:v>
                </c:pt>
                <c:pt idx="908">
                  <c:v>40736.96875</c:v>
                </c:pt>
                <c:pt idx="909">
                  <c:v>40736.9791666667</c:v>
                </c:pt>
                <c:pt idx="910">
                  <c:v>40736.9895833333</c:v>
                </c:pt>
                <c:pt idx="911">
                  <c:v>40736.9999884259</c:v>
                </c:pt>
                <c:pt idx="912">
                  <c:v>40737.0104166667</c:v>
                </c:pt>
                <c:pt idx="913">
                  <c:v>40737.0208333333</c:v>
                </c:pt>
                <c:pt idx="914">
                  <c:v>40737.03125</c:v>
                </c:pt>
                <c:pt idx="915">
                  <c:v>40737.0416666667</c:v>
                </c:pt>
                <c:pt idx="916">
                  <c:v>40737.0520833333</c:v>
                </c:pt>
                <c:pt idx="917">
                  <c:v>40737.0625</c:v>
                </c:pt>
                <c:pt idx="918">
                  <c:v>40737.0729166667</c:v>
                </c:pt>
                <c:pt idx="919">
                  <c:v>40737.0833333333</c:v>
                </c:pt>
                <c:pt idx="920">
                  <c:v>40737.09375</c:v>
                </c:pt>
                <c:pt idx="921">
                  <c:v>40737.1041666667</c:v>
                </c:pt>
                <c:pt idx="922">
                  <c:v>40737.1145833333</c:v>
                </c:pt>
                <c:pt idx="923">
                  <c:v>40737.125</c:v>
                </c:pt>
                <c:pt idx="924">
                  <c:v>40737.1354166667</c:v>
                </c:pt>
                <c:pt idx="925">
                  <c:v>40737.1458333333</c:v>
                </c:pt>
                <c:pt idx="926">
                  <c:v>40737.15625</c:v>
                </c:pt>
                <c:pt idx="927">
                  <c:v>40737.1666666667</c:v>
                </c:pt>
                <c:pt idx="928">
                  <c:v>40737.1770833333</c:v>
                </c:pt>
                <c:pt idx="929">
                  <c:v>40737.1875</c:v>
                </c:pt>
                <c:pt idx="930">
                  <c:v>40737.1979166667</c:v>
                </c:pt>
                <c:pt idx="931">
                  <c:v>40737.2083333333</c:v>
                </c:pt>
                <c:pt idx="932">
                  <c:v>40737.21875</c:v>
                </c:pt>
                <c:pt idx="933">
                  <c:v>40737.2291666667</c:v>
                </c:pt>
                <c:pt idx="934">
                  <c:v>40737.2395833333</c:v>
                </c:pt>
                <c:pt idx="935">
                  <c:v>40737.25</c:v>
                </c:pt>
                <c:pt idx="936">
                  <c:v>40737.2604166667</c:v>
                </c:pt>
                <c:pt idx="937">
                  <c:v>40737.2708333333</c:v>
                </c:pt>
                <c:pt idx="938">
                  <c:v>40737.28125</c:v>
                </c:pt>
                <c:pt idx="939">
                  <c:v>40737.2916666667</c:v>
                </c:pt>
                <c:pt idx="940">
                  <c:v>40737.3020833333</c:v>
                </c:pt>
                <c:pt idx="941">
                  <c:v>40737.3125</c:v>
                </c:pt>
                <c:pt idx="942">
                  <c:v>40737.3229166667</c:v>
                </c:pt>
                <c:pt idx="943">
                  <c:v>40737.3333333333</c:v>
                </c:pt>
                <c:pt idx="944">
                  <c:v>40737.34375</c:v>
                </c:pt>
                <c:pt idx="945">
                  <c:v>40737.3541666667</c:v>
                </c:pt>
                <c:pt idx="946">
                  <c:v>40737.3645833333</c:v>
                </c:pt>
                <c:pt idx="947">
                  <c:v>40737.375</c:v>
                </c:pt>
                <c:pt idx="948">
                  <c:v>40737.3854166667</c:v>
                </c:pt>
                <c:pt idx="949">
                  <c:v>40737.3958333333</c:v>
                </c:pt>
                <c:pt idx="950">
                  <c:v>40737.40625</c:v>
                </c:pt>
                <c:pt idx="951">
                  <c:v>40737.4166666667</c:v>
                </c:pt>
                <c:pt idx="952">
                  <c:v>40737.4270833333</c:v>
                </c:pt>
                <c:pt idx="953">
                  <c:v>40737.4375</c:v>
                </c:pt>
                <c:pt idx="954">
                  <c:v>40737.4479166667</c:v>
                </c:pt>
                <c:pt idx="955">
                  <c:v>40737.4583333333</c:v>
                </c:pt>
                <c:pt idx="956">
                  <c:v>40737.46875</c:v>
                </c:pt>
                <c:pt idx="957">
                  <c:v>40737.4791666667</c:v>
                </c:pt>
                <c:pt idx="958">
                  <c:v>40737.4895833333</c:v>
                </c:pt>
                <c:pt idx="959">
                  <c:v>40737.5</c:v>
                </c:pt>
                <c:pt idx="960">
                  <c:v>40737.5104166667</c:v>
                </c:pt>
                <c:pt idx="961">
                  <c:v>40737.5208333333</c:v>
                </c:pt>
                <c:pt idx="962">
                  <c:v>40737.53125</c:v>
                </c:pt>
                <c:pt idx="963">
                  <c:v>40737.5416666667</c:v>
                </c:pt>
                <c:pt idx="964">
                  <c:v>40737.5520833333</c:v>
                </c:pt>
                <c:pt idx="965">
                  <c:v>40737.5625</c:v>
                </c:pt>
                <c:pt idx="966">
                  <c:v>40737.5729166667</c:v>
                </c:pt>
                <c:pt idx="967">
                  <c:v>40737.5833333333</c:v>
                </c:pt>
                <c:pt idx="968">
                  <c:v>40737.59375</c:v>
                </c:pt>
                <c:pt idx="969">
                  <c:v>40737.6041666667</c:v>
                </c:pt>
                <c:pt idx="970">
                  <c:v>40737.6145833333</c:v>
                </c:pt>
                <c:pt idx="971">
                  <c:v>40737.625</c:v>
                </c:pt>
                <c:pt idx="972">
                  <c:v>40737.6354166667</c:v>
                </c:pt>
                <c:pt idx="973">
                  <c:v>40737.6458333333</c:v>
                </c:pt>
                <c:pt idx="974">
                  <c:v>40737.65625</c:v>
                </c:pt>
                <c:pt idx="975">
                  <c:v>40737.6666666667</c:v>
                </c:pt>
                <c:pt idx="976">
                  <c:v>40737.6770833333</c:v>
                </c:pt>
                <c:pt idx="977">
                  <c:v>40737.6875</c:v>
                </c:pt>
                <c:pt idx="978">
                  <c:v>40737.6979166667</c:v>
                </c:pt>
                <c:pt idx="979">
                  <c:v>40737.7083333333</c:v>
                </c:pt>
                <c:pt idx="980">
                  <c:v>40737.71875</c:v>
                </c:pt>
                <c:pt idx="981">
                  <c:v>40737.7291666667</c:v>
                </c:pt>
                <c:pt idx="982">
                  <c:v>40737.7395833333</c:v>
                </c:pt>
                <c:pt idx="983">
                  <c:v>40737.75</c:v>
                </c:pt>
                <c:pt idx="984">
                  <c:v>40737.7604166667</c:v>
                </c:pt>
                <c:pt idx="985">
                  <c:v>40737.7708333333</c:v>
                </c:pt>
                <c:pt idx="986">
                  <c:v>40737.78125</c:v>
                </c:pt>
                <c:pt idx="987">
                  <c:v>40737.7916666667</c:v>
                </c:pt>
                <c:pt idx="988">
                  <c:v>40737.8020833333</c:v>
                </c:pt>
                <c:pt idx="989">
                  <c:v>40737.8125</c:v>
                </c:pt>
                <c:pt idx="990">
                  <c:v>40737.8229166667</c:v>
                </c:pt>
                <c:pt idx="991">
                  <c:v>40737.8333333333</c:v>
                </c:pt>
                <c:pt idx="992">
                  <c:v>40737.84375</c:v>
                </c:pt>
                <c:pt idx="993">
                  <c:v>40737.8541666667</c:v>
                </c:pt>
                <c:pt idx="994">
                  <c:v>40737.8645833333</c:v>
                </c:pt>
                <c:pt idx="995">
                  <c:v>40737.875</c:v>
                </c:pt>
                <c:pt idx="996">
                  <c:v>40737.8854166667</c:v>
                </c:pt>
                <c:pt idx="997">
                  <c:v>40737.8958333333</c:v>
                </c:pt>
                <c:pt idx="998">
                  <c:v>40737.90625</c:v>
                </c:pt>
                <c:pt idx="999">
                  <c:v>40737.9166666667</c:v>
                </c:pt>
                <c:pt idx="1000">
                  <c:v>40737.9270833333</c:v>
                </c:pt>
                <c:pt idx="1001">
                  <c:v>40737.9375</c:v>
                </c:pt>
                <c:pt idx="1002">
                  <c:v>40737.9479166667</c:v>
                </c:pt>
                <c:pt idx="1003">
                  <c:v>40737.9583333333</c:v>
                </c:pt>
                <c:pt idx="1004">
                  <c:v>40737.96875</c:v>
                </c:pt>
                <c:pt idx="1005">
                  <c:v>40737.9791666667</c:v>
                </c:pt>
                <c:pt idx="1006">
                  <c:v>40737.9895833333</c:v>
                </c:pt>
                <c:pt idx="1007">
                  <c:v>40737.9999884259</c:v>
                </c:pt>
                <c:pt idx="1008">
                  <c:v>40738.0104166667</c:v>
                </c:pt>
                <c:pt idx="1009">
                  <c:v>40738.0208333333</c:v>
                </c:pt>
                <c:pt idx="1010">
                  <c:v>40738.03125</c:v>
                </c:pt>
                <c:pt idx="1011">
                  <c:v>40738.0416666667</c:v>
                </c:pt>
                <c:pt idx="1012">
                  <c:v>40738.0520833333</c:v>
                </c:pt>
                <c:pt idx="1013">
                  <c:v>40738.0625</c:v>
                </c:pt>
                <c:pt idx="1014">
                  <c:v>40738.0729166667</c:v>
                </c:pt>
                <c:pt idx="1015">
                  <c:v>40738.0833333333</c:v>
                </c:pt>
                <c:pt idx="1016">
                  <c:v>40738.09375</c:v>
                </c:pt>
                <c:pt idx="1017">
                  <c:v>40738.1041666667</c:v>
                </c:pt>
                <c:pt idx="1018">
                  <c:v>40738.1145833333</c:v>
                </c:pt>
                <c:pt idx="1019">
                  <c:v>40738.125</c:v>
                </c:pt>
                <c:pt idx="1020">
                  <c:v>40738.1354166667</c:v>
                </c:pt>
                <c:pt idx="1021">
                  <c:v>40738.1458333333</c:v>
                </c:pt>
                <c:pt idx="1022">
                  <c:v>40738.15625</c:v>
                </c:pt>
                <c:pt idx="1023">
                  <c:v>40738.1666666667</c:v>
                </c:pt>
                <c:pt idx="1024">
                  <c:v>40738.1770833333</c:v>
                </c:pt>
                <c:pt idx="1025">
                  <c:v>40738.1875</c:v>
                </c:pt>
                <c:pt idx="1026">
                  <c:v>40738.1979166667</c:v>
                </c:pt>
                <c:pt idx="1027">
                  <c:v>40738.2083333333</c:v>
                </c:pt>
                <c:pt idx="1028">
                  <c:v>40738.21875</c:v>
                </c:pt>
                <c:pt idx="1029">
                  <c:v>40738.2291666667</c:v>
                </c:pt>
                <c:pt idx="1030">
                  <c:v>40738.2395833333</c:v>
                </c:pt>
                <c:pt idx="1031">
                  <c:v>40738.25</c:v>
                </c:pt>
                <c:pt idx="1032">
                  <c:v>40738.2604166667</c:v>
                </c:pt>
                <c:pt idx="1033">
                  <c:v>40738.2708333333</c:v>
                </c:pt>
                <c:pt idx="1034">
                  <c:v>40738.28125</c:v>
                </c:pt>
                <c:pt idx="1035">
                  <c:v>40738.2916666667</c:v>
                </c:pt>
                <c:pt idx="1036">
                  <c:v>40738.3020833333</c:v>
                </c:pt>
                <c:pt idx="1037">
                  <c:v>40738.3125</c:v>
                </c:pt>
                <c:pt idx="1038">
                  <c:v>40738.3229166667</c:v>
                </c:pt>
                <c:pt idx="1039">
                  <c:v>40738.3333333333</c:v>
                </c:pt>
                <c:pt idx="1040">
                  <c:v>40738.34375</c:v>
                </c:pt>
                <c:pt idx="1041">
                  <c:v>40738.3541666667</c:v>
                </c:pt>
                <c:pt idx="1042">
                  <c:v>40738.3645833333</c:v>
                </c:pt>
                <c:pt idx="1043">
                  <c:v>40738.375</c:v>
                </c:pt>
                <c:pt idx="1044">
                  <c:v>40738.3854166667</c:v>
                </c:pt>
                <c:pt idx="1045">
                  <c:v>40738.3958333333</c:v>
                </c:pt>
                <c:pt idx="1046">
                  <c:v>40738.40625</c:v>
                </c:pt>
                <c:pt idx="1047">
                  <c:v>40738.4166666667</c:v>
                </c:pt>
                <c:pt idx="1048">
                  <c:v>40738.4270833333</c:v>
                </c:pt>
                <c:pt idx="1049">
                  <c:v>40738.4375</c:v>
                </c:pt>
                <c:pt idx="1050">
                  <c:v>40738.4583333333</c:v>
                </c:pt>
                <c:pt idx="1051">
                  <c:v>40738.4791666667</c:v>
                </c:pt>
                <c:pt idx="1052">
                  <c:v>40738.5</c:v>
                </c:pt>
                <c:pt idx="1053">
                  <c:v>40738.5208333333</c:v>
                </c:pt>
                <c:pt idx="1054">
                  <c:v>40738.5416666667</c:v>
                </c:pt>
                <c:pt idx="1055">
                  <c:v>40738.5625</c:v>
                </c:pt>
                <c:pt idx="1056">
                  <c:v>40738.5833333333</c:v>
                </c:pt>
                <c:pt idx="1057">
                  <c:v>40738.6041666667</c:v>
                </c:pt>
                <c:pt idx="1058">
                  <c:v>40738.625</c:v>
                </c:pt>
                <c:pt idx="1059">
                  <c:v>40738.6458333333</c:v>
                </c:pt>
                <c:pt idx="1060">
                  <c:v>40738.6666666667</c:v>
                </c:pt>
                <c:pt idx="1061">
                  <c:v>40738.6875</c:v>
                </c:pt>
                <c:pt idx="1062">
                  <c:v>40738.7083333333</c:v>
                </c:pt>
                <c:pt idx="1063">
                  <c:v>40738.7291666667</c:v>
                </c:pt>
                <c:pt idx="1064">
                  <c:v>40738.75</c:v>
                </c:pt>
                <c:pt idx="1065">
                  <c:v>40738.7708333333</c:v>
                </c:pt>
                <c:pt idx="1066">
                  <c:v>40738.7916666667</c:v>
                </c:pt>
                <c:pt idx="1067">
                  <c:v>40738.8125</c:v>
                </c:pt>
                <c:pt idx="1068">
                  <c:v>40738.8333333333</c:v>
                </c:pt>
                <c:pt idx="1069">
                  <c:v>40738.8541666667</c:v>
                </c:pt>
                <c:pt idx="1070">
                  <c:v>40738.875</c:v>
                </c:pt>
                <c:pt idx="1071">
                  <c:v>40738.8958333333</c:v>
                </c:pt>
                <c:pt idx="1072">
                  <c:v>40738.9166666667</c:v>
                </c:pt>
                <c:pt idx="1073">
                  <c:v>40738.9375</c:v>
                </c:pt>
                <c:pt idx="1074">
                  <c:v>40738.9583333333</c:v>
                </c:pt>
                <c:pt idx="1075">
                  <c:v>40738.9791666667</c:v>
                </c:pt>
                <c:pt idx="1076">
                  <c:v>40738.99999</c:v>
                </c:pt>
                <c:pt idx="1077">
                  <c:v>40739.0208333333</c:v>
                </c:pt>
                <c:pt idx="1078">
                  <c:v>40739.0416666667</c:v>
                </c:pt>
                <c:pt idx="1079">
                  <c:v>40739.0625</c:v>
                </c:pt>
                <c:pt idx="1080">
                  <c:v>40739.0833333333</c:v>
                </c:pt>
                <c:pt idx="1081">
                  <c:v>40739.1041666667</c:v>
                </c:pt>
                <c:pt idx="1082">
                  <c:v>40739.125</c:v>
                </c:pt>
                <c:pt idx="1083">
                  <c:v>40739.1458333333</c:v>
                </c:pt>
                <c:pt idx="1084">
                  <c:v>40739.1666666667</c:v>
                </c:pt>
                <c:pt idx="1085">
                  <c:v>40739.1875</c:v>
                </c:pt>
                <c:pt idx="1086">
                  <c:v>40739.2083333333</c:v>
                </c:pt>
                <c:pt idx="1087">
                  <c:v>40739.2291666667</c:v>
                </c:pt>
                <c:pt idx="1088">
                  <c:v>40739.25</c:v>
                </c:pt>
                <c:pt idx="1089">
                  <c:v>40739.2708333333</c:v>
                </c:pt>
                <c:pt idx="1090">
                  <c:v>40739.2916666667</c:v>
                </c:pt>
                <c:pt idx="1091">
                  <c:v>40739.3125</c:v>
                </c:pt>
                <c:pt idx="1092">
                  <c:v>40739.3333333333</c:v>
                </c:pt>
                <c:pt idx="1093">
                  <c:v>40739.3541666667</c:v>
                </c:pt>
                <c:pt idx="1094">
                  <c:v>40739.375</c:v>
                </c:pt>
                <c:pt idx="1095">
                  <c:v>40739.3958333333</c:v>
                </c:pt>
                <c:pt idx="1096">
                  <c:v>40739.4166666667</c:v>
                </c:pt>
                <c:pt idx="1097">
                  <c:v>40739.4375</c:v>
                </c:pt>
                <c:pt idx="1098">
                  <c:v>40739.4583333333</c:v>
                </c:pt>
                <c:pt idx="1099">
                  <c:v>40739.4791666667</c:v>
                </c:pt>
                <c:pt idx="1100">
                  <c:v>40739.5</c:v>
                </c:pt>
                <c:pt idx="1101">
                  <c:v>40739.5208333333</c:v>
                </c:pt>
                <c:pt idx="1102">
                  <c:v>40739.5416666667</c:v>
                </c:pt>
                <c:pt idx="1103">
                  <c:v>40739.5625</c:v>
                </c:pt>
                <c:pt idx="1104">
                  <c:v>40739.5833333333</c:v>
                </c:pt>
                <c:pt idx="1105">
                  <c:v>40739.6041666667</c:v>
                </c:pt>
                <c:pt idx="1106">
                  <c:v>40739.625</c:v>
                </c:pt>
                <c:pt idx="1107">
                  <c:v>40739.6458333333</c:v>
                </c:pt>
                <c:pt idx="1108">
                  <c:v>40739.6666666667</c:v>
                </c:pt>
                <c:pt idx="1109">
                  <c:v>40739.6875</c:v>
                </c:pt>
                <c:pt idx="1110">
                  <c:v>40739.7083333333</c:v>
                </c:pt>
                <c:pt idx="1111">
                  <c:v>40739.7291666667</c:v>
                </c:pt>
                <c:pt idx="1112">
                  <c:v>40739.75</c:v>
                </c:pt>
                <c:pt idx="1113">
                  <c:v>40739.7708333333</c:v>
                </c:pt>
                <c:pt idx="1114">
                  <c:v>40739.7916666667</c:v>
                </c:pt>
                <c:pt idx="1115">
                  <c:v>40739.8125</c:v>
                </c:pt>
                <c:pt idx="1116">
                  <c:v>40739.8333333333</c:v>
                </c:pt>
                <c:pt idx="1117">
                  <c:v>40739.8541666667</c:v>
                </c:pt>
                <c:pt idx="1118">
                  <c:v>40739.875</c:v>
                </c:pt>
                <c:pt idx="1119">
                  <c:v>40739.8958333333</c:v>
                </c:pt>
                <c:pt idx="1120">
                  <c:v>40739.9166666667</c:v>
                </c:pt>
                <c:pt idx="1121">
                  <c:v>40739.9375</c:v>
                </c:pt>
                <c:pt idx="1122">
                  <c:v>40739.9583333333</c:v>
                </c:pt>
                <c:pt idx="1123">
                  <c:v>40739.9791666667</c:v>
                </c:pt>
                <c:pt idx="1124">
                  <c:v>40739.99999</c:v>
                </c:pt>
                <c:pt idx="1125">
                  <c:v>40740.0208333333</c:v>
                </c:pt>
                <c:pt idx="1126">
                  <c:v>40740.0416666667</c:v>
                </c:pt>
                <c:pt idx="1127">
                  <c:v>40740.0625</c:v>
                </c:pt>
                <c:pt idx="1128">
                  <c:v>40740.0833333333</c:v>
                </c:pt>
                <c:pt idx="1129">
                  <c:v>40740.1041666667</c:v>
                </c:pt>
                <c:pt idx="1130">
                  <c:v>40740.125</c:v>
                </c:pt>
                <c:pt idx="1131">
                  <c:v>40740.1458333333</c:v>
                </c:pt>
                <c:pt idx="1132">
                  <c:v>40740.1666666667</c:v>
                </c:pt>
                <c:pt idx="1133">
                  <c:v>40740.1875</c:v>
                </c:pt>
                <c:pt idx="1134">
                  <c:v>40740.2083333333</c:v>
                </c:pt>
                <c:pt idx="1135">
                  <c:v>40740.2291666667</c:v>
                </c:pt>
                <c:pt idx="1136">
                  <c:v>40740.25</c:v>
                </c:pt>
                <c:pt idx="1137">
                  <c:v>40740.2708333333</c:v>
                </c:pt>
                <c:pt idx="1138">
                  <c:v>40740.2916666667</c:v>
                </c:pt>
                <c:pt idx="1139">
                  <c:v>40740.3125</c:v>
                </c:pt>
                <c:pt idx="1140">
                  <c:v>40740.3333333333</c:v>
                </c:pt>
                <c:pt idx="1141">
                  <c:v>40740.3541666667</c:v>
                </c:pt>
                <c:pt idx="1142">
                  <c:v>40740.375</c:v>
                </c:pt>
                <c:pt idx="1143">
                  <c:v>40740.3958333333</c:v>
                </c:pt>
                <c:pt idx="1144">
                  <c:v>40740.4166666667</c:v>
                </c:pt>
                <c:pt idx="1145">
                  <c:v>40740.4375</c:v>
                </c:pt>
                <c:pt idx="1146">
                  <c:v>40740.4583333333</c:v>
                </c:pt>
                <c:pt idx="1147">
                  <c:v>40740.4791666667</c:v>
                </c:pt>
                <c:pt idx="1148">
                  <c:v>40740.5</c:v>
                </c:pt>
                <c:pt idx="1149">
                  <c:v>40740.5208333333</c:v>
                </c:pt>
                <c:pt idx="1150">
                  <c:v>40740.5416666667</c:v>
                </c:pt>
                <c:pt idx="1151">
                  <c:v>40740.5625</c:v>
                </c:pt>
                <c:pt idx="1152">
                  <c:v>40740.5833333333</c:v>
                </c:pt>
                <c:pt idx="1153">
                  <c:v>40740.6041666667</c:v>
                </c:pt>
                <c:pt idx="1154">
                  <c:v>40740.625</c:v>
                </c:pt>
                <c:pt idx="1155">
                  <c:v>40740.6458333333</c:v>
                </c:pt>
                <c:pt idx="1156">
                  <c:v>40740.6666666667</c:v>
                </c:pt>
                <c:pt idx="1157">
                  <c:v>40740.6875</c:v>
                </c:pt>
                <c:pt idx="1158">
                  <c:v>40740.7083333333</c:v>
                </c:pt>
                <c:pt idx="1159">
                  <c:v>40740.7291666667</c:v>
                </c:pt>
                <c:pt idx="1160">
                  <c:v>40740.75</c:v>
                </c:pt>
                <c:pt idx="1161">
                  <c:v>40740.7708333333</c:v>
                </c:pt>
                <c:pt idx="1162">
                  <c:v>40740.7916666667</c:v>
                </c:pt>
                <c:pt idx="1163">
                  <c:v>40740.8125</c:v>
                </c:pt>
                <c:pt idx="1164">
                  <c:v>40740.8333333333</c:v>
                </c:pt>
                <c:pt idx="1165">
                  <c:v>40740.8541666667</c:v>
                </c:pt>
                <c:pt idx="1166">
                  <c:v>40740.875</c:v>
                </c:pt>
                <c:pt idx="1167">
                  <c:v>40740.8958333333</c:v>
                </c:pt>
                <c:pt idx="1168">
                  <c:v>40740.9166666667</c:v>
                </c:pt>
                <c:pt idx="1169">
                  <c:v>40740.9375</c:v>
                </c:pt>
                <c:pt idx="1170">
                  <c:v>40740.9583333333</c:v>
                </c:pt>
                <c:pt idx="1171">
                  <c:v>40740.9791666667</c:v>
                </c:pt>
                <c:pt idx="1172">
                  <c:v>40740.99999</c:v>
                </c:pt>
                <c:pt idx="1173">
                  <c:v>40741.0208333333</c:v>
                </c:pt>
                <c:pt idx="1174">
                  <c:v>40741.0416666667</c:v>
                </c:pt>
                <c:pt idx="1175">
                  <c:v>40741.0625</c:v>
                </c:pt>
                <c:pt idx="1176">
                  <c:v>40741.0833333333</c:v>
                </c:pt>
                <c:pt idx="1177">
                  <c:v>40741.1041666667</c:v>
                </c:pt>
                <c:pt idx="1178">
                  <c:v>40741.125</c:v>
                </c:pt>
                <c:pt idx="1179">
                  <c:v>40741.1458333333</c:v>
                </c:pt>
                <c:pt idx="1180">
                  <c:v>40741.1666666667</c:v>
                </c:pt>
                <c:pt idx="1181">
                  <c:v>40741.1875</c:v>
                </c:pt>
                <c:pt idx="1182">
                  <c:v>40741.2083333333</c:v>
                </c:pt>
                <c:pt idx="1183">
                  <c:v>40741.2291666667</c:v>
                </c:pt>
                <c:pt idx="1184">
                  <c:v>40741.25</c:v>
                </c:pt>
                <c:pt idx="1185">
                  <c:v>40741.2708333333</c:v>
                </c:pt>
                <c:pt idx="1186">
                  <c:v>40741.2916666667</c:v>
                </c:pt>
                <c:pt idx="1187">
                  <c:v>40741.3125</c:v>
                </c:pt>
                <c:pt idx="1188">
                  <c:v>40741.3333333333</c:v>
                </c:pt>
                <c:pt idx="1189">
                  <c:v>40741.3541666667</c:v>
                </c:pt>
                <c:pt idx="1190">
                  <c:v>40741.375</c:v>
                </c:pt>
                <c:pt idx="1191">
                  <c:v>40741.3958333333</c:v>
                </c:pt>
                <c:pt idx="1192">
                  <c:v>40741.4166666667</c:v>
                </c:pt>
                <c:pt idx="1193">
                  <c:v>40741.4375</c:v>
                </c:pt>
                <c:pt idx="1194">
                  <c:v>40741.4583333333</c:v>
                </c:pt>
                <c:pt idx="1195">
                  <c:v>40741.4791666667</c:v>
                </c:pt>
                <c:pt idx="1196">
                  <c:v>40741.5</c:v>
                </c:pt>
                <c:pt idx="1197">
                  <c:v>40741.5208333333</c:v>
                </c:pt>
                <c:pt idx="1198">
                  <c:v>40741.5416666667</c:v>
                </c:pt>
                <c:pt idx="1199">
                  <c:v>40741.5625</c:v>
                </c:pt>
                <c:pt idx="1200">
                  <c:v>40741.5833333333</c:v>
                </c:pt>
                <c:pt idx="1201">
                  <c:v>40741.6041666667</c:v>
                </c:pt>
                <c:pt idx="1202">
                  <c:v>40741.625</c:v>
                </c:pt>
                <c:pt idx="1203">
                  <c:v>40741.6458333333</c:v>
                </c:pt>
                <c:pt idx="1204">
                  <c:v>40741.6666666667</c:v>
                </c:pt>
                <c:pt idx="1205">
                  <c:v>40741.6875</c:v>
                </c:pt>
                <c:pt idx="1206">
                  <c:v>40741.7083333333</c:v>
                </c:pt>
                <c:pt idx="1207">
                  <c:v>40741.7291666667</c:v>
                </c:pt>
                <c:pt idx="1208">
                  <c:v>40741.75</c:v>
                </c:pt>
                <c:pt idx="1209">
                  <c:v>40741.7708333333</c:v>
                </c:pt>
                <c:pt idx="1210">
                  <c:v>40741.7916666667</c:v>
                </c:pt>
                <c:pt idx="1211">
                  <c:v>40741.8125</c:v>
                </c:pt>
                <c:pt idx="1212">
                  <c:v>40741.8333333333</c:v>
                </c:pt>
                <c:pt idx="1213">
                  <c:v>40741.8541666667</c:v>
                </c:pt>
                <c:pt idx="1214">
                  <c:v>40741.875</c:v>
                </c:pt>
                <c:pt idx="1215">
                  <c:v>40741.8958333333</c:v>
                </c:pt>
                <c:pt idx="1216">
                  <c:v>40741.9166666667</c:v>
                </c:pt>
                <c:pt idx="1217">
                  <c:v>40741.9375</c:v>
                </c:pt>
                <c:pt idx="1218">
                  <c:v>40741.9583333333</c:v>
                </c:pt>
                <c:pt idx="1219">
                  <c:v>40741.9791666667</c:v>
                </c:pt>
                <c:pt idx="1220">
                  <c:v>40741.99999</c:v>
                </c:pt>
                <c:pt idx="1221">
                  <c:v>40742.0208333333</c:v>
                </c:pt>
                <c:pt idx="1222">
                  <c:v>40742.0416666667</c:v>
                </c:pt>
                <c:pt idx="1223">
                  <c:v>40742.0625</c:v>
                </c:pt>
                <c:pt idx="1224">
                  <c:v>40742.0833333333</c:v>
                </c:pt>
                <c:pt idx="1225">
                  <c:v>40742.1041666667</c:v>
                </c:pt>
                <c:pt idx="1226">
                  <c:v>40742.125</c:v>
                </c:pt>
                <c:pt idx="1227">
                  <c:v>40742.1458333333</c:v>
                </c:pt>
                <c:pt idx="1228">
                  <c:v>40742.1666666667</c:v>
                </c:pt>
                <c:pt idx="1229">
                  <c:v>40742.1875</c:v>
                </c:pt>
                <c:pt idx="1230">
                  <c:v>40742.2083333333</c:v>
                </c:pt>
                <c:pt idx="1231">
                  <c:v>40742.2291666667</c:v>
                </c:pt>
                <c:pt idx="1232">
                  <c:v>40742.25</c:v>
                </c:pt>
                <c:pt idx="1233">
                  <c:v>40742.2708333333</c:v>
                </c:pt>
                <c:pt idx="1234">
                  <c:v>40742.2916666667</c:v>
                </c:pt>
                <c:pt idx="1235">
                  <c:v>40742.3125</c:v>
                </c:pt>
                <c:pt idx="1236">
                  <c:v>40742.3333333333</c:v>
                </c:pt>
                <c:pt idx="1237">
                  <c:v>40742.3541666667</c:v>
                </c:pt>
                <c:pt idx="1238">
                  <c:v>40742.375</c:v>
                </c:pt>
                <c:pt idx="1239">
                  <c:v>40742.3958333333</c:v>
                </c:pt>
                <c:pt idx="1240">
                  <c:v>40742.4166666667</c:v>
                </c:pt>
                <c:pt idx="1241">
                  <c:v>40742.4375</c:v>
                </c:pt>
                <c:pt idx="1242">
                  <c:v>40742.4583333333</c:v>
                </c:pt>
                <c:pt idx="1243">
                  <c:v>40742.4791666667</c:v>
                </c:pt>
                <c:pt idx="1244">
                  <c:v>40742.5</c:v>
                </c:pt>
                <c:pt idx="1245">
                  <c:v>40742.5208333333</c:v>
                </c:pt>
                <c:pt idx="1246">
                  <c:v>40742.5416666667</c:v>
                </c:pt>
                <c:pt idx="1247">
                  <c:v>40742.5625</c:v>
                </c:pt>
                <c:pt idx="1248">
                  <c:v>40742.5833333333</c:v>
                </c:pt>
                <c:pt idx="1249">
                  <c:v>40742.6041666667</c:v>
                </c:pt>
                <c:pt idx="1250">
                  <c:v>40742.625</c:v>
                </c:pt>
                <c:pt idx="1251">
                  <c:v>40742.6458333333</c:v>
                </c:pt>
                <c:pt idx="1252">
                  <c:v>40742.6666666667</c:v>
                </c:pt>
                <c:pt idx="1253">
                  <c:v>40742.6875</c:v>
                </c:pt>
                <c:pt idx="1254">
                  <c:v>40742.7083333333</c:v>
                </c:pt>
                <c:pt idx="1255">
                  <c:v>40742.7291666667</c:v>
                </c:pt>
                <c:pt idx="1256">
                  <c:v>40742.75</c:v>
                </c:pt>
                <c:pt idx="1257">
                  <c:v>40742.7708333333</c:v>
                </c:pt>
                <c:pt idx="1258">
                  <c:v>40742.7916666667</c:v>
                </c:pt>
                <c:pt idx="1259">
                  <c:v>40742.8125</c:v>
                </c:pt>
                <c:pt idx="1260">
                  <c:v>40742.8333333333</c:v>
                </c:pt>
                <c:pt idx="1261">
                  <c:v>40742.8541666667</c:v>
                </c:pt>
                <c:pt idx="1262">
                  <c:v>40742.875</c:v>
                </c:pt>
                <c:pt idx="1263">
                  <c:v>40742.8958333333</c:v>
                </c:pt>
                <c:pt idx="1264">
                  <c:v>40742.9166666667</c:v>
                </c:pt>
                <c:pt idx="1265">
                  <c:v>40742.9375</c:v>
                </c:pt>
                <c:pt idx="1266">
                  <c:v>40742.9583333333</c:v>
                </c:pt>
                <c:pt idx="1267">
                  <c:v>40742.9791666667</c:v>
                </c:pt>
                <c:pt idx="1268">
                  <c:v>40742.99999</c:v>
                </c:pt>
                <c:pt idx="1269">
                  <c:v>40743.0208333333</c:v>
                </c:pt>
                <c:pt idx="1270">
                  <c:v>40743.0416666667</c:v>
                </c:pt>
                <c:pt idx="1271">
                  <c:v>40743.0625</c:v>
                </c:pt>
                <c:pt idx="1272">
                  <c:v>40743.0833333333</c:v>
                </c:pt>
                <c:pt idx="1273">
                  <c:v>40743.1041666667</c:v>
                </c:pt>
                <c:pt idx="1274">
                  <c:v>40743.125</c:v>
                </c:pt>
                <c:pt idx="1275">
                  <c:v>40743.1458333333</c:v>
                </c:pt>
                <c:pt idx="1276">
                  <c:v>40743.1666666667</c:v>
                </c:pt>
                <c:pt idx="1277">
                  <c:v>40743.1875</c:v>
                </c:pt>
                <c:pt idx="1278">
                  <c:v>40743.2083333333</c:v>
                </c:pt>
                <c:pt idx="1279">
                  <c:v>40743.2291666667</c:v>
                </c:pt>
                <c:pt idx="1280">
                  <c:v>40743.25</c:v>
                </c:pt>
                <c:pt idx="1281">
                  <c:v>40743.2708333333</c:v>
                </c:pt>
                <c:pt idx="1282">
                  <c:v>40743.2916666667</c:v>
                </c:pt>
                <c:pt idx="1283">
                  <c:v>40743.3125</c:v>
                </c:pt>
                <c:pt idx="1284">
                  <c:v>40743.3333333333</c:v>
                </c:pt>
                <c:pt idx="1285">
                  <c:v>40743.3541666667</c:v>
                </c:pt>
                <c:pt idx="1286">
                  <c:v>40743.375</c:v>
                </c:pt>
                <c:pt idx="1287">
                  <c:v>40743.3958333333</c:v>
                </c:pt>
                <c:pt idx="1288">
                  <c:v>40743.4166666667</c:v>
                </c:pt>
                <c:pt idx="1289">
                  <c:v>40743.4375</c:v>
                </c:pt>
                <c:pt idx="1290">
                  <c:v>40743.4583333333</c:v>
                </c:pt>
                <c:pt idx="1291">
                  <c:v>40743.4791666667</c:v>
                </c:pt>
                <c:pt idx="1292">
                  <c:v>40743.5</c:v>
                </c:pt>
                <c:pt idx="1293">
                  <c:v>40743.5208333333</c:v>
                </c:pt>
                <c:pt idx="1294">
                  <c:v>40743.5416666667</c:v>
                </c:pt>
                <c:pt idx="1295">
                  <c:v>40743.5625</c:v>
                </c:pt>
                <c:pt idx="1296">
                  <c:v>40743.5833333333</c:v>
                </c:pt>
                <c:pt idx="1297">
                  <c:v>40743.6041666667</c:v>
                </c:pt>
                <c:pt idx="1298">
                  <c:v>40743.625</c:v>
                </c:pt>
                <c:pt idx="1299">
                  <c:v>40743.6458333333</c:v>
                </c:pt>
                <c:pt idx="1300">
                  <c:v>40743.6666666667</c:v>
                </c:pt>
                <c:pt idx="1301">
                  <c:v>40743.6875</c:v>
                </c:pt>
                <c:pt idx="1302">
                  <c:v>40743.7083333333</c:v>
                </c:pt>
                <c:pt idx="1303">
                  <c:v>40743.7291666667</c:v>
                </c:pt>
                <c:pt idx="1304">
                  <c:v>40743.75</c:v>
                </c:pt>
                <c:pt idx="1305">
                  <c:v>40743.7708333333</c:v>
                </c:pt>
                <c:pt idx="1306">
                  <c:v>40743.7916666667</c:v>
                </c:pt>
                <c:pt idx="1307">
                  <c:v>40743.8125</c:v>
                </c:pt>
                <c:pt idx="1308">
                  <c:v>40743.8333333333</c:v>
                </c:pt>
                <c:pt idx="1309">
                  <c:v>40743.8541666667</c:v>
                </c:pt>
                <c:pt idx="1310">
                  <c:v>40743.875</c:v>
                </c:pt>
                <c:pt idx="1311">
                  <c:v>40743.8958333333</c:v>
                </c:pt>
                <c:pt idx="1312">
                  <c:v>40743.9166666667</c:v>
                </c:pt>
                <c:pt idx="1313">
                  <c:v>40743.9375</c:v>
                </c:pt>
                <c:pt idx="1314">
                  <c:v>40743.9583333333</c:v>
                </c:pt>
                <c:pt idx="1315">
                  <c:v>40743.9791666667</c:v>
                </c:pt>
                <c:pt idx="1316">
                  <c:v>40743.99999</c:v>
                </c:pt>
                <c:pt idx="1317">
                  <c:v>40744.0208333333</c:v>
                </c:pt>
                <c:pt idx="1318">
                  <c:v>40744.0416666667</c:v>
                </c:pt>
                <c:pt idx="1319">
                  <c:v>40744.0625</c:v>
                </c:pt>
                <c:pt idx="1320">
                  <c:v>40744.0833333333</c:v>
                </c:pt>
                <c:pt idx="1321">
                  <c:v>40744.1041666667</c:v>
                </c:pt>
                <c:pt idx="1322">
                  <c:v>40744.125</c:v>
                </c:pt>
                <c:pt idx="1323">
                  <c:v>40744.1458333333</c:v>
                </c:pt>
                <c:pt idx="1324">
                  <c:v>40744.1666666667</c:v>
                </c:pt>
                <c:pt idx="1325">
                  <c:v>40744.1875</c:v>
                </c:pt>
                <c:pt idx="1326">
                  <c:v>40744.2083333333</c:v>
                </c:pt>
                <c:pt idx="1327">
                  <c:v>40744.2291666667</c:v>
                </c:pt>
                <c:pt idx="1328">
                  <c:v>40744.25</c:v>
                </c:pt>
                <c:pt idx="1329">
                  <c:v>40744.2708333333</c:v>
                </c:pt>
                <c:pt idx="1330">
                  <c:v>40744.2916666667</c:v>
                </c:pt>
                <c:pt idx="1331">
                  <c:v>40744.3125</c:v>
                </c:pt>
                <c:pt idx="1332">
                  <c:v>40744.3333333333</c:v>
                </c:pt>
                <c:pt idx="1333">
                  <c:v>40744.3541666667</c:v>
                </c:pt>
                <c:pt idx="1334">
                  <c:v>40744.375</c:v>
                </c:pt>
                <c:pt idx="1335">
                  <c:v>40744.3958333333</c:v>
                </c:pt>
                <c:pt idx="1336">
                  <c:v>40744.4166666667</c:v>
                </c:pt>
                <c:pt idx="1337">
                  <c:v>40744.4375</c:v>
                </c:pt>
                <c:pt idx="1338">
                  <c:v>40744.4583333333</c:v>
                </c:pt>
                <c:pt idx="1339">
                  <c:v>40744.4791666667</c:v>
                </c:pt>
                <c:pt idx="1340">
                  <c:v>40744.5</c:v>
                </c:pt>
                <c:pt idx="1341">
                  <c:v>40744.5208333333</c:v>
                </c:pt>
                <c:pt idx="1342">
                  <c:v>40744.5416666667</c:v>
                </c:pt>
                <c:pt idx="1343">
                  <c:v>40744.5625</c:v>
                </c:pt>
                <c:pt idx="1344">
                  <c:v>40744.5833333333</c:v>
                </c:pt>
                <c:pt idx="1345">
                  <c:v>40744.6041666667</c:v>
                </c:pt>
                <c:pt idx="1346">
                  <c:v>40744.625</c:v>
                </c:pt>
                <c:pt idx="1347">
                  <c:v>40744.6458333333</c:v>
                </c:pt>
                <c:pt idx="1348">
                  <c:v>40744.6666666667</c:v>
                </c:pt>
                <c:pt idx="1349">
                  <c:v>40744.6875</c:v>
                </c:pt>
                <c:pt idx="1350">
                  <c:v>40744.7083333333</c:v>
                </c:pt>
                <c:pt idx="1351">
                  <c:v>40744.7291666667</c:v>
                </c:pt>
                <c:pt idx="1352">
                  <c:v>40744.75</c:v>
                </c:pt>
                <c:pt idx="1353">
                  <c:v>40744.7708333333</c:v>
                </c:pt>
                <c:pt idx="1354">
                  <c:v>40744.7916666667</c:v>
                </c:pt>
                <c:pt idx="1355">
                  <c:v>40744.8125</c:v>
                </c:pt>
                <c:pt idx="1356">
                  <c:v>40744.8333333333</c:v>
                </c:pt>
                <c:pt idx="1357">
                  <c:v>40744.8541666667</c:v>
                </c:pt>
                <c:pt idx="1358">
                  <c:v>40744.875</c:v>
                </c:pt>
                <c:pt idx="1359">
                  <c:v>40744.8958333333</c:v>
                </c:pt>
                <c:pt idx="1360">
                  <c:v>40744.9166666667</c:v>
                </c:pt>
                <c:pt idx="1361">
                  <c:v>40744.9375</c:v>
                </c:pt>
                <c:pt idx="1362">
                  <c:v>40744.9583333333</c:v>
                </c:pt>
                <c:pt idx="1363">
                  <c:v>40744.9791666667</c:v>
                </c:pt>
                <c:pt idx="1364">
                  <c:v>40744.99999</c:v>
                </c:pt>
                <c:pt idx="1365">
                  <c:v>40745.0208333333</c:v>
                </c:pt>
                <c:pt idx="1366">
                  <c:v>40745.0416666667</c:v>
                </c:pt>
                <c:pt idx="1367">
                  <c:v>40745.0625</c:v>
                </c:pt>
                <c:pt idx="1368">
                  <c:v>40745.0833333333</c:v>
                </c:pt>
                <c:pt idx="1369">
                  <c:v>40745.1041666667</c:v>
                </c:pt>
                <c:pt idx="1370">
                  <c:v>40745.125</c:v>
                </c:pt>
                <c:pt idx="1371">
                  <c:v>40745.1458333333</c:v>
                </c:pt>
                <c:pt idx="1372">
                  <c:v>40745.1666666667</c:v>
                </c:pt>
                <c:pt idx="1373">
                  <c:v>40745.1875</c:v>
                </c:pt>
                <c:pt idx="1374">
                  <c:v>40745.2083333333</c:v>
                </c:pt>
                <c:pt idx="1375">
                  <c:v>40745.2291666667</c:v>
                </c:pt>
                <c:pt idx="1376">
                  <c:v>40745.25</c:v>
                </c:pt>
                <c:pt idx="1377">
                  <c:v>40745.2708333333</c:v>
                </c:pt>
                <c:pt idx="1378">
                  <c:v>40745.2916666667</c:v>
                </c:pt>
                <c:pt idx="1379">
                  <c:v>40745.3125</c:v>
                </c:pt>
                <c:pt idx="1380">
                  <c:v>40745.3333333333</c:v>
                </c:pt>
                <c:pt idx="1381">
                  <c:v>40745.3541666667</c:v>
                </c:pt>
                <c:pt idx="1382">
                  <c:v>40745.375</c:v>
                </c:pt>
                <c:pt idx="1383">
                  <c:v>40745.3958333333</c:v>
                </c:pt>
                <c:pt idx="1384">
                  <c:v>40745.4166666667</c:v>
                </c:pt>
                <c:pt idx="1385">
                  <c:v>40745.4375</c:v>
                </c:pt>
                <c:pt idx="1386">
                  <c:v>40745.4583333333</c:v>
                </c:pt>
                <c:pt idx="1387">
                  <c:v>40745.4791666667</c:v>
                </c:pt>
                <c:pt idx="1388">
                  <c:v>40745.5</c:v>
                </c:pt>
                <c:pt idx="1389">
                  <c:v>40745.5208333333</c:v>
                </c:pt>
                <c:pt idx="1390">
                  <c:v>40745.5416666667</c:v>
                </c:pt>
                <c:pt idx="1391">
                  <c:v>40745.5625</c:v>
                </c:pt>
                <c:pt idx="1392">
                  <c:v>40745.5833333333</c:v>
                </c:pt>
                <c:pt idx="1393">
                  <c:v>40745.6041666667</c:v>
                </c:pt>
                <c:pt idx="1394">
                  <c:v>40745.625</c:v>
                </c:pt>
                <c:pt idx="1395">
                  <c:v>40745.6458333333</c:v>
                </c:pt>
                <c:pt idx="1396">
                  <c:v>40745.6666666667</c:v>
                </c:pt>
                <c:pt idx="1397">
                  <c:v>40745.6875</c:v>
                </c:pt>
                <c:pt idx="1398">
                  <c:v>40745.7083333333</c:v>
                </c:pt>
                <c:pt idx="1399">
                  <c:v>40745.7291666667</c:v>
                </c:pt>
                <c:pt idx="1400">
                  <c:v>40745.75</c:v>
                </c:pt>
                <c:pt idx="1401">
                  <c:v>40745.7708333333</c:v>
                </c:pt>
                <c:pt idx="1402">
                  <c:v>40745.7916666667</c:v>
                </c:pt>
                <c:pt idx="1403">
                  <c:v>40745.8125</c:v>
                </c:pt>
                <c:pt idx="1404">
                  <c:v>40745.8333333333</c:v>
                </c:pt>
                <c:pt idx="1405">
                  <c:v>40745.8541666667</c:v>
                </c:pt>
                <c:pt idx="1406">
                  <c:v>40745.875</c:v>
                </c:pt>
                <c:pt idx="1407">
                  <c:v>40745.8958333333</c:v>
                </c:pt>
                <c:pt idx="1408">
                  <c:v>40745.9166666667</c:v>
                </c:pt>
                <c:pt idx="1409">
                  <c:v>40745.9375</c:v>
                </c:pt>
                <c:pt idx="1410">
                  <c:v>40745.9583333333</c:v>
                </c:pt>
                <c:pt idx="1411">
                  <c:v>40745.9791666667</c:v>
                </c:pt>
                <c:pt idx="1412">
                  <c:v>40745.99999</c:v>
                </c:pt>
                <c:pt idx="1413">
                  <c:v>40746.0208333333</c:v>
                </c:pt>
                <c:pt idx="1414">
                  <c:v>40746.0416666667</c:v>
                </c:pt>
                <c:pt idx="1415">
                  <c:v>40746.0625</c:v>
                </c:pt>
                <c:pt idx="1416">
                  <c:v>40746.0833333333</c:v>
                </c:pt>
                <c:pt idx="1417">
                  <c:v>40746.1041666667</c:v>
                </c:pt>
                <c:pt idx="1418">
                  <c:v>40746.125</c:v>
                </c:pt>
                <c:pt idx="1419">
                  <c:v>40746.1458333333</c:v>
                </c:pt>
                <c:pt idx="1420">
                  <c:v>40746.1666666667</c:v>
                </c:pt>
                <c:pt idx="1421">
                  <c:v>40746.1875</c:v>
                </c:pt>
                <c:pt idx="1422">
                  <c:v>40746.2083333333</c:v>
                </c:pt>
                <c:pt idx="1423">
                  <c:v>40746.2291666667</c:v>
                </c:pt>
                <c:pt idx="1424">
                  <c:v>40746.25</c:v>
                </c:pt>
                <c:pt idx="1425">
                  <c:v>40746.2708333333</c:v>
                </c:pt>
                <c:pt idx="1426">
                  <c:v>40746.2916666667</c:v>
                </c:pt>
                <c:pt idx="1427">
                  <c:v>40746.3125</c:v>
                </c:pt>
                <c:pt idx="1428">
                  <c:v>40746.3333333333</c:v>
                </c:pt>
                <c:pt idx="1429">
                  <c:v>40746.3541666667</c:v>
                </c:pt>
                <c:pt idx="1430">
                  <c:v>40746.375</c:v>
                </c:pt>
                <c:pt idx="1431">
                  <c:v>40746.3958333333</c:v>
                </c:pt>
                <c:pt idx="1432">
                  <c:v>40746.4166666667</c:v>
                </c:pt>
                <c:pt idx="1433">
                  <c:v>40746.4375</c:v>
                </c:pt>
                <c:pt idx="1434">
                  <c:v>40746.4583333333</c:v>
                </c:pt>
                <c:pt idx="1435">
                  <c:v>40746.4791666667</c:v>
                </c:pt>
                <c:pt idx="1436">
                  <c:v>40746.5</c:v>
                </c:pt>
                <c:pt idx="1437">
                  <c:v>40746.5208333333</c:v>
                </c:pt>
                <c:pt idx="1438">
                  <c:v>40746.5416666667</c:v>
                </c:pt>
                <c:pt idx="1439">
                  <c:v>40746.5625</c:v>
                </c:pt>
                <c:pt idx="1440">
                  <c:v>40746.5833333333</c:v>
                </c:pt>
                <c:pt idx="1441">
                  <c:v>40746.6041666667</c:v>
                </c:pt>
                <c:pt idx="1442">
                  <c:v>40746.625</c:v>
                </c:pt>
                <c:pt idx="1443">
                  <c:v>40746.6458333333</c:v>
                </c:pt>
                <c:pt idx="1444">
                  <c:v>40746.6666666667</c:v>
                </c:pt>
                <c:pt idx="1445">
                  <c:v>40746.6875</c:v>
                </c:pt>
                <c:pt idx="1446">
                  <c:v>40746.7083333333</c:v>
                </c:pt>
                <c:pt idx="1447">
                  <c:v>40746.7291666667</c:v>
                </c:pt>
                <c:pt idx="1448">
                  <c:v>40746.75</c:v>
                </c:pt>
                <c:pt idx="1449">
                  <c:v>40746.7708333333</c:v>
                </c:pt>
                <c:pt idx="1450">
                  <c:v>40746.7916666667</c:v>
                </c:pt>
                <c:pt idx="1451">
                  <c:v>40746.8125</c:v>
                </c:pt>
                <c:pt idx="1452">
                  <c:v>40746.8333333333</c:v>
                </c:pt>
                <c:pt idx="1453">
                  <c:v>40746.8541666667</c:v>
                </c:pt>
                <c:pt idx="1454">
                  <c:v>40746.875</c:v>
                </c:pt>
                <c:pt idx="1455">
                  <c:v>40746.8958333333</c:v>
                </c:pt>
                <c:pt idx="1456">
                  <c:v>40746.9166666667</c:v>
                </c:pt>
                <c:pt idx="1457">
                  <c:v>40746.9375</c:v>
                </c:pt>
                <c:pt idx="1458">
                  <c:v>40746.9583333333</c:v>
                </c:pt>
                <c:pt idx="1459">
                  <c:v>40746.9791666667</c:v>
                </c:pt>
                <c:pt idx="1460">
                  <c:v>40746.99999</c:v>
                </c:pt>
                <c:pt idx="1461">
                  <c:v>40747.0208333333</c:v>
                </c:pt>
                <c:pt idx="1462">
                  <c:v>40747.0416666667</c:v>
                </c:pt>
                <c:pt idx="1463">
                  <c:v>40747.0625</c:v>
                </c:pt>
                <c:pt idx="1464">
                  <c:v>40747.0833333333</c:v>
                </c:pt>
                <c:pt idx="1465">
                  <c:v>40747.1041666667</c:v>
                </c:pt>
                <c:pt idx="1466">
                  <c:v>40747.125</c:v>
                </c:pt>
                <c:pt idx="1467">
                  <c:v>40747.1458333333</c:v>
                </c:pt>
                <c:pt idx="1468">
                  <c:v>40747.1666666667</c:v>
                </c:pt>
                <c:pt idx="1469">
                  <c:v>40747.1875</c:v>
                </c:pt>
                <c:pt idx="1470">
                  <c:v>40747.2083333333</c:v>
                </c:pt>
                <c:pt idx="1471">
                  <c:v>40747.2291666667</c:v>
                </c:pt>
                <c:pt idx="1472">
                  <c:v>40747.25</c:v>
                </c:pt>
                <c:pt idx="1473">
                  <c:v>40747.2708333333</c:v>
                </c:pt>
                <c:pt idx="1474">
                  <c:v>40747.2916666667</c:v>
                </c:pt>
                <c:pt idx="1475">
                  <c:v>40747.3125</c:v>
                </c:pt>
                <c:pt idx="1476">
                  <c:v>40747.3333333333</c:v>
                </c:pt>
                <c:pt idx="1477">
                  <c:v>40747.3541666667</c:v>
                </c:pt>
                <c:pt idx="1478">
                  <c:v>40747.375</c:v>
                </c:pt>
                <c:pt idx="1479">
                  <c:v>40747.3958333333</c:v>
                </c:pt>
                <c:pt idx="1480">
                  <c:v>40747.4166666667</c:v>
                </c:pt>
                <c:pt idx="1481">
                  <c:v>40747.4375</c:v>
                </c:pt>
                <c:pt idx="1482">
                  <c:v>40747.4583333333</c:v>
                </c:pt>
                <c:pt idx="1483">
                  <c:v>40747.4791666667</c:v>
                </c:pt>
                <c:pt idx="1484">
                  <c:v>40747.5</c:v>
                </c:pt>
                <c:pt idx="1485">
                  <c:v>40747.5208333333</c:v>
                </c:pt>
                <c:pt idx="1486">
                  <c:v>40747.5416666667</c:v>
                </c:pt>
                <c:pt idx="1487">
                  <c:v>40747.5625</c:v>
                </c:pt>
                <c:pt idx="1488">
                  <c:v>40747.5833333333</c:v>
                </c:pt>
                <c:pt idx="1489">
                  <c:v>40747.6041666667</c:v>
                </c:pt>
                <c:pt idx="1490">
                  <c:v>40747.625</c:v>
                </c:pt>
                <c:pt idx="1491">
                  <c:v>40747.6458333333</c:v>
                </c:pt>
                <c:pt idx="1492">
                  <c:v>40747.6666666667</c:v>
                </c:pt>
                <c:pt idx="1493">
                  <c:v>40747.6875</c:v>
                </c:pt>
                <c:pt idx="1494">
                  <c:v>40747.7083333333</c:v>
                </c:pt>
                <c:pt idx="1495">
                  <c:v>40747.7291666667</c:v>
                </c:pt>
                <c:pt idx="1496">
                  <c:v>40747.75</c:v>
                </c:pt>
                <c:pt idx="1497">
                  <c:v>40747.7708333333</c:v>
                </c:pt>
                <c:pt idx="1498">
                  <c:v>40747.7916666667</c:v>
                </c:pt>
                <c:pt idx="1499">
                  <c:v>40747.8125</c:v>
                </c:pt>
                <c:pt idx="1500">
                  <c:v>40747.8333333333</c:v>
                </c:pt>
                <c:pt idx="1501">
                  <c:v>40747.8541666667</c:v>
                </c:pt>
                <c:pt idx="1502">
                  <c:v>40747.875</c:v>
                </c:pt>
                <c:pt idx="1503">
                  <c:v>40747.8958333333</c:v>
                </c:pt>
                <c:pt idx="1504">
                  <c:v>40747.9166666667</c:v>
                </c:pt>
                <c:pt idx="1505">
                  <c:v>40747.9375</c:v>
                </c:pt>
                <c:pt idx="1506">
                  <c:v>40747.9583333333</c:v>
                </c:pt>
                <c:pt idx="1507">
                  <c:v>40747.9791666667</c:v>
                </c:pt>
                <c:pt idx="1508">
                  <c:v>40747.99999</c:v>
                </c:pt>
                <c:pt idx="1509">
                  <c:v>40748.0208333333</c:v>
                </c:pt>
                <c:pt idx="1510">
                  <c:v>40748.0416666667</c:v>
                </c:pt>
                <c:pt idx="1511">
                  <c:v>40748.0625</c:v>
                </c:pt>
                <c:pt idx="1512">
                  <c:v>40748.0833333333</c:v>
                </c:pt>
                <c:pt idx="1513">
                  <c:v>40748.1041666667</c:v>
                </c:pt>
                <c:pt idx="1514">
                  <c:v>40748.125</c:v>
                </c:pt>
                <c:pt idx="1515">
                  <c:v>40748.1458333333</c:v>
                </c:pt>
                <c:pt idx="1516">
                  <c:v>40748.1666666667</c:v>
                </c:pt>
                <c:pt idx="1517">
                  <c:v>40748.1875</c:v>
                </c:pt>
                <c:pt idx="1518">
                  <c:v>40748.2083333333</c:v>
                </c:pt>
                <c:pt idx="1519">
                  <c:v>40748.2291666667</c:v>
                </c:pt>
                <c:pt idx="1520">
                  <c:v>40748.25</c:v>
                </c:pt>
                <c:pt idx="1521">
                  <c:v>40748.2708333333</c:v>
                </c:pt>
                <c:pt idx="1522">
                  <c:v>40748.2916666667</c:v>
                </c:pt>
                <c:pt idx="1523">
                  <c:v>40748.3125</c:v>
                </c:pt>
                <c:pt idx="1524">
                  <c:v>40748.3333333333</c:v>
                </c:pt>
                <c:pt idx="1525">
                  <c:v>40748.3541666667</c:v>
                </c:pt>
                <c:pt idx="1526">
                  <c:v>40748.375</c:v>
                </c:pt>
                <c:pt idx="1527">
                  <c:v>40748.3958333333</c:v>
                </c:pt>
                <c:pt idx="1528">
                  <c:v>40748.4166666667</c:v>
                </c:pt>
                <c:pt idx="1529">
                  <c:v>40748.4375</c:v>
                </c:pt>
                <c:pt idx="1530">
                  <c:v>40748.4583333333</c:v>
                </c:pt>
                <c:pt idx="1531">
                  <c:v>40748.4791666667</c:v>
                </c:pt>
                <c:pt idx="1532">
                  <c:v>40748.5</c:v>
                </c:pt>
                <c:pt idx="1533">
                  <c:v>40748.5208333333</c:v>
                </c:pt>
                <c:pt idx="1534">
                  <c:v>40748.5416666667</c:v>
                </c:pt>
                <c:pt idx="1535">
                  <c:v>40748.5625</c:v>
                </c:pt>
                <c:pt idx="1536">
                  <c:v>40748.5833333333</c:v>
                </c:pt>
                <c:pt idx="1537">
                  <c:v>40748.6041666667</c:v>
                </c:pt>
                <c:pt idx="1538">
                  <c:v>40748.625</c:v>
                </c:pt>
                <c:pt idx="1539">
                  <c:v>40748.6458333333</c:v>
                </c:pt>
                <c:pt idx="1540">
                  <c:v>40748.6666666667</c:v>
                </c:pt>
                <c:pt idx="1541">
                  <c:v>40748.6875</c:v>
                </c:pt>
                <c:pt idx="1542">
                  <c:v>40748.7083333333</c:v>
                </c:pt>
                <c:pt idx="1543">
                  <c:v>40748.7291666667</c:v>
                </c:pt>
                <c:pt idx="1544">
                  <c:v>40748.75</c:v>
                </c:pt>
                <c:pt idx="1545">
                  <c:v>40748.7708333333</c:v>
                </c:pt>
                <c:pt idx="1546">
                  <c:v>40748.7916666667</c:v>
                </c:pt>
                <c:pt idx="1547">
                  <c:v>40748.8125</c:v>
                </c:pt>
                <c:pt idx="1548">
                  <c:v>40748.8333333333</c:v>
                </c:pt>
                <c:pt idx="1549">
                  <c:v>40748.8541666667</c:v>
                </c:pt>
                <c:pt idx="1550">
                  <c:v>40748.875</c:v>
                </c:pt>
                <c:pt idx="1551">
                  <c:v>40748.8958333333</c:v>
                </c:pt>
                <c:pt idx="1552">
                  <c:v>40748.9166666667</c:v>
                </c:pt>
                <c:pt idx="1553">
                  <c:v>40748.9375</c:v>
                </c:pt>
                <c:pt idx="1554">
                  <c:v>40748.9583333333</c:v>
                </c:pt>
                <c:pt idx="1555">
                  <c:v>40748.9791666667</c:v>
                </c:pt>
                <c:pt idx="1556">
                  <c:v>40748.99999</c:v>
                </c:pt>
                <c:pt idx="1557">
                  <c:v>40749.0208333333</c:v>
                </c:pt>
                <c:pt idx="1558">
                  <c:v>40749.0416666667</c:v>
                </c:pt>
                <c:pt idx="1559">
                  <c:v>40749.0625</c:v>
                </c:pt>
                <c:pt idx="1560">
                  <c:v>40749.0833333333</c:v>
                </c:pt>
                <c:pt idx="1561">
                  <c:v>40749.1041666667</c:v>
                </c:pt>
                <c:pt idx="1562">
                  <c:v>40749.125</c:v>
                </c:pt>
                <c:pt idx="1563">
                  <c:v>40749.1458333333</c:v>
                </c:pt>
                <c:pt idx="1564">
                  <c:v>40749.1666666667</c:v>
                </c:pt>
                <c:pt idx="1565">
                  <c:v>40749.1875</c:v>
                </c:pt>
                <c:pt idx="1566">
                  <c:v>40749.2083333333</c:v>
                </c:pt>
                <c:pt idx="1567">
                  <c:v>40749.2291666667</c:v>
                </c:pt>
                <c:pt idx="1568">
                  <c:v>40749.25</c:v>
                </c:pt>
                <c:pt idx="1569">
                  <c:v>40749.2708333333</c:v>
                </c:pt>
                <c:pt idx="1570">
                  <c:v>40749.2916666667</c:v>
                </c:pt>
                <c:pt idx="1571">
                  <c:v>40749.3125</c:v>
                </c:pt>
                <c:pt idx="1572">
                  <c:v>40749.3333333333</c:v>
                </c:pt>
                <c:pt idx="1573">
                  <c:v>40749.3541666667</c:v>
                </c:pt>
                <c:pt idx="1574">
                  <c:v>40749.375</c:v>
                </c:pt>
                <c:pt idx="1575">
                  <c:v>40749.3958333333</c:v>
                </c:pt>
                <c:pt idx="1576">
                  <c:v>40749.4166666667</c:v>
                </c:pt>
                <c:pt idx="1577">
                  <c:v>40749.4375</c:v>
                </c:pt>
                <c:pt idx="1578">
                  <c:v>40749.4583333333</c:v>
                </c:pt>
                <c:pt idx="1579">
                  <c:v>40749.4791666667</c:v>
                </c:pt>
                <c:pt idx="1580">
                  <c:v>40749.5</c:v>
                </c:pt>
                <c:pt idx="1581">
                  <c:v>40749.5208333333</c:v>
                </c:pt>
                <c:pt idx="1582">
                  <c:v>40749.5416666667</c:v>
                </c:pt>
                <c:pt idx="1583">
                  <c:v>40749.5625</c:v>
                </c:pt>
                <c:pt idx="1584">
                  <c:v>40749.5833333333</c:v>
                </c:pt>
                <c:pt idx="1585">
                  <c:v>40749.6041666667</c:v>
                </c:pt>
                <c:pt idx="1586">
                  <c:v>40749.625</c:v>
                </c:pt>
                <c:pt idx="1587">
                  <c:v>40749.6458333333</c:v>
                </c:pt>
                <c:pt idx="1588">
                  <c:v>40749.6666666667</c:v>
                </c:pt>
                <c:pt idx="1589">
                  <c:v>40749.6875</c:v>
                </c:pt>
                <c:pt idx="1590">
                  <c:v>40749.7083333333</c:v>
                </c:pt>
                <c:pt idx="1591">
                  <c:v>40749.7291666667</c:v>
                </c:pt>
                <c:pt idx="1592">
                  <c:v>40749.75</c:v>
                </c:pt>
                <c:pt idx="1593">
                  <c:v>40749.7708333333</c:v>
                </c:pt>
                <c:pt idx="1594">
                  <c:v>40749.7916666667</c:v>
                </c:pt>
                <c:pt idx="1595">
                  <c:v>40749.8125</c:v>
                </c:pt>
                <c:pt idx="1596">
                  <c:v>40749.8333333333</c:v>
                </c:pt>
                <c:pt idx="1597">
                  <c:v>40749.8541666667</c:v>
                </c:pt>
                <c:pt idx="1598">
                  <c:v>40749.875</c:v>
                </c:pt>
                <c:pt idx="1599">
                  <c:v>40749.8958333333</c:v>
                </c:pt>
                <c:pt idx="1600">
                  <c:v>40749.9166666667</c:v>
                </c:pt>
                <c:pt idx="1601">
                  <c:v>40749.9375</c:v>
                </c:pt>
                <c:pt idx="1602">
                  <c:v>40749.9583333333</c:v>
                </c:pt>
                <c:pt idx="1603">
                  <c:v>40749.9791666667</c:v>
                </c:pt>
                <c:pt idx="1604">
                  <c:v>40749.99999</c:v>
                </c:pt>
                <c:pt idx="1605">
                  <c:v>40750.0208333333</c:v>
                </c:pt>
                <c:pt idx="1606">
                  <c:v>40750.0416666667</c:v>
                </c:pt>
                <c:pt idx="1607">
                  <c:v>40750.0625</c:v>
                </c:pt>
                <c:pt idx="1608">
                  <c:v>40750.0833333333</c:v>
                </c:pt>
                <c:pt idx="1609">
                  <c:v>40750.1041666667</c:v>
                </c:pt>
                <c:pt idx="1610">
                  <c:v>40750.125</c:v>
                </c:pt>
                <c:pt idx="1611">
                  <c:v>40750.1458333333</c:v>
                </c:pt>
                <c:pt idx="1612">
                  <c:v>40750.1666666667</c:v>
                </c:pt>
                <c:pt idx="1613">
                  <c:v>40750.1875</c:v>
                </c:pt>
                <c:pt idx="1614">
                  <c:v>40750.2083333333</c:v>
                </c:pt>
                <c:pt idx="1615">
                  <c:v>40750.2291666667</c:v>
                </c:pt>
                <c:pt idx="1616">
                  <c:v>40750.25</c:v>
                </c:pt>
                <c:pt idx="1617">
                  <c:v>40750.2708333333</c:v>
                </c:pt>
                <c:pt idx="1618">
                  <c:v>40750.2916666667</c:v>
                </c:pt>
                <c:pt idx="1619">
                  <c:v>40750.3125</c:v>
                </c:pt>
                <c:pt idx="1620">
                  <c:v>40750.3333333333</c:v>
                </c:pt>
                <c:pt idx="1621">
                  <c:v>40750.3541666667</c:v>
                </c:pt>
                <c:pt idx="1622">
                  <c:v>40750.375</c:v>
                </c:pt>
                <c:pt idx="1623">
                  <c:v>40750.3958333333</c:v>
                </c:pt>
                <c:pt idx="1624">
                  <c:v>40750.4166666667</c:v>
                </c:pt>
                <c:pt idx="1625">
                  <c:v>40750.4375</c:v>
                </c:pt>
                <c:pt idx="1626">
                  <c:v>40750.4583333333</c:v>
                </c:pt>
                <c:pt idx="1627">
                  <c:v>40750.4791666667</c:v>
                </c:pt>
                <c:pt idx="1628">
                  <c:v>40750.5</c:v>
                </c:pt>
                <c:pt idx="1629">
                  <c:v>40750.5208333333</c:v>
                </c:pt>
                <c:pt idx="1630">
                  <c:v>40750.5416666667</c:v>
                </c:pt>
                <c:pt idx="1631">
                  <c:v>40750.5625</c:v>
                </c:pt>
                <c:pt idx="1632">
                  <c:v>40750.5833333333</c:v>
                </c:pt>
                <c:pt idx="1633">
                  <c:v>40750.6041666667</c:v>
                </c:pt>
                <c:pt idx="1634">
                  <c:v>40750.625</c:v>
                </c:pt>
                <c:pt idx="1635">
                  <c:v>40750.6458333333</c:v>
                </c:pt>
                <c:pt idx="1636">
                  <c:v>40750.6666666667</c:v>
                </c:pt>
                <c:pt idx="1637">
                  <c:v>40750.6875</c:v>
                </c:pt>
                <c:pt idx="1638">
                  <c:v>40750.7083333333</c:v>
                </c:pt>
                <c:pt idx="1639">
                  <c:v>40750.7291666667</c:v>
                </c:pt>
                <c:pt idx="1640">
                  <c:v>40750.75</c:v>
                </c:pt>
                <c:pt idx="1641">
                  <c:v>40750.7708333333</c:v>
                </c:pt>
                <c:pt idx="1642">
                  <c:v>40750.7916666667</c:v>
                </c:pt>
                <c:pt idx="1643">
                  <c:v>40750.8125</c:v>
                </c:pt>
                <c:pt idx="1644">
                  <c:v>40750.8333333333</c:v>
                </c:pt>
                <c:pt idx="1645">
                  <c:v>40750.8541666667</c:v>
                </c:pt>
                <c:pt idx="1646">
                  <c:v>40750.875</c:v>
                </c:pt>
                <c:pt idx="1647">
                  <c:v>40750.8958333333</c:v>
                </c:pt>
                <c:pt idx="1648">
                  <c:v>40750.9166666667</c:v>
                </c:pt>
                <c:pt idx="1649">
                  <c:v>40750.9375</c:v>
                </c:pt>
                <c:pt idx="1650">
                  <c:v>40750.9583333333</c:v>
                </c:pt>
                <c:pt idx="1651">
                  <c:v>40750.9791666667</c:v>
                </c:pt>
                <c:pt idx="1652">
                  <c:v>40750.99999</c:v>
                </c:pt>
                <c:pt idx="1653">
                  <c:v>40751.0208333333</c:v>
                </c:pt>
                <c:pt idx="1654">
                  <c:v>40751.0416666667</c:v>
                </c:pt>
                <c:pt idx="1655">
                  <c:v>40751.0625</c:v>
                </c:pt>
                <c:pt idx="1656">
                  <c:v>40751.0833333333</c:v>
                </c:pt>
                <c:pt idx="1657">
                  <c:v>40751.1041666667</c:v>
                </c:pt>
                <c:pt idx="1658">
                  <c:v>40751.125</c:v>
                </c:pt>
                <c:pt idx="1659">
                  <c:v>40751.1458333333</c:v>
                </c:pt>
                <c:pt idx="1660">
                  <c:v>40751.1666666667</c:v>
                </c:pt>
                <c:pt idx="1661">
                  <c:v>40751.1875</c:v>
                </c:pt>
                <c:pt idx="1662">
                  <c:v>40751.2083333333</c:v>
                </c:pt>
                <c:pt idx="1663">
                  <c:v>40751.2291666667</c:v>
                </c:pt>
                <c:pt idx="1664">
                  <c:v>40751.25</c:v>
                </c:pt>
                <c:pt idx="1665">
                  <c:v>40751.2708333333</c:v>
                </c:pt>
                <c:pt idx="1666">
                  <c:v>40751.2916666667</c:v>
                </c:pt>
                <c:pt idx="1667">
                  <c:v>40751.3125</c:v>
                </c:pt>
                <c:pt idx="1668">
                  <c:v>40751.3333333333</c:v>
                </c:pt>
                <c:pt idx="1669">
                  <c:v>40751.3541666667</c:v>
                </c:pt>
                <c:pt idx="1670">
                  <c:v>40751.375</c:v>
                </c:pt>
                <c:pt idx="1671">
                  <c:v>40751.3958333333</c:v>
                </c:pt>
                <c:pt idx="1672">
                  <c:v>40751.4166666667</c:v>
                </c:pt>
                <c:pt idx="1673">
                  <c:v>40751.4375</c:v>
                </c:pt>
                <c:pt idx="1674">
                  <c:v>40751.4583333333</c:v>
                </c:pt>
                <c:pt idx="1675">
                  <c:v>40751.4791666667</c:v>
                </c:pt>
                <c:pt idx="1676">
                  <c:v>40751.5</c:v>
                </c:pt>
                <c:pt idx="1677">
                  <c:v>40751.5208333333</c:v>
                </c:pt>
                <c:pt idx="1678">
                  <c:v>40751.5416666667</c:v>
                </c:pt>
                <c:pt idx="1679">
                  <c:v>40751.5625</c:v>
                </c:pt>
                <c:pt idx="1680">
                  <c:v>40751.5833333333</c:v>
                </c:pt>
                <c:pt idx="1681">
                  <c:v>40751.6041666667</c:v>
                </c:pt>
                <c:pt idx="1682">
                  <c:v>40751.625</c:v>
                </c:pt>
                <c:pt idx="1683">
                  <c:v>40751.6458333333</c:v>
                </c:pt>
                <c:pt idx="1684">
                  <c:v>40751.6666666667</c:v>
                </c:pt>
                <c:pt idx="1685">
                  <c:v>40751.6875</c:v>
                </c:pt>
                <c:pt idx="1686">
                  <c:v>40751.7083333333</c:v>
                </c:pt>
                <c:pt idx="1687">
                  <c:v>40751.7291666667</c:v>
                </c:pt>
                <c:pt idx="1688">
                  <c:v>40751.75</c:v>
                </c:pt>
                <c:pt idx="1689">
                  <c:v>40751.7708333333</c:v>
                </c:pt>
                <c:pt idx="1690">
                  <c:v>40751.7916666667</c:v>
                </c:pt>
                <c:pt idx="1691">
                  <c:v>40751.8125</c:v>
                </c:pt>
                <c:pt idx="1692">
                  <c:v>40751.8333333333</c:v>
                </c:pt>
                <c:pt idx="1693">
                  <c:v>40751.875</c:v>
                </c:pt>
                <c:pt idx="1694">
                  <c:v>40751.8958333333</c:v>
                </c:pt>
                <c:pt idx="1695">
                  <c:v>40751.9166666667</c:v>
                </c:pt>
                <c:pt idx="1696">
                  <c:v>40751.9375</c:v>
                </c:pt>
                <c:pt idx="1697">
                  <c:v>40751.9583333333</c:v>
                </c:pt>
                <c:pt idx="1698">
                  <c:v>40751.9791666667</c:v>
                </c:pt>
                <c:pt idx="1699">
                  <c:v>40751.99999</c:v>
                </c:pt>
                <c:pt idx="1700">
                  <c:v>40752.0208333333</c:v>
                </c:pt>
                <c:pt idx="1701">
                  <c:v>40752.0416666667</c:v>
                </c:pt>
                <c:pt idx="1702">
                  <c:v>40752.0625</c:v>
                </c:pt>
                <c:pt idx="1703">
                  <c:v>40752.0833333333</c:v>
                </c:pt>
                <c:pt idx="1704">
                  <c:v>40752.1041666667</c:v>
                </c:pt>
                <c:pt idx="1705">
                  <c:v>40752.125</c:v>
                </c:pt>
                <c:pt idx="1706">
                  <c:v>40752.1458333333</c:v>
                </c:pt>
                <c:pt idx="1707">
                  <c:v>40752.1666666667</c:v>
                </c:pt>
                <c:pt idx="1708">
                  <c:v>40752.1875</c:v>
                </c:pt>
                <c:pt idx="1709">
                  <c:v>40752.2083333333</c:v>
                </c:pt>
                <c:pt idx="1710">
                  <c:v>40752.2291666667</c:v>
                </c:pt>
                <c:pt idx="1711">
                  <c:v>40752.25</c:v>
                </c:pt>
                <c:pt idx="1712">
                  <c:v>40752.2708333333</c:v>
                </c:pt>
                <c:pt idx="1713">
                  <c:v>40752.2916666667</c:v>
                </c:pt>
                <c:pt idx="1714">
                  <c:v>40752.3125</c:v>
                </c:pt>
                <c:pt idx="1715">
                  <c:v>40752.3333333333</c:v>
                </c:pt>
                <c:pt idx="1716">
                  <c:v>40752.3541666667</c:v>
                </c:pt>
                <c:pt idx="1717">
                  <c:v>40752.375</c:v>
                </c:pt>
                <c:pt idx="1718">
                  <c:v>40752.3958333333</c:v>
                </c:pt>
                <c:pt idx="1719">
                  <c:v>40752.4166666667</c:v>
                </c:pt>
                <c:pt idx="1720">
                  <c:v>40752.4375</c:v>
                </c:pt>
                <c:pt idx="1721">
                  <c:v>40752.4583333333</c:v>
                </c:pt>
                <c:pt idx="1722">
                  <c:v>40752.4791666667</c:v>
                </c:pt>
                <c:pt idx="1723">
                  <c:v>40752.5</c:v>
                </c:pt>
                <c:pt idx="1724">
                  <c:v>40752.5208333333</c:v>
                </c:pt>
                <c:pt idx="1725">
                  <c:v>40752.5416666667</c:v>
                </c:pt>
                <c:pt idx="1726">
                  <c:v>40752.5625</c:v>
                </c:pt>
                <c:pt idx="1727">
                  <c:v>40752.5833333333</c:v>
                </c:pt>
                <c:pt idx="1728">
                  <c:v>40752.6041666667</c:v>
                </c:pt>
                <c:pt idx="1729">
                  <c:v>40752.625</c:v>
                </c:pt>
                <c:pt idx="1730">
                  <c:v>40752.6458333333</c:v>
                </c:pt>
                <c:pt idx="1731">
                  <c:v>40752.6666666667</c:v>
                </c:pt>
                <c:pt idx="1732">
                  <c:v>40752.6875</c:v>
                </c:pt>
                <c:pt idx="1733">
                  <c:v>40752.7083333333</c:v>
                </c:pt>
                <c:pt idx="1734">
                  <c:v>40752.7291666667</c:v>
                </c:pt>
                <c:pt idx="1735">
                  <c:v>40752.75</c:v>
                </c:pt>
                <c:pt idx="1736">
                  <c:v>40752.7708333333</c:v>
                </c:pt>
                <c:pt idx="1737">
                  <c:v>40752.7916666667</c:v>
                </c:pt>
                <c:pt idx="1738">
                  <c:v>40752.8125</c:v>
                </c:pt>
                <c:pt idx="1739">
                  <c:v>40752.8333333333</c:v>
                </c:pt>
                <c:pt idx="1740">
                  <c:v>40752.8541666667</c:v>
                </c:pt>
                <c:pt idx="1741">
                  <c:v>40752.875</c:v>
                </c:pt>
                <c:pt idx="1742">
                  <c:v>40752.8958333333</c:v>
                </c:pt>
                <c:pt idx="1743">
                  <c:v>40752.9166666667</c:v>
                </c:pt>
                <c:pt idx="1744">
                  <c:v>40752.9375</c:v>
                </c:pt>
                <c:pt idx="1745">
                  <c:v>40752.9583333333</c:v>
                </c:pt>
                <c:pt idx="1746">
                  <c:v>40752.9791666667</c:v>
                </c:pt>
                <c:pt idx="1747">
                  <c:v>40752.99999</c:v>
                </c:pt>
                <c:pt idx="1748">
                  <c:v>40753.0208333333</c:v>
                </c:pt>
                <c:pt idx="1749">
                  <c:v>40753.0416666667</c:v>
                </c:pt>
                <c:pt idx="1750">
                  <c:v>40753.0625</c:v>
                </c:pt>
                <c:pt idx="1751">
                  <c:v>40753.0833333333</c:v>
                </c:pt>
                <c:pt idx="1752">
                  <c:v>40753.1041666667</c:v>
                </c:pt>
                <c:pt idx="1753">
                  <c:v>40753.125</c:v>
                </c:pt>
                <c:pt idx="1754">
                  <c:v>40753.1458333333</c:v>
                </c:pt>
                <c:pt idx="1755">
                  <c:v>40753.1666666667</c:v>
                </c:pt>
                <c:pt idx="1756">
                  <c:v>40753.1875</c:v>
                </c:pt>
                <c:pt idx="1757">
                  <c:v>40753.2083333333</c:v>
                </c:pt>
                <c:pt idx="1758">
                  <c:v>40753.2291666667</c:v>
                </c:pt>
                <c:pt idx="1759">
                  <c:v>40753.25</c:v>
                </c:pt>
                <c:pt idx="1760">
                  <c:v>40753.2708333333</c:v>
                </c:pt>
                <c:pt idx="1761">
                  <c:v>40753.2916666667</c:v>
                </c:pt>
                <c:pt idx="1762">
                  <c:v>40753.3125</c:v>
                </c:pt>
                <c:pt idx="1763">
                  <c:v>40753.3333333333</c:v>
                </c:pt>
                <c:pt idx="1764">
                  <c:v>40753.3541666667</c:v>
                </c:pt>
                <c:pt idx="1765">
                  <c:v>40753.375</c:v>
                </c:pt>
                <c:pt idx="1766">
                  <c:v>40753.3958333333</c:v>
                </c:pt>
                <c:pt idx="1767">
                  <c:v>40753.4166666667</c:v>
                </c:pt>
                <c:pt idx="1768">
                  <c:v>40753.4375</c:v>
                </c:pt>
                <c:pt idx="1769">
                  <c:v>40753.4583333333</c:v>
                </c:pt>
                <c:pt idx="1770">
                  <c:v>40753.4791666667</c:v>
                </c:pt>
                <c:pt idx="1771">
                  <c:v>40753.5</c:v>
                </c:pt>
                <c:pt idx="1772">
                  <c:v>40753.5208333333</c:v>
                </c:pt>
                <c:pt idx="1773">
                  <c:v>40753.5416666667</c:v>
                </c:pt>
                <c:pt idx="1774">
                  <c:v>40753.5625</c:v>
                </c:pt>
                <c:pt idx="1775">
                  <c:v>40753.5833333333</c:v>
                </c:pt>
                <c:pt idx="1776">
                  <c:v>40753.6041666667</c:v>
                </c:pt>
                <c:pt idx="1777">
                  <c:v>40753.625</c:v>
                </c:pt>
                <c:pt idx="1778">
                  <c:v>40753.6458333333</c:v>
                </c:pt>
                <c:pt idx="1779">
                  <c:v>40753.6666666667</c:v>
                </c:pt>
                <c:pt idx="1780">
                  <c:v>40753.6875</c:v>
                </c:pt>
                <c:pt idx="1781">
                  <c:v>40753.7083333333</c:v>
                </c:pt>
                <c:pt idx="1782">
                  <c:v>40753.7291666667</c:v>
                </c:pt>
                <c:pt idx="1783">
                  <c:v>40753.75</c:v>
                </c:pt>
                <c:pt idx="1784">
                  <c:v>40753.7708333333</c:v>
                </c:pt>
                <c:pt idx="1785">
                  <c:v>40753.7916666667</c:v>
                </c:pt>
                <c:pt idx="1786">
                  <c:v>40753.8125</c:v>
                </c:pt>
                <c:pt idx="1787">
                  <c:v>40753.8333333333</c:v>
                </c:pt>
                <c:pt idx="1788">
                  <c:v>40753.8541666667</c:v>
                </c:pt>
                <c:pt idx="1789">
                  <c:v>40753.875</c:v>
                </c:pt>
                <c:pt idx="1790">
                  <c:v>40753.8958333333</c:v>
                </c:pt>
                <c:pt idx="1791">
                  <c:v>40753.9166666667</c:v>
                </c:pt>
                <c:pt idx="1792">
                  <c:v>40753.9375</c:v>
                </c:pt>
                <c:pt idx="1793">
                  <c:v>40753.9583333333</c:v>
                </c:pt>
                <c:pt idx="1794">
                  <c:v>40753.9791666667</c:v>
                </c:pt>
                <c:pt idx="1795">
                  <c:v>40753.99999</c:v>
                </c:pt>
                <c:pt idx="1796">
                  <c:v>40754.0208333333</c:v>
                </c:pt>
                <c:pt idx="1797">
                  <c:v>40754.0416666667</c:v>
                </c:pt>
                <c:pt idx="1798">
                  <c:v>40754.0625</c:v>
                </c:pt>
                <c:pt idx="1799">
                  <c:v>40754.0833333333</c:v>
                </c:pt>
                <c:pt idx="1800">
                  <c:v>40754.1041666667</c:v>
                </c:pt>
                <c:pt idx="1801">
                  <c:v>40754.125</c:v>
                </c:pt>
                <c:pt idx="1802">
                  <c:v>40754.1458333333</c:v>
                </c:pt>
                <c:pt idx="1803">
                  <c:v>40754.1666666667</c:v>
                </c:pt>
                <c:pt idx="1804">
                  <c:v>40754.1875</c:v>
                </c:pt>
                <c:pt idx="1805">
                  <c:v>40754.2083333333</c:v>
                </c:pt>
                <c:pt idx="1806">
                  <c:v>40754.2291666667</c:v>
                </c:pt>
                <c:pt idx="1807">
                  <c:v>40754.25</c:v>
                </c:pt>
                <c:pt idx="1808">
                  <c:v>40754.2708333333</c:v>
                </c:pt>
                <c:pt idx="1809">
                  <c:v>40754.2916666667</c:v>
                </c:pt>
                <c:pt idx="1810">
                  <c:v>40754.3125</c:v>
                </c:pt>
                <c:pt idx="1811">
                  <c:v>40754.3333333333</c:v>
                </c:pt>
                <c:pt idx="1812">
                  <c:v>40754.3541666667</c:v>
                </c:pt>
                <c:pt idx="1813">
                  <c:v>40754.375</c:v>
                </c:pt>
                <c:pt idx="1814">
                  <c:v>40754.3958333333</c:v>
                </c:pt>
                <c:pt idx="1815">
                  <c:v>40754.4166666667</c:v>
                </c:pt>
                <c:pt idx="1816">
                  <c:v>40754.4375</c:v>
                </c:pt>
                <c:pt idx="1817">
                  <c:v>40754.4583333333</c:v>
                </c:pt>
                <c:pt idx="1818">
                  <c:v>40754.4791666667</c:v>
                </c:pt>
                <c:pt idx="1819">
                  <c:v>40754.5</c:v>
                </c:pt>
                <c:pt idx="1820">
                  <c:v>40754.5208333333</c:v>
                </c:pt>
                <c:pt idx="1821">
                  <c:v>40754.5416666667</c:v>
                </c:pt>
                <c:pt idx="1822">
                  <c:v>40754.5625</c:v>
                </c:pt>
                <c:pt idx="1823">
                  <c:v>40754.5833333333</c:v>
                </c:pt>
                <c:pt idx="1824">
                  <c:v>40754.6041666667</c:v>
                </c:pt>
                <c:pt idx="1825">
                  <c:v>40754.625</c:v>
                </c:pt>
                <c:pt idx="1826">
                  <c:v>40754.6458333333</c:v>
                </c:pt>
                <c:pt idx="1827">
                  <c:v>40754.6666666667</c:v>
                </c:pt>
                <c:pt idx="1828">
                  <c:v>40754.6875</c:v>
                </c:pt>
                <c:pt idx="1829">
                  <c:v>40754.7083333333</c:v>
                </c:pt>
                <c:pt idx="1830">
                  <c:v>40754.7291666667</c:v>
                </c:pt>
                <c:pt idx="1831">
                  <c:v>40754.75</c:v>
                </c:pt>
                <c:pt idx="1832">
                  <c:v>40754.7708333333</c:v>
                </c:pt>
                <c:pt idx="1833">
                  <c:v>40754.7916666667</c:v>
                </c:pt>
                <c:pt idx="1834">
                  <c:v>40754.8125</c:v>
                </c:pt>
                <c:pt idx="1835">
                  <c:v>40754.8333333333</c:v>
                </c:pt>
                <c:pt idx="1836">
                  <c:v>40754.8541666667</c:v>
                </c:pt>
                <c:pt idx="1837">
                  <c:v>40754.875</c:v>
                </c:pt>
                <c:pt idx="1838">
                  <c:v>40754.8958333333</c:v>
                </c:pt>
                <c:pt idx="1839">
                  <c:v>40754.9166666667</c:v>
                </c:pt>
                <c:pt idx="1840">
                  <c:v>40754.9375</c:v>
                </c:pt>
                <c:pt idx="1841">
                  <c:v>40754.9583333333</c:v>
                </c:pt>
                <c:pt idx="1842">
                  <c:v>40754.9791666667</c:v>
                </c:pt>
                <c:pt idx="1843">
                  <c:v>40754.99999</c:v>
                </c:pt>
                <c:pt idx="1844">
                  <c:v>40755.0208333333</c:v>
                </c:pt>
                <c:pt idx="1845">
                  <c:v>40755.0416666667</c:v>
                </c:pt>
                <c:pt idx="1846">
                  <c:v>40755.0625</c:v>
                </c:pt>
                <c:pt idx="1847">
                  <c:v>40755.0833333333</c:v>
                </c:pt>
                <c:pt idx="1848">
                  <c:v>40755.1041666667</c:v>
                </c:pt>
                <c:pt idx="1849">
                  <c:v>40755.125</c:v>
                </c:pt>
                <c:pt idx="1850">
                  <c:v>40755.1458333333</c:v>
                </c:pt>
                <c:pt idx="1851">
                  <c:v>40755.1666666667</c:v>
                </c:pt>
                <c:pt idx="1852">
                  <c:v>40755.1875</c:v>
                </c:pt>
                <c:pt idx="1853">
                  <c:v>40755.2083333333</c:v>
                </c:pt>
                <c:pt idx="1854">
                  <c:v>40755.2291666667</c:v>
                </c:pt>
                <c:pt idx="1855">
                  <c:v>40755.25</c:v>
                </c:pt>
                <c:pt idx="1856">
                  <c:v>40755.2708333333</c:v>
                </c:pt>
                <c:pt idx="1857">
                  <c:v>40755.2916666667</c:v>
                </c:pt>
                <c:pt idx="1858">
                  <c:v>40755.3125</c:v>
                </c:pt>
                <c:pt idx="1859">
                  <c:v>40755.3333333333</c:v>
                </c:pt>
                <c:pt idx="1860">
                  <c:v>40755.3541666667</c:v>
                </c:pt>
                <c:pt idx="1861">
                  <c:v>40755.375</c:v>
                </c:pt>
                <c:pt idx="1862">
                  <c:v>40755.3958333333</c:v>
                </c:pt>
                <c:pt idx="1863">
                  <c:v>40755.4166666667</c:v>
                </c:pt>
                <c:pt idx="1864">
                  <c:v>40755.4375</c:v>
                </c:pt>
                <c:pt idx="1865">
                  <c:v>40755.4583333333</c:v>
                </c:pt>
                <c:pt idx="1866">
                  <c:v>40755.4791666667</c:v>
                </c:pt>
                <c:pt idx="1867">
                  <c:v>40755.5</c:v>
                </c:pt>
                <c:pt idx="1868">
                  <c:v>40755.5208333333</c:v>
                </c:pt>
                <c:pt idx="1869">
                  <c:v>40755.5416666667</c:v>
                </c:pt>
                <c:pt idx="1870">
                  <c:v>40755.5625</c:v>
                </c:pt>
                <c:pt idx="1871">
                  <c:v>40755.5833333333</c:v>
                </c:pt>
                <c:pt idx="1872">
                  <c:v>40755.6041666667</c:v>
                </c:pt>
                <c:pt idx="1873">
                  <c:v>40755.625</c:v>
                </c:pt>
                <c:pt idx="1874">
                  <c:v>40755.6458333333</c:v>
                </c:pt>
                <c:pt idx="1875">
                  <c:v>40755.6666666667</c:v>
                </c:pt>
                <c:pt idx="1876">
                  <c:v>40755.6875</c:v>
                </c:pt>
                <c:pt idx="1877">
                  <c:v>40755.7083333333</c:v>
                </c:pt>
                <c:pt idx="1878">
                  <c:v>40755.7291666667</c:v>
                </c:pt>
                <c:pt idx="1879">
                  <c:v>40755.75</c:v>
                </c:pt>
                <c:pt idx="1880">
                  <c:v>40755.7708333333</c:v>
                </c:pt>
                <c:pt idx="1881">
                  <c:v>40755.7916666667</c:v>
                </c:pt>
                <c:pt idx="1882">
                  <c:v>40755.8125</c:v>
                </c:pt>
                <c:pt idx="1883">
                  <c:v>40755.8333333333</c:v>
                </c:pt>
                <c:pt idx="1884">
                  <c:v>40755.8541666667</c:v>
                </c:pt>
                <c:pt idx="1885">
                  <c:v>40755.875</c:v>
                </c:pt>
                <c:pt idx="1886">
                  <c:v>40755.8958333333</c:v>
                </c:pt>
                <c:pt idx="1887">
                  <c:v>40755.9166666667</c:v>
                </c:pt>
                <c:pt idx="1888">
                  <c:v>40755.9375</c:v>
                </c:pt>
                <c:pt idx="1889">
                  <c:v>40755.9583333333</c:v>
                </c:pt>
                <c:pt idx="1890">
                  <c:v>40755.9791666667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56.919667322411</c:v>
                </c:pt>
                <c:pt idx="2">
                  <c:v>57.2458152257053</c:v>
                </c:pt>
                <c:pt idx="3">
                  <c:v>57.285348432506</c:v>
                </c:pt>
                <c:pt idx="4">
                  <c:v>57.2901810100285</c:v>
                </c:pt>
                <c:pt idx="5">
                  <c:v>57.034073315782</c:v>
                </c:pt>
                <c:pt idx="6">
                  <c:v>57.002059578059</c:v>
                </c:pt>
                <c:pt idx="7">
                  <c:v>57.3238287309446</c:v>
                </c:pt>
                <c:pt idx="8">
                  <c:v>57.5685176646399</c:v>
                </c:pt>
                <c:pt idx="9">
                  <c:v>57.637502812356</c:v>
                </c:pt>
                <c:pt idx="10">
                  <c:v>56.9736072444227</c:v>
                </c:pt>
                <c:pt idx="11">
                  <c:v>56.5984270894935</c:v>
                </c:pt>
                <c:pt idx="12">
                  <c:v>55.9682395916791</c:v>
                </c:pt>
                <c:pt idx="13">
                  <c:v>55.6748745427872</c:v>
                </c:pt>
                <c:pt idx="14">
                  <c:v>55.3162002141465</c:v>
                </c:pt>
                <c:pt idx="15">
                  <c:v>55.1434294228262</c:v>
                </c:pt>
                <c:pt idx="16">
                  <c:v>55.2414301204762</c:v>
                </c:pt>
                <c:pt idx="17">
                  <c:v>55.0931338942669</c:v>
                </c:pt>
                <c:pt idx="18">
                  <c:v>55.0826636925565</c:v>
                </c:pt>
                <c:pt idx="19">
                  <c:v>54.7053407227689</c:v>
                </c:pt>
                <c:pt idx="20">
                  <c:v>54.5006673833271</c:v>
                </c:pt>
                <c:pt idx="21">
                  <c:v>54.4126389886018</c:v>
                </c:pt>
                <c:pt idx="22">
                  <c:v>54.7158254181501</c:v>
                </c:pt>
                <c:pt idx="23">
                  <c:v>54.9951335905091</c:v>
                </c:pt>
                <c:pt idx="24">
                  <c:v>55.0925793963547</c:v>
                </c:pt>
                <c:pt idx="25">
                  <c:v>55.2023190049964</c:v>
                </c:pt>
                <c:pt idx="26">
                  <c:v>56.3633431935214</c:v>
                </c:pt>
                <c:pt idx="27">
                  <c:v>57.5899024890235</c:v>
                </c:pt>
                <c:pt idx="28">
                  <c:v>57.5142720232176</c:v>
                </c:pt>
                <c:pt idx="29">
                  <c:v>57.1651338431099</c:v>
                </c:pt>
                <c:pt idx="30">
                  <c:v>55.5242881711953</c:v>
                </c:pt>
                <c:pt idx="31">
                  <c:v>55.0656867052833</c:v>
                </c:pt>
                <c:pt idx="32">
                  <c:v>54.1229848863634</c:v>
                </c:pt>
                <c:pt idx="33">
                  <c:v>52.5747669459495</c:v>
                </c:pt>
                <c:pt idx="34">
                  <c:v>53.1742956963926</c:v>
                </c:pt>
                <c:pt idx="35">
                  <c:v>52.3097921247807</c:v>
                </c:pt>
                <c:pt idx="36">
                  <c:v>51.458199999364</c:v>
                </c:pt>
                <c:pt idx="37">
                  <c:v>51.3958185295665</c:v>
                </c:pt>
                <c:pt idx="38">
                  <c:v>52.1052777211329</c:v>
                </c:pt>
                <c:pt idx="39">
                  <c:v>52.6233491441276</c:v>
                </c:pt>
                <c:pt idx="40">
                  <c:v>52.9346688451066</c:v>
                </c:pt>
                <c:pt idx="41">
                  <c:v>53.2976351673511</c:v>
                </c:pt>
                <c:pt idx="42">
                  <c:v>53.6675388275559</c:v>
                </c:pt>
                <c:pt idx="43">
                  <c:v>53.5227310986127</c:v>
                </c:pt>
                <c:pt idx="44">
                  <c:v>54.0227672828571</c:v>
                </c:pt>
                <c:pt idx="45">
                  <c:v>53.5240745944544</c:v>
                </c:pt>
                <c:pt idx="46">
                  <c:v>53.481854938219</c:v>
                </c:pt>
                <c:pt idx="47">
                  <c:v>53.9982195543223</c:v>
                </c:pt>
                <c:pt idx="48">
                  <c:v>54.591624608028</c:v>
                </c:pt>
                <c:pt idx="49">
                  <c:v>52.7775370914648</c:v>
                </c:pt>
                <c:pt idx="50">
                  <c:v>52.1856879773866</c:v>
                </c:pt>
                <c:pt idx="51">
                  <c:v>52.8963037907244</c:v>
                </c:pt>
                <c:pt idx="52">
                  <c:v>53.3425643076674</c:v>
                </c:pt>
                <c:pt idx="53">
                  <c:v>53.1053108971143</c:v>
                </c:pt>
                <c:pt idx="54">
                  <c:v>54.0244250204876</c:v>
                </c:pt>
                <c:pt idx="55">
                  <c:v>54.291446578291</c:v>
                </c:pt>
                <c:pt idx="56">
                  <c:v>55.2905955414451</c:v>
                </c:pt>
                <c:pt idx="57">
                  <c:v>55.1833160561495</c:v>
                </c:pt>
                <c:pt idx="58">
                  <c:v>56.1508699747979</c:v>
                </c:pt>
                <c:pt idx="59">
                  <c:v>55.878799918257</c:v>
                </c:pt>
                <c:pt idx="60">
                  <c:v>56.9730139270035</c:v>
                </c:pt>
                <c:pt idx="61">
                  <c:v>56.9029599600314</c:v>
                </c:pt>
                <c:pt idx="62">
                  <c:v>57.6535405562054</c:v>
                </c:pt>
                <c:pt idx="63">
                  <c:v>57.4104500454684</c:v>
                </c:pt>
                <c:pt idx="64">
                  <c:v>57.7271293594262</c:v>
                </c:pt>
                <c:pt idx="65">
                  <c:v>57.9793432044115</c:v>
                </c:pt>
                <c:pt idx="66">
                  <c:v>58.0125723270657</c:v>
                </c:pt>
                <c:pt idx="67">
                  <c:v>58.1610228080584</c:v>
                </c:pt>
                <c:pt idx="68">
                  <c:v>58.2545173045526</c:v>
                </c:pt>
                <c:pt idx="69">
                  <c:v>59.1543617846187</c:v>
                </c:pt>
                <c:pt idx="70">
                  <c:v>60.4510686034136</c:v>
                </c:pt>
                <c:pt idx="71">
                  <c:v>59.5586021862396</c:v>
                </c:pt>
                <c:pt idx="72">
                  <c:v>58.4289145157586</c:v>
                </c:pt>
                <c:pt idx="73">
                  <c:v>58.8701475832983</c:v>
                </c:pt>
                <c:pt idx="74">
                  <c:v>58.9929328221565</c:v>
                </c:pt>
                <c:pt idx="75">
                  <c:v>59.1599364125982</c:v>
                </c:pt>
                <c:pt idx="76">
                  <c:v>59.2638082211688</c:v>
                </c:pt>
                <c:pt idx="77">
                  <c:v>59.2638082211688</c:v>
                </c:pt>
                <c:pt idx="78">
                  <c:v>59.8892781265374</c:v>
                </c:pt>
                <c:pt idx="79">
                  <c:v>59.8022129584719</c:v>
                </c:pt>
                <c:pt idx="80">
                  <c:v>60.5352911846323</c:v>
                </c:pt>
                <c:pt idx="81">
                  <c:v>60.5518279852025</c:v>
                </c:pt>
                <c:pt idx="82">
                  <c:v>60.3606440091947</c:v>
                </c:pt>
                <c:pt idx="83">
                  <c:v>60.8293378654005</c:v>
                </c:pt>
                <c:pt idx="84">
                  <c:v>60.3221427857509</c:v>
                </c:pt>
                <c:pt idx="85">
                  <c:v>60.5223822975302</c:v>
                </c:pt>
                <c:pt idx="86">
                  <c:v>60.6393121261007</c:v>
                </c:pt>
                <c:pt idx="87">
                  <c:v>60.5405367747598</c:v>
                </c:pt>
                <c:pt idx="88">
                  <c:v>60.7214593003589</c:v>
                </c:pt>
                <c:pt idx="89">
                  <c:v>60.6886303325198</c:v>
                </c:pt>
                <c:pt idx="90">
                  <c:v>60.5680894017221</c:v>
                </c:pt>
                <c:pt idx="91">
                  <c:v>60.7678205647565</c:v>
                </c:pt>
                <c:pt idx="92">
                  <c:v>60.6485870788528</c:v>
                </c:pt>
                <c:pt idx="93">
                  <c:v>60.4253218482926</c:v>
                </c:pt>
                <c:pt idx="94">
                  <c:v>60.2658446234519</c:v>
                </c:pt>
                <c:pt idx="95">
                  <c:v>60.5412783886345</c:v>
                </c:pt>
                <c:pt idx="96">
                  <c:v>60.2217613377579</c:v>
                </c:pt>
                <c:pt idx="97">
                  <c:v>60.3022678906018</c:v>
                </c:pt>
                <c:pt idx="98">
                  <c:v>60.3064620709307</c:v>
                </c:pt>
                <c:pt idx="99">
                  <c:v>60.178212433856</c:v>
                </c:pt>
                <c:pt idx="100">
                  <c:v>60.1474843175075</c:v>
                </c:pt>
                <c:pt idx="101">
                  <c:v>60.1140497073043</c:v>
                </c:pt>
                <c:pt idx="102">
                  <c:v>59.7617565837796</c:v>
                </c:pt>
                <c:pt idx="103">
                  <c:v>59.8551857221508</c:v>
                </c:pt>
                <c:pt idx="104">
                  <c:v>60.0672349065372</c:v>
                </c:pt>
                <c:pt idx="105">
                  <c:v>59.8044849994011</c:v>
                </c:pt>
                <c:pt idx="106">
                  <c:v>59.5787979389638</c:v>
                </c:pt>
                <c:pt idx="107">
                  <c:v>59.7213206789472</c:v>
                </c:pt>
                <c:pt idx="108">
                  <c:v>59.9792325019089</c:v>
                </c:pt>
                <c:pt idx="109">
                  <c:v>59.9371985107515</c:v>
                </c:pt>
                <c:pt idx="110">
                  <c:v>59.7753100302294</c:v>
                </c:pt>
                <c:pt idx="111">
                  <c:v>59.8722790785727</c:v>
                </c:pt>
                <c:pt idx="112">
                  <c:v>59.8152732975023</c:v>
                </c:pt>
                <c:pt idx="113">
                  <c:v>59.7047090163633</c:v>
                </c:pt>
                <c:pt idx="114">
                  <c:v>59.8067250414543</c:v>
                </c:pt>
                <c:pt idx="115">
                  <c:v>59.8244800991931</c:v>
                </c:pt>
                <c:pt idx="116">
                  <c:v>59.8091804581628</c:v>
                </c:pt>
                <c:pt idx="117">
                  <c:v>60.2792412763471</c:v>
                </c:pt>
                <c:pt idx="118">
                  <c:v>60.0182585272185</c:v>
                </c:pt>
                <c:pt idx="119">
                  <c:v>59.5941588867578</c:v>
                </c:pt>
                <c:pt idx="120">
                  <c:v>59.843731931444</c:v>
                </c:pt>
                <c:pt idx="121">
                  <c:v>60.3912521092596</c:v>
                </c:pt>
                <c:pt idx="122">
                  <c:v>61.1422622913234</c:v>
                </c:pt>
                <c:pt idx="123">
                  <c:v>61.4824750100629</c:v>
                </c:pt>
                <c:pt idx="124">
                  <c:v>61.6531603406313</c:v>
                </c:pt>
                <c:pt idx="125">
                  <c:v>61.7959026626434</c:v>
                </c:pt>
                <c:pt idx="126">
                  <c:v>62.0905630404357</c:v>
                </c:pt>
                <c:pt idx="127">
                  <c:v>62.5246924803212</c:v>
                </c:pt>
                <c:pt idx="128">
                  <c:v>62.9073567044155</c:v>
                </c:pt>
                <c:pt idx="129">
                  <c:v>63.1795750126547</c:v>
                </c:pt>
                <c:pt idx="130">
                  <c:v>62.44704299635</c:v>
                </c:pt>
                <c:pt idx="131">
                  <c:v>62.5744535088344</c:v>
                </c:pt>
                <c:pt idx="132">
                  <c:v>62.5439347472546</c:v>
                </c:pt>
                <c:pt idx="133">
                  <c:v>62.4958376027064</c:v>
                </c:pt>
                <c:pt idx="134">
                  <c:v>62.9652629116092</c:v>
                </c:pt>
                <c:pt idx="135">
                  <c:v>63.2461189591629</c:v>
                </c:pt>
                <c:pt idx="136">
                  <c:v>62.9654729876837</c:v>
                </c:pt>
                <c:pt idx="137">
                  <c:v>64.0148770281558</c:v>
                </c:pt>
                <c:pt idx="138">
                  <c:v>64.891752803683</c:v>
                </c:pt>
                <c:pt idx="139">
                  <c:v>64.2890365228103</c:v>
                </c:pt>
                <c:pt idx="140">
                  <c:v>63.328372618681</c:v>
                </c:pt>
                <c:pt idx="141">
                  <c:v>62.2881891450728</c:v>
                </c:pt>
                <c:pt idx="142">
                  <c:v>60.6262380454734</c:v>
                </c:pt>
                <c:pt idx="143">
                  <c:v>61.7654517805453</c:v>
                </c:pt>
                <c:pt idx="144">
                  <c:v>62.4614300138616</c:v>
                </c:pt>
                <c:pt idx="145">
                  <c:v>61.2072459494542</c:v>
                </c:pt>
                <c:pt idx="146">
                  <c:v>59.822730908548</c:v>
                </c:pt>
                <c:pt idx="147">
                  <c:v>60.3958168879549</c:v>
                </c:pt>
                <c:pt idx="148">
                  <c:v>60.0297713694496</c:v>
                </c:pt>
                <c:pt idx="149">
                  <c:v>59.2309851861058</c:v>
                </c:pt>
                <c:pt idx="150">
                  <c:v>58.5533310387897</c:v>
                </c:pt>
                <c:pt idx="151">
                  <c:v>58.9096227034902</c:v>
                </c:pt>
                <c:pt idx="152">
                  <c:v>60.0962339685616</c:v>
                </c:pt>
                <c:pt idx="153">
                  <c:v>58.9211537960254</c:v>
                </c:pt>
                <c:pt idx="154">
                  <c:v>58.5365554269606</c:v>
                </c:pt>
                <c:pt idx="155">
                  <c:v>59.2091512676902</c:v>
                </c:pt>
                <c:pt idx="156">
                  <c:v>59.5171153606253</c:v>
                </c:pt>
                <c:pt idx="157">
                  <c:v>58.9557834246921</c:v>
                </c:pt>
                <c:pt idx="158">
                  <c:v>58.7956954043726</c:v>
                </c:pt>
                <c:pt idx="159">
                  <c:v>57.7860813834012</c:v>
                </c:pt>
                <c:pt idx="160">
                  <c:v>57.9093767902606</c:v>
                </c:pt>
                <c:pt idx="161">
                  <c:v>57.4044624369249</c:v>
                </c:pt>
                <c:pt idx="162">
                  <c:v>58.1616541466819</c:v>
                </c:pt>
                <c:pt idx="163">
                  <c:v>58.9954178434368</c:v>
                </c:pt>
                <c:pt idx="164">
                  <c:v>59.0023186206475</c:v>
                </c:pt>
                <c:pt idx="165">
                  <c:v>58.8671302525933</c:v>
                </c:pt>
                <c:pt idx="166">
                  <c:v>56.9028369006893</c:v>
                </c:pt>
                <c:pt idx="167">
                  <c:v>58.5448165724406</c:v>
                </c:pt>
                <c:pt idx="168">
                  <c:v>57.2022106641212</c:v>
                </c:pt>
                <c:pt idx="169">
                  <c:v>61.0571859932673</c:v>
                </c:pt>
                <c:pt idx="170">
                  <c:v>60.9744570204759</c:v>
                </c:pt>
                <c:pt idx="171">
                  <c:v>60.9714130778363</c:v>
                </c:pt>
                <c:pt idx="172">
                  <c:v>60.3106431828669</c:v>
                </c:pt>
                <c:pt idx="173">
                  <c:v>61.641422211613</c:v>
                </c:pt>
                <c:pt idx="174">
                  <c:v>61.5547210996721</c:v>
                </c:pt>
                <c:pt idx="175">
                  <c:v>61.2327102146572</c:v>
                </c:pt>
                <c:pt idx="176">
                  <c:v>60.4411095948525</c:v>
                </c:pt>
                <c:pt idx="177">
                  <c:v>59.3319629185676</c:v>
                </c:pt>
                <c:pt idx="178">
                  <c:v>58.2233229581509</c:v>
                </c:pt>
                <c:pt idx="179">
                  <c:v>57.8022309113476</c:v>
                </c:pt>
                <c:pt idx="180">
                  <c:v>57.8022309113476</c:v>
                </c:pt>
                <c:pt idx="181">
                  <c:v>57.82870086078</c:v>
                </c:pt>
                <c:pt idx="182">
                  <c:v>58.5600106410212</c:v>
                </c:pt>
                <c:pt idx="183">
                  <c:v>57.4366514061733</c:v>
                </c:pt>
                <c:pt idx="184">
                  <c:v>56.6199091996086</c:v>
                </c:pt>
                <c:pt idx="185">
                  <c:v>57.3428015194347</c:v>
                </c:pt>
                <c:pt idx="186">
                  <c:v>57.7182167243497</c:v>
                </c:pt>
                <c:pt idx="187">
                  <c:v>58.2931995802712</c:v>
                </c:pt>
                <c:pt idx="188">
                  <c:v>58.8164447851108</c:v>
                </c:pt>
                <c:pt idx="189">
                  <c:v>58.9561278070114</c:v>
                </c:pt>
                <c:pt idx="190">
                  <c:v>59.4199013785699</c:v>
                </c:pt>
                <c:pt idx="191">
                  <c:v>59.1413657320867</c:v>
                </c:pt>
                <c:pt idx="192">
                  <c:v>59.5141043258648</c:v>
                </c:pt>
                <c:pt idx="193">
                  <c:v>60.031467366681</c:v>
                </c:pt>
                <c:pt idx="194">
                  <c:v>60.4642945524929</c:v>
                </c:pt>
                <c:pt idx="195">
                  <c:v>62.2829508552634</c:v>
                </c:pt>
                <c:pt idx="196">
                  <c:v>61.5935892944162</c:v>
                </c:pt>
                <c:pt idx="197">
                  <c:v>62.032726255656</c:v>
                </c:pt>
                <c:pt idx="198">
                  <c:v>62.032726255656</c:v>
                </c:pt>
                <c:pt idx="199">
                  <c:v>62.0010885797428</c:v>
                </c:pt>
                <c:pt idx="200">
                  <c:v>62.494566758232</c:v>
                </c:pt>
                <c:pt idx="201">
                  <c:v>63.1534917638509</c:v>
                </c:pt>
                <c:pt idx="202">
                  <c:v>63.3395839300461</c:v>
                </c:pt>
                <c:pt idx="203">
                  <c:v>63.4995913152824</c:v>
                </c:pt>
                <c:pt idx="204">
                  <c:v>63.4995913152824</c:v>
                </c:pt>
                <c:pt idx="205">
                  <c:v>63.5685881512123</c:v>
                </c:pt>
                <c:pt idx="206">
                  <c:v>63.832965559395</c:v>
                </c:pt>
                <c:pt idx="207">
                  <c:v>64.0631197894315</c:v>
                </c:pt>
                <c:pt idx="208">
                  <c:v>64.0649972364344</c:v>
                </c:pt>
                <c:pt idx="209">
                  <c:v>63.8681305495625</c:v>
                </c:pt>
                <c:pt idx="210">
                  <c:v>64.7712977622446</c:v>
                </c:pt>
                <c:pt idx="211">
                  <c:v>65.3437499251206</c:v>
                </c:pt>
                <c:pt idx="212">
                  <c:v>65.8739771231838</c:v>
                </c:pt>
                <c:pt idx="213">
                  <c:v>66.7760034063224</c:v>
                </c:pt>
                <c:pt idx="214">
                  <c:v>66.6840856918041</c:v>
                </c:pt>
                <c:pt idx="215">
                  <c:v>66.7680983810224</c:v>
                </c:pt>
                <c:pt idx="216">
                  <c:v>67.0115569179734</c:v>
                </c:pt>
                <c:pt idx="217">
                  <c:v>67.1129992056596</c:v>
                </c:pt>
                <c:pt idx="218">
                  <c:v>66.9471812945724</c:v>
                </c:pt>
                <c:pt idx="219">
                  <c:v>66.3465094655966</c:v>
                </c:pt>
                <c:pt idx="220">
                  <c:v>65.6154002061054</c:v>
                </c:pt>
                <c:pt idx="221">
                  <c:v>66.2519803156943</c:v>
                </c:pt>
                <c:pt idx="222">
                  <c:v>66.4165670869935</c:v>
                </c:pt>
                <c:pt idx="223">
                  <c:v>66.4828936039505</c:v>
                </c:pt>
                <c:pt idx="224">
                  <c:v>66.814527298693</c:v>
                </c:pt>
                <c:pt idx="225">
                  <c:v>67.3119813094493</c:v>
                </c:pt>
                <c:pt idx="226">
                  <c:v>67.4701473388797</c:v>
                </c:pt>
                <c:pt idx="227">
                  <c:v>67.9219443236892</c:v>
                </c:pt>
                <c:pt idx="228">
                  <c:v>67.7618124466699</c:v>
                </c:pt>
                <c:pt idx="229">
                  <c:v>67.6297947876596</c:v>
                </c:pt>
                <c:pt idx="230">
                  <c:v>67.0357167482</c:v>
                </c:pt>
                <c:pt idx="231">
                  <c:v>67.2558955367871</c:v>
                </c:pt>
                <c:pt idx="232">
                  <c:v>67.7316440382166</c:v>
                </c:pt>
                <c:pt idx="233">
                  <c:v>68.1325687682905</c:v>
                </c:pt>
                <c:pt idx="234">
                  <c:v>68.3312964019427</c:v>
                </c:pt>
                <c:pt idx="235">
                  <c:v>68.9234921522383</c:v>
                </c:pt>
                <c:pt idx="236">
                  <c:v>69.1347590601626</c:v>
                </c:pt>
                <c:pt idx="237">
                  <c:v>69.0819953749807</c:v>
                </c:pt>
                <c:pt idx="238">
                  <c:v>69.5283688038422</c:v>
                </c:pt>
                <c:pt idx="239">
                  <c:v>70.1171360327957</c:v>
                </c:pt>
                <c:pt idx="240">
                  <c:v>70.5152375631635</c:v>
                </c:pt>
                <c:pt idx="241">
                  <c:v>71.0886587867702</c:v>
                </c:pt>
                <c:pt idx="242">
                  <c:v>72.6213669768634</c:v>
                </c:pt>
                <c:pt idx="243">
                  <c:v>72.3123076542727</c:v>
                </c:pt>
                <c:pt idx="244">
                  <c:v>71.9248407629821</c:v>
                </c:pt>
                <c:pt idx="245">
                  <c:v>71.8554331425199</c:v>
                </c:pt>
                <c:pt idx="246">
                  <c:v>72.5334838431377</c:v>
                </c:pt>
                <c:pt idx="247">
                  <c:v>72.3588435396434</c:v>
                </c:pt>
                <c:pt idx="248">
                  <c:v>72.0769011305261</c:v>
                </c:pt>
                <c:pt idx="249">
                  <c:v>72.0943941711997</c:v>
                </c:pt>
                <c:pt idx="250">
                  <c:v>71.8033505847055</c:v>
                </c:pt>
                <c:pt idx="251">
                  <c:v>71.9628964352301</c:v>
                </c:pt>
                <c:pt idx="252">
                  <c:v>72.1739087220926</c:v>
                </c:pt>
                <c:pt idx="253">
                  <c:v>72.8606584127757</c:v>
                </c:pt>
                <c:pt idx="254">
                  <c:v>72.474137960942</c:v>
                </c:pt>
                <c:pt idx="255">
                  <c:v>71.9853827763423</c:v>
                </c:pt>
                <c:pt idx="256">
                  <c:v>71.7333626353712</c:v>
                </c:pt>
                <c:pt idx="257">
                  <c:v>72.3604818008533</c:v>
                </c:pt>
                <c:pt idx="258">
                  <c:v>70.567712056895</c:v>
                </c:pt>
                <c:pt idx="259">
                  <c:v>68.8563976610259</c:v>
                </c:pt>
                <c:pt idx="260">
                  <c:v>69.481670020161</c:v>
                </c:pt>
                <c:pt idx="261">
                  <c:v>69.6750822420615</c:v>
                </c:pt>
                <c:pt idx="262">
                  <c:v>69.0745721833105</c:v>
                </c:pt>
                <c:pt idx="263">
                  <c:v>69.2871081584318</c:v>
                </c:pt>
                <c:pt idx="264">
                  <c:v>70.3031748437318</c:v>
                </c:pt>
                <c:pt idx="265">
                  <c:v>70.511439032558</c:v>
                </c:pt>
                <c:pt idx="266">
                  <c:v>71.1349199324156</c:v>
                </c:pt>
                <c:pt idx="267">
                  <c:v>71.4876274952039</c:v>
                </c:pt>
                <c:pt idx="268">
                  <c:v>72.3287171391347</c:v>
                </c:pt>
                <c:pt idx="269">
                  <c:v>71.6049949155805</c:v>
                </c:pt>
                <c:pt idx="270">
                  <c:v>70.8429757676814</c:v>
                </c:pt>
                <c:pt idx="271">
                  <c:v>71.0507850662053</c:v>
                </c:pt>
                <c:pt idx="272">
                  <c:v>70.8729997543257</c:v>
                </c:pt>
                <c:pt idx="273">
                  <c:v>70.7154739158226</c:v>
                </c:pt>
                <c:pt idx="274">
                  <c:v>70.9524674717563</c:v>
                </c:pt>
                <c:pt idx="275">
                  <c:v>71.4065690986446</c:v>
                </c:pt>
                <c:pt idx="276">
                  <c:v>70.8154387425188</c:v>
                </c:pt>
                <c:pt idx="277">
                  <c:v>70.3517255763535</c:v>
                </c:pt>
                <c:pt idx="278">
                  <c:v>70.5621166145683</c:v>
                </c:pt>
                <c:pt idx="279">
                  <c:v>70.5952821763211</c:v>
                </c:pt>
                <c:pt idx="280">
                  <c:v>70.4294545525685</c:v>
                </c:pt>
                <c:pt idx="281">
                  <c:v>70.3265772812277</c:v>
                </c:pt>
                <c:pt idx="282">
                  <c:v>70.6284477565751</c:v>
                </c:pt>
                <c:pt idx="283">
                  <c:v>70.4294545525685</c:v>
                </c:pt>
                <c:pt idx="284">
                  <c:v>70.6343504604612</c:v>
                </c:pt>
                <c:pt idx="285">
                  <c:v>69.8369347466826</c:v>
                </c:pt>
                <c:pt idx="286">
                  <c:v>69.8346353480329</c:v>
                </c:pt>
                <c:pt idx="287">
                  <c:v>69.6347092362993</c:v>
                </c:pt>
                <c:pt idx="288">
                  <c:v>70.0204150982702</c:v>
                </c:pt>
                <c:pt idx="289">
                  <c:v>69.0282831593707</c:v>
                </c:pt>
                <c:pt idx="290">
                  <c:v>68.6279471181675</c:v>
                </c:pt>
                <c:pt idx="291">
                  <c:v>68.6175059483372</c:v>
                </c:pt>
                <c:pt idx="292">
                  <c:v>68.5278638410503</c:v>
                </c:pt>
                <c:pt idx="293">
                  <c:v>69.2187450525726</c:v>
                </c:pt>
                <c:pt idx="294">
                  <c:v>69.2187450525726</c:v>
                </c:pt>
                <c:pt idx="295">
                  <c:v>69.5067812365678</c:v>
                </c:pt>
                <c:pt idx="296">
                  <c:v>69.4064517492649</c:v>
                </c:pt>
                <c:pt idx="297">
                  <c:v>69.390552940388</c:v>
                </c:pt>
                <c:pt idx="298">
                  <c:v>68.5035019369498</c:v>
                </c:pt>
                <c:pt idx="299">
                  <c:v>68.2025248954027</c:v>
                </c:pt>
                <c:pt idx="317">
                  <c:v>60.5633929819598</c:v>
                </c:pt>
                <c:pt idx="318">
                  <c:v>61.046638792716</c:v>
                </c:pt>
                <c:pt idx="319">
                  <c:v>62.658823541437</c:v>
                </c:pt>
                <c:pt idx="320">
                  <c:v>60.4294002919969</c:v>
                </c:pt>
                <c:pt idx="353">
                  <c:v>61.8916877114225</c:v>
                </c:pt>
                <c:pt idx="354">
                  <c:v>62.6558988895488</c:v>
                </c:pt>
                <c:pt idx="427">
                  <c:v>69.5601138265511</c:v>
                </c:pt>
                <c:pt idx="453">
                  <c:v>68.6542353448614</c:v>
                </c:pt>
                <c:pt idx="455">
                  <c:v>68.3037009296927</c:v>
                </c:pt>
                <c:pt idx="456">
                  <c:v>69.4075356306241</c:v>
                </c:pt>
                <c:pt idx="457">
                  <c:v>68.7374414960296</c:v>
                </c:pt>
                <c:pt idx="458">
                  <c:v>70.5350095644576</c:v>
                </c:pt>
                <c:pt idx="459">
                  <c:v>78.7704316344143</c:v>
                </c:pt>
                <c:pt idx="460">
                  <c:v>71.268183055625</c:v>
                </c:pt>
                <c:pt idx="461">
                  <c:v>75.024233577818</c:v>
                </c:pt>
                <c:pt idx="462">
                  <c:v>73.200215640644</c:v>
                </c:pt>
                <c:pt idx="463">
                  <c:v>72.8197832931998</c:v>
                </c:pt>
                <c:pt idx="476">
                  <c:v>68.5421120650039</c:v>
                </c:pt>
                <c:pt idx="479">
                  <c:v>69.5619592733706</c:v>
                </c:pt>
                <c:pt idx="502">
                  <c:v>72.594187163024</c:v>
                </c:pt>
                <c:pt idx="503">
                  <c:v>72.914232635745</c:v>
                </c:pt>
                <c:pt idx="504">
                  <c:v>73.2656274521406</c:v>
                </c:pt>
                <c:pt idx="505">
                  <c:v>73.8084064430682</c:v>
                </c:pt>
                <c:pt idx="506">
                  <c:v>73.5920087672806</c:v>
                </c:pt>
                <c:pt idx="507">
                  <c:v>73.823975515514</c:v>
                </c:pt>
                <c:pt idx="508">
                  <c:v>74.04620241242</c:v>
                </c:pt>
                <c:pt idx="509">
                  <c:v>74.2062959246692</c:v>
                </c:pt>
                <c:pt idx="510">
                  <c:v>74.4658385495911</c:v>
                </c:pt>
                <c:pt idx="511">
                  <c:v>74.1581029559286</c:v>
                </c:pt>
                <c:pt idx="512">
                  <c:v>74.4530146822187</c:v>
                </c:pt>
                <c:pt idx="513">
                  <c:v>73.4742009785525</c:v>
                </c:pt>
                <c:pt idx="514">
                  <c:v>69.4318130127207</c:v>
                </c:pt>
                <c:pt idx="515">
                  <c:v>70.6348273204088</c:v>
                </c:pt>
                <c:pt idx="516">
                  <c:v>72.069155985696</c:v>
                </c:pt>
                <c:pt idx="517">
                  <c:v>72.7900920319609</c:v>
                </c:pt>
                <c:pt idx="518">
                  <c:v>71.9405643460805</c:v>
                </c:pt>
                <c:pt idx="519">
                  <c:v>70.3350650052859</c:v>
                </c:pt>
                <c:pt idx="520">
                  <c:v>69.2119858292678</c:v>
                </c:pt>
                <c:pt idx="521">
                  <c:v>68.7712037537203</c:v>
                </c:pt>
                <c:pt idx="522">
                  <c:v>68.6773244855724</c:v>
                </c:pt>
                <c:pt idx="523">
                  <c:v>68.2788408287577</c:v>
                </c:pt>
                <c:pt idx="524">
                  <c:v>68.3120476817253</c:v>
                </c:pt>
                <c:pt idx="525">
                  <c:v>68.8456653915617</c:v>
                </c:pt>
                <c:pt idx="526">
                  <c:v>69.2446600936613</c:v>
                </c:pt>
                <c:pt idx="527">
                  <c:v>69.7434084421328</c:v>
                </c:pt>
                <c:pt idx="528">
                  <c:v>69.8099086392391</c:v>
                </c:pt>
                <c:pt idx="529">
                  <c:v>68.9429819794637</c:v>
                </c:pt>
                <c:pt idx="530">
                  <c:v>68.8785198145254</c:v>
                </c:pt>
                <c:pt idx="531">
                  <c:v>68.4116683698281</c:v>
                </c:pt>
                <c:pt idx="532">
                  <c:v>68.4799233531719</c:v>
                </c:pt>
                <c:pt idx="533">
                  <c:v>68.6129201143847</c:v>
                </c:pt>
                <c:pt idx="534">
                  <c:v>68.5464216846847</c:v>
                </c:pt>
                <c:pt idx="535">
                  <c:v>68.4799233531719</c:v>
                </c:pt>
                <c:pt idx="536">
                  <c:v>68.5131725066549</c:v>
                </c:pt>
                <c:pt idx="537">
                  <c:v>68.5131725066549</c:v>
                </c:pt>
                <c:pt idx="538">
                  <c:v>68.2797576086186</c:v>
                </c:pt>
                <c:pt idx="539">
                  <c:v>68.2456339973234</c:v>
                </c:pt>
                <c:pt idx="540">
                  <c:v>68.3452545562262</c:v>
                </c:pt>
                <c:pt idx="541">
                  <c:v>68.3784614522605</c:v>
                </c:pt>
                <c:pt idx="542">
                  <c:v>68.5455258376644</c:v>
                </c:pt>
                <c:pt idx="543">
                  <c:v>68.6458725020546</c:v>
                </c:pt>
                <c:pt idx="544">
                  <c:v>68.7788136821983</c:v>
                </c:pt>
                <c:pt idx="545">
                  <c:v>68.9281987091571</c:v>
                </c:pt>
                <c:pt idx="546">
                  <c:v>68.8281145522196</c:v>
                </c:pt>
                <c:pt idx="547">
                  <c:v>68.5278638410503</c:v>
                </c:pt>
                <c:pt idx="548">
                  <c:v>68.3276981666273</c:v>
                </c:pt>
                <c:pt idx="549">
                  <c:v>68.027451854502</c:v>
                </c:pt>
                <c:pt idx="550">
                  <c:v>67.9273703369908</c:v>
                </c:pt>
                <c:pt idx="551">
                  <c:v>67.8272891127427</c:v>
                </c:pt>
                <c:pt idx="552">
                  <c:v>68.2166862739194</c:v>
                </c:pt>
                <c:pt idx="553">
                  <c:v>68.2166862739194</c:v>
                </c:pt>
                <c:pt idx="554">
                  <c:v>68.3168907129003</c:v>
                </c:pt>
                <c:pt idx="555">
                  <c:v>68.403175910372</c:v>
                </c:pt>
                <c:pt idx="556">
                  <c:v>68.1021999070075</c:v>
                </c:pt>
                <c:pt idx="557">
                  <c:v>67.7009034139819</c:v>
                </c:pt>
                <c:pt idx="558">
                  <c:v>68.1021999070075</c:v>
                </c:pt>
                <c:pt idx="559">
                  <c:v>68.3028502298569</c:v>
                </c:pt>
                <c:pt idx="560">
                  <c:v>68.1021999070075</c:v>
                </c:pt>
                <c:pt idx="561">
                  <c:v>68.6874163762916</c:v>
                </c:pt>
                <c:pt idx="562">
                  <c:v>68.8281145522196</c:v>
                </c:pt>
                <c:pt idx="563">
                  <c:v>68.7357626336643</c:v>
                </c:pt>
                <c:pt idx="564">
                  <c:v>69.5324341936295</c:v>
                </c:pt>
                <c:pt idx="565">
                  <c:v>71.0262253908956</c:v>
                </c:pt>
                <c:pt idx="566">
                  <c:v>72.4204681938942</c:v>
                </c:pt>
                <c:pt idx="567">
                  <c:v>68.0052266390509</c:v>
                </c:pt>
                <c:pt idx="568">
                  <c:v>67.3884133179745</c:v>
                </c:pt>
                <c:pt idx="569">
                  <c:v>67.5923101208549</c:v>
                </c:pt>
                <c:pt idx="570">
                  <c:v>67.4158604211027</c:v>
                </c:pt>
                <c:pt idx="571">
                  <c:v>66.3423372878706</c:v>
                </c:pt>
                <c:pt idx="572">
                  <c:v>66.386450791582</c:v>
                </c:pt>
                <c:pt idx="573">
                  <c:v>64.4096830460702</c:v>
                </c:pt>
                <c:pt idx="574">
                  <c:v>62.8717560064045</c:v>
                </c:pt>
                <c:pt idx="575">
                  <c:v>63.0240061566214</c:v>
                </c:pt>
                <c:pt idx="576">
                  <c:v>62.0097506688797</c:v>
                </c:pt>
                <c:pt idx="577">
                  <c:v>62.8132594375312</c:v>
                </c:pt>
                <c:pt idx="578">
                  <c:v>62.3091538346224</c:v>
                </c:pt>
                <c:pt idx="579">
                  <c:v>62.1071202655719</c:v>
                </c:pt>
                <c:pt idx="580">
                  <c:v>61.800841704702</c:v>
                </c:pt>
                <c:pt idx="581">
                  <c:v>62.2855304994755</c:v>
                </c:pt>
                <c:pt idx="582">
                  <c:v>62.2304902719369</c:v>
                </c:pt>
                <c:pt idx="583">
                  <c:v>61.9924275077695</c:v>
                </c:pt>
                <c:pt idx="584">
                  <c:v>62.2002261496216</c:v>
                </c:pt>
                <c:pt idx="585">
                  <c:v>62.9879418749142</c:v>
                </c:pt>
                <c:pt idx="586">
                  <c:v>62.3212816317207</c:v>
                </c:pt>
                <c:pt idx="587">
                  <c:v>62.5669036702325</c:v>
                </c:pt>
                <c:pt idx="588">
                  <c:v>61.7227217017554</c:v>
                </c:pt>
                <c:pt idx="589">
                  <c:v>61.3401715002869</c:v>
                </c:pt>
                <c:pt idx="590">
                  <c:v>60.5859680611926</c:v>
                </c:pt>
                <c:pt idx="591">
                  <c:v>60.4790487670392</c:v>
                </c:pt>
                <c:pt idx="592">
                  <c:v>60.3447361726592</c:v>
                </c:pt>
                <c:pt idx="593">
                  <c:v>60.5410558037808</c:v>
                </c:pt>
                <c:pt idx="594">
                  <c:v>59.6785478928936</c:v>
                </c:pt>
                <c:pt idx="595">
                  <c:v>59.8575608354329</c:v>
                </c:pt>
                <c:pt idx="596">
                  <c:v>60.0067329887107</c:v>
                </c:pt>
                <c:pt idx="597">
                  <c:v>58.922302683361</c:v>
                </c:pt>
                <c:pt idx="598">
                  <c:v>59.0996298197975</c:v>
                </c:pt>
                <c:pt idx="599">
                  <c:v>59.2149831259238</c:v>
                </c:pt>
                <c:pt idx="600">
                  <c:v>59.0660988662696</c:v>
                </c:pt>
                <c:pt idx="601">
                  <c:v>57.4567840510715</c:v>
                </c:pt>
                <c:pt idx="602">
                  <c:v>57.6443026249885</c:v>
                </c:pt>
                <c:pt idx="603">
                  <c:v>56.4432169519933</c:v>
                </c:pt>
                <c:pt idx="604">
                  <c:v>55.6838230034405</c:v>
                </c:pt>
                <c:pt idx="605">
                  <c:v>56.0996713671519</c:v>
                </c:pt>
                <c:pt idx="606">
                  <c:v>56.802454194903</c:v>
                </c:pt>
                <c:pt idx="607">
                  <c:v>56.8007709002627</c:v>
                </c:pt>
                <c:pt idx="608">
                  <c:v>57.3434666090388</c:v>
                </c:pt>
                <c:pt idx="609">
                  <c:v>56.9882607539184</c:v>
                </c:pt>
                <c:pt idx="610">
                  <c:v>57.1289081401413</c:v>
                </c:pt>
                <c:pt idx="611">
                  <c:v>58.7719992216914</c:v>
                </c:pt>
                <c:pt idx="612">
                  <c:v>59.5346113691838</c:v>
                </c:pt>
                <c:pt idx="613">
                  <c:v>59.5540695107673</c:v>
                </c:pt>
                <c:pt idx="614">
                  <c:v>59.2693108543887</c:v>
                </c:pt>
                <c:pt idx="615">
                  <c:v>58.8977246579023</c:v>
                </c:pt>
                <c:pt idx="616">
                  <c:v>59.7531842689127</c:v>
                </c:pt>
                <c:pt idx="617">
                  <c:v>60.1082517754789</c:v>
                </c:pt>
                <c:pt idx="618">
                  <c:v>59.8408050561412</c:v>
                </c:pt>
                <c:pt idx="619">
                  <c:v>59.2971328106105</c:v>
                </c:pt>
                <c:pt idx="620">
                  <c:v>59.4700476200295</c:v>
                </c:pt>
                <c:pt idx="621">
                  <c:v>59.061058605239</c:v>
                </c:pt>
                <c:pt idx="622">
                  <c:v>58.0857110239488</c:v>
                </c:pt>
                <c:pt idx="623">
                  <c:v>57.9224054147173</c:v>
                </c:pt>
                <c:pt idx="624">
                  <c:v>57.7585982655751</c:v>
                </c:pt>
                <c:pt idx="625">
                  <c:v>57.8866089352815</c:v>
                </c:pt>
                <c:pt idx="626">
                  <c:v>57.8507926697993</c:v>
                </c:pt>
                <c:pt idx="627">
                  <c:v>58.0239044877294</c:v>
                </c:pt>
                <c:pt idx="628">
                  <c:v>57.7240541891034</c:v>
                </c:pt>
                <c:pt idx="629">
                  <c:v>57.7320536934862</c:v>
                </c:pt>
                <c:pt idx="630">
                  <c:v>57.2859604881916</c:v>
                </c:pt>
                <c:pt idx="631">
                  <c:v>57.2409870621655</c:v>
                </c:pt>
                <c:pt idx="632">
                  <c:v>57.2818995949678</c:v>
                </c:pt>
                <c:pt idx="633">
                  <c:v>57.6450930289955</c:v>
                </c:pt>
                <c:pt idx="634">
                  <c:v>58.2724093342978</c:v>
                </c:pt>
                <c:pt idx="635">
                  <c:v>58.3271225824965</c:v>
                </c:pt>
                <c:pt idx="636">
                  <c:v>58.1982199278116</c:v>
                </c:pt>
                <c:pt idx="637">
                  <c:v>57.8217349231373</c:v>
                </c:pt>
                <c:pt idx="638">
                  <c:v>57.6006918355515</c:v>
                </c:pt>
                <c:pt idx="639">
                  <c:v>57.4145523565573</c:v>
                </c:pt>
                <c:pt idx="640">
                  <c:v>57.1600732226272</c:v>
                </c:pt>
                <c:pt idx="641">
                  <c:v>57.2506328614066</c:v>
                </c:pt>
                <c:pt idx="642">
                  <c:v>57.5914692020873</c:v>
                </c:pt>
                <c:pt idx="643">
                  <c:v>57.8633301406832</c:v>
                </c:pt>
                <c:pt idx="644">
                  <c:v>57.3603343631035</c:v>
                </c:pt>
                <c:pt idx="645">
                  <c:v>57.4687594970124</c:v>
                </c:pt>
                <c:pt idx="646">
                  <c:v>57.250365165131</c:v>
                </c:pt>
                <c:pt idx="647">
                  <c:v>57.14597095088</c:v>
                </c:pt>
                <c:pt idx="648">
                  <c:v>57.410519503482</c:v>
                </c:pt>
                <c:pt idx="649">
                  <c:v>57.7564937928781</c:v>
                </c:pt>
                <c:pt idx="650">
                  <c:v>58.8562489327157</c:v>
                </c:pt>
                <c:pt idx="651">
                  <c:v>60.5932114263826</c:v>
                </c:pt>
                <c:pt idx="652">
                  <c:v>61.6542334011128</c:v>
                </c:pt>
                <c:pt idx="653">
                  <c:v>61.9645191298367</c:v>
                </c:pt>
                <c:pt idx="654">
                  <c:v>62.0462942169564</c:v>
                </c:pt>
                <c:pt idx="655">
                  <c:v>61.7849801765647</c:v>
                </c:pt>
                <c:pt idx="656">
                  <c:v>60.9180280561796</c:v>
                </c:pt>
                <c:pt idx="657">
                  <c:v>59.1493086814099</c:v>
                </c:pt>
                <c:pt idx="658">
                  <c:v>59.8316697783882</c:v>
                </c:pt>
                <c:pt idx="659">
                  <c:v>60.2150431821131</c:v>
                </c:pt>
                <c:pt idx="660">
                  <c:v>61.2744497590112</c:v>
                </c:pt>
                <c:pt idx="661">
                  <c:v>61.7294236352163</c:v>
                </c:pt>
                <c:pt idx="662">
                  <c:v>61.5907054017709</c:v>
                </c:pt>
                <c:pt idx="663">
                  <c:v>61.6165330303624</c:v>
                </c:pt>
                <c:pt idx="664">
                  <c:v>62.0926595270722</c:v>
                </c:pt>
                <c:pt idx="665">
                  <c:v>61.6374791175844</c:v>
                </c:pt>
                <c:pt idx="666">
                  <c:v>61.8210038399791</c:v>
                </c:pt>
                <c:pt idx="667">
                  <c:v>61.2437839023237</c:v>
                </c:pt>
                <c:pt idx="668">
                  <c:v>60.6765423321574</c:v>
                </c:pt>
                <c:pt idx="669">
                  <c:v>59.3054842192071</c:v>
                </c:pt>
                <c:pt idx="670">
                  <c:v>61.2593064575838</c:v>
                </c:pt>
                <c:pt idx="671">
                  <c:v>58.118337914677</c:v>
                </c:pt>
                <c:pt idx="672">
                  <c:v>59.6636608172178</c:v>
                </c:pt>
                <c:pt idx="673">
                  <c:v>60.4198640921831</c:v>
                </c:pt>
                <c:pt idx="674">
                  <c:v>59.904667408065</c:v>
                </c:pt>
                <c:pt idx="675">
                  <c:v>60.9087086207375</c:v>
                </c:pt>
                <c:pt idx="676">
                  <c:v>62.5366696077826</c:v>
                </c:pt>
                <c:pt idx="677">
                  <c:v>62.3558982083411</c:v>
                </c:pt>
                <c:pt idx="678">
                  <c:v>61.5285361410542</c:v>
                </c:pt>
                <c:pt idx="679">
                  <c:v>62.1968704624328</c:v>
                </c:pt>
                <c:pt idx="680">
                  <c:v>61.6641598296599</c:v>
                </c:pt>
                <c:pt idx="681">
                  <c:v>61.7079108720069</c:v>
                </c:pt>
                <c:pt idx="682">
                  <c:v>62.37742050198</c:v>
                </c:pt>
                <c:pt idx="683">
                  <c:v>62.0765002187005</c:v>
                </c:pt>
                <c:pt idx="684">
                  <c:v>62.6108249627289</c:v>
                </c:pt>
                <c:pt idx="685">
                  <c:v>62.5475014404132</c:v>
                </c:pt>
                <c:pt idx="686">
                  <c:v>62.3770671846661</c:v>
                </c:pt>
                <c:pt idx="687">
                  <c:v>61.8989503555797</c:v>
                </c:pt>
                <c:pt idx="688">
                  <c:v>61.9157112051463</c:v>
                </c:pt>
                <c:pt idx="689">
                  <c:v>62.8744807562378</c:v>
                </c:pt>
                <c:pt idx="690">
                  <c:v>63.1137419026784</c:v>
                </c:pt>
                <c:pt idx="691">
                  <c:v>63.2967244584353</c:v>
                </c:pt>
                <c:pt idx="692">
                  <c:v>63.4304721717808</c:v>
                </c:pt>
                <c:pt idx="693">
                  <c:v>63.4724407419317</c:v>
                </c:pt>
                <c:pt idx="694">
                  <c:v>64.5872210878887</c:v>
                </c:pt>
                <c:pt idx="695">
                  <c:v>65.4273058870233</c:v>
                </c:pt>
                <c:pt idx="696">
                  <c:v>67.8870387454777</c:v>
                </c:pt>
                <c:pt idx="697">
                  <c:v>66.3748553020923</c:v>
                </c:pt>
                <c:pt idx="698">
                  <c:v>67.3021576752032</c:v>
                </c:pt>
                <c:pt idx="699">
                  <c:v>67.4048667464477</c:v>
                </c:pt>
                <c:pt idx="700">
                  <c:v>66.3305339886369</c:v>
                </c:pt>
                <c:pt idx="701">
                  <c:v>66.6109069052093</c:v>
                </c:pt>
                <c:pt idx="702">
                  <c:v>66.7338865760202</c:v>
                </c:pt>
                <c:pt idx="703">
                  <c:v>66.4098925354794</c:v>
                </c:pt>
                <c:pt idx="704">
                  <c:v>66.3908234312487</c:v>
                </c:pt>
                <c:pt idx="705">
                  <c:v>65.6059458858245</c:v>
                </c:pt>
                <c:pt idx="706">
                  <c:v>64.7548059440208</c:v>
                </c:pt>
                <c:pt idx="707">
                  <c:v>64.3094385069378</c:v>
                </c:pt>
                <c:pt idx="708">
                  <c:v>63.9654369674566</c:v>
                </c:pt>
                <c:pt idx="709">
                  <c:v>63.8403422713883</c:v>
                </c:pt>
                <c:pt idx="710">
                  <c:v>64.4123869965719</c:v>
                </c:pt>
                <c:pt idx="711">
                  <c:v>64.0630574848441</c:v>
                </c:pt>
                <c:pt idx="712">
                  <c:v>63.7526825376572</c:v>
                </c:pt>
                <c:pt idx="713">
                  <c:v>64.0044394235488</c:v>
                </c:pt>
                <c:pt idx="714">
                  <c:v>64.3367702059744</c:v>
                </c:pt>
                <c:pt idx="715">
                  <c:v>64.3246713066068</c:v>
                </c:pt>
                <c:pt idx="716">
                  <c:v>64.3945513634318</c:v>
                </c:pt>
                <c:pt idx="717">
                  <c:v>64.7479083642471</c:v>
                </c:pt>
                <c:pt idx="718">
                  <c:v>65.1922148362536</c:v>
                </c:pt>
                <c:pt idx="719">
                  <c:v>64.7917058005818</c:v>
                </c:pt>
                <c:pt idx="720">
                  <c:v>64.7724337123349</c:v>
                </c:pt>
                <c:pt idx="721">
                  <c:v>64.638255187408</c:v>
                </c:pt>
                <c:pt idx="722">
                  <c:v>64.9548885573613</c:v>
                </c:pt>
                <c:pt idx="723">
                  <c:v>65.190665049954</c:v>
                </c:pt>
                <c:pt idx="724">
                  <c:v>65.2888707628582</c:v>
                </c:pt>
                <c:pt idx="725">
                  <c:v>65.352494034553</c:v>
                </c:pt>
                <c:pt idx="726">
                  <c:v>65.1901041722277</c:v>
                </c:pt>
                <c:pt idx="727">
                  <c:v>65.3757224200879</c:v>
                </c:pt>
                <c:pt idx="728">
                  <c:v>65.6210239980616</c:v>
                </c:pt>
                <c:pt idx="729">
                  <c:v>65.7064834311079</c:v>
                </c:pt>
                <c:pt idx="730">
                  <c:v>65.9115949113841</c:v>
                </c:pt>
                <c:pt idx="731">
                  <c:v>65.8384531312995</c:v>
                </c:pt>
                <c:pt idx="732">
                  <c:v>66.0372934046623</c:v>
                </c:pt>
                <c:pt idx="733">
                  <c:v>66.1457224259224</c:v>
                </c:pt>
                <c:pt idx="734">
                  <c:v>66.2721111291461</c:v>
                </c:pt>
                <c:pt idx="735">
                  <c:v>66.3430288559315</c:v>
                </c:pt>
                <c:pt idx="736">
                  <c:v>66.5098322637836</c:v>
                </c:pt>
                <c:pt idx="737">
                  <c:v>66.54428023845</c:v>
                </c:pt>
                <c:pt idx="738">
                  <c:v>66.4954256896264</c:v>
                </c:pt>
                <c:pt idx="739">
                  <c:v>66.7381211973504</c:v>
                </c:pt>
                <c:pt idx="740">
                  <c:v>66.639977462891</c:v>
                </c:pt>
                <c:pt idx="741">
                  <c:v>66.5745482415668</c:v>
                </c:pt>
                <c:pt idx="742">
                  <c:v>66.7804791423643</c:v>
                </c:pt>
                <c:pt idx="743">
                  <c:v>66.6821943146249</c:v>
                </c:pt>
                <c:pt idx="744">
                  <c:v>66.6821943146249</c:v>
                </c:pt>
                <c:pt idx="745">
                  <c:v>66.8978197907387</c:v>
                </c:pt>
                <c:pt idx="746">
                  <c:v>67.3284524300367</c:v>
                </c:pt>
                <c:pt idx="747">
                  <c:v>67.450966878049</c:v>
                </c:pt>
                <c:pt idx="748">
                  <c:v>67.9648995006997</c:v>
                </c:pt>
                <c:pt idx="749">
                  <c:v>68.2865734801642</c:v>
                </c:pt>
                <c:pt idx="750">
                  <c:v>68.5858422945306</c:v>
                </c:pt>
                <c:pt idx="751">
                  <c:v>68.8236590269504</c:v>
                </c:pt>
                <c:pt idx="752">
                  <c:v>69.1192869995102</c:v>
                </c:pt>
                <c:pt idx="753">
                  <c:v>69.3987571625236</c:v>
                </c:pt>
                <c:pt idx="754">
                  <c:v>69.6192384786162</c:v>
                </c:pt>
                <c:pt idx="755">
                  <c:v>70.0507355272787</c:v>
                </c:pt>
                <c:pt idx="756">
                  <c:v>70.42230292439</c:v>
                </c:pt>
                <c:pt idx="757">
                  <c:v>70.9607265528607</c:v>
                </c:pt>
                <c:pt idx="758">
                  <c:v>70.8732961529976</c:v>
                </c:pt>
                <c:pt idx="759">
                  <c:v>70.5401723142475</c:v>
                </c:pt>
                <c:pt idx="760">
                  <c:v>70.8879295082467</c:v>
                </c:pt>
                <c:pt idx="761">
                  <c:v>71.6466367820752</c:v>
                </c:pt>
                <c:pt idx="762">
                  <c:v>72.8794317048577</c:v>
                </c:pt>
                <c:pt idx="763">
                  <c:v>72.9607320418041</c:v>
                </c:pt>
                <c:pt idx="764">
                  <c:v>72.7061535783783</c:v>
                </c:pt>
                <c:pt idx="765">
                  <c:v>73.2127793690407</c:v>
                </c:pt>
                <c:pt idx="766">
                  <c:v>72.1928932847068</c:v>
                </c:pt>
                <c:pt idx="767">
                  <c:v>72.4314239898187</c:v>
                </c:pt>
                <c:pt idx="768">
                  <c:v>72.5819232284898</c:v>
                </c:pt>
                <c:pt idx="769">
                  <c:v>72.6011772665388</c:v>
                </c:pt>
                <c:pt idx="770">
                  <c:v>73.1126700399087</c:v>
                </c:pt>
                <c:pt idx="771">
                  <c:v>72.7914315855669</c:v>
                </c:pt>
                <c:pt idx="772">
                  <c:v>72.8794059166417</c:v>
                </c:pt>
                <c:pt idx="773">
                  <c:v>72.9525979569224</c:v>
                </c:pt>
                <c:pt idx="774">
                  <c:v>73.373996660375</c:v>
                </c:pt>
                <c:pt idx="775">
                  <c:v>73.5978858618224</c:v>
                </c:pt>
                <c:pt idx="776">
                  <c:v>72.9936110277515</c:v>
                </c:pt>
                <c:pt idx="777">
                  <c:v>73.3951886909663</c:v>
                </c:pt>
                <c:pt idx="778">
                  <c:v>73.274535935199</c:v>
                </c:pt>
                <c:pt idx="779">
                  <c:v>73.5108301102026</c:v>
                </c:pt>
                <c:pt idx="780">
                  <c:v>73.3561393846696</c:v>
                </c:pt>
                <c:pt idx="781">
                  <c:v>73.2062741723026</c:v>
                </c:pt>
                <c:pt idx="782">
                  <c:v>73.3252008632273</c:v>
                </c:pt>
                <c:pt idx="783">
                  <c:v>73.2939808550776</c:v>
                </c:pt>
                <c:pt idx="784">
                  <c:v>73.803975604136</c:v>
                </c:pt>
                <c:pt idx="785">
                  <c:v>73.7148394361831</c:v>
                </c:pt>
                <c:pt idx="786">
                  <c:v>73.8894083585818</c:v>
                </c:pt>
                <c:pt idx="787">
                  <c:v>74.168938050787</c:v>
                </c:pt>
                <c:pt idx="788">
                  <c:v>74.1861330142313</c:v>
                </c:pt>
                <c:pt idx="789">
                  <c:v>74.4521724060215</c:v>
                </c:pt>
                <c:pt idx="790">
                  <c:v>74.2714859797908</c:v>
                </c:pt>
                <c:pt idx="791">
                  <c:v>74.4585034866094</c:v>
                </c:pt>
                <c:pt idx="792">
                  <c:v>74.5364683807484</c:v>
                </c:pt>
                <c:pt idx="793">
                  <c:v>74.4105129125058</c:v>
                </c:pt>
                <c:pt idx="794">
                  <c:v>74.7075753894931</c:v>
                </c:pt>
                <c:pt idx="795">
                  <c:v>74.9008705653151</c:v>
                </c:pt>
                <c:pt idx="796">
                  <c:v>74.6293738956182</c:v>
                </c:pt>
                <c:pt idx="797">
                  <c:v>74.7125800177495</c:v>
                </c:pt>
                <c:pt idx="798">
                  <c:v>74.5681289869189</c:v>
                </c:pt>
                <c:pt idx="799">
                  <c:v>74.8384343516423</c:v>
                </c:pt>
                <c:pt idx="800">
                  <c:v>74.9278653570516</c:v>
                </c:pt>
                <c:pt idx="801">
                  <c:v>75.3738345792676</c:v>
                </c:pt>
                <c:pt idx="802">
                  <c:v>75.3477657414428</c:v>
                </c:pt>
                <c:pt idx="803">
                  <c:v>75.4523008440788</c:v>
                </c:pt>
                <c:pt idx="804">
                  <c:v>75.546007424684</c:v>
                </c:pt>
                <c:pt idx="805">
                  <c:v>75.5288860308086</c:v>
                </c:pt>
                <c:pt idx="806">
                  <c:v>75.6024976513698</c:v>
                </c:pt>
                <c:pt idx="807">
                  <c:v>75.6054147918858</c:v>
                </c:pt>
                <c:pt idx="808">
                  <c:v>75.6704488092092</c:v>
                </c:pt>
                <c:pt idx="809">
                  <c:v>75.763594747118</c:v>
                </c:pt>
                <c:pt idx="810">
                  <c:v>75.8552184195563</c:v>
                </c:pt>
                <c:pt idx="811">
                  <c:v>75.8552184195562</c:v>
                </c:pt>
                <c:pt idx="812">
                  <c:v>75.9200415809122</c:v>
                </c:pt>
                <c:pt idx="813">
                  <c:v>75.9200415809122</c:v>
                </c:pt>
                <c:pt idx="814">
                  <c:v>75.8876300167443</c:v>
                </c:pt>
                <c:pt idx="815">
                  <c:v>75.8228067893478</c:v>
                </c:pt>
                <c:pt idx="816">
                  <c:v>75.7218447261741</c:v>
                </c:pt>
                <c:pt idx="817">
                  <c:v>75.2393917990611</c:v>
                </c:pt>
                <c:pt idx="818">
                  <c:v>75.1659339785893</c:v>
                </c:pt>
                <c:pt idx="819">
                  <c:v>74.9063605652603</c:v>
                </c:pt>
                <c:pt idx="820">
                  <c:v>73.8601923886305</c:v>
                </c:pt>
                <c:pt idx="821">
                  <c:v>73.5058546769168</c:v>
                </c:pt>
                <c:pt idx="822">
                  <c:v>73.2796836248053</c:v>
                </c:pt>
                <c:pt idx="823">
                  <c:v>72.9565787297748</c:v>
                </c:pt>
                <c:pt idx="824">
                  <c:v>72.6011587360129</c:v>
                </c:pt>
                <c:pt idx="825">
                  <c:v>72.6264176529132</c:v>
                </c:pt>
                <c:pt idx="826">
                  <c:v>72.5814770071457</c:v>
                </c:pt>
                <c:pt idx="827">
                  <c:v>72.5310812628063</c:v>
                </c:pt>
                <c:pt idx="828">
                  <c:v>72.4511790531883</c:v>
                </c:pt>
                <c:pt idx="829">
                  <c:v>72.3127661239873</c:v>
                </c:pt>
                <c:pt idx="830">
                  <c:v>72.0851497189782</c:v>
                </c:pt>
                <c:pt idx="831">
                  <c:v>71.8900489194986</c:v>
                </c:pt>
                <c:pt idx="832">
                  <c:v>71.6949471750048</c:v>
                </c:pt>
                <c:pt idx="833">
                  <c:v>71.5973959483753</c:v>
                </c:pt>
                <c:pt idx="834">
                  <c:v>71.1025496169094</c:v>
                </c:pt>
                <c:pt idx="835">
                  <c:v>70.7922802593684</c:v>
                </c:pt>
                <c:pt idx="836">
                  <c:v>70.360896593893</c:v>
                </c:pt>
                <c:pt idx="837">
                  <c:v>69.88366686583</c:v>
                </c:pt>
                <c:pt idx="838">
                  <c:v>69.1844744673419</c:v>
                </c:pt>
                <c:pt idx="839">
                  <c:v>68.5919862674467</c:v>
                </c:pt>
                <c:pt idx="840">
                  <c:v>68.4956785364097</c:v>
                </c:pt>
                <c:pt idx="841">
                  <c:v>68.192041908649</c:v>
                </c:pt>
                <c:pt idx="842">
                  <c:v>68.2561380190273</c:v>
                </c:pt>
                <c:pt idx="843">
                  <c:v>68.3843295482565</c:v>
                </c:pt>
                <c:pt idx="844">
                  <c:v>68.6517114103192</c:v>
                </c:pt>
                <c:pt idx="845">
                  <c:v>68.6086625057829</c:v>
                </c:pt>
                <c:pt idx="846">
                  <c:v>68.7302630596112</c:v>
                </c:pt>
                <c:pt idx="847">
                  <c:v>69.0573199499137</c:v>
                </c:pt>
                <c:pt idx="848">
                  <c:v>68.9301065638297</c:v>
                </c:pt>
                <c:pt idx="849">
                  <c:v>69.0164280603446</c:v>
                </c:pt>
                <c:pt idx="850">
                  <c:v>69.2503921249422</c:v>
                </c:pt>
                <c:pt idx="851">
                  <c:v>69.4170592087856</c:v>
                </c:pt>
                <c:pt idx="852">
                  <c:v>69.7712989504462</c:v>
                </c:pt>
                <c:pt idx="853">
                  <c:v>69.9307773798094</c:v>
                </c:pt>
                <c:pt idx="854">
                  <c:v>70.0549323091162</c:v>
                </c:pt>
                <c:pt idx="855">
                  <c:v>70.6447095549112</c:v>
                </c:pt>
                <c:pt idx="856">
                  <c:v>70.6195711648191</c:v>
                </c:pt>
                <c:pt idx="857">
                  <c:v>71.0318717157955</c:v>
                </c:pt>
                <c:pt idx="858">
                  <c:v>71.084427299149</c:v>
                </c:pt>
                <c:pt idx="859">
                  <c:v>71.3368813330509</c:v>
                </c:pt>
                <c:pt idx="860">
                  <c:v>71.1359141167463</c:v>
                </c:pt>
                <c:pt idx="861">
                  <c:v>70.9385791389433</c:v>
                </c:pt>
                <c:pt idx="862">
                  <c:v>71.0782327138814</c:v>
                </c:pt>
                <c:pt idx="863">
                  <c:v>70.8021309563939</c:v>
                </c:pt>
                <c:pt idx="864">
                  <c:v>70.8292932936228</c:v>
                </c:pt>
                <c:pt idx="865">
                  <c:v>70.6599418496057</c:v>
                </c:pt>
                <c:pt idx="866">
                  <c:v>70.0364867851713</c:v>
                </c:pt>
                <c:pt idx="867">
                  <c:v>70.261666154389</c:v>
                </c:pt>
                <c:pt idx="868">
                  <c:v>70.0940208825844</c:v>
                </c:pt>
                <c:pt idx="869">
                  <c:v>69.4230773849662</c:v>
                </c:pt>
                <c:pt idx="870">
                  <c:v>69.4462738297404</c:v>
                </c:pt>
                <c:pt idx="871">
                  <c:v>68.5803744664285</c:v>
                </c:pt>
                <c:pt idx="872">
                  <c:v>68.4801218026623</c:v>
                </c:pt>
                <c:pt idx="873">
                  <c:v>69.0136277822742</c:v>
                </c:pt>
                <c:pt idx="874">
                  <c:v>68.2093342965148</c:v>
                </c:pt>
                <c:pt idx="875">
                  <c:v>68.426623407154</c:v>
                </c:pt>
                <c:pt idx="876">
                  <c:v>68.9375211651034</c:v>
                </c:pt>
                <c:pt idx="877">
                  <c:v>68.7641534292697</c:v>
                </c:pt>
                <c:pt idx="878">
                  <c:v>69.0052356308187</c:v>
                </c:pt>
                <c:pt idx="879">
                  <c:v>68.7338971774443</c:v>
                </c:pt>
                <c:pt idx="880">
                  <c:v>68.6085052399649</c:v>
                </c:pt>
                <c:pt idx="881">
                  <c:v>69.1773934254226</c:v>
                </c:pt>
                <c:pt idx="882">
                  <c:v>69.8520217735523</c:v>
                </c:pt>
                <c:pt idx="883">
                  <c:v>69.7306782686245</c:v>
                </c:pt>
                <c:pt idx="884">
                  <c:v>69.9441623719978</c:v>
                </c:pt>
                <c:pt idx="885">
                  <c:v>69.9436732493872</c:v>
                </c:pt>
                <c:pt idx="886">
                  <c:v>68.5860344334269</c:v>
                </c:pt>
                <c:pt idx="887">
                  <c:v>69.2731872533135</c:v>
                </c:pt>
                <c:pt idx="888">
                  <c:v>69.5770593021184</c:v>
                </c:pt>
                <c:pt idx="889">
                  <c:v>69.6864849755368</c:v>
                </c:pt>
                <c:pt idx="890">
                  <c:v>70.2215877200412</c:v>
                </c:pt>
                <c:pt idx="891">
                  <c:v>69.8542197704986</c:v>
                </c:pt>
                <c:pt idx="892">
                  <c:v>69.9123926456797</c:v>
                </c:pt>
                <c:pt idx="893">
                  <c:v>70.1592321552613</c:v>
                </c:pt>
                <c:pt idx="894">
                  <c:v>70.5218865105774</c:v>
                </c:pt>
                <c:pt idx="895">
                  <c:v>70.4917328463131</c:v>
                </c:pt>
                <c:pt idx="896">
                  <c:v>70.3179337983765</c:v>
                </c:pt>
                <c:pt idx="897">
                  <c:v>70.8958130467874</c:v>
                </c:pt>
                <c:pt idx="898">
                  <c:v>71.067725249531</c:v>
                </c:pt>
                <c:pt idx="899">
                  <c:v>70.4755362110204</c:v>
                </c:pt>
                <c:pt idx="900">
                  <c:v>70.536477250075</c:v>
                </c:pt>
                <c:pt idx="901">
                  <c:v>70.3688250767658</c:v>
                </c:pt>
                <c:pt idx="902">
                  <c:v>70.587085406854</c:v>
                </c:pt>
                <c:pt idx="903">
                  <c:v>70.4509215125412</c:v>
                </c:pt>
                <c:pt idx="904">
                  <c:v>70.4489193924852</c:v>
                </c:pt>
                <c:pt idx="905">
                  <c:v>70.1998440962171</c:v>
                </c:pt>
                <c:pt idx="906">
                  <c:v>70.3125077148197</c:v>
                </c:pt>
                <c:pt idx="907">
                  <c:v>70.11831277098</c:v>
                </c:pt>
                <c:pt idx="908">
                  <c:v>70.1237696927937</c:v>
                </c:pt>
                <c:pt idx="909">
                  <c:v>69.6720643461355</c:v>
                </c:pt>
                <c:pt idx="910">
                  <c:v>69.2292197963562</c:v>
                </c:pt>
                <c:pt idx="911">
                  <c:v>68.0830815278659</c:v>
                </c:pt>
                <c:pt idx="912">
                  <c:v>67.7093681444399</c:v>
                </c:pt>
                <c:pt idx="913">
                  <c:v>67.0786225493372</c:v>
                </c:pt>
                <c:pt idx="914">
                  <c:v>66.9873296719601</c:v>
                </c:pt>
                <c:pt idx="915">
                  <c:v>66.9460313498902</c:v>
                </c:pt>
                <c:pt idx="916">
                  <c:v>66.6133603482486</c:v>
                </c:pt>
                <c:pt idx="917">
                  <c:v>66.5345091645515</c:v>
                </c:pt>
                <c:pt idx="918">
                  <c:v>66.6680971351616</c:v>
                </c:pt>
                <c:pt idx="919">
                  <c:v>66.7632142057999</c:v>
                </c:pt>
                <c:pt idx="920">
                  <c:v>66.6295068806858</c:v>
                </c:pt>
                <c:pt idx="921">
                  <c:v>66.8266251866413</c:v>
                </c:pt>
                <c:pt idx="922">
                  <c:v>66.7039622150804</c:v>
                </c:pt>
                <c:pt idx="923">
                  <c:v>66.5103248787653</c:v>
                </c:pt>
                <c:pt idx="924">
                  <c:v>66.2688632867733</c:v>
                </c:pt>
                <c:pt idx="925">
                  <c:v>66.1856577099573</c:v>
                </c:pt>
                <c:pt idx="926">
                  <c:v>66.1920780066556</c:v>
                </c:pt>
                <c:pt idx="927">
                  <c:v>66.2175213651067</c:v>
                </c:pt>
                <c:pt idx="928">
                  <c:v>66.332142709705</c:v>
                </c:pt>
                <c:pt idx="929">
                  <c:v>66.0659407682137</c:v>
                </c:pt>
                <c:pt idx="930">
                  <c:v>66.2735332523615</c:v>
                </c:pt>
                <c:pt idx="931">
                  <c:v>66.3279515805253</c:v>
                </c:pt>
                <c:pt idx="932">
                  <c:v>66.3331544304247</c:v>
                </c:pt>
                <c:pt idx="933">
                  <c:v>66.2414633044801</c:v>
                </c:pt>
                <c:pt idx="934">
                  <c:v>66.1810716513433</c:v>
                </c:pt>
                <c:pt idx="935">
                  <c:v>66.1223055737569</c:v>
                </c:pt>
                <c:pt idx="936">
                  <c:v>66.2218123859612</c:v>
                </c:pt>
                <c:pt idx="937">
                  <c:v>66.1561579061451</c:v>
                </c:pt>
                <c:pt idx="938">
                  <c:v>67.0898681598202</c:v>
                </c:pt>
                <c:pt idx="939">
                  <c:v>67.4280137929572</c:v>
                </c:pt>
                <c:pt idx="940">
                  <c:v>67.1949977340843</c:v>
                </c:pt>
                <c:pt idx="941">
                  <c:v>66.9942913864921</c:v>
                </c:pt>
                <c:pt idx="942">
                  <c:v>66.5361540737211</c:v>
                </c:pt>
                <c:pt idx="943">
                  <c:v>66.8566091085312</c:v>
                </c:pt>
                <c:pt idx="944">
                  <c:v>67.1923161994817</c:v>
                </c:pt>
                <c:pt idx="945">
                  <c:v>67.1005573452658</c:v>
                </c:pt>
                <c:pt idx="946">
                  <c:v>67.224158336728</c:v>
                </c:pt>
                <c:pt idx="947">
                  <c:v>66.41444809706</c:v>
                </c:pt>
                <c:pt idx="948">
                  <c:v>65.8918844254024</c:v>
                </c:pt>
                <c:pt idx="949">
                  <c:v>66.2178426363765</c:v>
                </c:pt>
                <c:pt idx="950">
                  <c:v>65.2448727846415</c:v>
                </c:pt>
                <c:pt idx="951">
                  <c:v>65.1375261396636</c:v>
                </c:pt>
                <c:pt idx="952">
                  <c:v>65.7861808051856</c:v>
                </c:pt>
                <c:pt idx="953">
                  <c:v>66.7357470389144</c:v>
                </c:pt>
                <c:pt idx="954">
                  <c:v>67.3713029118137</c:v>
                </c:pt>
                <c:pt idx="955">
                  <c:v>67.0326639175589</c:v>
                </c:pt>
                <c:pt idx="956">
                  <c:v>67.8248441227505</c:v>
                </c:pt>
                <c:pt idx="957">
                  <c:v>66.9943504820564</c:v>
                </c:pt>
                <c:pt idx="958">
                  <c:v>67.4714992708218</c:v>
                </c:pt>
                <c:pt idx="959">
                  <c:v>67.4774325474315</c:v>
                </c:pt>
                <c:pt idx="960">
                  <c:v>68.2023577794461</c:v>
                </c:pt>
                <c:pt idx="961">
                  <c:v>67.763435535994</c:v>
                </c:pt>
                <c:pt idx="962">
                  <c:v>67.8509916979749</c:v>
                </c:pt>
                <c:pt idx="963">
                  <c:v>68.7749255629514</c:v>
                </c:pt>
                <c:pt idx="964">
                  <c:v>69.2781445908649</c:v>
                </c:pt>
                <c:pt idx="965">
                  <c:v>68.0318006242156</c:v>
                </c:pt>
                <c:pt idx="966">
                  <c:v>68.1537384880949</c:v>
                </c:pt>
                <c:pt idx="967">
                  <c:v>68.3248401481091</c:v>
                </c:pt>
                <c:pt idx="968">
                  <c:v>68.3399334058301</c:v>
                </c:pt>
                <c:pt idx="969">
                  <c:v>67.4844529270495</c:v>
                </c:pt>
                <c:pt idx="970">
                  <c:v>67.4268424035171</c:v>
                </c:pt>
                <c:pt idx="971">
                  <c:v>67.6031881443086</c:v>
                </c:pt>
                <c:pt idx="972">
                  <c:v>64.3254028138951</c:v>
                </c:pt>
                <c:pt idx="973">
                  <c:v>62.3654782375224</c:v>
                </c:pt>
                <c:pt idx="974">
                  <c:v>62.1873300674027</c:v>
                </c:pt>
                <c:pt idx="975">
                  <c:v>62.4005200127955</c:v>
                </c:pt>
                <c:pt idx="976">
                  <c:v>62.6895390783891</c:v>
                </c:pt>
                <c:pt idx="977">
                  <c:v>62.5019881315759</c:v>
                </c:pt>
                <c:pt idx="978">
                  <c:v>61.6624401435974</c:v>
                </c:pt>
                <c:pt idx="979">
                  <c:v>61.6021079379388</c:v>
                </c:pt>
                <c:pt idx="980">
                  <c:v>61.8841820384608</c:v>
                </c:pt>
                <c:pt idx="981">
                  <c:v>61.9220178941995</c:v>
                </c:pt>
                <c:pt idx="982">
                  <c:v>62.2910180129851</c:v>
                </c:pt>
                <c:pt idx="983">
                  <c:v>62.2947910081616</c:v>
                </c:pt>
                <c:pt idx="984">
                  <c:v>62.5581492407195</c:v>
                </c:pt>
                <c:pt idx="985">
                  <c:v>61.7705472415994</c:v>
                </c:pt>
                <c:pt idx="986">
                  <c:v>61.558481343573</c:v>
                </c:pt>
                <c:pt idx="987">
                  <c:v>60.3840715716974</c:v>
                </c:pt>
                <c:pt idx="988">
                  <c:v>61.2131024495546</c:v>
                </c:pt>
                <c:pt idx="989">
                  <c:v>60.0463802349017</c:v>
                </c:pt>
                <c:pt idx="990">
                  <c:v>59.1001771725869</c:v>
                </c:pt>
                <c:pt idx="991">
                  <c:v>58.9699954289125</c:v>
                </c:pt>
                <c:pt idx="992">
                  <c:v>58.6957554230402</c:v>
                </c:pt>
                <c:pt idx="993">
                  <c:v>58.382373056222</c:v>
                </c:pt>
                <c:pt idx="994">
                  <c:v>58.3091910810944</c:v>
                </c:pt>
                <c:pt idx="995">
                  <c:v>58.4056102095615</c:v>
                </c:pt>
                <c:pt idx="996">
                  <c:v>58.4295050638559</c:v>
                </c:pt>
                <c:pt idx="997">
                  <c:v>57.459202426536</c:v>
                </c:pt>
                <c:pt idx="998">
                  <c:v>56.9755031105791</c:v>
                </c:pt>
                <c:pt idx="999">
                  <c:v>55.1708011771354</c:v>
                </c:pt>
                <c:pt idx="1000">
                  <c:v>54.4038372950058</c:v>
                </c:pt>
                <c:pt idx="1001">
                  <c:v>53.9142104392843</c:v>
                </c:pt>
                <c:pt idx="1002">
                  <c:v>53.9733620137665</c:v>
                </c:pt>
                <c:pt idx="1003">
                  <c:v>54.0748345904108</c:v>
                </c:pt>
                <c:pt idx="1004">
                  <c:v>54.2181199632343</c:v>
                </c:pt>
                <c:pt idx="1005">
                  <c:v>54.708428350153</c:v>
                </c:pt>
                <c:pt idx="1006">
                  <c:v>54.7998211331298</c:v>
                </c:pt>
                <c:pt idx="1007">
                  <c:v>55.0732523299665</c:v>
                </c:pt>
                <c:pt idx="1008">
                  <c:v>55.4562877768665</c:v>
                </c:pt>
                <c:pt idx="1009">
                  <c:v>55.2359531188081</c:v>
                </c:pt>
                <c:pt idx="1010">
                  <c:v>55.5032990327895</c:v>
                </c:pt>
                <c:pt idx="1011">
                  <c:v>55.5218478489672</c:v>
                </c:pt>
                <c:pt idx="1012">
                  <c:v>55.599726731058</c:v>
                </c:pt>
                <c:pt idx="1013">
                  <c:v>55.6629256885509</c:v>
                </c:pt>
                <c:pt idx="1014">
                  <c:v>55.7817382485779</c:v>
                </c:pt>
                <c:pt idx="1015">
                  <c:v>55.8301153644029</c:v>
                </c:pt>
                <c:pt idx="1016">
                  <c:v>55.83961047706</c:v>
                </c:pt>
                <c:pt idx="1017">
                  <c:v>55.7678982765924</c:v>
                </c:pt>
                <c:pt idx="1018">
                  <c:v>55.7564909399335</c:v>
                </c:pt>
                <c:pt idx="1019">
                  <c:v>55.7738451658761</c:v>
                </c:pt>
                <c:pt idx="1020">
                  <c:v>56.0869295097734</c:v>
                </c:pt>
                <c:pt idx="1021">
                  <c:v>56.1917753038512</c:v>
                </c:pt>
                <c:pt idx="1022">
                  <c:v>56.2300895130892</c:v>
                </c:pt>
                <c:pt idx="1023">
                  <c:v>56.4910387376583</c:v>
                </c:pt>
                <c:pt idx="1024">
                  <c:v>56.5216693264</c:v>
                </c:pt>
                <c:pt idx="1025">
                  <c:v>56.5176276578119</c:v>
                </c:pt>
                <c:pt idx="1026">
                  <c:v>56.6950066125665</c:v>
                </c:pt>
                <c:pt idx="1027">
                  <c:v>56.6696466520369</c:v>
                </c:pt>
                <c:pt idx="1028">
                  <c:v>56.80581626228</c:v>
                </c:pt>
                <c:pt idx="1029">
                  <c:v>56.8609055555082</c:v>
                </c:pt>
                <c:pt idx="1030">
                  <c:v>56.80581626228</c:v>
                </c:pt>
                <c:pt idx="1031">
                  <c:v>56.6856088503842</c:v>
                </c:pt>
                <c:pt idx="1032">
                  <c:v>56.6295002432296</c:v>
                </c:pt>
                <c:pt idx="1033">
                  <c:v>57.0567939330872</c:v>
                </c:pt>
                <c:pt idx="1034">
                  <c:v>56.896902000745</c:v>
                </c:pt>
                <c:pt idx="1035">
                  <c:v>57.0657503152366</c:v>
                </c:pt>
                <c:pt idx="1036">
                  <c:v>57.3563969462617</c:v>
                </c:pt>
                <c:pt idx="1037">
                  <c:v>57.9484684425129</c:v>
                </c:pt>
                <c:pt idx="1038">
                  <c:v>57.101444755336</c:v>
                </c:pt>
                <c:pt idx="1039">
                  <c:v>57.0060962470767</c:v>
                </c:pt>
                <c:pt idx="1040">
                  <c:v>57.4824325234552</c:v>
                </c:pt>
                <c:pt idx="1041">
                  <c:v>57.4877026285715</c:v>
                </c:pt>
                <c:pt idx="1042">
                  <c:v>57.2812715749409</c:v>
                </c:pt>
                <c:pt idx="1043">
                  <c:v>57.7531585996809</c:v>
                </c:pt>
                <c:pt idx="1044">
                  <c:v>57.3922298371511</c:v>
                </c:pt>
                <c:pt idx="1045">
                  <c:v>57.5408199703109</c:v>
                </c:pt>
                <c:pt idx="1046">
                  <c:v>57.3792763853771</c:v>
                </c:pt>
                <c:pt idx="1047">
                  <c:v>57.7794858726132</c:v>
                </c:pt>
                <c:pt idx="1048">
                  <c:v>57.9732713091126</c:v>
                </c:pt>
                <c:pt idx="1049">
                  <c:v>56.9791896756964</c:v>
                </c:pt>
                <c:pt idx="1050">
                  <c:v>55.4870435862383</c:v>
                </c:pt>
                <c:pt idx="1051">
                  <c:v>54.1890885491368</c:v>
                </c:pt>
                <c:pt idx="1052">
                  <c:v>55.2591888632802</c:v>
                </c:pt>
                <c:pt idx="1053">
                  <c:v>55.0043208759091</c:v>
                </c:pt>
                <c:pt idx="1054">
                  <c:v>55.4381518819437</c:v>
                </c:pt>
                <c:pt idx="1055">
                  <c:v>55.1343027445689</c:v>
                </c:pt>
                <c:pt idx="1056">
                  <c:v>53.9413447892259</c:v>
                </c:pt>
                <c:pt idx="1057">
                  <c:v>53.8539068523417</c:v>
                </c:pt>
                <c:pt idx="1058">
                  <c:v>54.2982276859871</c:v>
                </c:pt>
                <c:pt idx="1059">
                  <c:v>55.8132693533463</c:v>
                </c:pt>
                <c:pt idx="1060">
                  <c:v>55.7974977087637</c:v>
                </c:pt>
                <c:pt idx="1061">
                  <c:v>55.3504454174676</c:v>
                </c:pt>
                <c:pt idx="1062">
                  <c:v>55.5292716318382</c:v>
                </c:pt>
                <c:pt idx="1063">
                  <c:v>55.0978879281171</c:v>
                </c:pt>
                <c:pt idx="1064">
                  <c:v>55.9915061827267</c:v>
                </c:pt>
                <c:pt idx="1065">
                  <c:v>56.2445058547794</c:v>
                </c:pt>
                <c:pt idx="1066">
                  <c:v>58.8830663346324</c:v>
                </c:pt>
                <c:pt idx="1067">
                  <c:v>61.3927995561142</c:v>
                </c:pt>
                <c:pt idx="1068">
                  <c:v>60.3617594018655</c:v>
                </c:pt>
                <c:pt idx="1069">
                  <c:v>58.476042597555</c:v>
                </c:pt>
                <c:pt idx="1070">
                  <c:v>58.7937891744301</c:v>
                </c:pt>
                <c:pt idx="1071">
                  <c:v>58.3338041487076</c:v>
                </c:pt>
                <c:pt idx="1072">
                  <c:v>57.2958041590439</c:v>
                </c:pt>
                <c:pt idx="1073">
                  <c:v>59.6659884219829</c:v>
                </c:pt>
                <c:pt idx="1074">
                  <c:v>60.2554514781469</c:v>
                </c:pt>
                <c:pt idx="1075">
                  <c:v>59.702355340259</c:v>
                </c:pt>
                <c:pt idx="1076">
                  <c:v>59.4287866353321</c:v>
                </c:pt>
                <c:pt idx="1077">
                  <c:v>59.8196016492092</c:v>
                </c:pt>
                <c:pt idx="1078">
                  <c:v>59.2408084498353</c:v>
                </c:pt>
                <c:pt idx="1079">
                  <c:v>59.0208337056874</c:v>
                </c:pt>
                <c:pt idx="1080">
                  <c:v>59.068895707176</c:v>
                </c:pt>
                <c:pt idx="1081">
                  <c:v>59.0965509119658</c:v>
                </c:pt>
                <c:pt idx="1082">
                  <c:v>59.2023752323743</c:v>
                </c:pt>
                <c:pt idx="1083">
                  <c:v>59.779936726773</c:v>
                </c:pt>
                <c:pt idx="1084">
                  <c:v>60.0141665373423</c:v>
                </c:pt>
                <c:pt idx="1085">
                  <c:v>60.1464504520097</c:v>
                </c:pt>
                <c:pt idx="1086">
                  <c:v>60.0482012875372</c:v>
                </c:pt>
                <c:pt idx="1087">
                  <c:v>58.8692037842654</c:v>
                </c:pt>
                <c:pt idx="1088">
                  <c:v>59.2622044965632</c:v>
                </c:pt>
                <c:pt idx="1089">
                  <c:v>59.6845161267178</c:v>
                </c:pt>
                <c:pt idx="1090">
                  <c:v>60.0141665373423</c:v>
                </c:pt>
                <c:pt idx="1091">
                  <c:v>60.4722389331559</c:v>
                </c:pt>
                <c:pt idx="1092">
                  <c:v>59.8714300387652</c:v>
                </c:pt>
                <c:pt idx="1093">
                  <c:v>61.0346169103394</c:v>
                </c:pt>
                <c:pt idx="1094">
                  <c:v>61.8391513664333</c:v>
                </c:pt>
                <c:pt idx="1095">
                  <c:v>61.8100064656868</c:v>
                </c:pt>
                <c:pt idx="1096">
                  <c:v>63.0907819232589</c:v>
                </c:pt>
                <c:pt idx="1097">
                  <c:v>63.8126653873327</c:v>
                </c:pt>
                <c:pt idx="1098">
                  <c:v>62.1795813751259</c:v>
                </c:pt>
                <c:pt idx="1099">
                  <c:v>62.1954450298023</c:v>
                </c:pt>
                <c:pt idx="1100">
                  <c:v>59.1451240916607</c:v>
                </c:pt>
                <c:pt idx="1101">
                  <c:v>58.6223265322929</c:v>
                </c:pt>
                <c:pt idx="1102">
                  <c:v>58.9732338989902</c:v>
                </c:pt>
                <c:pt idx="1103">
                  <c:v>58.495967281465</c:v>
                </c:pt>
                <c:pt idx="1104">
                  <c:v>60.5058335294674</c:v>
                </c:pt>
                <c:pt idx="1105">
                  <c:v>59.7066469509574</c:v>
                </c:pt>
                <c:pt idx="1106">
                  <c:v>59.818982577166</c:v>
                </c:pt>
                <c:pt idx="1107">
                  <c:v>63.3491245421517</c:v>
                </c:pt>
                <c:pt idx="1108">
                  <c:v>58.8031942380018</c:v>
                </c:pt>
                <c:pt idx="1109">
                  <c:v>58.7656816682197</c:v>
                </c:pt>
                <c:pt idx="1110">
                  <c:v>64.5253092159221</c:v>
                </c:pt>
                <c:pt idx="1111">
                  <c:v>63.0990458221651</c:v>
                </c:pt>
                <c:pt idx="1112">
                  <c:v>62.8360129018893</c:v>
                </c:pt>
                <c:pt idx="1113">
                  <c:v>60.1035049111252</c:v>
                </c:pt>
                <c:pt idx="1114">
                  <c:v>63.7853013458663</c:v>
                </c:pt>
                <c:pt idx="1115">
                  <c:v>67.260616027652</c:v>
                </c:pt>
                <c:pt idx="1116">
                  <c:v>63.6450466839909</c:v>
                </c:pt>
                <c:pt idx="1117">
                  <c:v>61.6085913867291</c:v>
                </c:pt>
                <c:pt idx="1118">
                  <c:v>60.8536295496423</c:v>
                </c:pt>
                <c:pt idx="1119">
                  <c:v>60.832360134049</c:v>
                </c:pt>
                <c:pt idx="1120">
                  <c:v>61.0214815763259</c:v>
                </c:pt>
                <c:pt idx="1121">
                  <c:v>60.1929922340788</c:v>
                </c:pt>
                <c:pt idx="1122">
                  <c:v>60.3014694369935</c:v>
                </c:pt>
                <c:pt idx="1123">
                  <c:v>59.0746323729543</c:v>
                </c:pt>
                <c:pt idx="1124">
                  <c:v>59.9310404925096</c:v>
                </c:pt>
                <c:pt idx="1125">
                  <c:v>59.6266977199944</c:v>
                </c:pt>
                <c:pt idx="1126">
                  <c:v>59.0355398389506</c:v>
                </c:pt>
                <c:pt idx="1127">
                  <c:v>59.1518816942368</c:v>
                </c:pt>
                <c:pt idx="1128">
                  <c:v>58.6283401415472</c:v>
                </c:pt>
                <c:pt idx="1129">
                  <c:v>58.0575763413751</c:v>
                </c:pt>
                <c:pt idx="1130">
                  <c:v>57.8673158987415</c:v>
                </c:pt>
                <c:pt idx="1131">
                  <c:v>58.2222696629232</c:v>
                </c:pt>
                <c:pt idx="1132">
                  <c:v>58.1513122908421</c:v>
                </c:pt>
                <c:pt idx="1133">
                  <c:v>58.2770142517607</c:v>
                </c:pt>
                <c:pt idx="1134">
                  <c:v>58.2826945714038</c:v>
                </c:pt>
                <c:pt idx="1135">
                  <c:v>58.7584680230288</c:v>
                </c:pt>
                <c:pt idx="1136">
                  <c:v>58.9240504464691</c:v>
                </c:pt>
                <c:pt idx="1137">
                  <c:v>58.9020670757565</c:v>
                </c:pt>
                <c:pt idx="1138">
                  <c:v>59.1443412925378</c:v>
                </c:pt>
                <c:pt idx="1139">
                  <c:v>59.8196016492092</c:v>
                </c:pt>
                <c:pt idx="1140">
                  <c:v>59.9171489363901</c:v>
                </c:pt>
                <c:pt idx="1141">
                  <c:v>60.5135486742116</c:v>
                </c:pt>
                <c:pt idx="1142">
                  <c:v>61.2915569570982</c:v>
                </c:pt>
                <c:pt idx="1143">
                  <c:v>61.3997144413259</c:v>
                </c:pt>
                <c:pt idx="1144">
                  <c:v>61.9967157536411</c:v>
                </c:pt>
                <c:pt idx="1145">
                  <c:v>63.211095084515</c:v>
                </c:pt>
                <c:pt idx="1146">
                  <c:v>64.1916522193576</c:v>
                </c:pt>
                <c:pt idx="1147">
                  <c:v>63.0452161872856</c:v>
                </c:pt>
                <c:pt idx="1148">
                  <c:v>62.9542468167357</c:v>
                </c:pt>
                <c:pt idx="1149">
                  <c:v>58.495967281465</c:v>
                </c:pt>
                <c:pt idx="1150">
                  <c:v>60.5211216301911</c:v>
                </c:pt>
                <c:pt idx="1151">
                  <c:v>61.4250644665662</c:v>
                </c:pt>
                <c:pt idx="1152">
                  <c:v>60.4735232985905</c:v>
                </c:pt>
                <c:pt idx="1153">
                  <c:v>59.4616619291564</c:v>
                </c:pt>
                <c:pt idx="1154">
                  <c:v>60.0869545466689</c:v>
                </c:pt>
                <c:pt idx="1155">
                  <c:v>60.2655937097377</c:v>
                </c:pt>
                <c:pt idx="1156">
                  <c:v>61.3193486438933</c:v>
                </c:pt>
                <c:pt idx="1157">
                  <c:v>60.8014688838599</c:v>
                </c:pt>
                <c:pt idx="1158">
                  <c:v>62.0909218983307</c:v>
                </c:pt>
                <c:pt idx="1159">
                  <c:v>61.4619978910428</c:v>
                </c:pt>
                <c:pt idx="1160">
                  <c:v>61.8577369061935</c:v>
                </c:pt>
                <c:pt idx="1161">
                  <c:v>62.0577303176901</c:v>
                </c:pt>
                <c:pt idx="1162">
                  <c:v>62.5938836619195</c:v>
                </c:pt>
                <c:pt idx="1163">
                  <c:v>61.5032346122654</c:v>
                </c:pt>
                <c:pt idx="1164">
                  <c:v>59.9577798450271</c:v>
                </c:pt>
                <c:pt idx="1165">
                  <c:v>57.5933068410434</c:v>
                </c:pt>
                <c:pt idx="1166">
                  <c:v>55.077687054101</c:v>
                </c:pt>
                <c:pt idx="1167">
                  <c:v>55.0458196111378</c:v>
                </c:pt>
                <c:pt idx="1168">
                  <c:v>54.9078713576819</c:v>
                </c:pt>
                <c:pt idx="1169">
                  <c:v>55.3219929665079</c:v>
                </c:pt>
                <c:pt idx="1170">
                  <c:v>55.4190186707346</c:v>
                </c:pt>
                <c:pt idx="1171">
                  <c:v>57.5935472263951</c:v>
                </c:pt>
                <c:pt idx="1172">
                  <c:v>58.89670370422</c:v>
                </c:pt>
                <c:pt idx="1173">
                  <c:v>60.3292627561321</c:v>
                </c:pt>
                <c:pt idx="1174">
                  <c:v>60.9908504851925</c:v>
                </c:pt>
                <c:pt idx="1175">
                  <c:v>61.5514504777866</c:v>
                </c:pt>
                <c:pt idx="1176">
                  <c:v>60.7823864349697</c:v>
                </c:pt>
                <c:pt idx="1177">
                  <c:v>62.1008248900099</c:v>
                </c:pt>
                <c:pt idx="1178">
                  <c:v>62.6024229254304</c:v>
                </c:pt>
                <c:pt idx="1179">
                  <c:v>62.8165071355408</c:v>
                </c:pt>
                <c:pt idx="1180">
                  <c:v>62.4766457844182</c:v>
                </c:pt>
                <c:pt idx="1181">
                  <c:v>62.4668685971243</c:v>
                </c:pt>
                <c:pt idx="1182">
                  <c:v>61.8782272771933</c:v>
                </c:pt>
                <c:pt idx="1183">
                  <c:v>61.3254328961698</c:v>
                </c:pt>
                <c:pt idx="1184">
                  <c:v>61.5816983332132</c:v>
                </c:pt>
                <c:pt idx="1185">
                  <c:v>61.6802216131791</c:v>
                </c:pt>
                <c:pt idx="1186">
                  <c:v>61.1024788353741</c:v>
                </c:pt>
                <c:pt idx="1187">
                  <c:v>62.1176866517193</c:v>
                </c:pt>
                <c:pt idx="1188">
                  <c:v>62.809767088387</c:v>
                </c:pt>
                <c:pt idx="1189">
                  <c:v>64.7373741934671</c:v>
                </c:pt>
                <c:pt idx="1190">
                  <c:v>65.6968413971785</c:v>
                </c:pt>
                <c:pt idx="1191">
                  <c:v>65.8329049491983</c:v>
                </c:pt>
                <c:pt idx="1192">
                  <c:v>66.4309220164696</c:v>
                </c:pt>
                <c:pt idx="1193">
                  <c:v>66.5550436022626</c:v>
                </c:pt>
                <c:pt idx="1194">
                  <c:v>67.9067586063499</c:v>
                </c:pt>
                <c:pt idx="1195">
                  <c:v>67.8336499344321</c:v>
                </c:pt>
                <c:pt idx="1196">
                  <c:v>67.1318484718807</c:v>
                </c:pt>
                <c:pt idx="1197">
                  <c:v>67.7835971311025</c:v>
                </c:pt>
                <c:pt idx="1198">
                  <c:v>67.1680148797848</c:v>
                </c:pt>
                <c:pt idx="1199">
                  <c:v>66.9020772323152</c:v>
                </c:pt>
                <c:pt idx="1200">
                  <c:v>67.8437151585908</c:v>
                </c:pt>
                <c:pt idx="1201">
                  <c:v>67.6597118484844</c:v>
                </c:pt>
                <c:pt idx="1202">
                  <c:v>66.3026982277165</c:v>
                </c:pt>
                <c:pt idx="1203">
                  <c:v>68.1868879225986</c:v>
                </c:pt>
                <c:pt idx="1204">
                  <c:v>66.4848310024089</c:v>
                </c:pt>
                <c:pt idx="1205">
                  <c:v>67.2762526554667</c:v>
                </c:pt>
                <c:pt idx="1206">
                  <c:v>66.2116296639174</c:v>
                </c:pt>
                <c:pt idx="1207">
                  <c:v>67.8198256823791</c:v>
                </c:pt>
                <c:pt idx="1208">
                  <c:v>67.9115932319083</c:v>
                </c:pt>
                <c:pt idx="1209">
                  <c:v>67.8198256823791</c:v>
                </c:pt>
                <c:pt idx="1210">
                  <c:v>68.0395509560611</c:v>
                </c:pt>
                <c:pt idx="1211">
                  <c:v>68.5613550325214</c:v>
                </c:pt>
                <c:pt idx="1212">
                  <c:v>67.3180678288024</c:v>
                </c:pt>
                <c:pt idx="1213">
                  <c:v>66.6539398997455</c:v>
                </c:pt>
                <c:pt idx="1214">
                  <c:v>65.6250424998499</c:v>
                </c:pt>
                <c:pt idx="1215">
                  <c:v>64.8766762687377</c:v>
                </c:pt>
                <c:pt idx="1216">
                  <c:v>64.7831259175293</c:v>
                </c:pt>
                <c:pt idx="1217">
                  <c:v>65.5746046945809</c:v>
                </c:pt>
                <c:pt idx="1218">
                  <c:v>66.4601606999548</c:v>
                </c:pt>
                <c:pt idx="1219">
                  <c:v>66.9080187435593</c:v>
                </c:pt>
                <c:pt idx="1220">
                  <c:v>67.0778753005017</c:v>
                </c:pt>
                <c:pt idx="1221">
                  <c:v>67.2222529108217</c:v>
                </c:pt>
                <c:pt idx="1222">
                  <c:v>67.3423934235684</c:v>
                </c:pt>
                <c:pt idx="1223">
                  <c:v>67.149198626535</c:v>
                </c:pt>
                <c:pt idx="1224">
                  <c:v>67.126225900097</c:v>
                </c:pt>
                <c:pt idx="1225">
                  <c:v>67.0093537622377</c:v>
                </c:pt>
                <c:pt idx="1226">
                  <c:v>67.3737297292082</c:v>
                </c:pt>
                <c:pt idx="1227">
                  <c:v>67.7341336238204</c:v>
                </c:pt>
                <c:pt idx="1228">
                  <c:v>67.8953296955997</c:v>
                </c:pt>
                <c:pt idx="1229">
                  <c:v>67.602336516807</c:v>
                </c:pt>
                <c:pt idx="1230">
                  <c:v>67.8625362321699</c:v>
                </c:pt>
                <c:pt idx="1231">
                  <c:v>67.5682369051939</c:v>
                </c:pt>
                <c:pt idx="1232">
                  <c:v>67.9078294137051</c:v>
                </c:pt>
                <c:pt idx="1233">
                  <c:v>67.6169502620931</c:v>
                </c:pt>
                <c:pt idx="1234">
                  <c:v>68.5411995474479</c:v>
                </c:pt>
                <c:pt idx="1235">
                  <c:v>69.0672830467599</c:v>
                </c:pt>
                <c:pt idx="1236">
                  <c:v>68.5647734090934</c:v>
                </c:pt>
                <c:pt idx="1237">
                  <c:v>69.1754382351676</c:v>
                </c:pt>
                <c:pt idx="1238">
                  <c:v>69.8566180138744</c:v>
                </c:pt>
                <c:pt idx="1239">
                  <c:v>69.3760182358207</c:v>
                </c:pt>
                <c:pt idx="1240">
                  <c:v>69.4840553968278</c:v>
                </c:pt>
                <c:pt idx="1241">
                  <c:v>70.0651738551233</c:v>
                </c:pt>
                <c:pt idx="1242">
                  <c:v>70.4685434051601</c:v>
                </c:pt>
                <c:pt idx="1243">
                  <c:v>69.9246807273259</c:v>
                </c:pt>
                <c:pt idx="1244">
                  <c:v>70.9758763532381</c:v>
                </c:pt>
                <c:pt idx="1245">
                  <c:v>69.1044506897347</c:v>
                </c:pt>
                <c:pt idx="1246">
                  <c:v>70.6031476609385</c:v>
                </c:pt>
                <c:pt idx="1247">
                  <c:v>69.6712153416768</c:v>
                </c:pt>
                <c:pt idx="1248">
                  <c:v>68.3111386969947</c:v>
                </c:pt>
                <c:pt idx="1249">
                  <c:v>70.3453422276762</c:v>
                </c:pt>
                <c:pt idx="1250">
                  <c:v>70.2352901720463</c:v>
                </c:pt>
                <c:pt idx="1251">
                  <c:v>71.8287394731873</c:v>
                </c:pt>
                <c:pt idx="1252">
                  <c:v>71.7860236957119</c:v>
                </c:pt>
                <c:pt idx="1253">
                  <c:v>71.563248419563</c:v>
                </c:pt>
                <c:pt idx="1254">
                  <c:v>69.5914900822284</c:v>
                </c:pt>
                <c:pt idx="1255">
                  <c:v>70.0218808607072</c:v>
                </c:pt>
                <c:pt idx="1256">
                  <c:v>70.9901449967475</c:v>
                </c:pt>
                <c:pt idx="1257">
                  <c:v>69.3334772993522</c:v>
                </c:pt>
                <c:pt idx="1258">
                  <c:v>68.3162233359809</c:v>
                </c:pt>
                <c:pt idx="1259">
                  <c:v>70.0177582327006</c:v>
                </c:pt>
                <c:pt idx="1260">
                  <c:v>70.8285808551171</c:v>
                </c:pt>
                <c:pt idx="1261">
                  <c:v>71.4180199365517</c:v>
                </c:pt>
                <c:pt idx="1262">
                  <c:v>70.4732971839076</c:v>
                </c:pt>
                <c:pt idx="1263">
                  <c:v>70.0953847352416</c:v>
                </c:pt>
                <c:pt idx="1264">
                  <c:v>69.7056622787877</c:v>
                </c:pt>
                <c:pt idx="1265">
                  <c:v>69.5908930455514</c:v>
                </c:pt>
                <c:pt idx="1266">
                  <c:v>70.3841893821072</c:v>
                </c:pt>
                <c:pt idx="1267">
                  <c:v>70.7715886558405</c:v>
                </c:pt>
                <c:pt idx="1268">
                  <c:v>71.0658183047254</c:v>
                </c:pt>
                <c:pt idx="1269">
                  <c:v>70.2211262494997</c:v>
                </c:pt>
                <c:pt idx="1270">
                  <c:v>70.6319192924921</c:v>
                </c:pt>
                <c:pt idx="1271">
                  <c:v>70.2449759323585</c:v>
                </c:pt>
                <c:pt idx="1272">
                  <c:v>70.6202485909593</c:v>
                </c:pt>
                <c:pt idx="1273">
                  <c:v>70.523198310222</c:v>
                </c:pt>
                <c:pt idx="1274">
                  <c:v>70.314526717676</c:v>
                </c:pt>
                <c:pt idx="1275">
                  <c:v>70.3669759547266</c:v>
                </c:pt>
                <c:pt idx="1276">
                  <c:v>70.2392054164245</c:v>
                </c:pt>
                <c:pt idx="1277">
                  <c:v>70.5555739197839</c:v>
                </c:pt>
                <c:pt idx="1278">
                  <c:v>70.6585533136919</c:v>
                </c:pt>
                <c:pt idx="1279">
                  <c:v>70.9412380319669</c:v>
                </c:pt>
                <c:pt idx="1280">
                  <c:v>71.2367967842616</c:v>
                </c:pt>
                <c:pt idx="1281">
                  <c:v>71.1382772386609</c:v>
                </c:pt>
                <c:pt idx="1282">
                  <c:v>71.4338357599705</c:v>
                </c:pt>
                <c:pt idx="1283">
                  <c:v>72.2303615679045</c:v>
                </c:pt>
                <c:pt idx="1284">
                  <c:v>71.8993757415483</c:v>
                </c:pt>
                <c:pt idx="1285">
                  <c:v>71.8523129931696</c:v>
                </c:pt>
                <c:pt idx="1286">
                  <c:v>71.6946890825814</c:v>
                </c:pt>
                <c:pt idx="1287">
                  <c:v>71.873995348124</c:v>
                </c:pt>
                <c:pt idx="1288">
                  <c:v>72.3806550188735</c:v>
                </c:pt>
                <c:pt idx="1289">
                  <c:v>73.1087719814987</c:v>
                </c:pt>
                <c:pt idx="1290">
                  <c:v>71.6069544816692</c:v>
                </c:pt>
                <c:pt idx="1291">
                  <c:v>70.9552702995059</c:v>
                </c:pt>
                <c:pt idx="1292">
                  <c:v>69.703201244239</c:v>
                </c:pt>
                <c:pt idx="1293">
                  <c:v>70.2577509784114</c:v>
                </c:pt>
                <c:pt idx="1294">
                  <c:v>71.6406056037467</c:v>
                </c:pt>
                <c:pt idx="1295">
                  <c:v>73.9462332837049</c:v>
                </c:pt>
                <c:pt idx="1296">
                  <c:v>71.9184762030575</c:v>
                </c:pt>
                <c:pt idx="1297">
                  <c:v>71.4510601134195</c:v>
                </c:pt>
                <c:pt idx="1298">
                  <c:v>74.1321765355929</c:v>
                </c:pt>
                <c:pt idx="1299">
                  <c:v>72.752687591981</c:v>
                </c:pt>
                <c:pt idx="1300">
                  <c:v>72.6492937507706</c:v>
                </c:pt>
                <c:pt idx="1301">
                  <c:v>73.0298536126511</c:v>
                </c:pt>
                <c:pt idx="1302">
                  <c:v>71.9043352920271</c:v>
                </c:pt>
                <c:pt idx="1303">
                  <c:v>71.4510601134195</c:v>
                </c:pt>
                <c:pt idx="1304">
                  <c:v>73.3896349660657</c:v>
                </c:pt>
                <c:pt idx="1305">
                  <c:v>74.1753208252282</c:v>
                </c:pt>
                <c:pt idx="1306">
                  <c:v>74.6229185283661</c:v>
                </c:pt>
                <c:pt idx="1307">
                  <c:v>72.9294029243662</c:v>
                </c:pt>
                <c:pt idx="1308">
                  <c:v>77.2918493733813</c:v>
                </c:pt>
                <c:pt idx="1309">
                  <c:v>74.2430397698279</c:v>
                </c:pt>
                <c:pt idx="1310">
                  <c:v>71.183598716266</c:v>
                </c:pt>
                <c:pt idx="1311">
                  <c:v>71.8572999417955</c:v>
                </c:pt>
                <c:pt idx="1312">
                  <c:v>72.276019279343</c:v>
                </c:pt>
                <c:pt idx="1313">
                  <c:v>72.1613808117614</c:v>
                </c:pt>
                <c:pt idx="1314">
                  <c:v>71.8523129931696</c:v>
                </c:pt>
                <c:pt idx="1315">
                  <c:v>71.4395641424255</c:v>
                </c:pt>
                <c:pt idx="1316">
                  <c:v>71.3391832758371</c:v>
                </c:pt>
                <c:pt idx="1317">
                  <c:v>71.195397656041</c:v>
                </c:pt>
                <c:pt idx="1318">
                  <c:v>70.9780546719238</c:v>
                </c:pt>
                <c:pt idx="1319">
                  <c:v>71.0395256542602</c:v>
                </c:pt>
                <c:pt idx="1320">
                  <c:v>70.6438046428384</c:v>
                </c:pt>
                <c:pt idx="1321">
                  <c:v>70.0228429906263</c:v>
                </c:pt>
                <c:pt idx="1322">
                  <c:v>70.0502245357558</c:v>
                </c:pt>
                <c:pt idx="1323">
                  <c:v>69.753435116735</c:v>
                </c:pt>
                <c:pt idx="1324">
                  <c:v>69.4566461207269</c:v>
                </c:pt>
                <c:pt idx="1325">
                  <c:v>69.8949406083471</c:v>
                </c:pt>
                <c:pt idx="1326">
                  <c:v>69.8949406083471</c:v>
                </c:pt>
                <c:pt idx="1327">
                  <c:v>69.7118983087875</c:v>
                </c:pt>
                <c:pt idx="1328">
                  <c:v>69.2997665323868</c:v>
                </c:pt>
                <c:pt idx="1329">
                  <c:v>69.5132449057406</c:v>
                </c:pt>
                <c:pt idx="1330">
                  <c:v>69.8523648760738</c:v>
                </c:pt>
                <c:pt idx="1331">
                  <c:v>70.87939670291</c:v>
                </c:pt>
                <c:pt idx="1332">
                  <c:v>71.5323551900787</c:v>
                </c:pt>
                <c:pt idx="1333">
                  <c:v>71.884513519218</c:v>
                </c:pt>
                <c:pt idx="1334">
                  <c:v>71.7725786177892</c:v>
                </c:pt>
                <c:pt idx="1335">
                  <c:v>72.7552694046225</c:v>
                </c:pt>
                <c:pt idx="1336">
                  <c:v>73.243619577215</c:v>
                </c:pt>
                <c:pt idx="1337">
                  <c:v>73.3715517922134</c:v>
                </c:pt>
                <c:pt idx="1338">
                  <c:v>73.0650093939804</c:v>
                </c:pt>
                <c:pt idx="1339">
                  <c:v>72.6259602827978</c:v>
                </c:pt>
                <c:pt idx="1340">
                  <c:v>74.6172982073223</c:v>
                </c:pt>
                <c:pt idx="1341">
                  <c:v>74.816761783871</c:v>
                </c:pt>
                <c:pt idx="1342">
                  <c:v>73.2693942415227</c:v>
                </c:pt>
                <c:pt idx="1343">
                  <c:v>74.8898048643008</c:v>
                </c:pt>
                <c:pt idx="1344">
                  <c:v>74.3626270906544</c:v>
                </c:pt>
                <c:pt idx="1345">
                  <c:v>75.0181682289859</c:v>
                </c:pt>
                <c:pt idx="1346">
                  <c:v>74.8806961446782</c:v>
                </c:pt>
                <c:pt idx="1347">
                  <c:v>75.5218880769546</c:v>
                </c:pt>
                <c:pt idx="1348">
                  <c:v>74.9838525398745</c:v>
                </c:pt>
                <c:pt idx="1349">
                  <c:v>73.7593285379735</c:v>
                </c:pt>
                <c:pt idx="1350">
                  <c:v>75.6421609388893</c:v>
                </c:pt>
                <c:pt idx="1351">
                  <c:v>74.5499294460535</c:v>
                </c:pt>
                <c:pt idx="1352">
                  <c:v>75.3478895363728</c:v>
                </c:pt>
                <c:pt idx="1353">
                  <c:v>75.3927416620462</c:v>
                </c:pt>
                <c:pt idx="1354">
                  <c:v>75.5653423631358</c:v>
                </c:pt>
                <c:pt idx="1355">
                  <c:v>75.834030802358</c:v>
                </c:pt>
                <c:pt idx="1356">
                  <c:v>75.2392759062066</c:v>
                </c:pt>
                <c:pt idx="1357">
                  <c:v>75.5984368972556</c:v>
                </c:pt>
                <c:pt idx="1358">
                  <c:v>75.7065552294701</c:v>
                </c:pt>
                <c:pt idx="1359">
                  <c:v>75.4574196969774</c:v>
                </c:pt>
                <c:pt idx="1360">
                  <c:v>75.0813079625961</c:v>
                </c:pt>
                <c:pt idx="1361">
                  <c:v>74.7949634874437</c:v>
                </c:pt>
                <c:pt idx="1362">
                  <c:v>74.9800500807686</c:v>
                </c:pt>
                <c:pt idx="1363">
                  <c:v>74.7546490384255</c:v>
                </c:pt>
                <c:pt idx="1364">
                  <c:v>73.9940378236766</c:v>
                </c:pt>
                <c:pt idx="1365">
                  <c:v>73.7796535083699</c:v>
                </c:pt>
                <c:pt idx="1366">
                  <c:v>73.7547866487302</c:v>
                </c:pt>
                <c:pt idx="1367">
                  <c:v>74.0817377093933</c:v>
                </c:pt>
                <c:pt idx="1368">
                  <c:v>73.9444687425663</c:v>
                </c:pt>
                <c:pt idx="1369">
                  <c:v>73.6548680826807</c:v>
                </c:pt>
                <c:pt idx="1370">
                  <c:v>73.8391315115107</c:v>
                </c:pt>
                <c:pt idx="1371">
                  <c:v>73.9746447395966</c:v>
                </c:pt>
                <c:pt idx="1372">
                  <c:v>74.106388991435</c:v>
                </c:pt>
                <c:pt idx="1373">
                  <c:v>74.106388991435</c:v>
                </c:pt>
                <c:pt idx="1374">
                  <c:v>74.4325721710123</c:v>
                </c:pt>
                <c:pt idx="1375">
                  <c:v>74.4580650710679</c:v>
                </c:pt>
                <c:pt idx="1376">
                  <c:v>74.5790700518665</c:v>
                </c:pt>
                <c:pt idx="1377">
                  <c:v>74.6965876489969</c:v>
                </c:pt>
                <c:pt idx="1378">
                  <c:v>74.7960522259757</c:v>
                </c:pt>
                <c:pt idx="1379">
                  <c:v>74.9540699961218</c:v>
                </c:pt>
                <c:pt idx="1380">
                  <c:v>76.0452898976909</c:v>
                </c:pt>
                <c:pt idx="1381">
                  <c:v>75.9109406311057</c:v>
                </c:pt>
                <c:pt idx="1382">
                  <c:v>76.7045529077128</c:v>
                </c:pt>
                <c:pt idx="1383">
                  <c:v>77.6077001338912</c:v>
                </c:pt>
                <c:pt idx="1384">
                  <c:v>77.9719602420858</c:v>
                </c:pt>
                <c:pt idx="1385">
                  <c:v>78.2823211573777</c:v>
                </c:pt>
                <c:pt idx="1386">
                  <c:v>78.9104105069759</c:v>
                </c:pt>
                <c:pt idx="1387">
                  <c:v>78.3194026224254</c:v>
                </c:pt>
                <c:pt idx="1388">
                  <c:v>77.084605953465</c:v>
                </c:pt>
                <c:pt idx="1389">
                  <c:v>76.5624736917824</c:v>
                </c:pt>
                <c:pt idx="1390">
                  <c:v>76.5304752563545</c:v>
                </c:pt>
                <c:pt idx="1391">
                  <c:v>75.9001346540677</c:v>
                </c:pt>
                <c:pt idx="1392">
                  <c:v>75.9855569554905</c:v>
                </c:pt>
                <c:pt idx="1393">
                  <c:v>73.6636814541168</c:v>
                </c:pt>
                <c:pt idx="1394">
                  <c:v>73.488545171567</c:v>
                </c:pt>
                <c:pt idx="1395">
                  <c:v>73.1069593282991</c:v>
                </c:pt>
                <c:pt idx="1396">
                  <c:v>76.1981361675837</c:v>
                </c:pt>
                <c:pt idx="1397">
                  <c:v>77.4048040161782</c:v>
                </c:pt>
                <c:pt idx="1398">
                  <c:v>77.0373266588826</c:v>
                </c:pt>
                <c:pt idx="1399">
                  <c:v>77.9006048569543</c:v>
                </c:pt>
                <c:pt idx="1400">
                  <c:v>77.7399251996473</c:v>
                </c:pt>
                <c:pt idx="1401">
                  <c:v>76.6111835628989</c:v>
                </c:pt>
                <c:pt idx="1402">
                  <c:v>75.9663815108719</c:v>
                </c:pt>
                <c:pt idx="1403">
                  <c:v>76.9711252260998</c:v>
                </c:pt>
                <c:pt idx="1404">
                  <c:v>77.4287746041491</c:v>
                </c:pt>
                <c:pt idx="1405">
                  <c:v>76.6019082403009</c:v>
                </c:pt>
                <c:pt idx="1406">
                  <c:v>76.4253298406888</c:v>
                </c:pt>
                <c:pt idx="1407">
                  <c:v>79.1345546012783</c:v>
                </c:pt>
                <c:pt idx="1408">
                  <c:v>78.7853884766196</c:v>
                </c:pt>
                <c:pt idx="1409">
                  <c:v>78.9330491526293</c:v>
                </c:pt>
                <c:pt idx="1410">
                  <c:v>78.7562516632365</c:v>
                </c:pt>
                <c:pt idx="1411">
                  <c:v>78.572912742604</c:v>
                </c:pt>
                <c:pt idx="1412">
                  <c:v>77.2918493733813</c:v>
                </c:pt>
                <c:pt idx="1413">
                  <c:v>76.4453898601199</c:v>
                </c:pt>
                <c:pt idx="1414">
                  <c:v>76.2683938519064</c:v>
                </c:pt>
                <c:pt idx="1415">
                  <c:v>76.6956719071305</c:v>
                </c:pt>
                <c:pt idx="1416">
                  <c:v>76.5039174947556</c:v>
                </c:pt>
                <c:pt idx="1417">
                  <c:v>76.5725283730102</c:v>
                </c:pt>
                <c:pt idx="1418">
                  <c:v>76.3081885957741</c:v>
                </c:pt>
                <c:pt idx="1419">
                  <c:v>75.9226455072972</c:v>
                </c:pt>
                <c:pt idx="1420">
                  <c:v>75.1292174970524</c:v>
                </c:pt>
                <c:pt idx="1421">
                  <c:v>74.8124807221984</c:v>
                </c:pt>
                <c:pt idx="1422">
                  <c:v>75.2254416915773</c:v>
                </c:pt>
                <c:pt idx="1423">
                  <c:v>75.3443169711218</c:v>
                </c:pt>
                <c:pt idx="1424">
                  <c:v>75.3608664513658</c:v>
                </c:pt>
                <c:pt idx="1425">
                  <c:v>75.3608664513658</c:v>
                </c:pt>
                <c:pt idx="1426">
                  <c:v>76.1451668333951</c:v>
                </c:pt>
                <c:pt idx="1427">
                  <c:v>76.1332803331656</c:v>
                </c:pt>
                <c:pt idx="1428">
                  <c:v>77.2089773201055</c:v>
                </c:pt>
                <c:pt idx="1429">
                  <c:v>77.3422485774735</c:v>
                </c:pt>
                <c:pt idx="1430">
                  <c:v>77.7502810819119</c:v>
                </c:pt>
                <c:pt idx="1431">
                  <c:v>78.6608597607492</c:v>
                </c:pt>
                <c:pt idx="1432">
                  <c:v>78.6653079714884</c:v>
                </c:pt>
                <c:pt idx="1433">
                  <c:v>79.736335793998</c:v>
                </c:pt>
                <c:pt idx="1434">
                  <c:v>79.7363614563377</c:v>
                </c:pt>
                <c:pt idx="1435">
                  <c:v>79.2150618063878</c:v>
                </c:pt>
                <c:pt idx="1436">
                  <c:v>79.4580982448887</c:v>
                </c:pt>
                <c:pt idx="1437">
                  <c:v>79.7669150319568</c:v>
                </c:pt>
                <c:pt idx="1438">
                  <c:v>80.9631780614751</c:v>
                </c:pt>
                <c:pt idx="1439">
                  <c:v>79.327947510868</c:v>
                </c:pt>
                <c:pt idx="1440">
                  <c:v>80.9003049874038</c:v>
                </c:pt>
                <c:pt idx="1441">
                  <c:v>78.1811724560585</c:v>
                </c:pt>
                <c:pt idx="1442">
                  <c:v>78.4927755518627</c:v>
                </c:pt>
                <c:pt idx="1443">
                  <c:v>78.9509011493552</c:v>
                </c:pt>
                <c:pt idx="1444">
                  <c:v>79.5553013754471</c:v>
                </c:pt>
                <c:pt idx="1445">
                  <c:v>77.4778734209983</c:v>
                </c:pt>
                <c:pt idx="1446">
                  <c:v>77.8081066081879</c:v>
                </c:pt>
                <c:pt idx="1447">
                  <c:v>83.9640436239668</c:v>
                </c:pt>
                <c:pt idx="1448">
                  <c:v>76.7527554983983</c:v>
                </c:pt>
                <c:pt idx="1449">
                  <c:v>80.0132782092916</c:v>
                </c:pt>
                <c:pt idx="1450">
                  <c:v>76.3901607987636</c:v>
                </c:pt>
                <c:pt idx="1451">
                  <c:v>79.5805584699245</c:v>
                </c:pt>
                <c:pt idx="1452">
                  <c:v>76.8908790299259</c:v>
                </c:pt>
                <c:pt idx="1453">
                  <c:v>75.6421609388893</c:v>
                </c:pt>
                <c:pt idx="1454">
                  <c:v>75.195269136772</c:v>
                </c:pt>
                <c:pt idx="1455">
                  <c:v>75.4540527098736</c:v>
                </c:pt>
                <c:pt idx="1456">
                  <c:v>75.9055193006319</c:v>
                </c:pt>
                <c:pt idx="1457">
                  <c:v>76.2557779346042</c:v>
                </c:pt>
                <c:pt idx="1458">
                  <c:v>76.7915482721755</c:v>
                </c:pt>
                <c:pt idx="1459">
                  <c:v>76.3121608393015</c:v>
                </c:pt>
                <c:pt idx="1460">
                  <c:v>75.9812730055891</c:v>
                </c:pt>
                <c:pt idx="1461">
                  <c:v>76.3121608393015</c:v>
                </c:pt>
                <c:pt idx="1462">
                  <c:v>75.7065552294701</c:v>
                </c:pt>
                <c:pt idx="1463">
                  <c:v>75.247927259646</c:v>
                </c:pt>
                <c:pt idx="1464">
                  <c:v>75.0712041252335</c:v>
                </c:pt>
                <c:pt idx="1465">
                  <c:v>73.9479376245415</c:v>
                </c:pt>
                <c:pt idx="1466">
                  <c:v>74.0109059993546</c:v>
                </c:pt>
                <c:pt idx="1467">
                  <c:v>73.7232264293989</c:v>
                </c:pt>
                <c:pt idx="1468">
                  <c:v>73.563682515707</c:v>
                </c:pt>
                <c:pt idx="1469">
                  <c:v>72.8912157400603</c:v>
                </c:pt>
                <c:pt idx="1470">
                  <c:v>72.6990776217399</c:v>
                </c:pt>
                <c:pt idx="1471">
                  <c:v>72.8196881223303</c:v>
                </c:pt>
                <c:pt idx="1472">
                  <c:v>72.8380338363609</c:v>
                </c:pt>
                <c:pt idx="1473">
                  <c:v>71.9305040192497</c:v>
                </c:pt>
                <c:pt idx="1474">
                  <c:v>71.2494144430164</c:v>
                </c:pt>
                <c:pt idx="1475">
                  <c:v>70.8934059087459</c:v>
                </c:pt>
                <c:pt idx="1476">
                  <c:v>70.9363249645274</c:v>
                </c:pt>
                <c:pt idx="1477">
                  <c:v>71.0330710846508</c:v>
                </c:pt>
                <c:pt idx="1478">
                  <c:v>71.0163583234341</c:v>
                </c:pt>
                <c:pt idx="1479">
                  <c:v>69.2114935152341</c:v>
                </c:pt>
                <c:pt idx="1480">
                  <c:v>70.6044611874238</c:v>
                </c:pt>
                <c:pt idx="1481">
                  <c:v>70.0513537160374</c:v>
                </c:pt>
                <c:pt idx="1482">
                  <c:v>70.113616586122</c:v>
                </c:pt>
                <c:pt idx="1483">
                  <c:v>69.8384054328261</c:v>
                </c:pt>
                <c:pt idx="1484">
                  <c:v>71.2468487884669</c:v>
                </c:pt>
                <c:pt idx="1485">
                  <c:v>71.2666978021547</c:v>
                </c:pt>
                <c:pt idx="1486">
                  <c:v>72.4755158135099</c:v>
                </c:pt>
                <c:pt idx="1487">
                  <c:v>72.188459557466</c:v>
                </c:pt>
                <c:pt idx="1488">
                  <c:v>70.8942792840142</c:v>
                </c:pt>
                <c:pt idx="1489">
                  <c:v>72.6492937507706</c:v>
                </c:pt>
                <c:pt idx="1490">
                  <c:v>72.1314672078198</c:v>
                </c:pt>
                <c:pt idx="1491">
                  <c:v>72.7733760840017</c:v>
                </c:pt>
                <c:pt idx="1492">
                  <c:v>73.9653203501746</c:v>
                </c:pt>
                <c:pt idx="1493">
                  <c:v>74.2805918840991</c:v>
                </c:pt>
                <c:pt idx="1494">
                  <c:v>74.9239333410411</c:v>
                </c:pt>
                <c:pt idx="1495">
                  <c:v>75.1372607433956</c:v>
                </c:pt>
                <c:pt idx="1496">
                  <c:v>75.0451299936755</c:v>
                </c:pt>
                <c:pt idx="1497">
                  <c:v>74.7849492060587</c:v>
                </c:pt>
                <c:pt idx="1498">
                  <c:v>75.9724515459963</c:v>
                </c:pt>
                <c:pt idx="1499">
                  <c:v>75.4413251718726</c:v>
                </c:pt>
                <c:pt idx="1500">
                  <c:v>76.0849268583231</c:v>
                </c:pt>
                <c:pt idx="1501">
                  <c:v>75.9515287570781</c:v>
                </c:pt>
                <c:pt idx="1502">
                  <c:v>75.1440955000135</c:v>
                </c:pt>
                <c:pt idx="1503">
                  <c:v>73.9249490149364</c:v>
                </c:pt>
                <c:pt idx="1504">
                  <c:v>74.1067980675378</c:v>
                </c:pt>
                <c:pt idx="1505">
                  <c:v>73.8518746395911</c:v>
                </c:pt>
                <c:pt idx="1506">
                  <c:v>73.051954467336</c:v>
                </c:pt>
                <c:pt idx="1507">
                  <c:v>73.3715517922134</c:v>
                </c:pt>
                <c:pt idx="1508">
                  <c:v>73.3970972344231</c:v>
                </c:pt>
                <c:pt idx="1509">
                  <c:v>73.6228342328977</c:v>
                </c:pt>
                <c:pt idx="1510">
                  <c:v>73.7193952468105</c:v>
                </c:pt>
                <c:pt idx="1511">
                  <c:v>73.4297109102698</c:v>
                </c:pt>
                <c:pt idx="1512">
                  <c:v>73.3403436178881</c:v>
                </c:pt>
                <c:pt idx="1513">
                  <c:v>72.953445055528</c:v>
                </c:pt>
                <c:pt idx="1514">
                  <c:v>72.5309768737154</c:v>
                </c:pt>
                <c:pt idx="1515">
                  <c:v>73.7193952468105</c:v>
                </c:pt>
                <c:pt idx="1516">
                  <c:v>73.4370672586209</c:v>
                </c:pt>
                <c:pt idx="1517">
                  <c:v>73.1468951365988</c:v>
                </c:pt>
                <c:pt idx="1518">
                  <c:v>73.7165405543223</c:v>
                </c:pt>
                <c:pt idx="1519">
                  <c:v>73.3125944011227</c:v>
                </c:pt>
                <c:pt idx="1520">
                  <c:v>73.0205430835094</c:v>
                </c:pt>
                <c:pt idx="1521">
                  <c:v>73.3125944011227</c:v>
                </c:pt>
                <c:pt idx="1522">
                  <c:v>72.9493541085827</c:v>
                </c:pt>
                <c:pt idx="1523">
                  <c:v>73.1479896974649</c:v>
                </c:pt>
                <c:pt idx="1524">
                  <c:v>73.6324048088274</c:v>
                </c:pt>
                <c:pt idx="1525">
                  <c:v>73.243619577215</c:v>
                </c:pt>
                <c:pt idx="1526">
                  <c:v>72.8380338363609</c:v>
                </c:pt>
                <c:pt idx="1527">
                  <c:v>72.9872840068991</c:v>
                </c:pt>
                <c:pt idx="1528">
                  <c:v>73.4472110536164</c:v>
                </c:pt>
                <c:pt idx="1529">
                  <c:v>73.1451464993292</c:v>
                </c:pt>
                <c:pt idx="1530">
                  <c:v>73.8114968739779</c:v>
                </c:pt>
                <c:pt idx="1531">
                  <c:v>73.1001188999843</c:v>
                </c:pt>
                <c:pt idx="1532">
                  <c:v>74.5729984754141</c:v>
                </c:pt>
                <c:pt idx="1533">
                  <c:v>74.0970651848109</c:v>
                </c:pt>
                <c:pt idx="1534">
                  <c:v>74.1578539206231</c:v>
                </c:pt>
                <c:pt idx="1535">
                  <c:v>74.545588607844</c:v>
                </c:pt>
                <c:pt idx="1536">
                  <c:v>74.3944709067504</c:v>
                </c:pt>
                <c:pt idx="1537">
                  <c:v>72.9839108541819</c:v>
                </c:pt>
                <c:pt idx="1538">
                  <c:v>72.7264586074375</c:v>
                </c:pt>
                <c:pt idx="1539">
                  <c:v>72.8640674761999</c:v>
                </c:pt>
                <c:pt idx="1540">
                  <c:v>74.9998984881384</c:v>
                </c:pt>
                <c:pt idx="1541">
                  <c:v>76.7901070291512</c:v>
                </c:pt>
                <c:pt idx="1542">
                  <c:v>73.8159558291265</c:v>
                </c:pt>
                <c:pt idx="1543">
                  <c:v>74.4918678208683</c:v>
                </c:pt>
                <c:pt idx="1544">
                  <c:v>74.0669974486404</c:v>
                </c:pt>
                <c:pt idx="1545">
                  <c:v>74.694061542146</c:v>
                </c:pt>
                <c:pt idx="1546">
                  <c:v>76.5999918419665</c:v>
                </c:pt>
                <c:pt idx="1547">
                  <c:v>76.5725283730102</c:v>
                </c:pt>
                <c:pt idx="1548">
                  <c:v>76.5396777331179</c:v>
                </c:pt>
                <c:pt idx="1549">
                  <c:v>75.5515720500849</c:v>
                </c:pt>
                <c:pt idx="1550">
                  <c:v>75.024233577818</c:v>
                </c:pt>
                <c:pt idx="1551">
                  <c:v>74.7673572841118</c:v>
                </c:pt>
                <c:pt idx="1552">
                  <c:v>76.2612425627047</c:v>
                </c:pt>
                <c:pt idx="1553">
                  <c:v>74.9337760564027</c:v>
                </c:pt>
                <c:pt idx="1554">
                  <c:v>73.7532460235253</c:v>
                </c:pt>
                <c:pt idx="1555">
                  <c:v>73.7532460235253</c:v>
                </c:pt>
                <c:pt idx="1556">
                  <c:v>73.7532460235253</c:v>
                </c:pt>
                <c:pt idx="1557">
                  <c:v>73.5431584274396</c:v>
                </c:pt>
                <c:pt idx="1558">
                  <c:v>72.9116231693737</c:v>
                </c:pt>
                <c:pt idx="1559">
                  <c:v>72.7145853485841</c:v>
                </c:pt>
                <c:pt idx="1560">
                  <c:v>72.3759487181793</c:v>
                </c:pt>
                <c:pt idx="1561">
                  <c:v>72.0338868873527</c:v>
                </c:pt>
                <c:pt idx="1562">
                  <c:v>72.2775698337135</c:v>
                </c:pt>
                <c:pt idx="1563">
                  <c:v>72.3205092450389</c:v>
                </c:pt>
                <c:pt idx="1564">
                  <c:v>72.2951253401535</c:v>
                </c:pt>
                <c:pt idx="1565">
                  <c:v>72.196330249676</c:v>
                </c:pt>
                <c:pt idx="1566">
                  <c:v>72.3256241350944</c:v>
                </c:pt>
                <c:pt idx="1567">
                  <c:v>72.1277623133277</c:v>
                </c:pt>
                <c:pt idx="1568">
                  <c:v>72.1277623133277</c:v>
                </c:pt>
                <c:pt idx="1569">
                  <c:v>72.0288314729475</c:v>
                </c:pt>
                <c:pt idx="1570">
                  <c:v>72.3521814247625</c:v>
                </c:pt>
                <c:pt idx="1571">
                  <c:v>71.7673180713319</c:v>
                </c:pt>
                <c:pt idx="1572">
                  <c:v>72.1234709622829</c:v>
                </c:pt>
                <c:pt idx="1573">
                  <c:v>71.7309842246198</c:v>
                </c:pt>
                <c:pt idx="1574">
                  <c:v>71.9268837667106</c:v>
                </c:pt>
                <c:pt idx="1575">
                  <c:v>72.1600295968112</c:v>
                </c:pt>
                <c:pt idx="1576">
                  <c:v>72.2700517406284</c:v>
                </c:pt>
                <c:pt idx="1577">
                  <c:v>72.7552694046225</c:v>
                </c:pt>
                <c:pt idx="1578">
                  <c:v>72.566679402263</c:v>
                </c:pt>
                <c:pt idx="1579">
                  <c:v>72.9468950505519</c:v>
                </c:pt>
                <c:pt idx="1580">
                  <c:v>73.6324048088274</c:v>
                </c:pt>
                <c:pt idx="1581">
                  <c:v>73.6324048088274</c:v>
                </c:pt>
                <c:pt idx="1582">
                  <c:v>73.896689590605</c:v>
                </c:pt>
                <c:pt idx="1583">
                  <c:v>74.9805109906434</c:v>
                </c:pt>
                <c:pt idx="1584">
                  <c:v>75.0757378812331</c:v>
                </c:pt>
                <c:pt idx="1585">
                  <c:v>74.6114946881992</c:v>
                </c:pt>
                <c:pt idx="1586">
                  <c:v>74.1236408233103</c:v>
                </c:pt>
                <c:pt idx="1587">
                  <c:v>74.3332548449531</c:v>
                </c:pt>
                <c:pt idx="1588">
                  <c:v>73.9327805098302</c:v>
                </c:pt>
                <c:pt idx="1589">
                  <c:v>71.8242475294063</c:v>
                </c:pt>
                <c:pt idx="1590">
                  <c:v>71.4233869239128</c:v>
                </c:pt>
                <c:pt idx="1591">
                  <c:v>72.3161473970295</c:v>
                </c:pt>
                <c:pt idx="1592">
                  <c:v>72.0151309005623</c:v>
                </c:pt>
                <c:pt idx="1593">
                  <c:v>72.1154693865885</c:v>
                </c:pt>
                <c:pt idx="1594">
                  <c:v>71.9147927606632</c:v>
                </c:pt>
                <c:pt idx="1595">
                  <c:v>71.4233869239128</c:v>
                </c:pt>
                <c:pt idx="1596">
                  <c:v>71.3231725720319</c:v>
                </c:pt>
                <c:pt idx="1597">
                  <c:v>71.1227448276503</c:v>
                </c:pt>
                <c:pt idx="1598">
                  <c:v>71.0225314351466</c:v>
                </c:pt>
                <c:pt idx="1599">
                  <c:v>70.8298534148873</c:v>
                </c:pt>
                <c:pt idx="1600">
                  <c:v>71.1227448276503</c:v>
                </c:pt>
                <c:pt idx="1601">
                  <c:v>71.3231725720319</c:v>
                </c:pt>
                <c:pt idx="1602">
                  <c:v>71.6238165870625</c:v>
                </c:pt>
                <c:pt idx="1603">
                  <c:v>71.7240318983344</c:v>
                </c:pt>
                <c:pt idx="1604">
                  <c:v>71.6238165870625</c:v>
                </c:pt>
                <c:pt idx="1605">
                  <c:v>72.0151309005623</c:v>
                </c:pt>
                <c:pt idx="1606">
                  <c:v>71.8242475294063</c:v>
                </c:pt>
                <c:pt idx="1607">
                  <c:v>72.2158082187437</c:v>
                </c:pt>
                <c:pt idx="1608">
                  <c:v>72.0151309005623</c:v>
                </c:pt>
                <c:pt idx="1609">
                  <c:v>71.8144549668894</c:v>
                </c:pt>
                <c:pt idx="1610">
                  <c:v>71.8144549668894</c:v>
                </c:pt>
                <c:pt idx="1611">
                  <c:v>71.5134436623023</c:v>
                </c:pt>
                <c:pt idx="1612">
                  <c:v>71.5134436623023</c:v>
                </c:pt>
                <c:pt idx="1613">
                  <c:v>71.9019038528335</c:v>
                </c:pt>
                <c:pt idx="1614">
                  <c:v>71.8144549668894</c:v>
                </c:pt>
                <c:pt idx="1615">
                  <c:v>71.9147927606632</c:v>
                </c:pt>
                <c:pt idx="1616">
                  <c:v>71.5134436623023</c:v>
                </c:pt>
                <c:pt idx="1617">
                  <c:v>71.413107253012</c:v>
                </c:pt>
                <c:pt idx="1618">
                  <c:v>71.413107253012</c:v>
                </c:pt>
                <c:pt idx="1619">
                  <c:v>72.1154693865885</c:v>
                </c:pt>
                <c:pt idx="1620">
                  <c:v>72.1310465879402</c:v>
                </c:pt>
                <c:pt idx="1621">
                  <c:v>69.9240483302806</c:v>
                </c:pt>
                <c:pt idx="1622">
                  <c:v>67.4174111616518</c:v>
                </c:pt>
                <c:pt idx="1623">
                  <c:v>68.4971358178091</c:v>
                </c:pt>
                <c:pt idx="1624">
                  <c:v>68.1997726645374</c:v>
                </c:pt>
                <c:pt idx="1625">
                  <c:v>67.0915835569029</c:v>
                </c:pt>
                <c:pt idx="1626">
                  <c:v>67.7569867145546</c:v>
                </c:pt>
                <c:pt idx="1627">
                  <c:v>67.6226948213042</c:v>
                </c:pt>
                <c:pt idx="1628">
                  <c:v>64.8037382769653</c:v>
                </c:pt>
                <c:pt idx="1629">
                  <c:v>65.1539762075957</c:v>
                </c:pt>
                <c:pt idx="1630">
                  <c:v>66.5444498480713</c:v>
                </c:pt>
                <c:pt idx="1631">
                  <c:v>66.0034505456735</c:v>
                </c:pt>
                <c:pt idx="1632">
                  <c:v>65.1760199357048</c:v>
                </c:pt>
                <c:pt idx="1633">
                  <c:v>66.8102950911989</c:v>
                </c:pt>
                <c:pt idx="1634">
                  <c:v>66.9591431798709</c:v>
                </c:pt>
                <c:pt idx="1635">
                  <c:v>64.8699713344827</c:v>
                </c:pt>
                <c:pt idx="1636">
                  <c:v>66.02948818324</c:v>
                </c:pt>
                <c:pt idx="1637">
                  <c:v>65.1378944187077</c:v>
                </c:pt>
                <c:pt idx="1638">
                  <c:v>66.3026982277165</c:v>
                </c:pt>
                <c:pt idx="1639">
                  <c:v>65.8473408982257</c:v>
                </c:pt>
                <c:pt idx="1640">
                  <c:v>65.5741090869658</c:v>
                </c:pt>
                <c:pt idx="1641">
                  <c:v>66.8102950911989</c:v>
                </c:pt>
                <c:pt idx="1642">
                  <c:v>66.637138746947</c:v>
                </c:pt>
                <c:pt idx="1643">
                  <c:v>67.2609121262997</c:v>
                </c:pt>
                <c:pt idx="1644">
                  <c:v>66.6662809882301</c:v>
                </c:pt>
                <c:pt idx="1645">
                  <c:v>67.5418654479263</c:v>
                </c:pt>
                <c:pt idx="1646">
                  <c:v>66.704192533451</c:v>
                </c:pt>
                <c:pt idx="1647">
                  <c:v>65.9511484686978</c:v>
                </c:pt>
                <c:pt idx="1648">
                  <c:v>67.2439319223454</c:v>
                </c:pt>
                <c:pt idx="1649">
                  <c:v>68.1312333014683</c:v>
                </c:pt>
                <c:pt idx="1650">
                  <c:v>67.5259395364802</c:v>
                </c:pt>
                <c:pt idx="1651">
                  <c:v>68.012623032189</c:v>
                </c:pt>
                <c:pt idx="1652">
                  <c:v>67.4954308314765</c:v>
                </c:pt>
                <c:pt idx="1653">
                  <c:v>67.5391011501485</c:v>
                </c:pt>
                <c:pt idx="1654">
                  <c:v>67.3674705005726</c:v>
                </c:pt>
                <c:pt idx="1655">
                  <c:v>67.5148626792636</c:v>
                </c:pt>
                <c:pt idx="1656">
                  <c:v>66.2929267329537</c:v>
                </c:pt>
                <c:pt idx="1657">
                  <c:v>65.900519323988</c:v>
                </c:pt>
                <c:pt idx="1658">
                  <c:v>65.7464932627845</c:v>
                </c:pt>
                <c:pt idx="1659">
                  <c:v>65.3255559068239</c:v>
                </c:pt>
                <c:pt idx="1660">
                  <c:v>64.8855454504826</c:v>
                </c:pt>
                <c:pt idx="1661">
                  <c:v>65.1336518412492</c:v>
                </c:pt>
                <c:pt idx="1662">
                  <c:v>64.9443609711839</c:v>
                </c:pt>
                <c:pt idx="1663">
                  <c:v>65.0492760248131</c:v>
                </c:pt>
                <c:pt idx="1664">
                  <c:v>65.1508876300048</c:v>
                </c:pt>
                <c:pt idx="1665">
                  <c:v>65.1508876300048</c:v>
                </c:pt>
                <c:pt idx="1666">
                  <c:v>64.7243654001793</c:v>
                </c:pt>
                <c:pt idx="1667">
                  <c:v>64.2102719320455</c:v>
                </c:pt>
                <c:pt idx="1668">
                  <c:v>61.5493077033467</c:v>
                </c:pt>
                <c:pt idx="1669">
                  <c:v>59.9407646618422</c:v>
                </c:pt>
                <c:pt idx="1670">
                  <c:v>60.2874409135089</c:v>
                </c:pt>
                <c:pt idx="1671">
                  <c:v>59.9502536495948</c:v>
                </c:pt>
                <c:pt idx="1672">
                  <c:v>60.4541072294991</c:v>
                </c:pt>
                <c:pt idx="1673">
                  <c:v>61.3051574774925</c:v>
                </c:pt>
                <c:pt idx="1674">
                  <c:v>61.514224204104</c:v>
                </c:pt>
                <c:pt idx="1675">
                  <c:v>61.3355274589052</c:v>
                </c:pt>
                <c:pt idx="1676">
                  <c:v>61.6953941818032</c:v>
                </c:pt>
                <c:pt idx="1677">
                  <c:v>62.009105616331</c:v>
                </c:pt>
                <c:pt idx="1678">
                  <c:v>63.2202337348978</c:v>
                </c:pt>
                <c:pt idx="1679">
                  <c:v>62.120001033624</c:v>
                </c:pt>
                <c:pt idx="1680">
                  <c:v>63.5077784692979</c:v>
                </c:pt>
                <c:pt idx="1681">
                  <c:v>62.5037474923797</c:v>
                </c:pt>
                <c:pt idx="1682">
                  <c:v>62.6787251898643</c:v>
                </c:pt>
                <c:pt idx="1683">
                  <c:v>63.0575298478391</c:v>
                </c:pt>
                <c:pt idx="1684">
                  <c:v>62.3113444289074</c:v>
                </c:pt>
                <c:pt idx="1685">
                  <c:v>63.0460847032091</c:v>
                </c:pt>
                <c:pt idx="1686">
                  <c:v>63.3341527279327</c:v>
                </c:pt>
                <c:pt idx="1687">
                  <c:v>62.7817490690112</c:v>
                </c:pt>
                <c:pt idx="1688">
                  <c:v>63.0575298478391</c:v>
                </c:pt>
                <c:pt idx="1689">
                  <c:v>63.0452161872856</c:v>
                </c:pt>
                <c:pt idx="1690">
                  <c:v>62.7676643243986</c:v>
                </c:pt>
                <c:pt idx="1691">
                  <c:v>63.5928514201551</c:v>
                </c:pt>
                <c:pt idx="1692">
                  <c:v>65.8429501362598</c:v>
                </c:pt>
                <c:pt idx="1693">
                  <c:v>64.045190351984</c:v>
                </c:pt>
                <c:pt idx="1694">
                  <c:v>63.2198589016035</c:v>
                </c:pt>
                <c:pt idx="1695">
                  <c:v>62.613552899115</c:v>
                </c:pt>
                <c:pt idx="1696">
                  <c:v>62.8373886293939</c:v>
                </c:pt>
                <c:pt idx="1697">
                  <c:v>62.6721444278086</c:v>
                </c:pt>
                <c:pt idx="1698">
                  <c:v>62.4038243097027</c:v>
                </c:pt>
                <c:pt idx="1699">
                  <c:v>62.2243537569977</c:v>
                </c:pt>
                <c:pt idx="1700">
                  <c:v>62.2306906704176</c:v>
                </c:pt>
                <c:pt idx="1701">
                  <c:v>62.4188270299537</c:v>
                </c:pt>
                <c:pt idx="1702">
                  <c:v>62.97314368382</c:v>
                </c:pt>
                <c:pt idx="1703">
                  <c:v>63.5346912597855</c:v>
                </c:pt>
                <c:pt idx="1704">
                  <c:v>63.7038264454862</c:v>
                </c:pt>
                <c:pt idx="1705">
                  <c:v>63.9308233356494</c:v>
                </c:pt>
                <c:pt idx="1706">
                  <c:v>63.4548477644192</c:v>
                </c:pt>
                <c:pt idx="1707">
                  <c:v>63.1613891149285</c:v>
                </c:pt>
                <c:pt idx="1708">
                  <c:v>63.0635691947176</c:v>
                </c:pt>
                <c:pt idx="1709">
                  <c:v>63.6006050784417</c:v>
                </c:pt>
                <c:pt idx="1710">
                  <c:v>64.0365566316049</c:v>
                </c:pt>
                <c:pt idx="1711">
                  <c:v>64.8005773909063</c:v>
                </c:pt>
                <c:pt idx="1712">
                  <c:v>64.8989613981239</c:v>
                </c:pt>
                <c:pt idx="1713">
                  <c:v>65.0587855994092</c:v>
                </c:pt>
                <c:pt idx="1714">
                  <c:v>65.8447368285958</c:v>
                </c:pt>
                <c:pt idx="1715">
                  <c:v>65.7557496080837</c:v>
                </c:pt>
                <c:pt idx="1716">
                  <c:v>66.1373415758679</c:v>
                </c:pt>
                <c:pt idx="1717">
                  <c:v>65.3173040242963</c:v>
                </c:pt>
                <c:pt idx="1718">
                  <c:v>65.7056708006852</c:v>
                </c:pt>
                <c:pt idx="1719">
                  <c:v>66.955981160259</c:v>
                </c:pt>
                <c:pt idx="1720">
                  <c:v>67.2690296924695</c:v>
                </c:pt>
                <c:pt idx="1721">
                  <c:v>67.3630585344009</c:v>
                </c:pt>
                <c:pt idx="1722">
                  <c:v>66.226856220058</c:v>
                </c:pt>
                <c:pt idx="1723">
                  <c:v>67.0722404916772</c:v>
                </c:pt>
                <c:pt idx="1724">
                  <c:v>66.8051217317408</c:v>
                </c:pt>
                <c:pt idx="1725">
                  <c:v>68.4308368287159</c:v>
                </c:pt>
                <c:pt idx="1726">
                  <c:v>70.2889735402219</c:v>
                </c:pt>
                <c:pt idx="1727">
                  <c:v>69.8870163930538</c:v>
                </c:pt>
                <c:pt idx="1728">
                  <c:v>70.9195615139495</c:v>
                </c:pt>
                <c:pt idx="1729">
                  <c:v>71.2797969678051</c:v>
                </c:pt>
                <c:pt idx="1730">
                  <c:v>71.2412326501807</c:v>
                </c:pt>
                <c:pt idx="1731">
                  <c:v>70.7033473003202</c:v>
                </c:pt>
                <c:pt idx="1732">
                  <c:v>70.4893276943858</c:v>
                </c:pt>
                <c:pt idx="1733">
                  <c:v>70.5619941970221</c:v>
                </c:pt>
                <c:pt idx="1734">
                  <c:v>69.6340788980648</c:v>
                </c:pt>
                <c:pt idx="1735">
                  <c:v>70.1201145874098</c:v>
                </c:pt>
                <c:pt idx="1736">
                  <c:v>70.6595029501381</c:v>
                </c:pt>
                <c:pt idx="1737">
                  <c:v>70.7907723604575</c:v>
                </c:pt>
                <c:pt idx="1738">
                  <c:v>71.0016585779224</c:v>
                </c:pt>
                <c:pt idx="1739">
                  <c:v>71.1382772386609</c:v>
                </c:pt>
                <c:pt idx="1740">
                  <c:v>70.645678933194</c:v>
                </c:pt>
                <c:pt idx="1741">
                  <c:v>70.6820807354906</c:v>
                </c:pt>
                <c:pt idx="1742">
                  <c:v>70.1530796652861</c:v>
                </c:pt>
                <c:pt idx="1743">
                  <c:v>70.0545596962114</c:v>
                </c:pt>
                <c:pt idx="1744">
                  <c:v>70.0545596962114</c:v>
                </c:pt>
                <c:pt idx="1745">
                  <c:v>70.0545596962114</c:v>
                </c:pt>
                <c:pt idx="1746">
                  <c:v>70.3861067108818</c:v>
                </c:pt>
                <c:pt idx="1747">
                  <c:v>69.9914745409079</c:v>
                </c:pt>
                <c:pt idx="1748">
                  <c:v>70.1887906454894</c:v>
                </c:pt>
                <c:pt idx="1749">
                  <c:v>70.0901325980973</c:v>
                </c:pt>
                <c:pt idx="1750">
                  <c:v>69.9914745409079</c:v>
                </c:pt>
                <c:pt idx="1751">
                  <c:v>70.2480843834436</c:v>
                </c:pt>
                <c:pt idx="1752">
                  <c:v>70.4901183930037</c:v>
                </c:pt>
                <c:pt idx="1753">
                  <c:v>70.3078616557683</c:v>
                </c:pt>
                <c:pt idx="1754">
                  <c:v>70.7274638099194</c:v>
                </c:pt>
                <c:pt idx="1755">
                  <c:v>70.5282903508115</c:v>
                </c:pt>
                <c:pt idx="1756">
                  <c:v>70.7274638099194</c:v>
                </c:pt>
                <c:pt idx="1757">
                  <c:v>70.9266380115943</c:v>
                </c:pt>
                <c:pt idx="1758">
                  <c:v>71.1258129558402</c:v>
                </c:pt>
                <c:pt idx="1759">
                  <c:v>71.2254007064286</c:v>
                </c:pt>
                <c:pt idx="1760">
                  <c:v>71.7303826195354</c:v>
                </c:pt>
                <c:pt idx="1761">
                  <c:v>71.6237535652304</c:v>
                </c:pt>
                <c:pt idx="1762">
                  <c:v>71.9225201586172</c:v>
                </c:pt>
                <c:pt idx="1763">
                  <c:v>72.3094852906558</c:v>
                </c:pt>
                <c:pt idx="1764">
                  <c:v>72.7910929323343</c:v>
                </c:pt>
                <c:pt idx="1765">
                  <c:v>72.8475095504526</c:v>
                </c:pt>
                <c:pt idx="1766">
                  <c:v>72.9192107284501</c:v>
                </c:pt>
                <c:pt idx="1767">
                  <c:v>72.6160663804437</c:v>
                </c:pt>
                <c:pt idx="1768">
                  <c:v>73.0645990221885</c:v>
                </c:pt>
                <c:pt idx="1769">
                  <c:v>73.6501928225727</c:v>
                </c:pt>
                <c:pt idx="1770">
                  <c:v>73.5072939006822</c:v>
                </c:pt>
                <c:pt idx="1771">
                  <c:v>75.024233577818</c:v>
                </c:pt>
                <c:pt idx="1772">
                  <c:v>75.3752990497562</c:v>
                </c:pt>
                <c:pt idx="1773">
                  <c:v>75.7298711823935</c:v>
                </c:pt>
                <c:pt idx="1774">
                  <c:v>76.0611896754501</c:v>
                </c:pt>
                <c:pt idx="1775">
                  <c:v>77.405853358789</c:v>
                </c:pt>
                <c:pt idx="1776">
                  <c:v>76.3134036273685</c:v>
                </c:pt>
                <c:pt idx="1777">
                  <c:v>76.9821006827214</c:v>
                </c:pt>
                <c:pt idx="1778">
                  <c:v>78.278090150734</c:v>
                </c:pt>
                <c:pt idx="1779">
                  <c:v>77.8088843320684</c:v>
                </c:pt>
                <c:pt idx="1780">
                  <c:v>82.0698132179042</c:v>
                </c:pt>
                <c:pt idx="1781">
                  <c:v>79.8813715841915</c:v>
                </c:pt>
                <c:pt idx="1782">
                  <c:v>78.3962066543427</c:v>
                </c:pt>
                <c:pt idx="1783">
                  <c:v>78.2966055360366</c:v>
                </c:pt>
                <c:pt idx="1784">
                  <c:v>77.4915578321173</c:v>
                </c:pt>
                <c:pt idx="1785">
                  <c:v>78.6573017018743</c:v>
                </c:pt>
                <c:pt idx="1786">
                  <c:v>76.8102021548993</c:v>
                </c:pt>
                <c:pt idx="1787">
                  <c:v>76.1839672381867</c:v>
                </c:pt>
                <c:pt idx="1788">
                  <c:v>74.783474786724</c:v>
                </c:pt>
                <c:pt idx="1789">
                  <c:v>75.2289070481138</c:v>
                </c:pt>
                <c:pt idx="1790">
                  <c:v>75.7882364502173</c:v>
                </c:pt>
                <c:pt idx="1791">
                  <c:v>74.2337621531108</c:v>
                </c:pt>
                <c:pt idx="1792">
                  <c:v>74.4094448505807</c:v>
                </c:pt>
                <c:pt idx="1793">
                  <c:v>75.2570808906087</c:v>
                </c:pt>
                <c:pt idx="1794">
                  <c:v>75.1774354495239</c:v>
                </c:pt>
                <c:pt idx="1795">
                  <c:v>72.8417728524008</c:v>
                </c:pt>
                <c:pt idx="1796">
                  <c:v>73.230561562176</c:v>
                </c:pt>
                <c:pt idx="1797">
                  <c:v>73.7547866487302</c:v>
                </c:pt>
                <c:pt idx="1798">
                  <c:v>71.9496670174988</c:v>
                </c:pt>
                <c:pt idx="1799">
                  <c:v>71.3655387346941</c:v>
                </c:pt>
                <c:pt idx="1800">
                  <c:v>69.1808486898784</c:v>
                </c:pt>
                <c:pt idx="1801">
                  <c:v>68.3066498267064</c:v>
                </c:pt>
                <c:pt idx="1802">
                  <c:v>67.6222028997674</c:v>
                </c:pt>
                <c:pt idx="1803">
                  <c:v>67.1261529435026</c:v>
                </c:pt>
                <c:pt idx="1804">
                  <c:v>68.3101631237581</c:v>
                </c:pt>
                <c:pt idx="1805">
                  <c:v>68.1095263265908</c:v>
                </c:pt>
                <c:pt idx="1806">
                  <c:v>68.9315640170414</c:v>
                </c:pt>
                <c:pt idx="1807">
                  <c:v>68.5647734090934</c:v>
                </c:pt>
                <c:pt idx="1808">
                  <c:v>69.2943580789449</c:v>
                </c:pt>
                <c:pt idx="1809">
                  <c:v>67.8056534524612</c:v>
                </c:pt>
                <c:pt idx="1810">
                  <c:v>67.1522629713909</c:v>
                </c:pt>
                <c:pt idx="1811">
                  <c:v>66.2417852992795</c:v>
                </c:pt>
                <c:pt idx="1812">
                  <c:v>65.1903931441951</c:v>
                </c:pt>
                <c:pt idx="1813">
                  <c:v>64.4975185402037</c:v>
                </c:pt>
                <c:pt idx="1814">
                  <c:v>64.7222201134146</c:v>
                </c:pt>
                <c:pt idx="1815">
                  <c:v>64.8214736586815</c:v>
                </c:pt>
                <c:pt idx="1816">
                  <c:v>65.5692823584684</c:v>
                </c:pt>
                <c:pt idx="1817">
                  <c:v>66.1174507880966</c:v>
                </c:pt>
                <c:pt idx="1818">
                  <c:v>65.7350641927245</c:v>
                </c:pt>
                <c:pt idx="1819">
                  <c:v>66.1460706423539</c:v>
                </c:pt>
                <c:pt idx="1820">
                  <c:v>66.2825182201422</c:v>
                </c:pt>
                <c:pt idx="1821">
                  <c:v>65.6170065182909</c:v>
                </c:pt>
                <c:pt idx="1822">
                  <c:v>65.768953209043</c:v>
                </c:pt>
                <c:pt idx="1823">
                  <c:v>65.3919472898955</c:v>
                </c:pt>
                <c:pt idx="1824">
                  <c:v>64.4972869866733</c:v>
                </c:pt>
                <c:pt idx="1825">
                  <c:v>65.1417231031413</c:v>
                </c:pt>
                <c:pt idx="1826">
                  <c:v>64.7682776951883</c:v>
                </c:pt>
                <c:pt idx="1827">
                  <c:v>63.9299448894365</c:v>
                </c:pt>
                <c:pt idx="1828">
                  <c:v>63.8398667693335</c:v>
                </c:pt>
                <c:pt idx="1829">
                  <c:v>63.6597056538702</c:v>
                </c:pt>
                <c:pt idx="1830">
                  <c:v>64.3166186112151</c:v>
                </c:pt>
                <c:pt idx="1831">
                  <c:v>64.8699713344827</c:v>
                </c:pt>
                <c:pt idx="1832">
                  <c:v>64.5076141256493</c:v>
                </c:pt>
                <c:pt idx="1833">
                  <c:v>63.5938818772726</c:v>
                </c:pt>
                <c:pt idx="1834">
                  <c:v>64.2294536372329</c:v>
                </c:pt>
                <c:pt idx="1835">
                  <c:v>63.9344438989309</c:v>
                </c:pt>
                <c:pt idx="1836">
                  <c:v>65.7276571940299</c:v>
                </c:pt>
                <c:pt idx="1837">
                  <c:v>64.3153589192644</c:v>
                </c:pt>
                <c:pt idx="1838">
                  <c:v>62.938392351816</c:v>
                </c:pt>
                <c:pt idx="1839">
                  <c:v>62.4578568575747</c:v>
                </c:pt>
                <c:pt idx="1840">
                  <c:v>62.7925100771563</c:v>
                </c:pt>
                <c:pt idx="1841">
                  <c:v>63.0033226587415</c:v>
                </c:pt>
                <c:pt idx="1842">
                  <c:v>63.4725532336314</c:v>
                </c:pt>
                <c:pt idx="1843">
                  <c:v>64.1310179118833</c:v>
                </c:pt>
                <c:pt idx="1844">
                  <c:v>63.6512601581648</c:v>
                </c:pt>
                <c:pt idx="1845">
                  <c:v>64.5457875952237</c:v>
                </c:pt>
                <c:pt idx="1846">
                  <c:v>64.3509669419405</c:v>
                </c:pt>
                <c:pt idx="1847">
                  <c:v>64.6207754679525</c:v>
                </c:pt>
                <c:pt idx="1848">
                  <c:v>64.4083503208329</c:v>
                </c:pt>
                <c:pt idx="1849">
                  <c:v>63.9423517566317</c:v>
                </c:pt>
                <c:pt idx="1850">
                  <c:v>64.0200607801518</c:v>
                </c:pt>
                <c:pt idx="1851">
                  <c:v>64.7110199785392</c:v>
                </c:pt>
                <c:pt idx="1852">
                  <c:v>64.824299424768</c:v>
                </c:pt>
                <c:pt idx="1853">
                  <c:v>64.5308485530984</c:v>
                </c:pt>
                <c:pt idx="1854">
                  <c:v>65.3119044348553</c:v>
                </c:pt>
                <c:pt idx="1855">
                  <c:v>64.9221160116271</c:v>
                </c:pt>
                <c:pt idx="1856">
                  <c:v>64.5746269431641</c:v>
                </c:pt>
                <c:pt idx="1857">
                  <c:v>64.824299424768</c:v>
                </c:pt>
                <c:pt idx="1858">
                  <c:v>65.0629811832517</c:v>
                </c:pt>
                <c:pt idx="1859">
                  <c:v>64.3529038496117</c:v>
                </c:pt>
                <c:pt idx="1860">
                  <c:v>64.2269677783926</c:v>
                </c:pt>
                <c:pt idx="1861">
                  <c:v>64.1759906287426</c:v>
                </c:pt>
                <c:pt idx="1862">
                  <c:v>64.5246936380564</c:v>
                </c:pt>
                <c:pt idx="1863">
                  <c:v>64.5335423208246</c:v>
                </c:pt>
                <c:pt idx="1864">
                  <c:v>64.9702256038364</c:v>
                </c:pt>
                <c:pt idx="1865">
                  <c:v>64.3195658618329</c:v>
                </c:pt>
                <c:pt idx="1866">
                  <c:v>63.794453709334</c:v>
                </c:pt>
                <c:pt idx="1867">
                  <c:v>65.4026944047414</c:v>
                </c:pt>
                <c:pt idx="1868">
                  <c:v>64.138601341474</c:v>
                </c:pt>
                <c:pt idx="1869">
                  <c:v>64.4111537461223</c:v>
                </c:pt>
                <c:pt idx="1870">
                  <c:v>62.8489001838348</c:v>
                </c:pt>
                <c:pt idx="1871">
                  <c:v>61.8692567104538</c:v>
                </c:pt>
                <c:pt idx="1872">
                  <c:v>64.1850008407581</c:v>
                </c:pt>
                <c:pt idx="1873">
                  <c:v>63.7975887288503</c:v>
                </c:pt>
                <c:pt idx="1874">
                  <c:v>64.0954757996742</c:v>
                </c:pt>
                <c:pt idx="1875">
                  <c:v>64.1046305115922</c:v>
                </c:pt>
                <c:pt idx="1876">
                  <c:v>65.0547469631595</c:v>
                </c:pt>
                <c:pt idx="1877">
                  <c:v>66.1370067397052</c:v>
                </c:pt>
                <c:pt idx="1878">
                  <c:v>66.3183003790099</c:v>
                </c:pt>
                <c:pt idx="1879">
                  <c:v>69.2410432976509</c:v>
                </c:pt>
                <c:pt idx="1880">
                  <c:v>70.768300607448</c:v>
                </c:pt>
                <c:pt idx="1881">
                  <c:v>70.0009045383293</c:v>
                </c:pt>
                <c:pt idx="1882">
                  <c:v>65.8570138840862</c:v>
                </c:pt>
                <c:pt idx="1883">
                  <c:v>65.2874508553401</c:v>
                </c:pt>
                <c:pt idx="1884">
                  <c:v>65.1980464248545</c:v>
                </c:pt>
                <c:pt idx="1885">
                  <c:v>65.0097618538761</c:v>
                </c:pt>
                <c:pt idx="1886">
                  <c:v>67.528005295038</c:v>
                </c:pt>
                <c:pt idx="1887">
                  <c:v>67.3767607157947</c:v>
                </c:pt>
                <c:pt idx="1888">
                  <c:v>66.6162737012746</c:v>
                </c:pt>
                <c:pt idx="1889">
                  <c:v>66.6217626913521</c:v>
                </c:pt>
                <c:pt idx="1890">
                  <c:v>66.3117515867847</c:v>
                </c:pt>
              </c:numCache>
            </c:numRef>
          </c:yVal>
          <c:smooth val="0"/>
        </c:ser>
        <c:axId val="30904085"/>
        <c:axId val="32725849"/>
      </c:scatterChart>
      <c:valAx>
        <c:axId val="700899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812"/>
        <c:crossesAt val="0"/>
        <c:crossBetween val="midCat"/>
      </c:valAx>
      <c:valAx>
        <c:axId val="73081812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92083487711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956"/>
        <c:crossesAt val="0"/>
        <c:crossBetween val="midCat"/>
      </c:valAx>
      <c:valAx>
        <c:axId val="30904085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5849"/>
        <c:crossBetween val="midCat"/>
      </c:valAx>
      <c:valAx>
        <c:axId val="32725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1049771520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0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008221993833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57145105966001</c:v>
                </c:pt>
                <c:pt idx="1">
                  <c:v>1.7756257366034</c:v>
                </c:pt>
                <c:pt idx="2">
                  <c:v>2.37711374304221</c:v>
                </c:pt>
                <c:pt idx="3">
                  <c:v>2.28547983297783</c:v>
                </c:pt>
                <c:pt idx="4">
                  <c:v>1.91278222825977</c:v>
                </c:pt>
                <c:pt idx="5">
                  <c:v>2.46304105298558</c:v>
                </c:pt>
                <c:pt idx="6">
                  <c:v>2.63470642136176</c:v>
                </c:pt>
                <c:pt idx="7">
                  <c:v>2.53479230974981</c:v>
                </c:pt>
                <c:pt idx="8">
                  <c:v>1.96143109220016</c:v>
                </c:pt>
                <c:pt idx="9">
                  <c:v>1.86805116647516</c:v>
                </c:pt>
                <c:pt idx="10">
                  <c:v>2.62181393613485</c:v>
                </c:pt>
                <c:pt idx="11">
                  <c:v>2.53753382631829</c:v>
                </c:pt>
                <c:pt idx="12">
                  <c:v>2.0530806375283</c:v>
                </c:pt>
                <c:pt idx="13">
                  <c:v>1.57070383011614</c:v>
                </c:pt>
                <c:pt idx="14">
                  <c:v>1.81427429021583</c:v>
                </c:pt>
                <c:pt idx="15">
                  <c:v>1.74805874954702</c:v>
                </c:pt>
                <c:pt idx="16">
                  <c:v>2.12397222787479</c:v>
                </c:pt>
                <c:pt idx="17">
                  <c:v>2.44812432960214</c:v>
                </c:pt>
                <c:pt idx="18">
                  <c:v>2.66818186392954</c:v>
                </c:pt>
                <c:pt idx="19">
                  <c:v>2.779614159082</c:v>
                </c:pt>
                <c:pt idx="20">
                  <c:v>3.07571792788737</c:v>
                </c:pt>
                <c:pt idx="21">
                  <c:v>3.21908285834043</c:v>
                </c:pt>
                <c:pt idx="22">
                  <c:v>2.78403671128157</c:v>
                </c:pt>
                <c:pt idx="23">
                  <c:v>2.8648743999829</c:v>
                </c:pt>
                <c:pt idx="24">
                  <c:v>2.71710989221083</c:v>
                </c:pt>
                <c:pt idx="25">
                  <c:v>2.3809049399424</c:v>
                </c:pt>
                <c:pt idx="26">
                  <c:v>1.99690444913359</c:v>
                </c:pt>
                <c:pt idx="27">
                  <c:v>2.30656472466234</c:v>
                </c:pt>
                <c:pt idx="28">
                  <c:v>2.89157714897361</c:v>
                </c:pt>
                <c:pt idx="29">
                  <c:v>2.19491976858233</c:v>
                </c:pt>
                <c:pt idx="30">
                  <c:v>2.1174971493795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.05</c:v>
                </c:pt>
                <c:pt idx="1">
                  <c:v>64.45</c:v>
                </c:pt>
                <c:pt idx="2">
                  <c:v>67.25</c:v>
                </c:pt>
                <c:pt idx="3">
                  <c:v>67.5</c:v>
                </c:pt>
                <c:pt idx="4">
                  <c:v>73.7</c:v>
                </c:pt>
                <c:pt idx="5">
                  <c:v>29.1</c:v>
                </c:pt>
                <c:pt idx="6">
                  <c:v>-49.1</c:v>
                </c:pt>
                <c:pt idx="7">
                  <c:v>68.3</c:v>
                </c:pt>
                <c:pt idx="8">
                  <c:v>67</c:v>
                </c:pt>
                <c:pt idx="9">
                  <c:v>64.65</c:v>
                </c:pt>
                <c:pt idx="10">
                  <c:v>70.85</c:v>
                </c:pt>
                <c:pt idx="11">
                  <c:v>77.35</c:v>
                </c:pt>
                <c:pt idx="12">
                  <c:v>70.75</c:v>
                </c:pt>
                <c:pt idx="13">
                  <c:v>64.05</c:v>
                </c:pt>
                <c:pt idx="14">
                  <c:v>53.2</c:v>
                </c:pt>
                <c:pt idx="15">
                  <c:v>66.2</c:v>
                </c:pt>
                <c:pt idx="16">
                  <c:v>64.8</c:v>
                </c:pt>
                <c:pt idx="17">
                  <c:v>72.2</c:v>
                </c:pt>
                <c:pt idx="18">
                  <c:v>74.6</c:v>
                </c:pt>
                <c:pt idx="19">
                  <c:v>71</c:v>
                </c:pt>
                <c:pt idx="20">
                  <c:v>76</c:v>
                </c:pt>
                <c:pt idx="21">
                  <c:v>84</c:v>
                </c:pt>
                <c:pt idx="22">
                  <c:v>81.7</c:v>
                </c:pt>
                <c:pt idx="23">
                  <c:v>77.6</c:v>
                </c:pt>
                <c:pt idx="24">
                  <c:v>70.7</c:v>
                </c:pt>
                <c:pt idx="25">
                  <c:v>70.7</c:v>
                </c:pt>
                <c:pt idx="26">
                  <c:v>66</c:v>
                </c:pt>
                <c:pt idx="27">
                  <c:v>68.3</c:v>
                </c:pt>
                <c:pt idx="28">
                  <c:v>71.7</c:v>
                </c:pt>
                <c:pt idx="29">
                  <c:v>73.8</c:v>
                </c:pt>
                <c:pt idx="30">
                  <c:v>69.8</c:v>
                </c:pt>
              </c:numCache>
            </c:numRef>
          </c:yVal>
          <c:smooth val="0"/>
        </c:ser>
        <c:axId val="6113375"/>
        <c:axId val="76884195"/>
      </c:scatterChart>
      <c:valAx>
        <c:axId val="611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2224020718679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95"/>
        <c:crossesAt val="-60"/>
        <c:crossBetween val="midCat"/>
      </c:valAx>
      <c:valAx>
        <c:axId val="768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91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7-01T00:00:00" maxDate="2011-07-31T00:00:00" count="32">
        <d v="2011-07-01T00:00:00"/>
        <d v="2011-07-02T00:00:00"/>
        <d v="2011-07-03T00:00:00"/>
        <d v="2011-07-04T00:00:00"/>
        <d v="2011-07-05T00:00:00"/>
        <d v="2011-07-06T00:00:00"/>
        <d v="2011-07-07T00:00:00"/>
        <d v="2011-07-08T00:00:00"/>
        <d v="2011-07-09T00:00:00"/>
        <d v="2011-07-10T00:00:00"/>
        <d v="2011-07-11T00:00:00"/>
        <d v="2011-07-12T00:00:00"/>
        <d v="2011-07-13T00:00:00"/>
        <d v="2011-07-14T00:00:00"/>
        <d v="2011-07-15T00:00:00"/>
        <d v="2011-07-16T00:00:00"/>
        <d v="2011-07-17T00:00:00"/>
        <d v="2011-07-18T00:00:00"/>
        <d v="2011-07-19T00:00:00"/>
        <d v="2011-07-20T00:00:00"/>
        <d v="2011-07-21T00:00:00"/>
        <d v="2011-07-22T00:00:00"/>
        <d v="2011-07-23T00:00:00"/>
        <d v="2011-07-24T00:00:00"/>
        <d v="2011-07-25T00:00:00"/>
        <d v="2011-07-26T00:00:00"/>
        <d v="2011-07-27T00:00:00"/>
        <d v="2011-07-28T00:00:00"/>
        <d v="2011-07-29T00:00:00"/>
        <d v="2011-07-30T00:00:00"/>
        <d v="2011-07-31T00:00:00"/>
        <m/>
      </sharedItems>
    </cacheField>
    <cacheField name="ending EDT" numFmtId="0">
      <sharedItems containsString="0" containsBlank="1" containsNumber="1" minValue="0" maxValue="0.99998842592322" count="130">
        <n v="0"/>
        <n v="0.0104166666642413"/>
        <n v="0.0208333333333333"/>
        <n v="0.0208333333357587"/>
        <n v="0.03125"/>
        <n v="0.0416666666642414"/>
        <n v="0.0416666666666667"/>
        <n v="0.0520833333357587"/>
        <n v="0.0625"/>
        <n v="0.0729166666642414"/>
        <n v="0.0833333333333333"/>
        <n v="0.0833333333357587"/>
        <n v="0.09375"/>
        <n v="0.104166666664241"/>
        <n v="0.104166666666667"/>
        <n v="0.114583333335759"/>
        <n v="0.125"/>
        <n v="0.135416666664241"/>
        <n v="0.145833333333333"/>
        <n v="0.145833333335759"/>
        <n v="0.15625"/>
        <n v="0.166666666664241"/>
        <n v="0.166666666666667"/>
        <n v="0.177083333335759"/>
        <n v="0.1875"/>
        <n v="0.197916666664241"/>
        <n v="0.208333333333333"/>
        <n v="0.208333333335759"/>
        <n v="0.21875"/>
        <n v="0.229166666664241"/>
        <n v="0.229166666666667"/>
        <n v="0.239583333335759"/>
        <n v="0.25"/>
        <n v="0.260416666664241"/>
        <n v="0.270833333333333"/>
        <n v="0.270833333335759"/>
        <n v="0.28125"/>
        <n v="0.291666666664241"/>
        <n v="0.291666666666667"/>
        <n v="0.302083333335759"/>
        <n v="0.3125"/>
        <n v="0.322916666664241"/>
        <n v="0.333333333333333"/>
        <n v="0.333333333335759"/>
        <n v="0.34375"/>
        <n v="0.354166666664241"/>
        <n v="0.354166666666667"/>
        <n v="0.364583333335759"/>
        <n v="0.375"/>
        <n v="0.385416666664241"/>
        <n v="0.395833333333333"/>
        <n v="0.395833333335759"/>
        <n v="0.40625"/>
        <n v="0.416666666664241"/>
        <n v="0.416666666666667"/>
        <n v="0.427083333335759"/>
        <n v="0.4375"/>
        <n v="0.447916666664241"/>
        <n v="0.458333333333333"/>
        <n v="0.458333333335759"/>
        <n v="0.46875"/>
        <n v="0.479166666664241"/>
        <n v="0.479166666666667"/>
        <n v="0.489583333335759"/>
        <n v="0.5"/>
        <n v="0.510416666664241"/>
        <n v="0.520833333333333"/>
        <n v="0.520833333335759"/>
        <n v="0.53125"/>
        <n v="0.541666666664241"/>
        <n v="0.541666666666667"/>
        <n v="0.552083333335759"/>
        <n v="0.5625"/>
        <n v="0.572916666664241"/>
        <n v="0.583333333333333"/>
        <n v="0.583333333335759"/>
        <n v="0.59375"/>
        <n v="0.604166666664241"/>
        <n v="0.604166666666667"/>
        <n v="0.614583333335759"/>
        <n v="0.625"/>
        <n v="0.635416666664241"/>
        <n v="0.645833333333333"/>
        <n v="0.645833333335759"/>
        <n v="0.65625"/>
        <n v="0.666666666664241"/>
        <n v="0.666666666666667"/>
        <n v="0.677083333335759"/>
        <n v="0.6875"/>
        <n v="0.697916666664241"/>
        <n v="0.708333333333333"/>
        <n v="0.708333333335759"/>
        <n v="0.71875"/>
        <n v="0.729166666664241"/>
        <n v="0.729166666666667"/>
        <n v="0.739583333335759"/>
        <n v="0.75"/>
        <n v="0.760416666664241"/>
        <n v="0.770833333333333"/>
        <n v="0.770833333335759"/>
        <n v="0.78125"/>
        <n v="0.791666666664241"/>
        <n v="0.791666666666667"/>
        <n v="0.802083333335759"/>
        <n v="0.8125"/>
        <n v="0.822916666664241"/>
        <n v="0.833333333333333"/>
        <n v="0.833333333335759"/>
        <n v="0.84375"/>
        <n v="0.854166666664241"/>
        <n v="0.854166666666667"/>
        <n v="0.864583333335759"/>
        <n v="0.875"/>
        <n v="0.885416666664241"/>
        <n v="0.895833333333333"/>
        <n v="0.895833333335759"/>
        <n v="0.90625"/>
        <n v="0.916666666664241"/>
        <n v="0.916666666666667"/>
        <n v="0.927083333335759"/>
        <n v="0.9375"/>
        <n v="0.947916666664241"/>
        <n v="0.958333333333333"/>
        <n v="0.958333333335759"/>
        <n v="0.96875"/>
        <n v="0.979166666664241"/>
        <n v="0.979166666666667"/>
        <n v="0.989583333335759"/>
        <n v="0.99998842592322"/>
        <m/>
      </sharedItems>
    </cacheField>
    <cacheField name="TempRH index" numFmtId="0">
      <sharedItems containsBlank="1" containsMixedTypes="1" containsNumber="1" minValue="63.1" maxValue="122.5" count="261">
        <n v="63.1"/>
        <n v="63.5"/>
        <n v="63.6"/>
        <n v="64.3"/>
        <n v="64.4"/>
        <n v="64.6"/>
        <n v="64.7"/>
        <n v="64.8"/>
        <n v="65.2"/>
        <n v="65.3"/>
        <n v="65.4"/>
        <n v="65.6"/>
        <n v="66.1"/>
        <n v="66.3"/>
        <n v="66.5"/>
        <n v="66.7"/>
        <n v="66.8"/>
        <n v="67.1"/>
        <n v="67.2"/>
        <n v="67.3"/>
        <n v="67.5"/>
        <n v="67.6"/>
        <n v="67.7"/>
        <n v="67.8"/>
        <n v="67.9"/>
        <n v="68"/>
        <n v="68.6"/>
        <n v="68.8"/>
        <n v="69"/>
        <n v="69.2"/>
        <n v="69.4"/>
        <n v="69.6"/>
        <n v="69.8"/>
        <n v="70"/>
        <n v="70.2"/>
        <n v="70.4"/>
        <n v="70.6"/>
        <n v="70.8"/>
        <n v="71"/>
        <n v="71.1"/>
        <n v="71.2"/>
        <n v="71.3"/>
        <n v="71.4"/>
        <n v="71.5"/>
        <n v="71.7"/>
        <n v="71.8"/>
        <n v="72"/>
        <n v="72.2"/>
        <n v="72.4"/>
        <n v="72.6"/>
        <n v="73"/>
        <n v="73.2"/>
        <n v="73.4"/>
        <n v="73.5"/>
        <n v="73.6"/>
        <n v="73.8"/>
        <n v="74"/>
        <n v="74.2"/>
        <n v="74.3"/>
        <n v="74.4"/>
        <n v="74.5"/>
        <n v="74.6"/>
        <n v="74.8"/>
        <n v="74.9"/>
        <n v="75"/>
        <n v="75.6"/>
        <n v="75.8"/>
        <n v="76"/>
        <n v="76.2"/>
        <n v="76.4"/>
        <n v="76.5"/>
        <n v="76.6"/>
        <n v="76.8"/>
        <n v="77"/>
        <n v="77.1"/>
        <n v="77.2"/>
        <n v="77.4"/>
        <n v="77.6"/>
        <n v="77.7"/>
        <n v="77.8"/>
        <n v="77.9"/>
        <n v="78"/>
        <n v="78.1"/>
        <n v="78.2"/>
        <n v="78.3"/>
        <n v="78.4"/>
        <n v="78.5"/>
        <n v="78.7"/>
        <n v="78.8"/>
        <n v="79"/>
        <n v="79.1"/>
        <n v="79.2"/>
        <n v="79.3"/>
        <n v="79.4"/>
        <n v="79.5"/>
        <n v="79.6"/>
        <n v="79.8"/>
        <n v="79.9"/>
        <n v="80"/>
        <n v="80.2"/>
        <n v="80.4"/>
        <n v="80.6"/>
        <n v="80.8"/>
        <n v="81"/>
        <n v="81.2"/>
        <n v="81.4"/>
        <n v="81.6"/>
        <n v="81.8"/>
        <n v="81.9"/>
        <n v="82"/>
        <n v="82.1"/>
        <n v="82.2"/>
        <n v="82.3"/>
        <n v="82.4"/>
        <n v="82.6"/>
        <n v="82.7"/>
        <n v="82.8"/>
        <n v="82.9"/>
        <n v="83"/>
        <n v="83.1"/>
        <n v="83.2"/>
        <n v="83.4"/>
        <n v="83.6"/>
        <n v="83.7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6"/>
        <n v="86.7"/>
        <n v="86.8"/>
        <n v="86.9"/>
        <n v="87"/>
        <n v="87.2"/>
        <n v="87.4"/>
        <n v="87.6"/>
        <n v="87.8"/>
        <n v="87.9"/>
        <n v="88"/>
        <n v="88.2"/>
        <n v="88.3"/>
        <n v="88.4"/>
        <n v="88.5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90"/>
        <n v="90.1"/>
        <n v="90.2"/>
        <n v="90.4"/>
        <n v="90.6"/>
        <n v="90.8"/>
        <n v="90.9"/>
        <n v="91"/>
        <n v="91.2"/>
        <n v="91.3"/>
        <n v="91.4"/>
        <n v="91.8"/>
        <n v="92"/>
        <n v="92.1"/>
        <n v="92.2"/>
        <n v="92.3"/>
        <n v="92.6"/>
        <n v="92.8"/>
        <n v="92.9"/>
        <n v="93"/>
        <n v="93.3"/>
        <n v="93.4"/>
        <n v="93.5"/>
        <n v="93.6"/>
        <n v="93.8"/>
        <n v="93.9"/>
        <n v="94"/>
        <n v="94.1"/>
        <n v="94.2"/>
        <n v="94.4"/>
        <n v="94.5"/>
        <n v="94.6"/>
        <n v="94.7"/>
        <n v="94.8"/>
        <n v="95.1"/>
        <n v="95.2"/>
        <n v="95.4"/>
        <n v="95.6"/>
        <n v="95.7"/>
        <n v="95.8"/>
        <n v="96"/>
        <n v="96.2"/>
        <n v="96.5"/>
        <n v="96.6"/>
        <n v="96.8"/>
        <n v="97"/>
        <n v="97.2"/>
        <n v="97.5"/>
        <n v="97.6"/>
        <n v="97.8"/>
        <n v="98"/>
        <n v="98.5"/>
        <n v="98.6"/>
        <n v="99"/>
        <n v="99.5"/>
        <n v="99.6"/>
        <n v="100"/>
        <n v="100.4"/>
        <n v="100.5"/>
        <n v="100.7"/>
        <n v="101"/>
        <n v="101.2"/>
        <n v="101.6"/>
        <n v="102"/>
        <n v="102.2"/>
        <n v="102.5"/>
        <n v="102.8"/>
        <n v="103"/>
        <n v="103.5"/>
        <n v="103.8"/>
        <n v="104.4"/>
        <n v="104.9"/>
        <n v="105.2"/>
        <n v="105.8"/>
        <n v="106.4"/>
        <n v="107.4"/>
        <n v="107.9"/>
        <n v="108.6"/>
        <n v="108.8"/>
        <n v="109"/>
        <n v="109.2"/>
        <n v="110"/>
        <n v="110.6"/>
        <n v="110.8"/>
        <n v="112"/>
        <n v="112.4"/>
        <n v="114"/>
        <n v="122.5"/>
        <s v="--"/>
        <e v="#N/A"/>
        <m/>
      </sharedItems>
    </cacheField>
    <cacheField name="OutTempF" numFmtId="0">
      <sharedItems containsBlank="1" containsMixedTypes="1" containsNumber="1" minValue="61.0833333333333" maxValue="103.2" count="812">
        <n v="61.0833333333333"/>
        <n v="61.15"/>
        <n v="61.1833333333333"/>
        <n v="61.3166666666667"/>
        <n v="61.65"/>
        <n v="61.9833333333333"/>
        <n v="62.25"/>
        <n v="62.3833333333333"/>
        <n v="62.7833333333333"/>
        <n v="63.0833333333333"/>
        <n v="63.1"/>
        <n v="63.1833333333333"/>
        <n v="63.5"/>
        <n v="63.6"/>
        <n v="63.6166666666667"/>
        <n v="64.0833333333333"/>
        <n v="64.1166666666667"/>
        <n v="64.15"/>
        <n v="64.2166666666667"/>
        <n v="64.3"/>
        <n v="64.3833333333333"/>
        <n v="64.4"/>
        <n v="64.55"/>
        <n v="64.6"/>
        <n v="64.65"/>
        <n v="64.7"/>
        <n v="64.75"/>
        <n v="64.7833333333333"/>
        <n v="64.8"/>
        <n v="64.8166666666667"/>
        <n v="64.8833333333333"/>
        <n v="64.9166666666667"/>
        <n v="64.95"/>
        <n v="64.9833333333333"/>
        <n v="65.0833333333333"/>
        <n v="65.1833333333333"/>
        <n v="65.2"/>
        <n v="65.25"/>
        <n v="65.3"/>
        <n v="65.35"/>
        <n v="65.3833333333333"/>
        <n v="65.4"/>
        <n v="65.45"/>
        <n v="65.5166666666667"/>
        <n v="65.55"/>
        <n v="65.6"/>
        <n v="65.6166666666667"/>
        <n v="65.6833333333333"/>
        <n v="65.7166666666667"/>
        <n v="65.75"/>
        <n v="65.7833333333333"/>
        <n v="65.9166666666667"/>
        <n v="65.95"/>
        <n v="65.9833333333333"/>
        <n v="66.0166666666667"/>
        <n v="66.05"/>
        <n v="66.0833333333333"/>
        <n v="66.1"/>
        <n v="66.15"/>
        <n v="66.2166666666667"/>
        <n v="66.25"/>
        <n v="66.3"/>
        <n v="66.35"/>
        <n v="66.4166666666667"/>
        <n v="66.45"/>
        <n v="66.5"/>
        <n v="66.5166666666667"/>
        <n v="66.55"/>
        <n v="66.5833333333333"/>
        <n v="66.65"/>
        <n v="66.7"/>
        <n v="66.7166666666667"/>
        <n v="66.8"/>
        <n v="66.8166666666667"/>
        <n v="66.85"/>
        <n v="66.8833333333333"/>
        <n v="66.9166666666667"/>
        <n v="67.05"/>
        <n v="67.0833333333333"/>
        <n v="67.1"/>
        <n v="67.1166666666667"/>
        <n v="67.2"/>
        <n v="67.2166666666667"/>
        <n v="67.25"/>
        <n v="67.2833333333333"/>
        <n v="67.3"/>
        <n v="67.35"/>
        <n v="67.4833333333333"/>
        <n v="67.5"/>
        <n v="67.5166666666667"/>
        <n v="67.5833333333333"/>
        <n v="67.6"/>
        <n v="67.7"/>
        <n v="67.75"/>
        <n v="67.7833333333333"/>
        <n v="67.8"/>
        <n v="67.85"/>
        <n v="67.9"/>
        <n v="67.9166666666667"/>
        <n v="67.95"/>
        <n v="67.9833333333333"/>
        <n v="68"/>
        <n v="68.0166666666667"/>
        <n v="68.0833333333333"/>
        <n v="68.15"/>
        <n v="68.1833333333333"/>
        <n v="68.2"/>
        <n v="68.25"/>
        <n v="68.3"/>
        <n v="68.3166666666667"/>
        <n v="68.4"/>
        <n v="68.4166666666667"/>
        <n v="68.45"/>
        <n v="68.4833333333333"/>
        <n v="68.5"/>
        <n v="68.55"/>
        <n v="68.6"/>
        <n v="68.6166666666667"/>
        <n v="68.65"/>
        <n v="68.6833333333333"/>
        <n v="68.7"/>
        <n v="68.75"/>
        <n v="68.8"/>
        <n v="68.85"/>
        <n v="68.9"/>
        <n v="68.9833333333333"/>
        <n v="69"/>
        <n v="69.0166666666667"/>
        <n v="69.15"/>
        <n v="69.2"/>
        <n v="69.25"/>
        <n v="69.2833333333333"/>
        <n v="69.3"/>
        <n v="69.3166666666667"/>
        <n v="69.35"/>
        <n v="69.3833333333333"/>
        <n v="69.4"/>
        <n v="69.4166666666667"/>
        <n v="69.45"/>
        <n v="69.4833333333333"/>
        <n v="69.5166666666667"/>
        <n v="69.55"/>
        <n v="69.5833333333333"/>
        <n v="69.6"/>
        <n v="69.6166666666667"/>
        <n v="69.65"/>
        <n v="69.6833333333333"/>
        <n v="69.7"/>
        <n v="69.75"/>
        <n v="69.8"/>
        <n v="69.8166666666667"/>
        <n v="69.85"/>
        <n v="69.8833333333333"/>
        <n v="69.9"/>
        <n v="69.9166666666667"/>
        <n v="69.9833333333333"/>
        <n v="70"/>
        <n v="70.0166666666667"/>
        <n v="70.05"/>
        <n v="70.1"/>
        <n v="70.15"/>
        <n v="70.1833333333333"/>
        <n v="70.2"/>
        <n v="70.2166666666667"/>
        <n v="70.2833333333333"/>
        <n v="70.3"/>
        <n v="70.3166666666667"/>
        <n v="70.35"/>
        <n v="70.4"/>
        <n v="70.45"/>
        <n v="70.4833333333333"/>
        <n v="70.5"/>
        <n v="70.5166666666667"/>
        <n v="70.5833333333333"/>
        <n v="70.6"/>
        <n v="70.6166666666667"/>
        <n v="70.65"/>
        <n v="70.7"/>
        <n v="70.7166666666667"/>
        <n v="70.75"/>
        <n v="70.7833333333333"/>
        <n v="70.8"/>
        <n v="70.8833333333333"/>
        <n v="70.9"/>
        <n v="70.95"/>
        <n v="70.9833333333333"/>
        <n v="71"/>
        <n v="71.05"/>
        <n v="71.1"/>
        <n v="71.1833333333333"/>
        <n v="71.2"/>
        <n v="71.2166666666667"/>
        <n v="71.25"/>
        <n v="71.2833333333333"/>
        <n v="71.3"/>
        <n v="71.35"/>
        <n v="71.3833333333333"/>
        <n v="71.4"/>
        <n v="71.45"/>
        <n v="71.5"/>
        <n v="71.6"/>
        <n v="71.6166666666667"/>
        <n v="71.6833333333333"/>
        <n v="71.7"/>
        <n v="71.7166666666667"/>
        <n v="71.75"/>
        <n v="71.7833333333334"/>
        <n v="71.8"/>
        <n v="71.8166666666667"/>
        <n v="71.8833333333333"/>
        <n v="71.9"/>
        <n v="71.95"/>
        <n v="71.9833333333333"/>
        <n v="72"/>
        <n v="72.0166666666667"/>
        <n v="72.05"/>
        <n v="72.0833333333333"/>
        <n v="72.1"/>
        <n v="72.15"/>
        <n v="72.1833333333333"/>
        <n v="72.2"/>
        <n v="72.2833333333333"/>
        <n v="72.3"/>
        <n v="72.3833333333333"/>
        <n v="72.4"/>
        <n v="72.4166666666667"/>
        <n v="72.45"/>
        <n v="72.5"/>
        <n v="72.5166666666667"/>
        <n v="72.5833333333333"/>
        <n v="72.6"/>
        <n v="72.7"/>
        <n v="72.7833333333333"/>
        <n v="72.8"/>
        <n v="72.8166666666667"/>
        <n v="72.85"/>
        <n v="72.8833333333333"/>
        <n v="72.9"/>
        <n v="72.95"/>
        <n v="72.9833333333333"/>
        <n v="73"/>
        <n v="73.0166666666667"/>
        <n v="73.0833333333333"/>
        <n v="73.1"/>
        <n v="73.1166666666667"/>
        <n v="73.15"/>
        <n v="73.1833333333333"/>
        <n v="73.2"/>
        <n v="73.2166666666667"/>
        <n v="73.25"/>
        <n v="73.3"/>
        <n v="73.3166666666667"/>
        <n v="73.35"/>
        <n v="73.4"/>
        <n v="73.45"/>
        <n v="73.4833333333333"/>
        <n v="73.5"/>
        <n v="73.5166666666667"/>
        <n v="73.55"/>
        <n v="73.6"/>
        <n v="73.7"/>
        <n v="73.75"/>
        <n v="73.7833333333333"/>
        <n v="73.8"/>
        <n v="73.8166666666667"/>
        <n v="73.9"/>
        <n v="73.95"/>
        <n v="73.9833333333333"/>
        <n v="74"/>
        <n v="74.0166666666667"/>
        <n v="74.05"/>
        <n v="74.0833333333333"/>
        <n v="74.1"/>
        <n v="74.1166666666667"/>
        <n v="74.2"/>
        <n v="74.3"/>
        <n v="74.4"/>
        <n v="74.4166666666667"/>
        <n v="74.5"/>
        <n v="74.5166666666667"/>
        <n v="74.55"/>
        <n v="74.6"/>
        <n v="74.6166666666667"/>
        <n v="74.65"/>
        <n v="74.6833333333333"/>
        <n v="74.7"/>
        <n v="74.7833333333333"/>
        <n v="74.8"/>
        <n v="74.85"/>
        <n v="74.9"/>
        <n v="74.9833333333333"/>
        <n v="75"/>
        <n v="75.05"/>
        <n v="75.0833333333333"/>
        <n v="75.1"/>
        <n v="75.2"/>
        <n v="75.25"/>
        <n v="75.3"/>
        <n v="75.3166666666667"/>
        <n v="75.35"/>
        <n v="75.3833333333333"/>
        <n v="75.4"/>
        <n v="75.4166666666667"/>
        <n v="75.45"/>
        <n v="75.4833333333333"/>
        <n v="75.5"/>
        <n v="75.6"/>
        <n v="75.6166666666667"/>
        <n v="75.65"/>
        <n v="75.7"/>
        <n v="75.7166666666667"/>
        <n v="75.75"/>
        <n v="75.7833333333333"/>
        <n v="75.8"/>
        <n v="75.8166666666667"/>
        <n v="75.85"/>
        <n v="75.9"/>
        <n v="75.9166666666667"/>
        <n v="75.95"/>
        <n v="75.9833333333333"/>
        <n v="76.0833333333333"/>
        <n v="76.1"/>
        <n v="76.15"/>
        <n v="76.2"/>
        <n v="76.3"/>
        <n v="76.3833333333333"/>
        <n v="76.4"/>
        <n v="76.4166666666667"/>
        <n v="76.4833333333333"/>
        <n v="76.5"/>
        <n v="76.5166666666667"/>
        <n v="76.55"/>
        <n v="76.6"/>
        <n v="76.6166666666667"/>
        <n v="76.65"/>
        <n v="76.7"/>
        <n v="76.7166666666667"/>
        <n v="76.7833333333333"/>
        <n v="76.8"/>
        <n v="76.8166666666667"/>
        <n v="76.85"/>
        <n v="76.8833333333333"/>
        <n v="76.9"/>
        <n v="76.9166666666667"/>
        <n v="76.95"/>
        <n v="77"/>
        <n v="77.0166666666667"/>
        <n v="77.0833333333333"/>
        <n v="77.1"/>
        <n v="77.1166666666667"/>
        <n v="77.15"/>
        <n v="77.1833333333333"/>
        <n v="77.2"/>
        <n v="77.2166666666667"/>
        <n v="77.2833333333333"/>
        <n v="77.3"/>
        <n v="77.35"/>
        <n v="77.3833333333333"/>
        <n v="77.4"/>
        <n v="77.4166666666667"/>
        <n v="77.45"/>
        <n v="77.4833333333333"/>
        <n v="77.5"/>
        <n v="77.5166666666667"/>
        <n v="77.55"/>
        <n v="77.5833333333333"/>
        <n v="77.6"/>
        <n v="77.6166666666667"/>
        <n v="77.65"/>
        <n v="77.6833333333333"/>
        <n v="77.7"/>
        <n v="77.75"/>
        <n v="77.7833333333333"/>
        <n v="77.8"/>
        <n v="77.8166666666667"/>
        <n v="77.85"/>
        <n v="77.8833333333333"/>
        <n v="77.9"/>
        <n v="77.9833333333333"/>
        <n v="78"/>
        <n v="78.05"/>
        <n v="78.0833333333333"/>
        <n v="78.1"/>
        <n v="78.2"/>
        <n v="78.2166666666667"/>
        <n v="78.25"/>
        <n v="78.2833333333334"/>
        <n v="78.3"/>
        <n v="78.3166666666667"/>
        <n v="78.35"/>
        <n v="78.3833333333333"/>
        <n v="78.4"/>
        <n v="78.45"/>
        <n v="78.4833333333333"/>
        <n v="78.5"/>
        <n v="78.5166666666667"/>
        <n v="78.55"/>
        <n v="78.5833333333333"/>
        <n v="78.6"/>
        <n v="78.6166666666667"/>
        <n v="78.65"/>
        <n v="78.6833333333333"/>
        <n v="78.7"/>
        <n v="78.75"/>
        <n v="78.7833333333334"/>
        <n v="78.8"/>
        <n v="78.8166666666667"/>
        <n v="78.85"/>
        <n v="78.8833333333333"/>
        <n v="78.9"/>
        <n v="78.9166666666667"/>
        <n v="78.95"/>
        <n v="78.9833333333333"/>
        <n v="79"/>
        <n v="79.05"/>
        <n v="79.0833333333333"/>
        <n v="79.1"/>
        <n v="79.1166666666667"/>
        <n v="79.1833333333333"/>
        <n v="79.2"/>
        <n v="79.2166666666667"/>
        <n v="79.2833333333333"/>
        <n v="79.3"/>
        <n v="79.3166666666667"/>
        <n v="79.35"/>
        <n v="79.4"/>
        <n v="79.45"/>
        <n v="79.5"/>
        <n v="79.5166666666667"/>
        <n v="79.55"/>
        <n v="79.5833333333333"/>
        <n v="79.6"/>
        <n v="79.6833333333333"/>
        <n v="79.7"/>
        <n v="79.7166666666667"/>
        <n v="79.7833333333333"/>
        <n v="79.8"/>
        <n v="79.85"/>
        <n v="79.8833333333333"/>
        <n v="79.9"/>
        <n v="79.95"/>
        <n v="79.9833333333333"/>
        <n v="80"/>
        <n v="80.0166666666667"/>
        <n v="80.05"/>
        <n v="80.1"/>
        <n v="80.1166666666667"/>
        <n v="80.15"/>
        <n v="80.1833333333333"/>
        <n v="80.2"/>
        <n v="80.25"/>
        <n v="80.2833333333334"/>
        <n v="80.3"/>
        <n v="80.3166666666667"/>
        <n v="80.35"/>
        <n v="80.3833333333333"/>
        <n v="80.4"/>
        <n v="80.45"/>
        <n v="80.4833333333333"/>
        <n v="80.5"/>
        <n v="80.55"/>
        <n v="80.6"/>
        <n v="80.6166666666667"/>
        <n v="80.65"/>
        <n v="80.6833333333333"/>
        <n v="80.7"/>
        <n v="80.8"/>
        <n v="80.8166666666667"/>
        <n v="80.85"/>
        <n v="80.8833333333333"/>
        <n v="80.9"/>
        <n v="80.9166666666667"/>
        <n v="81"/>
        <n v="81.0166666666667"/>
        <n v="81.05"/>
        <n v="81.0833333333333"/>
        <n v="81.1"/>
        <n v="81.15"/>
        <n v="81.1833333333333"/>
        <n v="81.2"/>
        <n v="81.2166666666667"/>
        <n v="81.25"/>
        <n v="81.2833333333334"/>
        <n v="81.3"/>
        <n v="81.35"/>
        <n v="81.4"/>
        <n v="81.4166666666667"/>
        <n v="81.4833333333333"/>
        <n v="81.5"/>
        <n v="81.55"/>
        <n v="81.5833333333333"/>
        <n v="81.6"/>
        <n v="81.65"/>
        <n v="81.6833333333333"/>
        <n v="81.7"/>
        <n v="81.75"/>
        <n v="81.7833333333334"/>
        <n v="81.8"/>
        <n v="81.8166666666667"/>
        <n v="81.85"/>
        <n v="81.9"/>
        <n v="81.9166666666667"/>
        <n v="81.9833333333333"/>
        <n v="82"/>
        <n v="82.0166666666667"/>
        <n v="82.05"/>
        <n v="82.0833333333333"/>
        <n v="82.1"/>
        <n v="82.15"/>
        <n v="82.2"/>
        <n v="82.2166666666667"/>
        <n v="82.25"/>
        <n v="82.2833333333334"/>
        <n v="82.3"/>
        <n v="82.3166666666667"/>
        <n v="82.3833333333333"/>
        <n v="82.4"/>
        <n v="82.4833333333333"/>
        <n v="82.5"/>
        <n v="82.55"/>
        <n v="82.6"/>
        <n v="82.6166666666667"/>
        <n v="82.65"/>
        <n v="82.7"/>
        <n v="82.7166666666667"/>
        <n v="82.75"/>
        <n v="82.7833333333334"/>
        <n v="82.8"/>
        <n v="82.8166666666667"/>
        <n v="82.85"/>
        <n v="82.8833333333333"/>
        <n v="82.9"/>
        <n v="82.9166666666667"/>
        <n v="82.95"/>
        <n v="82.9833333333333"/>
        <n v="83"/>
        <n v="83.0166666666667"/>
        <n v="83.05"/>
        <n v="83.0833333333333"/>
        <n v="83.1"/>
        <n v="83.1166666666667"/>
        <n v="83.15"/>
        <n v="83.2"/>
        <n v="83.2166666666667"/>
        <n v="83.25"/>
        <n v="83.2833333333333"/>
        <n v="83.3"/>
        <n v="83.3166666666667"/>
        <n v="83.35"/>
        <n v="83.4"/>
        <n v="83.4166666666667"/>
        <n v="83.45"/>
        <n v="83.4833333333333"/>
        <n v="83.5"/>
        <n v="83.5166666666667"/>
        <n v="83.55"/>
        <n v="83.5833333333333"/>
        <n v="83.6"/>
        <n v="83.6166666666667"/>
        <n v="83.65"/>
        <n v="83.6833333333333"/>
        <n v="83.7"/>
        <n v="83.7166666666667"/>
        <n v="83.75"/>
        <n v="83.7833333333334"/>
        <n v="83.8"/>
        <n v="83.8166666666667"/>
        <n v="83.8833333333333"/>
        <n v="83.9"/>
        <n v="83.9166666666667"/>
        <n v="83.95"/>
        <n v="84"/>
        <n v="84.0166666666667"/>
        <n v="84.0833333333333"/>
        <n v="84.1"/>
        <n v="84.15"/>
        <n v="84.1833333333333"/>
        <n v="84.2"/>
        <n v="84.25"/>
        <n v="84.3"/>
        <n v="84.4"/>
        <n v="84.45"/>
        <n v="84.4833333333333"/>
        <n v="84.5"/>
        <n v="84.5166666666667"/>
        <n v="84.5833333333333"/>
        <n v="84.6166666666667"/>
        <n v="84.6833333333333"/>
        <n v="84.7"/>
        <n v="84.7166666666667"/>
        <n v="84.75"/>
        <n v="84.7833333333333"/>
        <n v="84.8"/>
        <n v="84.8166666666667"/>
        <n v="84.85"/>
        <n v="84.9"/>
        <n v="84.95"/>
        <n v="84.9833333333333"/>
        <n v="85"/>
        <n v="85.0166666666667"/>
        <n v="85.05"/>
        <n v="85.1"/>
        <n v="85.1166666666667"/>
        <n v="85.2"/>
        <n v="85.3"/>
        <n v="85.35"/>
        <n v="85.3833333333333"/>
        <n v="85.4"/>
        <n v="85.4166666666667"/>
        <n v="85.45"/>
        <n v="85.4833333333333"/>
        <n v="85.5"/>
        <n v="85.5166666666667"/>
        <n v="85.55"/>
        <n v="85.6"/>
        <n v="85.6166666666667"/>
        <n v="85.65"/>
        <n v="85.6833333333333"/>
        <n v="85.7"/>
        <n v="85.7166666666667"/>
        <n v="85.7833333333334"/>
        <n v="85.8"/>
        <n v="85.85"/>
        <n v="85.8833333333333"/>
        <n v="85.9"/>
        <n v="85.9166666666667"/>
        <n v="85.9833333333334"/>
        <n v="86"/>
        <n v="86.0833333333333"/>
        <n v="86.1"/>
        <n v="86.1166666666667"/>
        <n v="86.15"/>
        <n v="86.1833333333333"/>
        <n v="86.2"/>
        <n v="86.2833333333334"/>
        <n v="86.3"/>
        <n v="86.35"/>
        <n v="86.4"/>
        <n v="86.4166666666667"/>
        <n v="86.45"/>
        <n v="86.4833333333333"/>
        <n v="86.5"/>
        <n v="86.55"/>
        <n v="86.5833333333333"/>
        <n v="86.6"/>
        <n v="86.6166666666667"/>
        <n v="86.7"/>
        <n v="86.7166666666667"/>
        <n v="86.7833333333334"/>
        <n v="86.8"/>
        <n v="86.8166666666667"/>
        <n v="86.9"/>
        <n v="86.9166666666667"/>
        <n v="87"/>
        <n v="87.1166666666667"/>
        <n v="87.2"/>
        <n v="87.2166666666667"/>
        <n v="87.25"/>
        <n v="87.2833333333334"/>
        <n v="87.3"/>
        <n v="87.3166666666667"/>
        <n v="87.3833333333333"/>
        <n v="87.4"/>
        <n v="87.5"/>
        <n v="87.55"/>
        <n v="87.6"/>
        <n v="87.6166666666667"/>
        <n v="87.7"/>
        <n v="87.7166666666667"/>
        <n v="87.75"/>
        <n v="87.8"/>
        <n v="87.85"/>
        <n v="87.9"/>
        <n v="87.9166666666667"/>
        <n v="87.95"/>
        <n v="87.9833333333333"/>
        <n v="88"/>
        <n v="88.0166666666667"/>
        <n v="88.05"/>
        <n v="88.1"/>
        <n v="88.2"/>
        <n v="88.2833333333333"/>
        <n v="88.3"/>
        <n v="88.3166666666667"/>
        <n v="88.35"/>
        <n v="88.4"/>
        <n v="88.45"/>
        <n v="88.5"/>
        <n v="88.55"/>
        <n v="88.6"/>
        <n v="88.7"/>
        <n v="88.7166666666667"/>
        <n v="88.8"/>
        <n v="88.8166666666667"/>
        <n v="88.85"/>
        <n v="88.9"/>
        <n v="88.9166666666667"/>
        <n v="89"/>
        <n v="89.0166666666667"/>
        <n v="89.1"/>
        <n v="89.1166666666667"/>
        <n v="89.15"/>
        <n v="89.1833333333333"/>
        <n v="89.2"/>
        <n v="89.2833333333334"/>
        <n v="89.3"/>
        <n v="89.4166666666667"/>
        <n v="89.5"/>
        <n v="89.55"/>
        <n v="89.6"/>
        <n v="89.65"/>
        <n v="89.7"/>
        <n v="89.7833333333333"/>
        <n v="89.8"/>
        <n v="89.85"/>
        <n v="89.9"/>
        <n v="89.9833333333333"/>
        <n v="90.0166666666667"/>
        <n v="90.1"/>
        <n v="90.1833333333333"/>
        <n v="90.2"/>
        <n v="90.3"/>
        <n v="90.3166666666667"/>
        <n v="90.4"/>
        <n v="90.45"/>
        <n v="90.5"/>
        <n v="90.5166666666667"/>
        <n v="90.55"/>
        <n v="90.5833333333333"/>
        <n v="90.6"/>
        <n v="90.7"/>
        <n v="90.75"/>
        <n v="90.8"/>
        <n v="90.85"/>
        <n v="90.8833333333333"/>
        <n v="90.9"/>
        <n v="90.95"/>
        <n v="91"/>
        <n v="91.05"/>
        <n v="91.0833333333333"/>
        <n v="91.1"/>
        <n v="91.2"/>
        <n v="91.2166666666667"/>
        <n v="91.25"/>
        <n v="91.3"/>
        <n v="91.35"/>
        <n v="91.3833333333333"/>
        <n v="91.4"/>
        <n v="91.4166666666667"/>
        <n v="91.5"/>
        <n v="91.55"/>
        <n v="91.6833333333333"/>
        <n v="91.7"/>
        <n v="91.75"/>
        <n v="91.7833333333334"/>
        <n v="91.8"/>
        <n v="91.8166666666667"/>
        <n v="91.85"/>
        <n v="91.8833333333333"/>
        <n v="91.9"/>
        <n v="91.95"/>
        <n v="92"/>
        <n v="92.0166666666667"/>
        <n v="92.2"/>
        <n v="92.2166666666667"/>
        <n v="92.3"/>
        <n v="92.4833333333333"/>
        <n v="92.5166666666667"/>
        <n v="92.55"/>
        <n v="92.6"/>
        <n v="92.6833333333333"/>
        <n v="92.7"/>
        <n v="92.75"/>
        <n v="92.8"/>
        <n v="93.2"/>
        <n v="93.25"/>
        <n v="93.3"/>
        <n v="93.5"/>
        <n v="93.7"/>
        <n v="94"/>
        <n v="94.2"/>
        <n v="94.5"/>
        <n v="94.6"/>
        <n v="94.7"/>
        <n v="95.1"/>
        <n v="95.2"/>
        <n v="95.4"/>
        <n v="95.5"/>
        <n v="95.8"/>
        <n v="95.9"/>
        <n v="96.4"/>
        <n v="96.5"/>
        <n v="96.6"/>
        <n v="97.1"/>
        <n v="97.3"/>
        <n v="97.5"/>
        <n v="97.7"/>
        <n v="98"/>
        <n v="98.2"/>
        <n v="98.5"/>
        <n v="98.6"/>
        <n v="99.3"/>
        <n v="100.1"/>
        <n v="100.9"/>
        <n v="101.3"/>
        <n v="101.6"/>
        <n v="102.1"/>
        <n v="102.3"/>
        <n v="102.5"/>
        <n v="103.2"/>
        <s v="--"/>
        <m/>
      </sharedItems>
    </cacheField>
    <cacheField name="WindchillF" numFmtId="0">
      <sharedItems containsBlank="1" containsMixedTypes="1" containsNumber="1" minValue="61.0833333333333" maxValue="103.2" count="812">
        <n v="61.0833333333333"/>
        <n v="61.15"/>
        <n v="61.1833333333333"/>
        <n v="61.3166666666667"/>
        <n v="61.65"/>
        <n v="61.9833333333333"/>
        <n v="62.25"/>
        <n v="62.3833333333333"/>
        <n v="62.7833333333333"/>
        <n v="63.0833333333333"/>
        <n v="63.1"/>
        <n v="63.1833333333333"/>
        <n v="63.5"/>
        <n v="63.6"/>
        <n v="63.6166666666667"/>
        <n v="64.0833333333333"/>
        <n v="64.1166666666667"/>
        <n v="64.15"/>
        <n v="64.2166666666667"/>
        <n v="64.3"/>
        <n v="64.3833333333333"/>
        <n v="64.4"/>
        <n v="64.55"/>
        <n v="64.6"/>
        <n v="64.65"/>
        <n v="64.7"/>
        <n v="64.75"/>
        <n v="64.7833333333333"/>
        <n v="64.8"/>
        <n v="64.8166666666667"/>
        <n v="64.8833333333333"/>
        <n v="64.9166666666667"/>
        <n v="64.95"/>
        <n v="64.9833333333333"/>
        <n v="65.0833333333333"/>
        <n v="65.1833333333333"/>
        <n v="65.2"/>
        <n v="65.25"/>
        <n v="65.3"/>
        <n v="65.35"/>
        <n v="65.3833333333333"/>
        <n v="65.4"/>
        <n v="65.45"/>
        <n v="65.5166666666667"/>
        <n v="65.55"/>
        <n v="65.6"/>
        <n v="65.6166666666667"/>
        <n v="65.6833333333333"/>
        <n v="65.7166666666667"/>
        <n v="65.75"/>
        <n v="65.7833333333333"/>
        <n v="65.9166666666667"/>
        <n v="65.95"/>
        <n v="65.9833333333333"/>
        <n v="66.0166666666667"/>
        <n v="66.05"/>
        <n v="66.0833333333333"/>
        <n v="66.1"/>
        <n v="66.15"/>
        <n v="66.2166666666667"/>
        <n v="66.25"/>
        <n v="66.3"/>
        <n v="66.35"/>
        <n v="66.4166666666667"/>
        <n v="66.45"/>
        <n v="66.5"/>
        <n v="66.5166666666667"/>
        <n v="66.55"/>
        <n v="66.5833333333333"/>
        <n v="66.65"/>
        <n v="66.7"/>
        <n v="66.7166666666667"/>
        <n v="66.8"/>
        <n v="66.8166666666667"/>
        <n v="66.85"/>
        <n v="66.8833333333333"/>
        <n v="66.9166666666667"/>
        <n v="67.05"/>
        <n v="67.0833333333333"/>
        <n v="67.1"/>
        <n v="67.1166666666667"/>
        <n v="67.2"/>
        <n v="67.2166666666667"/>
        <n v="67.25"/>
        <n v="67.2833333333333"/>
        <n v="67.3"/>
        <n v="67.35"/>
        <n v="67.4833333333333"/>
        <n v="67.5"/>
        <n v="67.5166666666667"/>
        <n v="67.5833333333333"/>
        <n v="67.6"/>
        <n v="67.7"/>
        <n v="67.75"/>
        <n v="67.7833333333333"/>
        <n v="67.8"/>
        <n v="67.85"/>
        <n v="67.9"/>
        <n v="67.9166666666667"/>
        <n v="67.95"/>
        <n v="67.9833333333333"/>
        <n v="68"/>
        <n v="68.0166666666667"/>
        <n v="68.0833333333333"/>
        <n v="68.15"/>
        <n v="68.1833333333333"/>
        <n v="68.2"/>
        <n v="68.25"/>
        <n v="68.3"/>
        <n v="68.3166666666667"/>
        <n v="68.4"/>
        <n v="68.4166666666667"/>
        <n v="68.45"/>
        <n v="68.4833333333333"/>
        <n v="68.5"/>
        <n v="68.55"/>
        <n v="68.6"/>
        <n v="68.6166666666667"/>
        <n v="68.65"/>
        <n v="68.6833333333333"/>
        <n v="68.7"/>
        <n v="68.75"/>
        <n v="68.8"/>
        <n v="68.85"/>
        <n v="68.9"/>
        <n v="68.9833333333333"/>
        <n v="69"/>
        <n v="69.0166666666667"/>
        <n v="69.15"/>
        <n v="69.2"/>
        <n v="69.25"/>
        <n v="69.2833333333333"/>
        <n v="69.3"/>
        <n v="69.3166666666667"/>
        <n v="69.35"/>
        <n v="69.3833333333333"/>
        <n v="69.4"/>
        <n v="69.4166666666667"/>
        <n v="69.45"/>
        <n v="69.4833333333333"/>
        <n v="69.5166666666667"/>
        <n v="69.55"/>
        <n v="69.5833333333333"/>
        <n v="69.6"/>
        <n v="69.6166666666667"/>
        <n v="69.65"/>
        <n v="69.6833333333333"/>
        <n v="69.7"/>
        <n v="69.75"/>
        <n v="69.8"/>
        <n v="69.8166666666667"/>
        <n v="69.85"/>
        <n v="69.8833333333333"/>
        <n v="69.9"/>
        <n v="69.9166666666667"/>
        <n v="69.9833333333333"/>
        <n v="70"/>
        <n v="70.0166666666667"/>
        <n v="70.05"/>
        <n v="70.1"/>
        <n v="70.15"/>
        <n v="70.1833333333333"/>
        <n v="70.2"/>
        <n v="70.2166666666667"/>
        <n v="70.2833333333333"/>
        <n v="70.3"/>
        <n v="70.3166666666667"/>
        <n v="70.35"/>
        <n v="70.4"/>
        <n v="70.45"/>
        <n v="70.4833333333333"/>
        <n v="70.5"/>
        <n v="70.5166666666667"/>
        <n v="70.5833333333333"/>
        <n v="70.6"/>
        <n v="70.6166666666667"/>
        <n v="70.65"/>
        <n v="70.7"/>
        <n v="70.7166666666667"/>
        <n v="70.75"/>
        <n v="70.7833333333333"/>
        <n v="70.8"/>
        <n v="70.8833333333333"/>
        <n v="70.9"/>
        <n v="70.95"/>
        <n v="70.9833333333333"/>
        <n v="71"/>
        <n v="71.05"/>
        <n v="71.1"/>
        <n v="71.1833333333333"/>
        <n v="71.2"/>
        <n v="71.2166666666667"/>
        <n v="71.25"/>
        <n v="71.2833333333334"/>
        <n v="71.3"/>
        <n v="71.35"/>
        <n v="71.3833333333333"/>
        <n v="71.4"/>
        <n v="71.45"/>
        <n v="71.5"/>
        <n v="71.6"/>
        <n v="71.6166666666667"/>
        <n v="71.6833333333333"/>
        <n v="71.7"/>
        <n v="71.7166666666667"/>
        <n v="71.75"/>
        <n v="71.7833333333334"/>
        <n v="71.8"/>
        <n v="71.8166666666667"/>
        <n v="71.8833333333333"/>
        <n v="71.9"/>
        <n v="71.95"/>
        <n v="71.9833333333333"/>
        <n v="72"/>
        <n v="72.0166666666667"/>
        <n v="72.05"/>
        <n v="72.0833333333333"/>
        <n v="72.1"/>
        <n v="72.15"/>
        <n v="72.1833333333333"/>
        <n v="72.2"/>
        <n v="72.2833333333333"/>
        <n v="72.3"/>
        <n v="72.3833333333333"/>
        <n v="72.4"/>
        <n v="72.4166666666667"/>
        <n v="72.45"/>
        <n v="72.5"/>
        <n v="72.5166666666667"/>
        <n v="72.5833333333333"/>
        <n v="72.6"/>
        <n v="72.7"/>
        <n v="72.7833333333333"/>
        <n v="72.8"/>
        <n v="72.8166666666667"/>
        <n v="72.85"/>
        <n v="72.8833333333333"/>
        <n v="72.9"/>
        <n v="72.95"/>
        <n v="72.9833333333333"/>
        <n v="73"/>
        <n v="73.0166666666667"/>
        <n v="73.0833333333333"/>
        <n v="73.1"/>
        <n v="73.1166666666667"/>
        <n v="73.15"/>
        <n v="73.1833333333333"/>
        <n v="73.2"/>
        <n v="73.2166666666667"/>
        <n v="73.25"/>
        <n v="73.3"/>
        <n v="73.3166666666667"/>
        <n v="73.35"/>
        <n v="73.4"/>
        <n v="73.45"/>
        <n v="73.4833333333333"/>
        <n v="73.5"/>
        <n v="73.5166666666667"/>
        <n v="73.55"/>
        <n v="73.6"/>
        <n v="73.7"/>
        <n v="73.75"/>
        <n v="73.7833333333333"/>
        <n v="73.8"/>
        <n v="73.8166666666667"/>
        <n v="73.9"/>
        <n v="73.95"/>
        <n v="73.9833333333333"/>
        <n v="74"/>
        <n v="74.0166666666667"/>
        <n v="74.05"/>
        <n v="74.0833333333333"/>
        <n v="74.1"/>
        <n v="74.1166666666667"/>
        <n v="74.2"/>
        <n v="74.3"/>
        <n v="74.4"/>
        <n v="74.4166666666667"/>
        <n v="74.5"/>
        <n v="74.5166666666667"/>
        <n v="74.55"/>
        <n v="74.6"/>
        <n v="74.6166666666667"/>
        <n v="74.65"/>
        <n v="74.6833333333333"/>
        <n v="74.7"/>
        <n v="74.7833333333333"/>
        <n v="74.8"/>
        <n v="74.85"/>
        <n v="74.9"/>
        <n v="74.9833333333333"/>
        <n v="75"/>
        <n v="75.05"/>
        <n v="75.0833333333333"/>
        <n v="75.1"/>
        <n v="75.2"/>
        <n v="75.25"/>
        <n v="75.3"/>
        <n v="75.3166666666667"/>
        <n v="75.35"/>
        <n v="75.3833333333333"/>
        <n v="75.4"/>
        <n v="75.4166666666667"/>
        <n v="75.45"/>
        <n v="75.4833333333333"/>
        <n v="75.5"/>
        <n v="75.6"/>
        <n v="75.6166666666667"/>
        <n v="75.65"/>
        <n v="75.7"/>
        <n v="75.7166666666667"/>
        <n v="75.75"/>
        <n v="75.7833333333333"/>
        <n v="75.8"/>
        <n v="75.8166666666667"/>
        <n v="75.85"/>
        <n v="75.9"/>
        <n v="75.9166666666667"/>
        <n v="75.95"/>
        <n v="75.9833333333333"/>
        <n v="76.0833333333333"/>
        <n v="76.1"/>
        <n v="76.15"/>
        <n v="76.2"/>
        <n v="76.3"/>
        <n v="76.3833333333333"/>
        <n v="76.4"/>
        <n v="76.4166666666667"/>
        <n v="76.4833333333333"/>
        <n v="76.5"/>
        <n v="76.5166666666667"/>
        <n v="76.55"/>
        <n v="76.6"/>
        <n v="76.6166666666667"/>
        <n v="76.65"/>
        <n v="76.7"/>
        <n v="76.7166666666667"/>
        <n v="76.7833333333333"/>
        <n v="76.8"/>
        <n v="76.8166666666667"/>
        <n v="76.85"/>
        <n v="76.8833333333333"/>
        <n v="76.9"/>
        <n v="76.9166666666667"/>
        <n v="76.95"/>
        <n v="77"/>
        <n v="77.0166666666667"/>
        <n v="77.0833333333333"/>
        <n v="77.1"/>
        <n v="77.1166666666667"/>
        <n v="77.15"/>
        <n v="77.1833333333333"/>
        <n v="77.2"/>
        <n v="77.2166666666667"/>
        <n v="77.2833333333333"/>
        <n v="77.3"/>
        <n v="77.35"/>
        <n v="77.3833333333333"/>
        <n v="77.4"/>
        <n v="77.4166666666667"/>
        <n v="77.45"/>
        <n v="77.4833333333333"/>
        <n v="77.5"/>
        <n v="77.5166666666667"/>
        <n v="77.55"/>
        <n v="77.5833333333333"/>
        <n v="77.6"/>
        <n v="77.6166666666667"/>
        <n v="77.65"/>
        <n v="77.6833333333333"/>
        <n v="77.7"/>
        <n v="77.75"/>
        <n v="77.7833333333333"/>
        <n v="77.8"/>
        <n v="77.8166666666667"/>
        <n v="77.85"/>
        <n v="77.8833333333333"/>
        <n v="77.9"/>
        <n v="77.9833333333333"/>
        <n v="78"/>
        <n v="78.05"/>
        <n v="78.0833333333333"/>
        <n v="78.1"/>
        <n v="78.2"/>
        <n v="78.2166666666667"/>
        <n v="78.25"/>
        <n v="78.2833333333334"/>
        <n v="78.3"/>
        <n v="78.3166666666667"/>
        <n v="78.35"/>
        <n v="78.3833333333333"/>
        <n v="78.4"/>
        <n v="78.45"/>
        <n v="78.4833333333333"/>
        <n v="78.5"/>
        <n v="78.5166666666667"/>
        <n v="78.55"/>
        <n v="78.5833333333333"/>
        <n v="78.6"/>
        <n v="78.6166666666667"/>
        <n v="78.65"/>
        <n v="78.6833333333333"/>
        <n v="78.7"/>
        <n v="78.75"/>
        <n v="78.7833333333334"/>
        <n v="78.8"/>
        <n v="78.8166666666667"/>
        <n v="78.85"/>
        <n v="78.8833333333333"/>
        <n v="78.9"/>
        <n v="78.9166666666667"/>
        <n v="78.95"/>
        <n v="78.9833333333333"/>
        <n v="79"/>
        <n v="79.05"/>
        <n v="79.0833333333333"/>
        <n v="79.1"/>
        <n v="79.1166666666667"/>
        <n v="79.1833333333333"/>
        <n v="79.2"/>
        <n v="79.2166666666667"/>
        <n v="79.2833333333333"/>
        <n v="79.3"/>
        <n v="79.3166666666667"/>
        <n v="79.35"/>
        <n v="79.4"/>
        <n v="79.45"/>
        <n v="79.5"/>
        <n v="79.5166666666667"/>
        <n v="79.55"/>
        <n v="79.5833333333333"/>
        <n v="79.6"/>
        <n v="79.6833333333333"/>
        <n v="79.7"/>
        <n v="79.7166666666667"/>
        <n v="79.7833333333333"/>
        <n v="79.8"/>
        <n v="79.85"/>
        <n v="79.8833333333333"/>
        <n v="79.9"/>
        <n v="79.95"/>
        <n v="79.9833333333333"/>
        <n v="80"/>
        <n v="80.0166666666667"/>
        <n v="80.05"/>
        <n v="80.1"/>
        <n v="80.1166666666667"/>
        <n v="80.15"/>
        <n v="80.1833333333333"/>
        <n v="80.2"/>
        <n v="80.25"/>
        <n v="80.2833333333334"/>
        <n v="80.3"/>
        <n v="80.3166666666667"/>
        <n v="80.35"/>
        <n v="80.3833333333333"/>
        <n v="80.4"/>
        <n v="80.45"/>
        <n v="80.4833333333333"/>
        <n v="80.5"/>
        <n v="80.55"/>
        <n v="80.6"/>
        <n v="80.6166666666667"/>
        <n v="80.65"/>
        <n v="80.6833333333333"/>
        <n v="80.7"/>
        <n v="80.8"/>
        <n v="80.8166666666667"/>
        <n v="80.85"/>
        <n v="80.8833333333333"/>
        <n v="80.9"/>
        <n v="80.9166666666667"/>
        <n v="81"/>
        <n v="81.0166666666667"/>
        <n v="81.05"/>
        <n v="81.0833333333333"/>
        <n v="81.1"/>
        <n v="81.15"/>
        <n v="81.1833333333333"/>
        <n v="81.2"/>
        <n v="81.2166666666667"/>
        <n v="81.25"/>
        <n v="81.2833333333334"/>
        <n v="81.3"/>
        <n v="81.35"/>
        <n v="81.4"/>
        <n v="81.4166666666667"/>
        <n v="81.4833333333333"/>
        <n v="81.5"/>
        <n v="81.55"/>
        <n v="81.5833333333333"/>
        <n v="81.6"/>
        <n v="81.65"/>
        <n v="81.6833333333333"/>
        <n v="81.7"/>
        <n v="81.75"/>
        <n v="81.7833333333334"/>
        <n v="81.8"/>
        <n v="81.8166666666667"/>
        <n v="81.85"/>
        <n v="81.9"/>
        <n v="81.9166666666667"/>
        <n v="81.9833333333333"/>
        <n v="82"/>
        <n v="82.0166666666667"/>
        <n v="82.05"/>
        <n v="82.0833333333333"/>
        <n v="82.1"/>
        <n v="82.15"/>
        <n v="82.2"/>
        <n v="82.2166666666667"/>
        <n v="82.25"/>
        <n v="82.2833333333334"/>
        <n v="82.3"/>
        <n v="82.3166666666667"/>
        <n v="82.3833333333333"/>
        <n v="82.4"/>
        <n v="82.4833333333333"/>
        <n v="82.5"/>
        <n v="82.55"/>
        <n v="82.6"/>
        <n v="82.6166666666667"/>
        <n v="82.65"/>
        <n v="82.7"/>
        <n v="82.7166666666667"/>
        <n v="82.75"/>
        <n v="82.7833333333334"/>
        <n v="82.8"/>
        <n v="82.8166666666667"/>
        <n v="82.85"/>
        <n v="82.8833333333333"/>
        <n v="82.9"/>
        <n v="82.9166666666667"/>
        <n v="82.95"/>
        <n v="82.9833333333333"/>
        <n v="83"/>
        <n v="83.0166666666667"/>
        <n v="83.05"/>
        <n v="83.0833333333333"/>
        <n v="83.1"/>
        <n v="83.1166666666667"/>
        <n v="83.15"/>
        <n v="83.2"/>
        <n v="83.2166666666667"/>
        <n v="83.25"/>
        <n v="83.2833333333333"/>
        <n v="83.3"/>
        <n v="83.3166666666667"/>
        <n v="83.35"/>
        <n v="83.4"/>
        <n v="83.4166666666667"/>
        <n v="83.45"/>
        <n v="83.4833333333333"/>
        <n v="83.5"/>
        <n v="83.5166666666667"/>
        <n v="83.55"/>
        <n v="83.5833333333333"/>
        <n v="83.6"/>
        <n v="83.6166666666667"/>
        <n v="83.65"/>
        <n v="83.6833333333333"/>
        <n v="83.7"/>
        <n v="83.7166666666667"/>
        <n v="83.75"/>
        <n v="83.7833333333333"/>
        <n v="83.8"/>
        <n v="83.8166666666667"/>
        <n v="83.8833333333333"/>
        <n v="83.9"/>
        <n v="83.9166666666667"/>
        <n v="83.95"/>
        <n v="84"/>
        <n v="84.0166666666667"/>
        <n v="84.0833333333333"/>
        <n v="84.1"/>
        <n v="84.15"/>
        <n v="84.1833333333333"/>
        <n v="84.2"/>
        <n v="84.25"/>
        <n v="84.3"/>
        <n v="84.4"/>
        <n v="84.45"/>
        <n v="84.4833333333333"/>
        <n v="84.5"/>
        <n v="84.5166666666667"/>
        <n v="84.5833333333333"/>
        <n v="84.6166666666667"/>
        <n v="84.6833333333333"/>
        <n v="84.7"/>
        <n v="84.7166666666667"/>
        <n v="84.75"/>
        <n v="84.7833333333333"/>
        <n v="84.8"/>
        <n v="84.8166666666667"/>
        <n v="84.85"/>
        <n v="84.9"/>
        <n v="84.95"/>
        <n v="84.9833333333333"/>
        <n v="85"/>
        <n v="85.0166666666667"/>
        <n v="85.05"/>
        <n v="85.1"/>
        <n v="85.1166666666667"/>
        <n v="85.2"/>
        <n v="85.3"/>
        <n v="85.35"/>
        <n v="85.3833333333333"/>
        <n v="85.4"/>
        <n v="85.4166666666667"/>
        <n v="85.45"/>
        <n v="85.4833333333333"/>
        <n v="85.5"/>
        <n v="85.5166666666667"/>
        <n v="85.55"/>
        <n v="85.6"/>
        <n v="85.6166666666667"/>
        <n v="85.65"/>
        <n v="85.6833333333333"/>
        <n v="85.7"/>
        <n v="85.7166666666667"/>
        <n v="85.7833333333334"/>
        <n v="85.8"/>
        <n v="85.85"/>
        <n v="85.8833333333333"/>
        <n v="85.9"/>
        <n v="85.9166666666667"/>
        <n v="85.9833333333334"/>
        <n v="86"/>
        <n v="86.0833333333333"/>
        <n v="86.1"/>
        <n v="86.1166666666667"/>
        <n v="86.15"/>
        <n v="86.1833333333333"/>
        <n v="86.2"/>
        <n v="86.2833333333334"/>
        <n v="86.3"/>
        <n v="86.35"/>
        <n v="86.4"/>
        <n v="86.4166666666667"/>
        <n v="86.45"/>
        <n v="86.4833333333333"/>
        <n v="86.5"/>
        <n v="86.55"/>
        <n v="86.5833333333333"/>
        <n v="86.6"/>
        <n v="86.6166666666667"/>
        <n v="86.7"/>
        <n v="86.7166666666667"/>
        <n v="86.7833333333334"/>
        <n v="86.8"/>
        <n v="86.8166666666667"/>
        <n v="86.9"/>
        <n v="86.9166666666667"/>
        <n v="87"/>
        <n v="87.1166666666667"/>
        <n v="87.2"/>
        <n v="87.2166666666667"/>
        <n v="87.25"/>
        <n v="87.2833333333334"/>
        <n v="87.3"/>
        <n v="87.3166666666667"/>
        <n v="87.3833333333333"/>
        <n v="87.4"/>
        <n v="87.5"/>
        <n v="87.55"/>
        <n v="87.6"/>
        <n v="87.6166666666667"/>
        <n v="87.7"/>
        <n v="87.7166666666667"/>
        <n v="87.75"/>
        <n v="87.8"/>
        <n v="87.85"/>
        <n v="87.9"/>
        <n v="87.9166666666667"/>
        <n v="87.95"/>
        <n v="87.9833333333333"/>
        <n v="88"/>
        <n v="88.0166666666667"/>
        <n v="88.05"/>
        <n v="88.1"/>
        <n v="88.2"/>
        <n v="88.2833333333333"/>
        <n v="88.3"/>
        <n v="88.3166666666667"/>
        <n v="88.35"/>
        <n v="88.4"/>
        <n v="88.45"/>
        <n v="88.5"/>
        <n v="88.55"/>
        <n v="88.6"/>
        <n v="88.7"/>
        <n v="88.7166666666667"/>
        <n v="88.8"/>
        <n v="88.8166666666667"/>
        <n v="88.85"/>
        <n v="88.9"/>
        <n v="88.9166666666667"/>
        <n v="89"/>
        <n v="89.0166666666667"/>
        <n v="89.1"/>
        <n v="89.1166666666667"/>
        <n v="89.15"/>
        <n v="89.1833333333333"/>
        <n v="89.2"/>
        <n v="89.2833333333334"/>
        <n v="89.3"/>
        <n v="89.4166666666667"/>
        <n v="89.5"/>
        <n v="89.55"/>
        <n v="89.6"/>
        <n v="89.65"/>
        <n v="89.7"/>
        <n v="89.7833333333333"/>
        <n v="89.8"/>
        <n v="89.85"/>
        <n v="89.9"/>
        <n v="89.9833333333333"/>
        <n v="90.0166666666667"/>
        <n v="90.1"/>
        <n v="90.1833333333333"/>
        <n v="90.2"/>
        <n v="90.3"/>
        <n v="90.3166666666667"/>
        <n v="90.4"/>
        <n v="90.45"/>
        <n v="90.5"/>
        <n v="90.5166666666667"/>
        <n v="90.55"/>
        <n v="90.5833333333333"/>
        <n v="90.6"/>
        <n v="90.7"/>
        <n v="90.75"/>
        <n v="90.8"/>
        <n v="90.85"/>
        <n v="90.8833333333333"/>
        <n v="90.9"/>
        <n v="90.95"/>
        <n v="91"/>
        <n v="91.05"/>
        <n v="91.0833333333333"/>
        <n v="91.1"/>
        <n v="91.2"/>
        <n v="91.2166666666667"/>
        <n v="91.25"/>
        <n v="91.3"/>
        <n v="91.35"/>
        <n v="91.3833333333333"/>
        <n v="91.4"/>
        <n v="91.4166666666667"/>
        <n v="91.5"/>
        <n v="91.55"/>
        <n v="91.6833333333333"/>
        <n v="91.7"/>
        <n v="91.75"/>
        <n v="91.7833333333334"/>
        <n v="91.8"/>
        <n v="91.8166666666667"/>
        <n v="91.85"/>
        <n v="91.8833333333333"/>
        <n v="91.9"/>
        <n v="91.95"/>
        <n v="92"/>
        <n v="92.0166666666667"/>
        <n v="92.2"/>
        <n v="92.2166666666667"/>
        <n v="92.3"/>
        <n v="92.4833333333333"/>
        <n v="92.5166666666667"/>
        <n v="92.55"/>
        <n v="92.6"/>
        <n v="92.6833333333333"/>
        <n v="92.7"/>
        <n v="92.75"/>
        <n v="92.8"/>
        <n v="93.2"/>
        <n v="93.25"/>
        <n v="93.3"/>
        <n v="93.5"/>
        <n v="93.7"/>
        <n v="94"/>
        <n v="94.2"/>
        <n v="94.5"/>
        <n v="94.6"/>
        <n v="94.7"/>
        <n v="95.1"/>
        <n v="95.2"/>
        <n v="95.4"/>
        <n v="95.5"/>
        <n v="95.8"/>
        <n v="95.9"/>
        <n v="96.4"/>
        <n v="96.5"/>
        <n v="96.6"/>
        <n v="97.1"/>
        <n v="97.3"/>
        <n v="97.5"/>
        <n v="97.7"/>
        <n v="98"/>
        <n v="98.2"/>
        <n v="98.5"/>
        <n v="98.6"/>
        <n v="99.3"/>
        <n v="100.1"/>
        <n v="100.9"/>
        <n v="101.3"/>
        <n v="101.6"/>
        <n v="102.1"/>
        <n v="102.3"/>
        <n v="102.5"/>
        <n v="103.2"/>
        <s v="--"/>
        <m/>
      </sharedItems>
    </cacheField>
    <cacheField name="HiTOutF" numFmtId="0">
      <sharedItems containsBlank="1" containsMixedTypes="1" containsNumber="1" minValue="61.15" maxValue="103.9" count="491">
        <n v="61.15"/>
        <n v="61.25"/>
        <n v="61.35"/>
        <n v="61.55"/>
        <n v="61.85"/>
        <n v="62.25"/>
        <n v="62.65"/>
        <n v="63.05"/>
        <n v="63.45"/>
        <n v="63.75"/>
        <n v="63.8"/>
        <n v="63.95"/>
        <n v="64"/>
        <n v="64.15"/>
        <n v="64.25"/>
        <n v="64.45"/>
        <n v="64.5"/>
        <n v="64.6"/>
        <n v="64.65"/>
        <n v="64.75"/>
        <n v="64.8"/>
        <n v="64.85"/>
        <n v="64.9"/>
        <n v="64.95"/>
        <n v="65.05"/>
        <n v="65.15"/>
        <n v="65.25"/>
        <n v="65.3"/>
        <n v="65.35"/>
        <n v="65.45"/>
        <n v="65.55"/>
        <n v="65.6"/>
        <n v="65.65"/>
        <n v="65.75"/>
        <n v="65.8"/>
        <n v="65.85"/>
        <n v="65.9"/>
        <n v="65.95"/>
        <n v="66.05"/>
        <n v="66.1"/>
        <n v="66.15"/>
        <n v="66.25"/>
        <n v="66.35"/>
        <n v="66.4"/>
        <n v="66.45"/>
        <n v="66.5"/>
        <n v="66.55"/>
        <n v="66.65"/>
        <n v="66.7"/>
        <n v="66.75"/>
        <n v="66.85"/>
        <n v="66.9"/>
        <n v="66.95"/>
        <n v="67"/>
        <n v="67.05"/>
        <n v="67.15"/>
        <n v="67.2"/>
        <n v="67.25"/>
        <n v="67.35"/>
        <n v="67.4"/>
        <n v="67.45"/>
        <n v="67.5"/>
        <n v="67.65"/>
        <n v="67.7"/>
        <n v="67.75"/>
        <n v="67.85"/>
        <n v="67.9"/>
        <n v="67.95"/>
        <n v="68"/>
        <n v="68.05"/>
        <n v="68.1"/>
        <n v="68.15"/>
        <n v="68.2"/>
        <n v="68.25"/>
        <n v="68.35"/>
        <n v="68.4"/>
        <n v="68.45"/>
        <n v="68.5"/>
        <n v="68.55"/>
        <n v="68.6"/>
        <n v="68.65"/>
        <n v="68.7"/>
        <n v="68.75"/>
        <n v="68.85"/>
        <n v="68.9"/>
        <n v="68.95"/>
        <n v="69"/>
        <n v="69.05"/>
        <n v="69.2"/>
        <n v="69.25"/>
        <n v="69.35"/>
        <n v="69.4"/>
        <n v="69.45"/>
        <n v="69.5"/>
        <n v="69.55"/>
        <n v="69.65"/>
        <n v="69.7"/>
        <n v="69.75"/>
        <n v="69.8"/>
        <n v="69.85"/>
        <n v="69.9"/>
        <n v="69.95"/>
        <n v="70"/>
        <n v="70.05"/>
        <n v="70.15"/>
        <n v="70.2"/>
        <n v="70.25"/>
        <n v="70.35"/>
        <n v="70.4"/>
        <n v="70.45"/>
        <n v="70.5"/>
        <n v="70.55"/>
        <n v="70.65"/>
        <n v="70.7"/>
        <n v="70.75"/>
        <n v="70.85"/>
        <n v="70.9"/>
        <n v="70.95"/>
        <n v="71"/>
        <n v="71.05"/>
        <n v="71.15"/>
        <n v="71.2"/>
        <n v="71.25"/>
        <n v="71.35"/>
        <n v="71.4"/>
        <n v="71.45"/>
        <n v="71.5"/>
        <n v="71.55"/>
        <n v="71.6"/>
        <n v="71.7"/>
        <n v="71.75"/>
        <n v="71.85"/>
        <n v="71.9"/>
        <n v="71.95"/>
        <n v="72.05"/>
        <n v="72.1"/>
        <n v="72.15"/>
        <n v="72.2"/>
        <n v="72.25"/>
        <n v="72.4"/>
        <n v="72.45"/>
        <n v="72.55"/>
        <n v="72.6"/>
        <n v="72.65"/>
        <n v="72.7"/>
        <n v="72.75"/>
        <n v="72.85"/>
        <n v="72.9"/>
        <n v="73.05"/>
        <n v="73.1"/>
        <n v="73.15"/>
        <n v="73.2"/>
        <n v="73.25"/>
        <n v="73.3"/>
        <n v="73.35"/>
        <n v="73.4"/>
        <n v="73.45"/>
        <n v="73.55"/>
        <n v="73.6"/>
        <n v="73.65"/>
        <n v="73.75"/>
        <n v="73.8"/>
        <n v="73.85"/>
        <n v="73.9"/>
        <n v="73.95"/>
        <n v="74.05"/>
        <n v="74.1"/>
        <n v="74.15"/>
        <n v="74.2"/>
        <n v="74.25"/>
        <n v="74.3"/>
        <n v="74.35"/>
        <n v="74.4"/>
        <n v="74.45"/>
        <n v="74.55"/>
        <n v="74.6"/>
        <n v="74.65"/>
        <n v="74.8"/>
        <n v="74.9"/>
        <n v="74.95"/>
        <n v="75"/>
        <n v="75.05"/>
        <n v="75.1"/>
        <n v="75.15"/>
        <n v="75.25"/>
        <n v="75.3"/>
        <n v="75.35"/>
        <n v="75.45"/>
        <n v="75.5"/>
        <n v="75.55"/>
        <n v="75.65"/>
        <n v="75.7"/>
        <n v="75.75"/>
        <n v="75.8"/>
        <n v="75.85"/>
        <n v="75.9"/>
        <n v="75.95"/>
        <n v="76"/>
        <n v="76.05"/>
        <n v="76.15"/>
        <n v="76.2"/>
        <n v="76.25"/>
        <n v="76.35"/>
        <n v="76.4"/>
        <n v="76.45"/>
        <n v="76.5"/>
        <n v="76.55"/>
        <n v="76.6"/>
        <n v="76.65"/>
        <n v="76.7"/>
        <n v="76.75"/>
        <n v="76.85"/>
        <n v="76.9"/>
        <n v="76.95"/>
        <n v="77.05"/>
        <n v="77.1"/>
        <n v="77.15"/>
        <n v="77.25"/>
        <n v="77.3"/>
        <n v="77.35"/>
        <n v="77.4"/>
        <n v="77.45"/>
        <n v="77.55"/>
        <n v="77.6"/>
        <n v="77.65"/>
        <n v="77.75"/>
        <n v="77.8"/>
        <n v="77.85"/>
        <n v="77.95"/>
        <n v="78"/>
        <n v="78.05"/>
        <n v="78.15"/>
        <n v="78.2"/>
        <n v="78.25"/>
        <n v="78.3"/>
        <n v="78.35"/>
        <n v="78.4"/>
        <n v="78.45"/>
        <n v="78.5"/>
        <n v="78.55"/>
        <n v="78.65"/>
        <n v="78.7"/>
        <n v="78.75"/>
        <n v="78.85"/>
        <n v="78.9"/>
        <n v="78.95"/>
        <n v="79.05"/>
        <n v="79.1"/>
        <n v="79.15"/>
        <n v="79.25"/>
        <n v="79.3"/>
        <n v="79.35"/>
        <n v="79.4"/>
        <n v="79.45"/>
        <n v="79.55"/>
        <n v="79.6"/>
        <n v="79.8"/>
        <n v="79.85"/>
        <n v="79.95"/>
        <n v="80"/>
        <n v="80.05"/>
        <n v="80.15"/>
        <n v="80.2"/>
        <n v="80.25"/>
        <n v="80.35"/>
        <n v="80.4"/>
        <n v="80.45"/>
        <n v="80.55"/>
        <n v="80.6"/>
        <n v="80.65"/>
        <n v="80.7"/>
        <n v="80.75"/>
        <n v="80.8"/>
        <n v="80.85"/>
        <n v="80.9"/>
        <n v="80.95"/>
        <n v="81.05"/>
        <n v="81.1"/>
        <n v="81.15"/>
        <n v="81.25"/>
        <n v="81.3"/>
        <n v="81.35"/>
        <n v="81.45"/>
        <n v="81.5"/>
        <n v="81.55"/>
        <n v="81.65"/>
        <n v="81.7"/>
        <n v="81.75"/>
        <n v="81.8"/>
        <n v="81.85"/>
        <n v="81.9"/>
        <n v="81.95"/>
        <n v="82.05"/>
        <n v="82.1"/>
        <n v="82.15"/>
        <n v="82.2"/>
        <n v="82.25"/>
        <n v="82.3"/>
        <n v="82.35"/>
        <n v="82.4"/>
        <n v="82.45"/>
        <n v="82.5"/>
        <n v="82.55"/>
        <n v="82.6"/>
        <n v="82.65"/>
        <n v="82.75"/>
        <n v="82.8"/>
        <n v="82.85"/>
        <n v="82.9"/>
        <n v="82.95"/>
        <n v="83"/>
        <n v="83.05"/>
        <n v="83.15"/>
        <n v="83.2"/>
        <n v="83.25"/>
        <n v="83.35"/>
        <n v="83.4"/>
        <n v="83.45"/>
        <n v="83.55"/>
        <n v="83.6"/>
        <n v="83.65"/>
        <n v="83.75"/>
        <n v="83.8"/>
        <n v="83.85"/>
        <n v="83.95"/>
        <n v="84"/>
        <n v="84.05"/>
        <n v="84.15"/>
        <n v="84.2"/>
        <n v="84.25"/>
        <n v="84.35"/>
        <n v="84.4"/>
        <n v="84.45"/>
        <n v="84.55"/>
        <n v="84.6"/>
        <n v="84.65"/>
        <n v="84.75"/>
        <n v="84.8"/>
        <n v="84.85"/>
        <n v="84.95"/>
        <n v="85"/>
        <n v="85.15"/>
        <n v="85.2"/>
        <n v="85.25"/>
        <n v="85.35"/>
        <n v="85.4"/>
        <n v="85.45"/>
        <n v="85.55"/>
        <n v="85.6"/>
        <n v="85.65"/>
        <n v="85.7"/>
        <n v="85.75"/>
        <n v="85.8"/>
        <n v="85.85"/>
        <n v="85.95"/>
        <n v="86"/>
        <n v="86.05"/>
        <n v="86.15"/>
        <n v="86.2"/>
        <n v="86.25"/>
        <n v="86.35"/>
        <n v="86.4"/>
        <n v="86.45"/>
        <n v="86.55"/>
        <n v="86.6"/>
        <n v="86.65"/>
        <n v="86.75"/>
        <n v="86.8"/>
        <n v="86.9"/>
        <n v="86.95"/>
        <n v="87"/>
        <n v="87.05"/>
        <n v="87.15"/>
        <n v="87.2"/>
        <n v="87.25"/>
        <n v="87.3"/>
        <n v="87.4"/>
        <n v="87.45"/>
        <n v="87.55"/>
        <n v="87.6"/>
        <n v="87.65"/>
        <n v="87.7"/>
        <n v="87.75"/>
        <n v="87.85"/>
        <n v="87.9"/>
        <n v="87.95"/>
        <n v="88.05"/>
        <n v="88.1"/>
        <n v="88.15"/>
        <n v="88.25"/>
        <n v="88.3"/>
        <n v="88.35"/>
        <n v="88.45"/>
        <n v="88.5"/>
        <n v="88.65"/>
        <n v="88.7"/>
        <n v="88.75"/>
        <n v="88.85"/>
        <n v="88.9"/>
        <n v="88.95"/>
        <n v="89.05"/>
        <n v="89.1"/>
        <n v="89.15"/>
        <n v="89.25"/>
        <n v="89.3"/>
        <n v="89.35"/>
        <n v="89.45"/>
        <n v="89.5"/>
        <n v="89.55"/>
        <n v="89.65"/>
        <n v="89.7"/>
        <n v="89.75"/>
        <n v="89.9"/>
        <n v="89.95"/>
        <n v="90.1"/>
        <n v="90.15"/>
        <n v="90.35"/>
        <n v="90.45"/>
        <n v="90.5"/>
        <n v="90.55"/>
        <n v="90.6"/>
        <n v="90.65"/>
        <n v="90.7"/>
        <n v="90.8"/>
        <n v="90.85"/>
        <n v="90.95"/>
        <n v="91"/>
        <n v="91.05"/>
        <n v="91.15"/>
        <n v="91.2"/>
        <n v="91.25"/>
        <n v="91.35"/>
        <n v="91.4"/>
        <n v="91.45"/>
        <n v="91.55"/>
        <n v="91.6"/>
        <n v="91.65"/>
        <n v="91.75"/>
        <n v="91.85"/>
        <n v="91.9"/>
        <n v="91.95"/>
        <n v="92.05"/>
        <n v="92.1"/>
        <n v="92.15"/>
        <n v="92.25"/>
        <n v="92.3"/>
        <n v="92.35"/>
        <n v="92.45"/>
        <n v="92.5"/>
        <n v="92.55"/>
        <n v="92.65"/>
        <n v="92.7"/>
        <n v="92.85"/>
        <n v="92.95"/>
        <n v="93.15"/>
        <n v="93.2"/>
        <n v="93.4"/>
        <n v="93.45"/>
        <n v="93.6"/>
        <n v="93.8"/>
        <n v="94.1"/>
        <n v="94.5"/>
        <n v="94.7"/>
        <n v="94.9"/>
        <n v="95.2"/>
        <n v="95.4"/>
        <n v="95.6"/>
        <n v="95.7"/>
        <n v="95.9"/>
        <n v="96.1"/>
        <n v="96.4"/>
        <n v="97.1"/>
        <n v="97.3"/>
        <n v="97.6"/>
        <n v="98"/>
        <n v="98.5"/>
        <n v="99"/>
        <n v="99.2"/>
        <n v="99.7"/>
        <n v="99.9"/>
        <n v="100.8"/>
        <n v="101.3"/>
        <n v="101.6"/>
        <n v="102.1"/>
        <n v="102.6"/>
        <n v="102.8"/>
        <n v="103.1"/>
        <n v="103.6"/>
        <n v="103.9"/>
        <s v="--"/>
        <m/>
      </sharedItems>
    </cacheField>
    <cacheField name="LoToutF" numFmtId="0">
      <sharedItems containsBlank="1" containsMixedTypes="1" containsNumber="1" minValue="-49.1" maxValue="102.6" count="487">
        <n v="-49.1"/>
        <n v="29.1"/>
        <n v="53.2"/>
        <n v="61.05"/>
        <n v="61.15"/>
        <n v="61.25"/>
        <n v="61.55"/>
        <n v="61.85"/>
        <n v="62.15"/>
        <n v="62.25"/>
        <n v="62.65"/>
        <n v="63.05"/>
        <n v="63.3"/>
        <n v="63.45"/>
        <n v="63.5"/>
        <n v="63.75"/>
        <n v="63.95"/>
        <n v="64"/>
        <n v="64.05"/>
        <n v="64.15"/>
        <n v="64.25"/>
        <n v="64.3"/>
        <n v="64.45"/>
        <n v="64.55"/>
        <n v="64.6"/>
        <n v="64.65"/>
        <n v="64.75"/>
        <n v="64.8"/>
        <n v="64.85"/>
        <n v="65.05"/>
        <n v="65.1"/>
        <n v="65.15"/>
        <n v="65.2"/>
        <n v="65.25"/>
        <n v="65.35"/>
        <n v="65.45"/>
        <n v="65.55"/>
        <n v="65.6"/>
        <n v="65.65"/>
        <n v="65.7"/>
        <n v="65.75"/>
        <n v="65.85"/>
        <n v="65.9"/>
        <n v="65.95"/>
        <n v="66"/>
        <n v="66.05"/>
        <n v="66.1"/>
        <n v="66.15"/>
        <n v="66.2"/>
        <n v="66.25"/>
        <n v="66.35"/>
        <n v="66.4"/>
        <n v="66.45"/>
        <n v="66.5"/>
        <n v="66.55"/>
        <n v="66.65"/>
        <n v="66.7"/>
        <n v="66.75"/>
        <n v="66.8"/>
        <n v="66.85"/>
        <n v="66.95"/>
        <n v="67"/>
        <n v="67.05"/>
        <n v="67.15"/>
        <n v="67.2"/>
        <n v="67.25"/>
        <n v="67.35"/>
        <n v="67.4"/>
        <n v="67.45"/>
        <n v="67.5"/>
        <n v="67.65"/>
        <n v="67.7"/>
        <n v="67.75"/>
        <n v="67.8"/>
        <n v="67.85"/>
        <n v="67.9"/>
        <n v="67.95"/>
        <n v="68"/>
        <n v="68.05"/>
        <n v="68.15"/>
        <n v="68.2"/>
        <n v="68.25"/>
        <n v="68.3"/>
        <n v="68.35"/>
        <n v="68.4"/>
        <n v="68.45"/>
        <n v="68.5"/>
        <n v="68.55"/>
        <n v="68.65"/>
        <n v="68.7"/>
        <n v="68.75"/>
        <n v="68.8"/>
        <n v="68.85"/>
        <n v="68.9"/>
        <n v="68.95"/>
        <n v="69"/>
        <n v="69.05"/>
        <n v="69.15"/>
        <n v="69.2"/>
        <n v="69.25"/>
        <n v="69.35"/>
        <n v="69.4"/>
        <n v="69.45"/>
        <n v="69.5"/>
        <n v="69.55"/>
        <n v="69.65"/>
        <n v="69.7"/>
        <n v="69.75"/>
        <n v="69.8"/>
        <n v="69.85"/>
        <n v="69.9"/>
        <n v="69.95"/>
        <n v="70"/>
        <n v="70.05"/>
        <n v="70.15"/>
        <n v="70.2"/>
        <n v="70.25"/>
        <n v="70.3"/>
        <n v="70.35"/>
        <n v="70.4"/>
        <n v="70.45"/>
        <n v="70.5"/>
        <n v="70.55"/>
        <n v="70.65"/>
        <n v="70.7"/>
        <n v="70.75"/>
        <n v="70.85"/>
        <n v="70.9"/>
        <n v="70.95"/>
        <n v="71"/>
        <n v="71.05"/>
        <n v="71.15"/>
        <n v="71.2"/>
        <n v="71.25"/>
        <n v="71.35"/>
        <n v="71.4"/>
        <n v="71.45"/>
        <n v="71.5"/>
        <n v="71.55"/>
        <n v="71.65"/>
        <n v="71.7"/>
        <n v="71.75"/>
        <n v="71.85"/>
        <n v="71.9"/>
        <n v="71.95"/>
        <n v="72"/>
        <n v="72.05"/>
        <n v="72.1"/>
        <n v="72.15"/>
        <n v="72.2"/>
        <n v="72.25"/>
        <n v="72.35"/>
        <n v="72.4"/>
        <n v="72.45"/>
        <n v="72.5"/>
        <n v="72.55"/>
        <n v="72.6"/>
        <n v="72.65"/>
        <n v="72.7"/>
        <n v="72.75"/>
        <n v="72.85"/>
        <n v="72.9"/>
        <n v="73.05"/>
        <n v="73.1"/>
        <n v="73.15"/>
        <n v="73.2"/>
        <n v="73.25"/>
        <n v="73.35"/>
        <n v="73.4"/>
        <n v="73.45"/>
        <n v="73.6"/>
        <n v="73.65"/>
        <n v="73.7"/>
        <n v="73.75"/>
        <n v="73.8"/>
        <n v="73.85"/>
        <n v="73.9"/>
        <n v="73.95"/>
        <n v="74.05"/>
        <n v="74.1"/>
        <n v="74.15"/>
        <n v="74.25"/>
        <n v="74.3"/>
        <n v="74.35"/>
        <n v="74.4"/>
        <n v="74.45"/>
        <n v="74.55"/>
        <n v="74.6"/>
        <n v="74.65"/>
        <n v="74.8"/>
        <n v="74.85"/>
        <n v="74.9"/>
        <n v="74.95"/>
        <n v="75.1"/>
        <n v="75.15"/>
        <n v="75.25"/>
        <n v="75.3"/>
        <n v="75.35"/>
        <n v="75.45"/>
        <n v="75.5"/>
        <n v="75.55"/>
        <n v="75.65"/>
        <n v="75.7"/>
        <n v="75.75"/>
        <n v="75.8"/>
        <n v="75.9"/>
        <n v="75.95"/>
        <n v="76"/>
        <n v="76.05"/>
        <n v="76.15"/>
        <n v="76.2"/>
        <n v="76.25"/>
        <n v="76.35"/>
        <n v="76.4"/>
        <n v="76.45"/>
        <n v="76.5"/>
        <n v="76.55"/>
        <n v="76.65"/>
        <n v="76.7"/>
        <n v="76.75"/>
        <n v="76.85"/>
        <n v="76.9"/>
        <n v="76.95"/>
        <n v="77.05"/>
        <n v="77.1"/>
        <n v="77.15"/>
        <n v="77.2"/>
        <n v="77.25"/>
        <n v="77.3"/>
        <n v="77.35"/>
        <n v="77.4"/>
        <n v="77.45"/>
        <n v="77.55"/>
        <n v="77.6"/>
        <n v="77.65"/>
        <n v="77.75"/>
        <n v="77.8"/>
        <n v="77.85"/>
        <n v="77.95"/>
        <n v="78"/>
        <n v="78.05"/>
        <n v="78.1"/>
        <n v="78.15"/>
        <n v="78.2"/>
        <n v="78.25"/>
        <n v="78.3"/>
        <n v="78.35"/>
        <n v="78.45"/>
        <n v="78.5"/>
        <n v="78.55"/>
        <n v="78.65"/>
        <n v="78.7"/>
        <n v="78.75"/>
        <n v="78.85"/>
        <n v="78.9"/>
        <n v="78.95"/>
        <n v="79.05"/>
        <n v="79.1"/>
        <n v="79.15"/>
        <n v="79.2"/>
        <n v="79.25"/>
        <n v="79.3"/>
        <n v="79.35"/>
        <n v="79.4"/>
        <n v="79.45"/>
        <n v="79.55"/>
        <n v="79.6"/>
        <n v="79.65"/>
        <n v="79.75"/>
        <n v="79.8"/>
        <n v="79.85"/>
        <n v="79.95"/>
        <n v="80"/>
        <n v="80.05"/>
        <n v="80.15"/>
        <n v="80.2"/>
        <n v="80.25"/>
        <n v="80.35"/>
        <n v="80.4"/>
        <n v="80.45"/>
        <n v="80.5"/>
        <n v="80.55"/>
        <n v="80.6"/>
        <n v="80.65"/>
        <n v="80.7"/>
        <n v="80.75"/>
        <n v="80.8"/>
        <n v="80.85"/>
        <n v="80.9"/>
        <n v="80.95"/>
        <n v="81.05"/>
        <n v="81.1"/>
        <n v="81.15"/>
        <n v="81.25"/>
        <n v="81.3"/>
        <n v="81.35"/>
        <n v="81.45"/>
        <n v="81.5"/>
        <n v="81.55"/>
        <n v="81.65"/>
        <n v="81.7"/>
        <n v="81.75"/>
        <n v="81.8"/>
        <n v="81.9"/>
        <n v="81.95"/>
        <n v="82"/>
        <n v="82.05"/>
        <n v="82.1"/>
        <n v="82.15"/>
        <n v="82.2"/>
        <n v="82.25"/>
        <n v="82.3"/>
        <n v="82.35"/>
        <n v="82.4"/>
        <n v="82.45"/>
        <n v="82.55"/>
        <n v="82.6"/>
        <n v="82.65"/>
        <n v="82.75"/>
        <n v="82.8"/>
        <n v="82.85"/>
        <n v="82.95"/>
        <n v="83"/>
        <n v="83.05"/>
        <n v="83.15"/>
        <n v="83.2"/>
        <n v="83.25"/>
        <n v="83.35"/>
        <n v="83.4"/>
        <n v="83.45"/>
        <n v="83.55"/>
        <n v="83.6"/>
        <n v="83.65"/>
        <n v="83.75"/>
        <n v="83.8"/>
        <n v="83.85"/>
        <n v="83.95"/>
        <n v="84"/>
        <n v="84.05"/>
        <n v="84.15"/>
        <n v="84.2"/>
        <n v="84.25"/>
        <n v="84.35"/>
        <n v="84.4"/>
        <n v="84.45"/>
        <n v="84.55"/>
        <n v="84.6"/>
        <n v="84.65"/>
        <n v="84.75"/>
        <n v="84.8"/>
        <n v="84.85"/>
        <n v="84.9"/>
        <n v="84.95"/>
        <n v="85"/>
        <n v="85.15"/>
        <n v="85.2"/>
        <n v="85.25"/>
        <n v="85.3"/>
        <n v="85.35"/>
        <n v="85.4"/>
        <n v="85.45"/>
        <n v="85.55"/>
        <n v="85.6"/>
        <n v="85.65"/>
        <n v="85.7"/>
        <n v="85.85"/>
        <n v="85.9"/>
        <n v="85.95"/>
        <n v="86"/>
        <n v="86.05"/>
        <n v="86.15"/>
        <n v="86.2"/>
        <n v="86.25"/>
        <n v="86.35"/>
        <n v="86.4"/>
        <n v="86.45"/>
        <n v="86.55"/>
        <n v="86.6"/>
        <n v="86.65"/>
        <n v="86.75"/>
        <n v="86.8"/>
        <n v="86.95"/>
        <n v="87"/>
        <n v="87.15"/>
        <n v="87.2"/>
        <n v="87.25"/>
        <n v="87.4"/>
        <n v="87.45"/>
        <n v="87.55"/>
        <n v="87.6"/>
        <n v="87.65"/>
        <n v="87.75"/>
        <n v="87.8"/>
        <n v="87.85"/>
        <n v="87.9"/>
        <n v="87.95"/>
        <n v="88.05"/>
        <n v="88.1"/>
        <n v="88.2"/>
        <n v="88.25"/>
        <n v="88.3"/>
        <n v="88.35"/>
        <n v="88.4"/>
        <n v="88.45"/>
        <n v="88.5"/>
        <n v="88.55"/>
        <n v="88.65"/>
        <n v="88.7"/>
        <n v="88.75"/>
        <n v="88.85"/>
        <n v="88.9"/>
        <n v="88.95"/>
        <n v="89.05"/>
        <n v="89.1"/>
        <n v="89.3"/>
        <n v="89.35"/>
        <n v="89.45"/>
        <n v="89.5"/>
        <n v="89.65"/>
        <n v="89.7"/>
        <n v="89.75"/>
        <n v="89.85"/>
        <n v="89.9"/>
        <n v="89.95"/>
        <n v="90.1"/>
        <n v="90.25"/>
        <n v="90.3"/>
        <n v="90.35"/>
        <n v="90.45"/>
        <n v="90.5"/>
        <n v="90.55"/>
        <n v="90.6"/>
        <n v="90.65"/>
        <n v="90.7"/>
        <n v="90.75"/>
        <n v="90.85"/>
        <n v="90.95"/>
        <n v="91"/>
        <n v="91.05"/>
        <n v="91.15"/>
        <n v="91.2"/>
        <n v="91.35"/>
        <n v="91.4"/>
        <n v="91.45"/>
        <n v="91.55"/>
        <n v="91.6"/>
        <n v="91.65"/>
        <n v="91.75"/>
        <n v="91.8"/>
        <n v="92.1"/>
        <n v="92.15"/>
        <n v="92.3"/>
        <n v="92.35"/>
        <n v="92.45"/>
        <n v="92.5"/>
        <n v="92.9"/>
        <n v="92.95"/>
        <n v="93.2"/>
        <n v="93.6"/>
        <n v="94"/>
        <n v="94.1"/>
        <n v="94.2"/>
        <n v="94.5"/>
        <n v="94.7"/>
        <n v="94.9"/>
        <n v="95.2"/>
        <n v="95.4"/>
        <n v="95.6"/>
        <n v="95.9"/>
        <n v="96.4"/>
        <n v="97"/>
        <n v="97.1"/>
        <n v="97.5"/>
        <n v="97.6"/>
        <n v="97.8"/>
        <n v="98"/>
        <n v="98.3"/>
        <n v="98.5"/>
        <n v="100.7"/>
        <n v="100.8"/>
        <n v="101"/>
        <n v="101.3"/>
        <n v="101.5"/>
        <n v="102"/>
        <n v="102.6"/>
        <s v="--"/>
        <m/>
      </sharedItems>
    </cacheField>
    <cacheField name="RH%out" numFmtId="0">
      <sharedItems containsBlank="1" containsMixedTypes="1" containsNumber="1" minValue="28" maxValue="96.3" count="247">
        <n v="28"/>
        <n v="29"/>
        <n v="30"/>
        <n v="31"/>
        <n v="32"/>
        <n v="33"/>
        <n v="33.3"/>
        <n v="34"/>
        <n v="34.3"/>
        <n v="34.6333333333333"/>
        <n v="34.9666666666667"/>
        <n v="35"/>
        <n v="35.6333333333333"/>
        <n v="35.9666666666667"/>
        <n v="36"/>
        <n v="36.3"/>
        <n v="36.6333333333333"/>
        <n v="36.9666666666667"/>
        <n v="37"/>
        <n v="37.3"/>
        <n v="37.6333333333333"/>
        <n v="37.9666666666667"/>
        <n v="38"/>
        <n v="38.3"/>
        <n v="38.6333333333333"/>
        <n v="38.9666666666667"/>
        <n v="39"/>
        <n v="39.3"/>
        <n v="39.6333333333333"/>
        <n v="39.9666666666667"/>
        <n v="40"/>
        <n v="40.3"/>
        <n v="40.6333333333333"/>
        <n v="40.9666666666667"/>
        <n v="41"/>
        <n v="41.3"/>
        <n v="41.6333333333333"/>
        <n v="41.9666666666667"/>
        <n v="42"/>
        <n v="42.3"/>
        <n v="42.6333333333333"/>
        <n v="42.9666666666667"/>
        <n v="43"/>
        <n v="43.3"/>
        <n v="43.6333333333333"/>
        <n v="43.9666666666667"/>
        <n v="44"/>
        <n v="44.3"/>
        <n v="44.6333333333333"/>
        <n v="44.9666666666667"/>
        <n v="45"/>
        <n v="45.3"/>
        <n v="45.6333333333333"/>
        <n v="45.9666666666667"/>
        <n v="46"/>
        <n v="46.3"/>
        <n v="46.6333333333333"/>
        <n v="46.9666666666667"/>
        <n v="47"/>
        <n v="47.3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8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6333333333333"/>
        <n v="81.9666666666667"/>
        <n v="82"/>
        <n v="82.3"/>
        <n v="82.6333333333333"/>
        <n v="82.9666666666667"/>
        <n v="83"/>
        <n v="83.3"/>
        <n v="83.6333333333333"/>
        <n v="83.9666666666667"/>
        <n v="84"/>
        <n v="84.3"/>
        <n v="84.9666666666667"/>
        <n v="85"/>
        <n v="85.3"/>
        <n v="85.9666666666667"/>
        <n v="86"/>
        <n v="86.3"/>
        <n v="86.9666666666667"/>
        <n v="87"/>
        <n v="87.3"/>
        <n v="87.6333333333333"/>
        <n v="88"/>
        <n v="88.3"/>
        <n v="88.6333333333333"/>
        <n v="89"/>
        <n v="89.9666666666667"/>
        <n v="90"/>
        <n v="90.3"/>
        <n v="90.6333333333333"/>
        <n v="90.9666666666667"/>
        <n v="91"/>
        <n v="91.3"/>
        <n v="91.6333333333333"/>
        <n v="91.9666666666667"/>
        <n v="92"/>
        <n v="92.3"/>
        <n v="92.6333333333333"/>
        <n v="92.9666666666667"/>
        <n v="93"/>
        <n v="93.3"/>
        <n v="93.6333333333333"/>
        <n v="93.9666666666667"/>
        <n v="94.3"/>
        <n v="94.6333333333333"/>
        <n v="95.3"/>
        <n v="95.6333333333333"/>
        <n v="95.9666666666667"/>
        <n v="96.3"/>
        <s v="--"/>
        <m/>
      </sharedItems>
    </cacheField>
    <cacheField name="DewptOutF" numFmtId="0">
      <sharedItems containsBlank="1" containsMixedTypes="1" containsNumber="1" minValue="45.6" maxValue="77.8" count="1044">
        <n v="45.6"/>
        <n v="46"/>
        <n v="46.1"/>
        <n v="46.8"/>
        <n v="47.2"/>
        <n v="47.5"/>
        <n v="47.7"/>
        <n v="47.8"/>
        <n v="47.9"/>
        <n v="48"/>
        <n v="48.2"/>
        <n v="48.4"/>
        <n v="49.1"/>
        <n v="49.3"/>
        <n v="50.8503426937116"/>
        <n v="50.9"/>
        <n v="50.9220724421812"/>
        <n v="51"/>
        <n v="51.3"/>
        <n v="51.4602141042274"/>
        <n v="51.5"/>
        <n v="51.5560562057463"/>
        <n v="51.6"/>
        <n v="51.7"/>
        <n v="51.8015763792316"/>
        <n v="51.9"/>
        <n v="52"/>
        <n v="52.0629013276381"/>
        <n v="52.0777651405051"/>
        <n v="52.1"/>
        <n v="52.1054299324473"/>
        <n v="52.1813572242885"/>
        <n v="52.3"/>
        <n v="52.3795376389694"/>
        <n v="52.3852597959987"/>
        <n v="52.6156460987077"/>
        <n v="52.6992640619634"/>
        <n v="52.7"/>
        <n v="52.7303662202869"/>
        <n v="52.8"/>
        <n v="52.8121393026934"/>
        <n v="52.880119051828"/>
        <n v="52.9"/>
        <n v="52.9125017030552"/>
        <n v="53"/>
        <n v="53.1"/>
        <n v="53.1032789798791"/>
        <n v="53.2"/>
        <n v="53.3"/>
        <n v="53.3056836677486"/>
        <n v="53.3444342803982"/>
        <n v="53.3543037591334"/>
        <n v="53.4"/>
        <n v="53.4119939734412"/>
        <n v="53.4245431010901"/>
        <n v="53.5"/>
        <n v="53.5389400458053"/>
        <n v="53.5622671623749"/>
        <n v="53.6"/>
        <n v="53.6920879960669"/>
        <n v="53.6954232996957"/>
        <n v="53.7"/>
        <n v="53.8"/>
        <n v="53.8427307985919"/>
        <n v="53.9"/>
        <n v="53.9288587616261"/>
        <n v="54.0584851000966"/>
        <n v="54.1"/>
        <n v="54.1438293135907"/>
        <n v="54.2"/>
        <n v="54.2039549651196"/>
        <n v="54.3042299115142"/>
        <n v="54.3460770392094"/>
        <n v="54.3677108456822"/>
        <n v="54.4"/>
        <n v="54.487491360928"/>
        <n v="54.5"/>
        <n v="54.5866176234994"/>
        <n v="54.5896866140845"/>
        <n v="54.6"/>
        <n v="54.6143453997102"/>
        <n v="54.6509590116156"/>
        <n v="54.6524030118751"/>
        <n v="54.7"/>
        <n v="54.7249184101593"/>
        <n v="54.7332620541682"/>
        <n v="54.7482583239385"/>
        <n v="54.768488291581"/>
        <n v="54.7738058804117"/>
        <n v="54.8"/>
        <n v="54.8519516642684"/>
        <n v="54.8787176669403"/>
        <n v="54.9"/>
        <n v="54.926915157057"/>
        <n v="54.9435442273113"/>
        <n v="54.9848412962895"/>
        <n v="55"/>
        <n v="55.0448190630991"/>
        <n v="55.0691823605173"/>
        <n v="55.1"/>
        <n v="55.1092430361468"/>
        <n v="55.1510261362434"/>
        <n v="55.1791765132286"/>
        <n v="55.2"/>
        <n v="55.221291578666"/>
        <n v="55.2995249035152"/>
        <n v="55.3"/>
        <n v="55.3440276079001"/>
        <n v="55.3468220342975"/>
        <n v="55.3505985513266"/>
        <n v="55.3647641156739"/>
        <n v="55.3701517242289"/>
        <n v="55.4"/>
        <n v="55.4018598179186"/>
        <n v="55.4178637886185"/>
        <n v="55.4748806116241"/>
        <n v="55.5"/>
        <n v="55.5905578436349"/>
        <n v="55.6"/>
        <n v="55.68587019677"/>
        <n v="55.6976408092802"/>
        <n v="55.7"/>
        <n v="55.7937560705439"/>
        <n v="55.8"/>
        <n v="55.8358123432237"/>
        <n v="55.9"/>
        <n v="56"/>
        <n v="56.0089636303998"/>
        <n v="56.0415222038529"/>
        <n v="56.0771784143917"/>
        <n v="56.0995882467451"/>
        <n v="56.1"/>
        <n v="56.1036609604257"/>
        <n v="56.115237457246"/>
        <n v="56.137844033348"/>
        <n v="56.1378763518324"/>
        <n v="56.2"/>
        <n v="56.2115914058447"/>
        <n v="56.2248903072641"/>
        <n v="56.2645899204775"/>
        <n v="56.2717614131435"/>
        <n v="56.3"/>
        <n v="56.3024930987637"/>
        <n v="56.3212079161696"/>
        <n v="56.3217353573299"/>
        <n v="56.3447042419017"/>
        <n v="56.374317638855"/>
        <n v="56.4"/>
        <n v="56.4094859881975"/>
        <n v="56.443337990157"/>
        <n v="56.4434526647583"/>
        <n v="56.5"/>
        <n v="56.5003807855718"/>
        <n v="56.5042154703335"/>
        <n v="56.5084853783569"/>
        <n v="56.5193752814379"/>
        <n v="56.5928168946145"/>
        <n v="56.6"/>
        <n v="56.6032689051216"/>
        <n v="56.6107670916362"/>
        <n v="56.6126847915902"/>
        <n v="56.6427263672077"/>
        <n v="56.6816602580574"/>
        <n v="56.6827122692568"/>
        <n v="56.6886526112412"/>
        <n v="56.6888644835463"/>
        <n v="56.7"/>
        <n v="56.7142803479672"/>
        <n v="56.7174055387911"/>
        <n v="56.7408909080736"/>
        <n v="56.7571362566608"/>
        <n v="56.7792607666906"/>
        <n v="56.7802411497957"/>
        <n v="56.8"/>
        <n v="56.8340963615913"/>
        <n v="56.8392053255842"/>
        <n v="56.8459692856165"/>
        <n v="56.8726148770375"/>
        <n v="56.8779308324671"/>
        <n v="56.8782736481793"/>
        <n v="56.882148253648"/>
        <n v="56.8823366762837"/>
        <n v="56.8845232030339"/>
        <n v="56.889259730774"/>
        <n v="56.8983986219698"/>
        <n v="56.9"/>
        <n v="56.9040748930532"/>
        <n v="56.9142887421355"/>
        <n v="56.9293702909814"/>
        <n v="56.9386460608369"/>
        <n v="56.9674504533598"/>
        <n v="56.9730113974803"/>
        <n v="56.9893738019922"/>
        <n v="56.9932610455879"/>
        <n v="57"/>
        <n v="57.0345431903042"/>
        <n v="57.0389570034695"/>
        <n v="57.0491335401253"/>
        <n v="57.0494257976483"/>
        <n v="57.0531520436175"/>
        <n v="57.0540439265844"/>
        <n v="57.1"/>
        <n v="57.102516988224"/>
        <n v="57.1085663915367"/>
        <n v="57.1317298622102"/>
        <n v="57.1370681890789"/>
        <n v="57.190468796646"/>
        <n v="57.2"/>
        <n v="57.2179610973815"/>
        <n v="57.2208196437315"/>
        <n v="57.2243165354002"/>
        <n v="57.2519472312745"/>
        <n v="57.2564582418577"/>
        <n v="57.259226553911"/>
        <n v="57.2688037518046"/>
        <n v="57.2840073681856"/>
        <n v="57.2936473751942"/>
        <n v="57.3"/>
        <n v="57.307076073542"/>
        <n v="57.3141804277971"/>
        <n v="57.3208332812617"/>
        <n v="57.3235970242041"/>
        <n v="57.3776093731026"/>
        <n v="57.395751420645"/>
        <n v="57.3963628368556"/>
        <n v="57.4"/>
        <n v="57.4282395809696"/>
        <n v="57.4434658919574"/>
        <n v="57.4462271375811"/>
        <n v="57.4564599260353"/>
        <n v="57.4589417963273"/>
        <n v="57.4795462377935"/>
        <n v="57.4943914019873"/>
        <n v="57.5"/>
        <n v="57.5291897675892"/>
        <n v="57.5451624233491"/>
        <n v="57.6"/>
        <n v="57.6087004125426"/>
        <n v="57.6125131586574"/>
        <n v="57.6319704853886"/>
        <n v="57.6813229348159"/>
        <n v="57.7"/>
        <n v="57.72517327852"/>
        <n v="57.7568176609467"/>
        <n v="57.7714937528582"/>
        <n v="57.8"/>
        <n v="57.8007222875608"/>
        <n v="57.8182468024008"/>
        <n v="57.8259095675911"/>
        <n v="57.8362978122125"/>
        <n v="57.8470760801166"/>
        <n v="57.8778653023205"/>
        <n v="57.8960799211218"/>
        <n v="57.9"/>
        <n v="57.9115055492954"/>
        <n v="57.9546043829486"/>
        <n v="58"/>
        <n v="58.028786739069"/>
        <n v="58.0307814237103"/>
        <n v="58.1"/>
        <n v="58.1132541515272"/>
        <n v="58.1416494242939"/>
        <n v="58.1873479684098"/>
        <n v="58.1947442237776"/>
        <n v="58.2"/>
        <n v="58.2004641627324"/>
        <n v="58.2019164061792"/>
        <n v="58.2198913904328"/>
        <n v="58.2367223565817"/>
        <n v="58.2481777392307"/>
        <n v="58.2500198905217"/>
        <n v="58.2669691762488"/>
        <n v="58.3"/>
        <n v="58.356340525616"/>
        <n v="58.3838603579262"/>
        <n v="58.3960963255094"/>
        <n v="58.4"/>
        <n v="58.4040074693521"/>
        <n v="58.4169234344221"/>
        <n v="58.4227691171528"/>
        <n v="58.4934074355795"/>
        <n v="58.5"/>
        <n v="58.5010677880919"/>
        <n v="58.5049229888571"/>
        <n v="58.5183877574319"/>
        <n v="58.5215491387184"/>
        <n v="58.5245298986177"/>
        <n v="58.5568779933102"/>
        <n v="58.6"/>
        <n v="58.6057966773406"/>
        <n v="58.6217698824702"/>
        <n v="58.6426796490888"/>
        <n v="58.643006842679"/>
        <n v="58.6752943105994"/>
        <n v="58.7"/>
        <n v="58.7089014484775"/>
        <n v="58.787099873901"/>
        <n v="58.7904598981044"/>
        <n v="58.8"/>
        <n v="58.802099787565"/>
        <n v="58.8313165861029"/>
        <n v="58.8965141008549"/>
        <n v="58.9"/>
        <n v="58.9329619293324"/>
        <n v="58.9730608300658"/>
        <n v="58.9896793782667"/>
        <n v="58.9991159066927"/>
        <n v="59"/>
        <n v="59.0138155182072"/>
        <n v="59.0342285741657"/>
        <n v="59.0477174805124"/>
        <n v="59.1"/>
        <n v="59.1572980764369"/>
        <n v="59.1686033746664"/>
        <n v="59.2"/>
        <n v="59.2053942161884"/>
        <n v="59.2121880928759"/>
        <n v="59.2495492990268"/>
        <n v="59.2557584017768"/>
        <n v="59.276013900939"/>
        <n v="59.2963316761212"/>
        <n v="59.3"/>
        <n v="59.3003710660322"/>
        <n v="59.35256288345"/>
        <n v="59.3534284339764"/>
        <n v="59.3735583221936"/>
        <n v="59.3766312399383"/>
        <n v="59.3870394583977"/>
        <n v="59.3892170758342"/>
        <n v="59.3934782098418"/>
        <n v="59.4"/>
        <n v="59.4148960460717"/>
        <n v="59.4306998539594"/>
        <n v="59.4576471784126"/>
        <n v="59.4577373410316"/>
        <n v="59.4618619989265"/>
        <n v="59.4630929548944"/>
        <n v="59.472829452512"/>
        <n v="59.4773644904668"/>
        <n v="59.5"/>
        <n v="59.5099413164185"/>
        <n v="59.5162864551367"/>
        <n v="59.5285466801301"/>
        <n v="59.5765326290551"/>
        <n v="59.6"/>
        <n v="59.6164866752225"/>
        <n v="59.6510968041079"/>
        <n v="59.6580905467425"/>
        <n v="59.6792379270454"/>
        <n v="59.6919044874306"/>
        <n v="59.7"/>
        <n v="59.7192707146094"/>
        <n v="59.7295237697969"/>
        <n v="59.7542811361474"/>
        <n v="59.759359677483"/>
        <n v="59.7599898447643"/>
        <n v="59.7696187678339"/>
        <n v="59.7870251932105"/>
        <n v="59.7878698152059"/>
        <n v="59.8"/>
        <n v="59.8066184081214"/>
        <n v="59.8192987795546"/>
        <n v="59.8277474205386"/>
        <n v="59.8321994032414"/>
        <n v="59.8538058827102"/>
        <n v="59.8559972028094"/>
        <n v="59.8574600621761"/>
        <n v="59.9"/>
        <n v="59.90618607515"/>
        <n v="59.90660347666"/>
        <n v="59.9150585618431"/>
        <n v="59.9185894603063"/>
        <n v="59.9385284355119"/>
        <n v="59.9566239518266"/>
        <n v="59.9667005378953"/>
        <n v="60"/>
        <n v="60.0083028105984"/>
        <n v="60.0166562814409"/>
        <n v="60.0403403598077"/>
        <n v="60.040860880991"/>
        <n v="60.0586677705219"/>
        <n v="60.0596886830513"/>
        <n v="60.0926381608995"/>
        <n v="60.1"/>
        <n v="60.1382614014431"/>
        <n v="60.1483166925663"/>
        <n v="60.17802159444"/>
        <n v="60.2"/>
        <n v="60.2159001447717"/>
        <n v="60.239528294789"/>
        <n v="60.2622456783277"/>
        <n v="60.2688856629867"/>
        <n v="60.2847441427958"/>
        <n v="60.3"/>
        <n v="60.3294569855443"/>
        <n v="60.3475434924876"/>
        <n v="60.3559073007588"/>
        <n v="60.3781985153495"/>
        <n v="60.3848861272741"/>
        <n v="60.4"/>
        <n v="60.4940835250696"/>
        <n v="60.5"/>
        <n v="60.5946711548317"/>
        <n v="60.6"/>
        <n v="60.6105203912247"/>
        <n v="60.6434873714519"/>
        <n v="60.6645501050247"/>
        <n v="60.6781978042119"/>
        <n v="60.7"/>
        <n v="60.7104904410254"/>
        <n v="60.8"/>
        <n v="60.8008260015381"/>
        <n v="60.806891468263"/>
        <n v="60.8638603058011"/>
        <n v="60.9"/>
        <n v="60.9363122372487"/>
        <n v="60.9572332653729"/>
        <n v="60.9813064617858"/>
        <n v="61"/>
        <n v="61.009419664746"/>
        <n v="61.0192269452861"/>
        <n v="61.0257285935988"/>
        <n v="61.0726802737288"/>
        <n v="61.0763829023806"/>
        <n v="61.1"/>
        <n v="61.1172081154688"/>
        <n v="61.1215369414572"/>
        <n v="61.1218371211226"/>
        <n v="61.1271167232754"/>
        <n v="61.1473543349787"/>
        <n v="61.1476219089819"/>
        <n v="61.1773391488758"/>
        <n v="61.1807991163911"/>
        <n v="61.2"/>
        <n v="61.2058421498523"/>
        <n v="61.2091263973031"/>
        <n v="61.2666776559226"/>
        <n v="61.2697507585467"/>
        <n v="61.269774752755"/>
        <n v="61.2898187073419"/>
        <n v="61.2980494070459"/>
        <n v="61.2980600413547"/>
        <n v="61.3"/>
        <n v="61.35606993453"/>
        <n v="61.3825478390498"/>
        <n v="61.4"/>
        <n v="61.4137419757467"/>
        <n v="61.4247214693262"/>
        <n v="61.4348174736013"/>
        <n v="61.4963869283684"/>
        <n v="61.5"/>
        <n v="61.5388820155456"/>
        <n v="61.5613144115665"/>
        <n v="61.5631576579784"/>
        <n v="61.5853006996479"/>
        <n v="61.5893770371593"/>
        <n v="61.5900404045637"/>
        <n v="61.5929124778166"/>
        <n v="61.5973554602878"/>
        <n v="61.6"/>
        <n v="61.6532070745225"/>
        <n v="61.6580274102141"/>
        <n v="61.6610133771718"/>
        <n v="61.6738265401874"/>
        <n v="61.6825309727078"/>
        <n v="61.6921171453886"/>
        <n v="61.699579370811"/>
        <n v="61.7"/>
        <n v="61.7089330213045"/>
        <n v="61.7111486272507"/>
        <n v="61.7185751380377"/>
        <n v="61.7228732569883"/>
        <n v="61.7402369942616"/>
        <n v="61.8"/>
        <n v="61.8021253011542"/>
        <n v="61.8289189140562"/>
        <n v="61.8626933673354"/>
        <n v="61.8690628516813"/>
        <n v="61.8904901038901"/>
        <n v="61.9"/>
        <n v="61.9036285774953"/>
        <n v="61.9215275306088"/>
        <n v="61.9327341408401"/>
        <n v="61.944419376057"/>
        <n v="62"/>
        <n v="62.0301757684087"/>
        <n v="62.041713119426"/>
        <n v="62.0677338452847"/>
        <n v="62.0860807669157"/>
        <n v="62.1"/>
        <n v="62.1074118360842"/>
        <n v="62.1533071783105"/>
        <n v="62.1572800221552"/>
        <n v="62.1823399349233"/>
        <n v="62.2"/>
        <n v="62.2277987676949"/>
        <n v="62.3"/>
        <n v="62.3093951579612"/>
        <n v="62.3750340486168"/>
        <n v="62.4"/>
        <n v="62.415809697273"/>
        <n v="62.4579973789154"/>
        <n v="62.4598561465436"/>
        <n v="62.4992325303253"/>
        <n v="62.5232210589361"/>
        <n v="62.6"/>
        <n v="62.6161061174271"/>
        <n v="62.7"/>
        <n v="62.7433110799097"/>
        <n v="62.753106914887"/>
        <n v="62.7592156959051"/>
        <n v="62.7718227109406"/>
        <n v="62.7890050876865"/>
        <n v="62.8"/>
        <n v="62.8003777667392"/>
        <n v="62.9"/>
        <n v="62.9374491914963"/>
        <n v="63"/>
        <n v="63.0971808547473"/>
        <n v="63.1"/>
        <n v="63.1673884638709"/>
        <n v="63.2"/>
        <n v="63.2722241499683"/>
        <n v="63.3"/>
        <n v="63.3551817500373"/>
        <n v="63.4"/>
        <n v="63.4355885450451"/>
        <n v="63.4719884350668"/>
        <n v="63.4800165291071"/>
        <n v="63.5"/>
        <n v="63.5122744733793"/>
        <n v="63.5348927311748"/>
        <n v="63.579275667017"/>
        <n v="63.6"/>
        <n v="63.6684505165161"/>
        <n v="63.6726850230209"/>
        <n v="63.7"/>
        <n v="63.7686645811586"/>
        <n v="63.7705568746436"/>
        <n v="63.8"/>
        <n v="63.8233031249422"/>
        <n v="63.8671652868421"/>
        <n v="63.8719598172436"/>
        <n v="63.8758231146187"/>
        <n v="63.9"/>
        <n v="63.9315921946205"/>
        <n v="63.9463169158601"/>
        <n v="63.9564645296519"/>
        <n v="64"/>
        <n v="64.1"/>
        <n v="64.2"/>
        <n v="64.2293911280713"/>
        <n v="64.2700132865511"/>
        <n v="64.3"/>
        <n v="64.307668700409"/>
        <n v="64.3573763030633"/>
        <n v="64.3691761129361"/>
        <n v="64.3866366020232"/>
        <n v="64.3980955303574"/>
        <n v="64.4"/>
        <n v="64.5"/>
        <n v="64.5556015716901"/>
        <n v="64.6"/>
        <n v="64.6802549794783"/>
        <n v="64.7"/>
        <n v="64.7662285821634"/>
        <n v="64.7847035252899"/>
        <n v="64.7976927744509"/>
        <n v="64.8"/>
        <n v="64.8064337219141"/>
        <n v="64.8163458540477"/>
        <n v="64.899841793786"/>
        <n v="64.9"/>
        <n v="64.9662743149678"/>
        <n v="64.9730108660812"/>
        <n v="64.9968098914951"/>
        <n v="65"/>
        <n v="65.1"/>
        <n v="65.1296637372642"/>
        <n v="65.2"/>
        <n v="65.2466500312984"/>
        <n v="65.3"/>
        <n v="65.3088410053942"/>
        <n v="65.3346677047133"/>
        <n v="65.3422290658688"/>
        <n v="65.4"/>
        <n v="65.4447306682945"/>
        <n v="65.4732356533602"/>
        <n v="65.5"/>
        <n v="65.5162855157287"/>
        <n v="65.5442162909382"/>
        <n v="65.6"/>
        <n v="65.6603289021533"/>
        <n v="65.6763435883558"/>
        <n v="65.7"/>
        <n v="65.7277335746695"/>
        <n v="65.7632444171125"/>
        <n v="65.7641167352485"/>
        <n v="65.7670188506911"/>
        <n v="65.7675380633273"/>
        <n v="65.7828198215295"/>
        <n v="65.7871222105941"/>
        <n v="65.7958264613537"/>
        <n v="65.8"/>
        <n v="65.8052826047265"/>
        <n v="65.824893643728"/>
        <n v="65.834159600067"/>
        <n v="65.841252228658"/>
        <n v="65.8450740203981"/>
        <n v="65.8732491710401"/>
        <n v="65.8807505733741"/>
        <n v="65.8932928665782"/>
        <n v="65.9"/>
        <n v="65.9137696426291"/>
        <n v="65.9177077508215"/>
        <n v="65.9202778509321"/>
        <n v="65.9211106533066"/>
        <n v="65.9238527934409"/>
        <n v="65.9315147636348"/>
        <n v="65.9486385775693"/>
        <n v="65.9760661411059"/>
        <n v="65.9914323598976"/>
        <n v="66"/>
        <n v="66.039863938876"/>
        <n v="66.0846894839034"/>
        <n v="66.0907257980486"/>
        <n v="66.1"/>
        <n v="66.1047991648074"/>
        <n v="66.1122027396108"/>
        <n v="66.1138481962764"/>
        <n v="66.1510217427842"/>
        <n v="66.1575929518019"/>
        <n v="66.1612505043856"/>
        <n v="66.1784433224859"/>
        <n v="66.1855457533066"/>
        <n v="66.1980044436977"/>
        <n v="66.2"/>
        <n v="66.2292418148624"/>
        <n v="66.2340882676729"/>
        <n v="66.2360289879732"/>
        <n v="66.2729411472904"/>
        <n v="66.2994227330482"/>
        <n v="66.3"/>
        <n v="66.3028477846994"/>
        <n v="66.3241813419733"/>
        <n v="66.3455455573184"/>
        <n v="66.3682775402864"/>
        <n v="66.3853752413657"/>
        <n v="66.3974242845952"/>
        <n v="66.4"/>
        <n v="66.4398186811172"/>
        <n v="66.4418259364689"/>
        <n v="66.4436896428752"/>
        <n v="66.4574561268017"/>
        <n v="66.4822652651294"/>
        <n v="66.5"/>
        <n v="66.5096473489714"/>
        <n v="66.5117730674682"/>
        <n v="66.5590313513029"/>
        <n v="66.5719903099111"/>
        <n v="66.5871522264186"/>
        <n v="66.5968672949526"/>
        <n v="66.6"/>
        <n v="66.623945138578"/>
        <n v="66.6421293488056"/>
        <n v="66.6710378556772"/>
        <n v="66.6978423222634"/>
        <n v="66.7"/>
        <n v="66.7050400987973"/>
        <n v="66.7178483839713"/>
        <n v="66.7646625429243"/>
        <n v="66.7704696349093"/>
        <n v="66.7817886810152"/>
        <n v="66.7987022998418"/>
        <n v="66.8"/>
        <n v="66.8077321034586"/>
        <n v="66.9"/>
        <n v="66.9093920452309"/>
        <n v="66.9424059850755"/>
        <n v="66.9565036119072"/>
        <n v="66.9665867318016"/>
        <n v="66.9727801961339"/>
        <n v="66.975070390318"/>
        <n v="66.9836324875623"/>
        <n v="67"/>
        <n v="67.0064561226542"/>
        <n v="67.0256493379953"/>
        <n v="67.0364046379782"/>
        <n v="67.0713545009776"/>
        <n v="67.0859037795202"/>
        <n v="67.0976451661882"/>
        <n v="67.1"/>
        <n v="67.1385548594082"/>
        <n v="67.1611595853614"/>
        <n v="67.1624343526191"/>
        <n v="67.2"/>
        <n v="67.2323516847687"/>
        <n v="67.3"/>
        <n v="67.3112576194707"/>
        <n v="67.3241950909602"/>
        <n v="67.3791074714309"/>
        <n v="67.4"/>
        <n v="67.4209560765371"/>
        <n v="67.4274796671651"/>
        <n v="67.4430818345679"/>
        <n v="67.4687693923236"/>
        <n v="67.5"/>
        <n v="67.574821528678"/>
        <n v="67.6"/>
        <n v="67.6019315696862"/>
        <n v="67.6078050329859"/>
        <n v="67.6078136893307"/>
        <n v="67.6096738432363"/>
        <n v="67.6256390166522"/>
        <n v="67.7"/>
        <n v="67.7464377146477"/>
        <n v="67.7872184985644"/>
        <n v="67.7906332484142"/>
        <n v="67.8"/>
        <n v="67.8221798957084"/>
        <n v="67.8227111535672"/>
        <n v="67.8512046636614"/>
        <n v="67.8788508245371"/>
        <n v="67.8869915912754"/>
        <n v="67.9"/>
        <n v="67.9032959463129"/>
        <n v="67.9199707178943"/>
        <n v="67.9420957169624"/>
        <n v="67.9752598541718"/>
        <n v="67.9764104618127"/>
        <n v="67.9769185020469"/>
        <n v="67.979176074936"/>
        <n v="67.9802596447654"/>
        <n v="67.9906101272396"/>
        <n v="68"/>
        <n v="68.0084239358815"/>
        <n v="68.0211777783792"/>
        <n v="68.041588073091"/>
        <n v="68.0747522103004"/>
        <n v="68.0919792376479"/>
        <n v="68.0958972532452"/>
        <n v="68.1"/>
        <n v="68.10791651401"/>
        <n v="68.1221814703429"/>
        <n v="68.1792203990546"/>
        <n v="68.1920416781378"/>
        <n v="68.2"/>
        <n v="68.203123793344"/>
        <n v="68.2093802890174"/>
        <n v="68.2124272089556"/>
        <n v="68.2423597560976"/>
        <n v="68.2456340188567"/>
        <n v="68.2492416698929"/>
        <n v="68.3"/>
        <n v="68.3091545094988"/>
        <n v="68.3120477678585"/>
        <n v="68.3220226267479"/>
        <n v="68.3436389164758"/>
        <n v="68.368705950123"/>
        <n v="68.3732306106882"/>
        <n v="68.4"/>
        <n v="68.4003733716191"/>
        <n v="68.4121203287679"/>
        <n v="68.4419055494498"/>
        <n v="68.463781985337"/>
        <n v="68.4763813647973"/>
        <n v="68.5"/>
        <n v="68.515738035617"/>
        <n v="68.5159227521713"/>
        <n v="68.544496276966"/>
        <n v="68.5670141117638"/>
        <n v="68.5759598051105"/>
        <n v="68.5999585003319"/>
        <n v="68.6"/>
        <n v="68.6110548788744"/>
        <n v="68.6385459283756"/>
        <n v="68.6510098575389"/>
        <n v="68.6697144130143"/>
        <n v="68.7"/>
        <n v="68.7250263189779"/>
        <n v="68.7520687968031"/>
        <n v="68.7613720953682"/>
        <n v="68.7899118583412"/>
        <n v="68.7926405781505"/>
        <n v="68.8"/>
        <n v="68.8175759352551"/>
        <n v="68.8294084769941"/>
        <n v="68.8615402451652"/>
        <n v="68.8738168355807"/>
        <n v="68.8906467839702"/>
        <n v="68.8958257755831"/>
        <n v="68.9"/>
        <n v="68.9429821301996"/>
        <n v="68.9675243432684"/>
        <n v="68.9806333454228"/>
        <n v="68.9924012961231"/>
        <n v="68.9985523943477"/>
        <n v="69"/>
        <n v="69.0117591484379"/>
        <n v="69.1"/>
        <n v="69.1108773587788"/>
        <n v="69.1260389606284"/>
        <n v="69.1675066609935"/>
        <n v="69.2"/>
        <n v="69.2035875239317"/>
        <n v="69.2157538378559"/>
        <n v="69.2469492342695"/>
        <n v="69.2552946814733"/>
        <n v="69.295226200167"/>
        <n v="69.3"/>
        <n v="69.3388459683813"/>
        <n v="69.339069777775"/>
        <n v="69.3464042953486"/>
        <n v="69.3598361340707"/>
        <n v="69.3604867793976"/>
        <n v="69.4"/>
        <n v="69.4410935166182"/>
        <n v="69.4959988969199"/>
        <n v="69.5"/>
        <n v="69.5020606993131"/>
        <n v="69.5036567260288"/>
        <n v="69.5075087514446"/>
        <n v="69.5450563617526"/>
        <n v="69.6"/>
        <n v="69.6068461805366"/>
        <n v="69.6143261417693"/>
        <n v="69.6405867757587"/>
        <n v="69.6522568101736"/>
        <n v="69.6923951595316"/>
        <n v="69.7"/>
        <n v="69.7039394737449"/>
        <n v="69.7191505887077"/>
        <n v="69.7625910862059"/>
        <n v="69.7879238504614"/>
        <n v="69.7975493579264"/>
        <n v="69.8"/>
        <n v="69.8813744672579"/>
        <n v="69.9"/>
        <n v="69.9057931785669"/>
        <n v="69.9551846720996"/>
        <n v="69.9731922202158"/>
        <n v="69.9809678621941"/>
        <n v="69.983826403797"/>
        <n v="69.9944042096959"/>
        <n v="69.998428436578"/>
        <n v="70"/>
        <n v="70.0019701453942"/>
        <n v="70.0032007584122"/>
        <n v="70.0066297458665"/>
        <n v="70.0157412162236"/>
        <n v="70.0389454476443"/>
        <n v="70.0658644914818"/>
        <n v="70.0841213215508"/>
        <n v="70.1"/>
        <n v="70.1198701440964"/>
        <n v="70.1198702367797"/>
        <n v="70.1355804870903"/>
        <n v="70.1389918997471"/>
        <n v="70.1594224776313"/>
        <n v="70.1716633732708"/>
        <n v="70.174613896283"/>
        <n v="70.1752815322356"/>
        <n v="70.2"/>
        <n v="70.2065963707744"/>
        <n v="70.2369991325416"/>
        <n v="70.2523588632252"/>
        <n v="70.2854811009346"/>
        <n v="70.2986234388016"/>
        <n v="70.3"/>
        <n v="70.3169362112648"/>
        <n v="70.3186033386441"/>
        <n v="70.3901581804222"/>
        <n v="70.3920382211226"/>
        <n v="70.4"/>
        <n v="70.4204223750049"/>
        <n v="70.4255698333641"/>
        <n v="70.4310645339732"/>
        <n v="70.4465936043346"/>
        <n v="70.4943864929159"/>
        <n v="70.5"/>
        <n v="70.5020465002833"/>
        <n v="70.5324048812042"/>
        <n v="70.5376756081319"/>
        <n v="70.5808758060294"/>
        <n v="70.5824633298827"/>
        <n v="70.5864232527601"/>
        <n v="70.6"/>
        <n v="70.6323614648156"/>
        <n v="70.6329148454453"/>
        <n v="70.657157656439"/>
        <n v="70.7"/>
        <n v="70.7118002560784"/>
        <n v="70.7314216485671"/>
        <n v="70.7337712292008"/>
        <n v="70.7938352360859"/>
        <n v="70.8"/>
        <n v="70.8767143988125"/>
        <n v="70.9"/>
        <n v="71"/>
        <n v="71.0909281300826"/>
        <n v="71.1"/>
        <n v="71.1324680422474"/>
        <n v="71.1887954007835"/>
        <n v="71.2"/>
        <n v="71.2324185002304"/>
        <n v="71.2514030234551"/>
        <n v="71.2528163924614"/>
        <n v="71.3"/>
        <n v="71.3298197627676"/>
        <n v="71.3780203914694"/>
        <n v="71.4"/>
        <n v="71.4584994916756"/>
        <n v="71.5"/>
        <n v="71.5089867432319"/>
        <n v="71.5246216656959"/>
        <n v="71.5328668550876"/>
        <n v="71.5330392003736"/>
        <n v="71.5935447869126"/>
        <n v="71.6"/>
        <n v="71.6489538059222"/>
        <n v="71.6630688700195"/>
        <n v="71.6982177397382"/>
        <n v="71.7"/>
        <n v="71.7030823805259"/>
        <n v="71.719422502094"/>
        <n v="71.7379559116501"/>
        <n v="71.8"/>
        <n v="71.8844903135719"/>
        <n v="71.9"/>
        <n v="71.9233960854505"/>
        <n v="71.9332454183854"/>
        <n v="71.9366688390159"/>
        <n v="71.9466888558449"/>
        <n v="71.9766834948699"/>
        <n v="72"/>
        <n v="72.0120146848098"/>
        <n v="72.0746991208745"/>
        <n v="72.0828708339873"/>
        <n v="72.0909851534285"/>
        <n v="72.1"/>
        <n v="72.1222366799344"/>
        <n v="72.1600796481718"/>
        <n v="72.1663108475894"/>
        <n v="72.2"/>
        <n v="72.2056912789068"/>
        <n v="72.2155626589823"/>
        <n v="72.2234931761551"/>
        <n v="72.2457337937152"/>
        <n v="72.2509039738151"/>
        <n v="72.269788665769"/>
        <n v="72.3"/>
        <n v="72.3502643355221"/>
        <n v="72.4"/>
        <n v="72.40916363324"/>
        <n v="72.4187256678794"/>
        <n v="72.421254877335"/>
        <n v="72.4391124432345"/>
        <n v="72.4424430285943"/>
        <n v="72.4802565972197"/>
        <n v="72.4907136837644"/>
        <n v="72.5704068195864"/>
        <n v="72.6"/>
        <n v="72.6043575797277"/>
        <n v="72.6571747961777"/>
        <n v="72.7"/>
        <n v="72.7122765984607"/>
        <n v="72.7367978842585"/>
        <n v="72.7584120721119"/>
        <n v="72.7729699414509"/>
        <n v="72.8"/>
        <n v="72.809622151025"/>
        <n v="72.8340609161968"/>
        <n v="72.8394575132042"/>
        <n v="72.8416740105868"/>
        <n v="72.8929881245295"/>
        <n v="72.9"/>
        <n v="72.960422277336"/>
        <n v="73"/>
        <n v="73.0523123544993"/>
        <n v="73.084626019582"/>
        <n v="73.1187921873255"/>
        <n v="73.1713585619687"/>
        <n v="73.1793792243931"/>
        <n v="73.2"/>
        <n v="73.2821975816297"/>
        <n v="73.3"/>
        <n v="73.3328247688061"/>
        <n v="73.3951082676424"/>
        <n v="73.4151181059034"/>
        <n v="73.4737724116552"/>
        <n v="73.6"/>
        <n v="73.6106366949965"/>
        <n v="73.628908401572"/>
        <n v="73.6392856194697"/>
        <n v="73.7"/>
        <n v="73.7502953079178"/>
        <n v="73.7556645487641"/>
        <n v="73.7866007784177"/>
        <n v="73.8"/>
        <n v="73.8966159550005"/>
        <n v="73.9"/>
        <n v="73.9226968314293"/>
        <n v="73.9422793174137"/>
        <n v="74"/>
        <n v="74.0161888780897"/>
        <n v="74.0486289004679"/>
        <n v="74.0558810169845"/>
        <n v="74.1"/>
        <n v="74.1113059581389"/>
        <n v="74.1503665505968"/>
        <n v="74.2043811273735"/>
        <n v="74.2483440060596"/>
        <n v="74.3"/>
        <n v="74.392479729842"/>
        <n v="74.4057595849488"/>
        <n v="74.4882759145652"/>
        <n v="74.5"/>
        <n v="74.5296617164989"/>
        <n v="74.6"/>
        <n v="74.7887062152504"/>
        <n v="74.8593992062401"/>
        <n v="74.9"/>
        <n v="74.9259863263123"/>
        <n v="74.9460105086356"/>
        <n v="75"/>
        <n v="75.0380825970852"/>
        <n v="75.1"/>
        <n v="75.1281051673761"/>
        <n v="75.1397711104188"/>
        <n v="75.2068783444513"/>
        <n v="75.2126778980979"/>
        <n v="75.2810052785593"/>
        <n v="75.3422356320047"/>
        <n v="75.3789885050247"/>
        <n v="75.4"/>
        <n v="75.4418876216412"/>
        <n v="75.4742478158038"/>
        <n v="75.5066079006239"/>
        <n v="75.538967985444"/>
        <n v="76.4"/>
        <n v="77.7"/>
        <n v="77.8"/>
        <s v="--"/>
        <m/>
      </sharedItems>
    </cacheField>
    <cacheField name="windmph" numFmtId="0">
      <sharedItems containsString="0" containsBlank="1" containsNumber="1" minValue="0" maxValue="7" count="18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66666666666667"/>
        <n v="5"/>
        <n v="6"/>
        <n v="7"/>
        <m/>
      </sharedItems>
    </cacheField>
    <cacheField name="HiWindmph" numFmtId="0">
      <sharedItems containsString="0" containsBlank="1" containsNumber="1" containsInteger="1" minValue="0" maxValue="19" count="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WindDir" numFmtId="0">
      <sharedItems containsBlank="1" containsMixedTypes="1" containsNumber="1" minValue="0" maxValue="337.5" count="55">
        <n v="0"/>
        <n v="15"/>
        <n v="22.5"/>
        <n v="30"/>
        <n v="45"/>
        <n v="52.5"/>
        <n v="67.5"/>
        <n v="90"/>
        <n v="97.5"/>
        <n v="105"/>
        <n v="112.5"/>
        <n v="127.5"/>
        <n v="157.5"/>
        <n v="165"/>
        <n v="169.166666666667"/>
        <n v="172.5"/>
        <n v="180"/>
        <n v="187.5"/>
        <n v="195"/>
        <n v="202.5"/>
        <n v="206.666666666667"/>
        <n v="210"/>
        <n v="217.5"/>
        <n v="225"/>
        <n v="229.166666666667"/>
        <n v="232.5"/>
        <n v="240"/>
        <n v="255"/>
        <n v="262.5"/>
        <n v="270"/>
        <n v="277.5"/>
        <n v="285"/>
        <n v="292.5"/>
        <n v="315"/>
        <n v="322.5"/>
        <n v="330"/>
        <n v="337.5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34" count="21">
        <n v="0"/>
        <n v="0.01"/>
        <n v="0.02"/>
        <n v="0.03"/>
        <n v="0.04"/>
        <n v="0.06"/>
        <n v="0.07"/>
        <n v="0.1"/>
        <n v="0.11"/>
        <n v="0.14"/>
        <n v="0.15"/>
        <n v="0.16"/>
        <n v="0.18"/>
        <n v="0.2"/>
        <n v="0.28"/>
        <n v="0.4"/>
        <n v="0.55"/>
        <n v="0.56"/>
        <n v="0.82"/>
        <n v="1.34"/>
        <m/>
      </sharedItems>
    </cacheField>
    <cacheField name="Barom_inches" numFmtId="0">
      <sharedItems containsString="0" containsBlank="1" containsNumber="1" minValue="29.3083333333333" maxValue="29.975" count="833">
        <n v="29.3083333333333"/>
        <n v="29.3093333333333"/>
        <n v="29.3103333333333"/>
        <n v="29.3113333333333"/>
        <n v="29.312"/>
        <n v="29.3133333333333"/>
        <n v="29.3143333333333"/>
        <n v="29.3153333333333"/>
        <n v="29.3166666666667"/>
        <n v="29.319"/>
        <n v="29.3193333333333"/>
        <n v="29.3233333333333"/>
        <n v="29.3246666666667"/>
        <n v="29.325"/>
        <n v="29.3256666666667"/>
        <n v="29.3263333333333"/>
        <n v="29.327"/>
        <n v="29.3273333333333"/>
        <n v="29.3276666666667"/>
        <n v="29.328"/>
        <n v="29.3286666666667"/>
        <n v="29.3293333333333"/>
        <n v="29.3296666666667"/>
        <n v="29.33"/>
        <n v="29.3326666666667"/>
        <n v="29.3333333333333"/>
        <n v="29.3353333333333"/>
        <n v="29.337"/>
        <n v="29.3373333333333"/>
        <n v="29.3376666666667"/>
        <n v="29.3386666666667"/>
        <n v="29.3393333333333"/>
        <n v="29.34"/>
        <n v="29.3406666666667"/>
        <n v="29.3416666666667"/>
        <n v="29.342"/>
        <n v="29.3423333333333"/>
        <n v="29.3426666666667"/>
        <n v="29.3456666666667"/>
        <n v="29.347"/>
        <n v="29.3473333333333"/>
        <n v="29.3476666666667"/>
        <n v="29.3486666666667"/>
        <n v="29.35"/>
        <n v="29.3506666666667"/>
        <n v="29.3513333333333"/>
        <n v="29.3516666666667"/>
        <n v="29.3536666666667"/>
        <n v="29.3543333333333"/>
        <n v="29.356"/>
        <n v="29.357"/>
        <n v="29.358"/>
        <n v="29.3586666666667"/>
        <n v="29.359"/>
        <n v="29.3593333333333"/>
        <n v="29.36"/>
        <n v="29.3606666666667"/>
        <n v="29.3616666666667"/>
        <n v="29.363"/>
        <n v="29.3633333333333"/>
        <n v="29.364"/>
        <n v="29.365"/>
        <n v="29.3656666666667"/>
        <n v="29.366"/>
        <n v="29.3666666666667"/>
        <n v="29.367"/>
        <n v="29.3686666666667"/>
        <n v="29.369"/>
        <n v="29.3703333333333"/>
        <n v="29.3706666666667"/>
        <n v="29.3713333333333"/>
        <n v="29.3716666666667"/>
        <n v="29.372"/>
        <n v="29.3723333333333"/>
        <n v="29.3726666666667"/>
        <n v="29.373"/>
        <n v="29.3736666666667"/>
        <n v="29.3743333333333"/>
        <n v="29.3746666666667"/>
        <n v="29.375"/>
        <n v="29.3753333333333"/>
        <n v="29.3756666666667"/>
        <n v="29.3763333333333"/>
        <n v="29.3766666666667"/>
        <n v="29.377"/>
        <n v="29.3776666666667"/>
        <n v="29.378"/>
        <n v="29.3783333333333"/>
        <n v="29.379"/>
        <n v="29.3793333333333"/>
        <n v="29.3796666666667"/>
        <n v="29.38"/>
        <n v="29.3803333333333"/>
        <n v="29.3806666666667"/>
        <n v="29.381"/>
        <n v="29.3813333333333"/>
        <n v="29.3823333333333"/>
        <n v="29.3826666666667"/>
        <n v="29.383"/>
        <n v="29.3833333333333"/>
        <n v="29.3836666666667"/>
        <n v="29.384"/>
        <n v="29.3843333333333"/>
        <n v="29.3846666666667"/>
        <n v="29.385"/>
        <n v="29.3853333333333"/>
        <n v="29.3856666666667"/>
        <n v="29.3863333333333"/>
        <n v="29.3866666666667"/>
        <n v="29.387"/>
        <n v="29.3873333333333"/>
        <n v="29.3876666666667"/>
        <n v="29.388"/>
        <n v="29.389"/>
        <n v="29.3893333333333"/>
        <n v="29.3896666666667"/>
        <n v="29.39"/>
        <n v="29.3903333333333"/>
        <n v="29.3906666666667"/>
        <n v="29.391"/>
        <n v="29.3913333333333"/>
        <n v="29.3926666666667"/>
        <n v="29.3936666666667"/>
        <n v="29.394"/>
        <n v="29.3946666666667"/>
        <n v="29.395"/>
        <n v="29.3956666666667"/>
        <n v="29.396"/>
        <n v="29.3963333333333"/>
        <n v="29.3966666666667"/>
        <n v="29.3993333333333"/>
        <n v="29.4"/>
        <n v="29.4016666666667"/>
        <n v="29.402"/>
        <n v="29.4023333333333"/>
        <n v="29.4033333333333"/>
        <n v="29.404"/>
        <n v="29.4056666666667"/>
        <n v="29.406"/>
        <n v="29.4073333333333"/>
        <n v="29.4083333333333"/>
        <n v="29.4086666666667"/>
        <n v="29.4096666666667"/>
        <n v="29.41"/>
        <n v="29.4103333333333"/>
        <n v="29.412"/>
        <n v="29.4126666666667"/>
        <n v="29.4133333333333"/>
        <n v="29.4143333333333"/>
        <n v="29.4153333333333"/>
        <n v="29.4166666666667"/>
        <n v="29.4183333333333"/>
        <n v="29.419"/>
        <n v="29.4193333333333"/>
        <n v="29.4196666666667"/>
        <n v="29.42"/>
        <n v="29.4213333333333"/>
        <n v="29.422"/>
        <n v="29.4223333333333"/>
        <n v="29.4233333333333"/>
        <n v="29.4236666666667"/>
        <n v="29.424"/>
        <n v="29.4243333333333"/>
        <n v="29.4246666666667"/>
        <n v="29.4253333333333"/>
        <n v="29.4263333333333"/>
        <n v="29.427"/>
        <n v="29.428"/>
        <n v="29.4286666666667"/>
        <n v="29.429"/>
        <n v="29.43"/>
        <n v="29.433"/>
        <n v="29.434"/>
        <n v="29.4363333333333"/>
        <n v="29.438"/>
        <n v="29.4386666666667"/>
        <n v="29.441"/>
        <n v="29.4413333333333"/>
        <n v="29.443"/>
        <n v="29.4436666666667"/>
        <n v="29.4446666666667"/>
        <n v="29.4453333333333"/>
        <n v="29.447"/>
        <n v="29.448"/>
        <n v="29.4486666666667"/>
        <n v="29.449"/>
        <n v="29.4493333333333"/>
        <n v="29.4496666666667"/>
        <n v="29.45"/>
        <n v="29.451"/>
        <n v="29.452"/>
        <n v="29.4523333333333"/>
        <n v="29.453"/>
        <n v="29.4543333333333"/>
        <n v="29.455"/>
        <n v="29.456"/>
        <n v="29.4583333333333"/>
        <n v="29.459"/>
        <n v="29.4596666666667"/>
        <n v="29.46"/>
        <n v="29.4603333333333"/>
        <n v="29.4606666666667"/>
        <n v="29.4613333333333"/>
        <n v="29.463"/>
        <n v="29.467"/>
        <n v="29.468"/>
        <n v="29.4696666666667"/>
        <n v="29.4703333333333"/>
        <n v="29.471"/>
        <n v="29.4713333333333"/>
        <n v="29.472"/>
        <n v="29.4726666666667"/>
        <n v="29.474"/>
        <n v="29.4743333333333"/>
        <n v="29.4756666666667"/>
        <n v="29.477"/>
        <n v="29.4773333333333"/>
        <n v="29.478"/>
        <n v="29.4783333333333"/>
        <n v="29.4786666666667"/>
        <n v="29.479"/>
        <n v="29.481"/>
        <n v="29.4816666666667"/>
        <n v="29.4823333333333"/>
        <n v="29.483"/>
        <n v="29.4843333333333"/>
        <n v="29.4863333333333"/>
        <n v="29.487"/>
        <n v="29.4893333333333"/>
        <n v="29.491"/>
        <n v="29.4916666666667"/>
        <n v="29.492"/>
        <n v="29.494"/>
        <n v="29.495"/>
        <n v="29.496"/>
        <n v="29.4966666666667"/>
        <n v="29.497"/>
        <n v="29.4983333333333"/>
        <n v="29.4993333333333"/>
        <n v="29.5"/>
        <n v="29.5003333333333"/>
        <n v="29.5006666666667"/>
        <n v="29.5016666666667"/>
        <n v="29.5023333333333"/>
        <n v="29.5026666666667"/>
        <n v="29.503"/>
        <n v="29.5036666666667"/>
        <n v="29.504"/>
        <n v="29.5046666666667"/>
        <n v="29.505"/>
        <n v="29.5053333333333"/>
        <n v="29.5056666666667"/>
        <n v="29.506"/>
        <n v="29.5066666666667"/>
        <n v="29.507"/>
        <n v="29.5076666666667"/>
        <n v="29.508"/>
        <n v="29.5083333333333"/>
        <n v="29.5086666666667"/>
        <n v="29.509"/>
        <n v="29.51"/>
        <n v="29.5103333333333"/>
        <n v="29.511"/>
        <n v="29.5113333333333"/>
        <n v="29.5116666666667"/>
        <n v="29.512"/>
        <n v="29.5123333333333"/>
        <n v="29.5126666666667"/>
        <n v="29.513"/>
        <n v="29.5133333333333"/>
        <n v="29.5156666666667"/>
        <n v="29.516"/>
        <n v="29.517"/>
        <n v="29.518"/>
        <n v="29.5186666666667"/>
        <n v="29.519"/>
        <n v="29.52"/>
        <n v="29.5203333333333"/>
        <n v="29.5206666666667"/>
        <n v="29.521"/>
        <n v="29.5216666666667"/>
        <n v="29.522"/>
        <n v="29.523"/>
        <n v="29.5233333333333"/>
        <n v="29.5236666666667"/>
        <n v="29.524"/>
        <n v="29.5253333333333"/>
        <n v="29.5256666666667"/>
        <n v="29.5266666666667"/>
        <n v="29.527"/>
        <n v="29.528"/>
        <n v="29.5283333333333"/>
        <n v="29.529"/>
        <n v="29.5293333333333"/>
        <n v="29.53"/>
        <n v="29.5303333333333"/>
        <n v="29.531"/>
        <n v="29.5313333333333"/>
        <n v="29.532"/>
        <n v="29.5326666666667"/>
        <n v="29.533"/>
        <n v="29.5333333333333"/>
        <n v="29.534"/>
        <n v="29.5343333333333"/>
        <n v="29.535"/>
        <n v="29.5353333333333"/>
        <n v="29.536"/>
        <n v="29.5363333333333"/>
        <n v="29.537"/>
        <n v="29.5373333333333"/>
        <n v="29.538"/>
        <n v="29.5386666666667"/>
        <n v="29.539"/>
        <n v="29.5406666666667"/>
        <n v="29.541"/>
        <n v="29.5413333333333"/>
        <n v="29.542"/>
        <n v="29.543"/>
        <n v="29.544"/>
        <n v="29.545"/>
        <n v="29.5453333333333"/>
        <n v="29.546"/>
        <n v="29.5476666666667"/>
        <n v="29.548"/>
        <n v="29.5483333333333"/>
        <n v="29.5486666666667"/>
        <n v="29.5493333333333"/>
        <n v="29.55"/>
        <n v="29.551"/>
        <n v="29.5513333333333"/>
        <n v="29.5516666666667"/>
        <n v="29.552"/>
        <n v="29.5523333333333"/>
        <n v="29.5526666666667"/>
        <n v="29.553"/>
        <n v="29.5536666666667"/>
        <n v="29.554"/>
        <n v="29.5543333333333"/>
        <n v="29.555"/>
        <n v="29.5553333333333"/>
        <n v="29.556"/>
        <n v="29.5563333333333"/>
        <n v="29.557"/>
        <n v="29.5573333333333"/>
        <n v="29.5576666666667"/>
        <n v="29.558"/>
        <n v="29.559"/>
        <n v="29.5593333333333"/>
        <n v="29.56"/>
        <n v="29.561"/>
        <n v="29.562"/>
        <n v="29.5626666666667"/>
        <n v="29.563"/>
        <n v="29.564"/>
        <n v="29.5646666666667"/>
        <n v="29.565"/>
        <n v="29.566"/>
        <n v="29.5663333333333"/>
        <n v="29.567"/>
        <n v="29.568"/>
        <n v="29.569"/>
        <n v="29.5693333333333"/>
        <n v="29.5696666666667"/>
        <n v="29.57"/>
        <n v="29.5703333333333"/>
        <n v="29.571"/>
        <n v="29.5716666666667"/>
        <n v="29.572"/>
        <n v="29.5723333333333"/>
        <n v="29.5726666666667"/>
        <n v="29.573"/>
        <n v="29.5733333333333"/>
        <n v="29.574"/>
        <n v="29.575"/>
        <n v="29.576"/>
        <n v="29.5766666666667"/>
        <n v="29.577"/>
        <n v="29.578"/>
        <n v="29.5786666666667"/>
        <n v="29.579"/>
        <n v="29.5796666666667"/>
        <n v="29.58"/>
        <n v="29.5803333333333"/>
        <n v="29.581"/>
        <n v="29.5813333333333"/>
        <n v="29.582"/>
        <n v="29.583"/>
        <n v="29.5833333333333"/>
        <n v="29.584"/>
        <n v="29.585"/>
        <n v="29.5853333333333"/>
        <n v="29.586"/>
        <n v="29.5866666666667"/>
        <n v="29.587"/>
        <n v="29.5876666666667"/>
        <n v="29.588"/>
        <n v="29.5886666666667"/>
        <n v="29.589"/>
        <n v="29.5893333333333"/>
        <n v="29.59"/>
        <n v="29.591"/>
        <n v="29.5913333333333"/>
        <n v="29.5916666666667"/>
        <n v="29.592"/>
        <n v="29.5923333333333"/>
        <n v="29.5926666666667"/>
        <n v="29.593"/>
        <n v="29.5933333333333"/>
        <n v="29.594"/>
        <n v="29.5943333333333"/>
        <n v="29.5946666666667"/>
        <n v="29.595"/>
        <n v="29.5953333333333"/>
        <n v="29.596"/>
        <n v="29.5963333333333"/>
        <n v="29.5966666666667"/>
        <n v="29.597"/>
        <n v="29.5973333333333"/>
        <n v="29.5976666666667"/>
        <n v="29.598"/>
        <n v="29.5983333333333"/>
        <n v="29.5986666666667"/>
        <n v="29.599"/>
        <n v="29.5993333333333"/>
        <n v="29.5996666666667"/>
        <n v="29.6"/>
        <n v="29.6003333333333"/>
        <n v="29.6006666666667"/>
        <n v="29.601"/>
        <n v="29.6013333333333"/>
        <n v="29.6016666666667"/>
        <n v="29.602"/>
        <n v="29.6023333333333"/>
        <n v="29.6026666666667"/>
        <n v="29.603"/>
        <n v="29.6033333333333"/>
        <n v="29.6036666666667"/>
        <n v="29.604"/>
        <n v="29.6046666666667"/>
        <n v="29.605"/>
        <n v="29.6053333333333"/>
        <n v="29.6056666666667"/>
        <n v="29.606"/>
        <n v="29.6063333333333"/>
        <n v="29.6066666666667"/>
        <n v="29.607"/>
        <n v="29.6073333333333"/>
        <n v="29.6076666666667"/>
        <n v="29.608"/>
        <n v="29.6083333333333"/>
        <n v="29.609"/>
        <n v="29.6093333333333"/>
        <n v="29.61"/>
        <n v="29.6103333333333"/>
        <n v="29.611"/>
        <n v="29.6113333333333"/>
        <n v="29.612"/>
        <n v="29.6123333333333"/>
        <n v="29.6126666666667"/>
        <n v="29.613"/>
        <n v="29.6136666666667"/>
        <n v="29.614"/>
        <n v="29.6146666666667"/>
        <n v="29.615"/>
        <n v="29.616"/>
        <n v="29.617"/>
        <n v="29.6173333333333"/>
        <n v="29.618"/>
        <n v="29.6186666666667"/>
        <n v="29.619"/>
        <n v="29.6196666666667"/>
        <n v="29.62"/>
        <n v="29.6203333333333"/>
        <n v="29.621"/>
        <n v="29.6213333333333"/>
        <n v="29.622"/>
        <n v="29.6226666666667"/>
        <n v="29.623"/>
        <n v="29.6236666666667"/>
        <n v="29.624"/>
        <n v="29.6246666666667"/>
        <n v="29.625"/>
        <n v="29.6256666666667"/>
        <n v="29.626"/>
        <n v="29.6263333333333"/>
        <n v="29.6266666666667"/>
        <n v="29.627"/>
        <n v="29.6273333333333"/>
        <n v="29.6276666666667"/>
        <n v="29.628"/>
        <n v="29.6286666666667"/>
        <n v="29.629"/>
        <n v="29.6293333333333"/>
        <n v="29.63"/>
        <n v="29.6303333333333"/>
        <n v="29.6306666666667"/>
        <n v="29.631"/>
        <n v="29.6313333333333"/>
        <n v="29.6316666666667"/>
        <n v="29.632"/>
        <n v="29.6323333333333"/>
        <n v="29.6326666666667"/>
        <n v="29.633"/>
        <n v="29.634"/>
        <n v="29.6343333333333"/>
        <n v="29.6346666666667"/>
        <n v="29.635"/>
        <n v="29.6353333333333"/>
        <n v="29.636"/>
        <n v="29.6363333333333"/>
        <n v="29.637"/>
        <n v="29.638"/>
        <n v="29.6383333333333"/>
        <n v="29.6386666666667"/>
        <n v="29.639"/>
        <n v="29.6393333333333"/>
        <n v="29.6396666666667"/>
        <n v="29.64"/>
        <n v="29.6403333333333"/>
        <n v="29.6406666666667"/>
        <n v="29.641"/>
        <n v="29.6413333333333"/>
        <n v="29.642"/>
        <n v="29.6426666666667"/>
        <n v="29.643"/>
        <n v="29.6433333333333"/>
        <n v="29.6436666666667"/>
        <n v="29.644"/>
        <n v="29.6443333333333"/>
        <n v="29.645"/>
        <n v="29.6453333333333"/>
        <n v="29.6456666666667"/>
        <n v="29.646"/>
        <n v="29.6466666666667"/>
        <n v="29.647"/>
        <n v="29.6473333333333"/>
        <n v="29.6476666666667"/>
        <n v="29.648"/>
        <n v="29.6483333333333"/>
        <n v="29.649"/>
        <n v="29.6493333333333"/>
        <n v="29.65"/>
        <n v="29.651"/>
        <n v="29.6513333333333"/>
        <n v="29.652"/>
        <n v="29.6523333333333"/>
        <n v="29.6526666666667"/>
        <n v="29.653"/>
        <n v="29.6533333333333"/>
        <n v="29.654"/>
        <n v="29.6543333333333"/>
        <n v="29.655"/>
        <n v="29.6553333333333"/>
        <n v="29.6556666666667"/>
        <n v="29.656"/>
        <n v="29.6563333333333"/>
        <n v="29.6566666666667"/>
        <n v="29.657"/>
        <n v="29.6573333333333"/>
        <n v="29.658"/>
        <n v="29.6586666666667"/>
        <n v="29.659"/>
        <n v="29.6593333333333"/>
        <n v="29.66"/>
        <n v="29.6603333333333"/>
        <n v="29.6606666666667"/>
        <n v="29.661"/>
        <n v="29.6613333333333"/>
        <n v="29.662"/>
        <n v="29.663"/>
        <n v="29.664"/>
        <n v="29.6646666666667"/>
        <n v="29.665"/>
        <n v="29.666"/>
        <n v="29.6666666666667"/>
        <n v="29.667"/>
        <n v="29.6673333333333"/>
        <n v="29.6676666666667"/>
        <n v="29.668"/>
        <n v="29.669"/>
        <n v="29.67"/>
        <n v="29.6703333333333"/>
        <n v="29.6706666666667"/>
        <n v="29.671"/>
        <n v="29.6716666666667"/>
        <n v="29.672"/>
        <n v="29.673"/>
        <n v="29.6736666666667"/>
        <n v="29.674"/>
        <n v="29.675"/>
        <n v="29.6753333333333"/>
        <n v="29.676"/>
        <n v="29.6766666666667"/>
        <n v="29.677"/>
        <n v="29.678"/>
        <n v="29.6786666666667"/>
        <n v="29.679"/>
        <n v="29.6793333333333"/>
        <n v="29.6796666666667"/>
        <n v="29.68"/>
        <n v="29.681"/>
        <n v="29.682"/>
        <n v="29.6823333333333"/>
        <n v="29.683"/>
        <n v="29.6836666666667"/>
        <n v="29.684"/>
        <n v="29.685"/>
        <n v="29.6853333333333"/>
        <n v="29.6856666666667"/>
        <n v="29.686"/>
        <n v="29.6866666666667"/>
        <n v="29.687"/>
        <n v="29.6873333333333"/>
        <n v="29.688"/>
        <n v="29.689"/>
        <n v="29.69"/>
        <n v="29.691"/>
        <n v="29.6916666666667"/>
        <n v="29.692"/>
        <n v="29.6923333333333"/>
        <n v="29.6926666666667"/>
        <n v="29.693"/>
        <n v="29.694"/>
        <n v="29.695"/>
        <n v="29.696"/>
        <n v="29.697"/>
        <n v="29.6976666666667"/>
        <n v="29.698"/>
        <n v="29.699"/>
        <n v="29.6996666666667"/>
        <n v="29.7"/>
        <n v="29.7003333333333"/>
        <n v="29.701"/>
        <n v="29.702"/>
        <n v="29.703"/>
        <n v="29.705"/>
        <n v="29.7056666666667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9"/>
        <n v="29.751"/>
        <n v="29.752"/>
        <n v="29.754"/>
        <n v="29.756"/>
        <n v="29.758"/>
        <n v="29.759"/>
        <n v="29.76"/>
        <n v="29.761"/>
        <n v="29.762"/>
        <n v="29.763"/>
        <n v="29.765"/>
        <n v="29.767"/>
        <n v="29.768"/>
        <n v="29.769"/>
        <n v="29.77"/>
        <n v="29.772"/>
        <n v="29.774"/>
        <n v="29.775"/>
        <n v="29.776"/>
        <n v="29.779"/>
        <n v="29.78"/>
        <n v="29.781"/>
        <n v="29.782"/>
        <n v="29.783"/>
        <n v="29.784"/>
        <n v="29.785"/>
        <n v="29.786"/>
        <n v="29.787"/>
        <n v="29.789"/>
        <n v="29.79"/>
        <n v="29.791"/>
        <n v="29.792"/>
        <n v="29.794"/>
        <n v="29.795"/>
        <n v="29.796"/>
        <n v="29.797"/>
        <n v="29.798"/>
        <n v="29.799"/>
        <n v="29.8"/>
        <n v="29.801"/>
        <n v="29.802"/>
        <n v="29.803"/>
        <n v="29.805"/>
        <n v="29.806"/>
        <n v="29.807"/>
        <n v="29.808"/>
        <n v="29.809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6"/>
        <n v="29.827"/>
        <n v="29.828"/>
        <n v="29.83"/>
        <n v="29.831"/>
        <n v="29.832"/>
        <n v="29.833"/>
        <n v="29.835"/>
        <n v="29.836"/>
        <n v="29.837"/>
        <n v="29.838"/>
        <n v="29.839"/>
        <n v="29.841"/>
        <n v="29.843"/>
        <n v="29.844"/>
        <n v="29.845"/>
        <n v="29.846"/>
        <n v="29.847"/>
        <n v="29.849"/>
        <n v="29.85"/>
        <n v="29.851"/>
        <n v="29.852"/>
        <n v="29.853"/>
        <n v="29.854"/>
        <n v="29.855"/>
        <n v="29.856"/>
        <n v="29.857"/>
        <n v="29.858"/>
        <n v="29.86"/>
        <n v="29.861"/>
        <n v="29.862"/>
        <n v="29.863"/>
        <n v="29.865"/>
        <n v="29.866"/>
        <n v="29.867"/>
        <n v="29.868"/>
        <n v="29.869"/>
        <n v="29.872"/>
        <n v="29.875"/>
        <n v="29.876"/>
        <n v="29.877"/>
        <n v="29.878"/>
        <n v="29.88"/>
        <n v="29.882"/>
        <n v="29.885"/>
        <n v="29.887"/>
        <n v="29.89"/>
        <n v="29.895"/>
        <n v="29.896"/>
        <n v="29.897"/>
        <n v="29.898"/>
        <n v="29.901"/>
        <n v="29.905"/>
        <n v="29.906"/>
        <n v="29.911"/>
        <n v="29.913"/>
        <n v="29.914"/>
        <n v="29.916"/>
        <n v="29.917"/>
        <n v="29.919"/>
        <n v="29.921"/>
        <n v="29.924"/>
        <n v="29.926"/>
        <n v="29.928"/>
        <n v="29.929"/>
        <n v="29.93"/>
        <n v="29.933"/>
        <n v="29.934"/>
        <n v="29.935"/>
        <n v="29.937"/>
        <n v="29.938"/>
        <n v="29.939"/>
        <n v="29.94"/>
        <n v="29.943"/>
        <n v="29.944"/>
        <n v="29.946"/>
        <n v="29.947"/>
        <n v="29.948"/>
        <n v="29.95"/>
        <n v="29.951"/>
        <n v="29.952"/>
        <n v="29.953"/>
        <n v="29.957"/>
        <n v="29.958"/>
        <n v="29.96"/>
        <n v="29.961"/>
        <n v="29.962"/>
        <n v="29.968"/>
        <n v="29.97"/>
        <n v="29.974"/>
        <n v="29.975"/>
        <m/>
      </sharedItems>
    </cacheField>
    <cacheField name="InsideTF" numFmtId="0">
      <sharedItems containsString="0" containsBlank="1" containsNumber="1" minValue="70.7666666666667" maxValue="84.6333333333333" count="215">
        <n v="70.7666666666667"/>
        <n v="70.8333333333333"/>
        <n v="70.9"/>
        <n v="70.9666666666667"/>
        <n v="71.0333333333333"/>
        <n v="71.1"/>
        <n v="71.1333333333333"/>
        <n v="71.2"/>
        <n v="71.3333333333333"/>
        <n v="71.4"/>
        <n v="71.4666666666667"/>
        <n v="71.5333333333333"/>
        <n v="71.6666666666667"/>
        <n v="71.7333333333333"/>
        <n v="71.7666666666667"/>
        <n v="71.8"/>
        <n v="71.8666666666667"/>
        <n v="71.9"/>
        <n v="71.9333333333333"/>
        <n v="71.9666666666667"/>
        <n v="72.0333333333333"/>
        <n v="72.3"/>
        <n v="72.3666666666667"/>
        <n v="72.5"/>
        <n v="72.6"/>
        <n v="72.6333333333333"/>
        <n v="72.7"/>
        <n v="72.7333333333333"/>
        <n v="72.8"/>
        <n v="72.9"/>
        <n v="73"/>
        <n v="73.0333333333333"/>
        <n v="73.1"/>
        <n v="73.1333333333333"/>
        <n v="73.2"/>
        <n v="73.2333333333333"/>
        <n v="73.3"/>
        <n v="73.3666666666667"/>
        <n v="73.4"/>
        <n v="73.4333333333333"/>
        <n v="73.5"/>
        <n v="73.5333333333333"/>
        <n v="73.5666666666667"/>
        <n v="73.6"/>
        <n v="73.6333333333333"/>
        <n v="73.6666666666667"/>
        <n v="73.7"/>
        <n v="73.7333333333333"/>
        <n v="73.8"/>
        <n v="73.8666666666667"/>
        <n v="73.9"/>
        <n v="73.9333333333333"/>
        <n v="74"/>
        <n v="74.0333333333334"/>
        <n v="74.0666666666667"/>
        <n v="74.1"/>
        <n v="74.1333333333333"/>
        <n v="74.1666666666667"/>
        <n v="74.2"/>
        <n v="74.2333333333333"/>
        <n v="74.25"/>
        <n v="74.2666666666667"/>
        <n v="74.3"/>
        <n v="74.3333333333333"/>
        <n v="74.3666666666667"/>
        <n v="74.4"/>
        <n v="74.4333333333333"/>
        <n v="74.5"/>
        <n v="74.5666666666667"/>
        <n v="74.6"/>
        <n v="74.6333333333333"/>
        <n v="74.7"/>
        <n v="74.7666666666667"/>
        <n v="74.8"/>
        <n v="74.8333333333333"/>
        <n v="74.8666666666667"/>
        <n v="74.9"/>
        <n v="74.9333333333333"/>
        <n v="74.9666666666667"/>
        <n v="75"/>
        <n v="75.0333333333333"/>
        <n v="75.0666666666667"/>
        <n v="75.1"/>
        <n v="75.1333333333333"/>
        <n v="75.2"/>
        <n v="75.2666666666667"/>
        <n v="75.3"/>
        <n v="75.3333333333333"/>
        <n v="75.4"/>
        <n v="75.4666666666667"/>
        <n v="75.5"/>
        <n v="75.5333333333333"/>
        <n v="75.5666666666667"/>
        <n v="75.6"/>
        <n v="75.6333333333333"/>
        <n v="75.7"/>
        <n v="75.7333333333333"/>
        <n v="75.7666666666667"/>
        <n v="75.8"/>
        <n v="75.9"/>
        <n v="75.9666666666667"/>
        <n v="76"/>
        <n v="76.0333333333333"/>
        <n v="76.1"/>
        <n v="76.1666666666667"/>
        <n v="76.2"/>
        <n v="76.2333333333333"/>
        <n v="76.3"/>
        <n v="76.3333333333333"/>
        <n v="76.3666666666667"/>
        <n v="76.4"/>
        <n v="76.4333333333333"/>
        <n v="76.4666666666667"/>
        <n v="76.5"/>
        <n v="76.5333333333333"/>
        <n v="76.6"/>
        <n v="76.6666666666667"/>
        <n v="76.7"/>
        <n v="76.7333333333333"/>
        <n v="76.8"/>
        <n v="76.8666666666667"/>
        <n v="76.9"/>
        <n v="77"/>
        <n v="77.0666666666667"/>
        <n v="77.1"/>
        <n v="77.2"/>
        <n v="77.2333333333333"/>
        <n v="77.2666666666667"/>
        <n v="77.3"/>
        <n v="77.4"/>
        <n v="77.5"/>
        <n v="77.6"/>
        <n v="77.7"/>
        <n v="77.8"/>
        <n v="77.8333333333333"/>
        <n v="77.8666666666667"/>
        <n v="77.9"/>
        <n v="77.9666666666667"/>
        <n v="78"/>
        <n v="78.1"/>
        <n v="78.1333333333333"/>
        <n v="78.2"/>
        <n v="78.3"/>
        <n v="78.3333333333333"/>
        <n v="78.4"/>
        <n v="78.5"/>
        <n v="78.6"/>
        <n v="78.6666666666667"/>
        <n v="78.7"/>
        <n v="78.7333333333333"/>
        <n v="78.8"/>
        <n v="78.9"/>
        <n v="78.9333333333333"/>
        <n v="79"/>
        <n v="79.1333333333333"/>
        <n v="79.1666666666667"/>
        <n v="79.2"/>
        <n v="79.2333333333333"/>
        <n v="79.3"/>
        <n v="79.4"/>
        <n v="79.4333333333333"/>
        <n v="79.5"/>
        <n v="79.6333333333333"/>
        <n v="79.7"/>
        <n v="79.7666666666667"/>
        <n v="79.9"/>
        <n v="80"/>
        <n v="80.1"/>
        <n v="80.2333333333333"/>
        <n v="80.3"/>
        <n v="80.5"/>
        <n v="80.5333333333333"/>
        <n v="80.6"/>
        <n v="80.6666666666667"/>
        <n v="80.8"/>
        <n v="80.8666666666667"/>
        <n v="80.9333333333333"/>
        <n v="81"/>
        <n v="81.1333333333333"/>
        <n v="81.2666666666667"/>
        <n v="81.3333333333333"/>
        <n v="81.4"/>
        <n v="81.5333333333333"/>
        <n v="81.6666666666667"/>
        <n v="81.8666666666667"/>
        <n v="82"/>
        <n v="82.0666666666667"/>
        <n v="82.1333333333333"/>
        <n v="82.3666666666667"/>
        <n v="82.4"/>
        <n v="82.5"/>
        <n v="82.5666666666667"/>
        <n v="82.6333333333333"/>
        <n v="82.7"/>
        <n v="82.7666666666667"/>
        <n v="82.9"/>
        <n v="82.9666666666667"/>
        <n v="83.0333333333333"/>
        <n v="83.1"/>
        <n v="83.1666666666667"/>
        <n v="83.3"/>
        <n v="83.3666666666667"/>
        <n v="83.5"/>
        <n v="83.5666666666667"/>
        <n v="83.6333333333333"/>
        <n v="83.7"/>
        <n v="83.9"/>
        <n v="83.9666666666667"/>
        <n v="84.1"/>
        <n v="84.2333333333333"/>
        <n v="84.3666666666667"/>
        <n v="84.4333333333333"/>
        <n v="84.5"/>
        <n v="84.6333333333333"/>
        <m/>
      </sharedItems>
    </cacheField>
    <cacheField name="InsideRH%" numFmtId="0">
      <sharedItems containsString="0" containsBlank="1" containsNumber="1" minValue="35" maxValue="69" count="85">
        <n v="35"/>
        <n v="36"/>
        <n v="37"/>
        <n v="38"/>
        <n v="39"/>
        <n v="40"/>
        <n v="41"/>
        <n v="42"/>
        <n v="43"/>
        <n v="44"/>
        <n v="44.3333333333333"/>
        <n v="44.6666666666667"/>
        <n v="45"/>
        <n v="45.3333333333333"/>
        <n v="45.6666666666667"/>
        <n v="46"/>
        <n v="46.3333333333333"/>
        <n v="46.6666666666667"/>
        <n v="47"/>
        <n v="47.3333333333333"/>
        <n v="47.6666666666667"/>
        <n v="48"/>
        <n v="48.3333333333333"/>
        <n v="48.6666666666667"/>
        <n v="49"/>
        <n v="49.3333333333333"/>
        <n v="49.6666666666667"/>
        <n v="50"/>
        <n v="50.3333333333333"/>
        <n v="50.6666666666667"/>
        <n v="51"/>
        <n v="51.3333333333333"/>
        <n v="51.6666666666667"/>
        <n v="52"/>
        <n v="52.3333333333333"/>
        <n v="52.6666666666667"/>
        <n v="53"/>
        <n v="53.3333333333333"/>
        <n v="53.6666666666667"/>
        <n v="54"/>
        <n v="54.3333333333333"/>
        <n v="54.6666666666667"/>
        <n v="55"/>
        <n v="55.3333333333333"/>
        <n v="55.6666666666667"/>
        <n v="56"/>
        <n v="56.3333333333333"/>
        <n v="56.6666666666667"/>
        <n v="57"/>
        <n v="57.3333333333333"/>
        <n v="57.6666666666667"/>
        <n v="58"/>
        <n v="58.3333333333333"/>
        <n v="58.6666666666667"/>
        <n v="59"/>
        <n v="59.3333333333333"/>
        <n v="59.6666666666667"/>
        <n v="60"/>
        <n v="60.3333333333333"/>
        <n v="60.6666666666667"/>
        <n v="61"/>
        <n v="61.3333333333333"/>
        <n v="61.6666666666667"/>
        <n v="62"/>
        <n v="62.3333333333333"/>
        <n v="62.6666666666667"/>
        <n v="63"/>
        <n v="63.3333333333333"/>
        <n v="63.6666666666667"/>
        <n v="64"/>
        <n v="64.3333333333333"/>
        <n v="64.5"/>
        <n v="64.6666666666667"/>
        <n v="65"/>
        <n v="65.3333333333333"/>
        <n v="66"/>
        <n v="66.3333333333333"/>
        <n v="66.6666666666667"/>
        <n v="67"/>
        <n v="67.3333333333333"/>
        <n v="67.6666666666667"/>
        <n v="68"/>
        <n v="68.6666666666667"/>
        <n v="69"/>
        <m/>
      </sharedItems>
    </cacheField>
    <cacheField name="interval_min" numFmtId="0">
      <sharedItems containsString="0" containsBlank="1" containsNumber="1" containsInteger="1" minValue="10" maxValue="30" count="4">
        <n v="10"/>
        <n v="15"/>
        <n v="30"/>
        <m/>
      </sharedItems>
    </cacheField>
    <cacheField name="date_time" numFmtId="0">
      <sharedItems containsNonDate="0" containsDate="1" containsString="0" containsBlank="1" minDate="2011-07-01T00:15:00" maxDate="2011-07-31T23:30:00" count="1891">
        <d v="2011-07-01T00:15:00"/>
        <d v="2011-07-01T00:30:00"/>
        <d v="2011-07-01T00:45:00"/>
        <d v="2011-07-01T01:00:00"/>
        <d v="2011-07-01T01:15:00"/>
        <d v="2011-07-01T01:30:00"/>
        <d v="2011-07-01T01:45:00"/>
        <d v="2011-07-01T02:00:00"/>
        <d v="2011-07-01T02:15:00"/>
        <d v="2011-07-01T02:30:00"/>
        <d v="2011-07-01T02:45:00"/>
        <d v="2011-07-01T03:00:00"/>
        <d v="2011-07-01T03:15:00"/>
        <d v="2011-07-01T03:30:00"/>
        <d v="2011-07-01T03:45:00"/>
        <d v="2011-07-01T04:00:00"/>
        <d v="2011-07-01T04:15:00"/>
        <d v="2011-07-01T04:30:00"/>
        <d v="2011-07-01T04:45:00"/>
        <d v="2011-07-01T05:00:00"/>
        <d v="2011-07-01T05:15:00"/>
        <d v="2011-07-01T05:30:00"/>
        <d v="2011-07-01T05:45:00"/>
        <d v="2011-07-01T06:00:00"/>
        <d v="2011-07-01T06:15:00"/>
        <d v="2011-07-01T06:30:00"/>
        <d v="2011-07-01T06:45:00"/>
        <d v="2011-07-01T07:00:00"/>
        <d v="2011-07-01T07:15:00"/>
        <d v="2011-07-01T07:30:00"/>
        <d v="2011-07-01T07:45:00"/>
        <d v="2011-07-01T08:00:00"/>
        <d v="2011-07-01T08:15:00"/>
        <d v="2011-07-01T08:30:00"/>
        <d v="2011-07-01T08:45:00"/>
        <d v="2011-07-01T09:00:00"/>
        <d v="2011-07-01T09:15:00"/>
        <d v="2011-07-01T09:30:00"/>
        <d v="2011-07-01T09:45:00"/>
        <d v="2011-07-01T10:00:00"/>
        <d v="2011-07-01T10:15:00"/>
        <d v="2011-07-01T10:30:00"/>
        <d v="2011-07-01T10:45:00"/>
        <d v="2011-07-01T11:00:00"/>
        <d v="2011-07-01T11:15:00"/>
        <d v="2011-07-01T11:30:00"/>
        <d v="2011-07-01T11:45:00"/>
        <d v="2011-07-01T12:00:00"/>
        <d v="2011-07-01T12:15:00"/>
        <d v="2011-07-01T12:30:00"/>
        <d v="2011-07-01T12:45:00"/>
        <d v="2011-07-01T13:00:00"/>
        <d v="2011-07-01T13:15:00"/>
        <d v="2011-07-01T13:30:00"/>
        <d v="2011-07-01T13:45:00"/>
        <d v="2011-07-01T14:00:00"/>
        <d v="2011-07-01T14:15:00"/>
        <d v="2011-07-01T14:30:00"/>
        <d v="2011-07-01T14:45:00"/>
        <d v="2011-07-01T15:00:00"/>
        <d v="2011-07-01T15:15:00"/>
        <d v="2011-07-01T15:30:00"/>
        <d v="2011-07-01T15:45:00"/>
        <d v="2011-07-01T16:00:00"/>
        <d v="2011-07-01T16:15:00"/>
        <d v="2011-07-01T16:30:00"/>
        <d v="2011-07-01T16:45:00"/>
        <d v="2011-07-01T17:00:00"/>
        <d v="2011-07-01T17:15:00"/>
        <d v="2011-07-01T17:30:00"/>
        <d v="2011-07-01T17:45:00"/>
        <d v="2011-07-01T18:00:00"/>
        <d v="2011-07-01T18:15:00"/>
        <d v="2011-07-01T18:30:00"/>
        <d v="2011-07-01T18:45:00"/>
        <d v="2011-07-01T19:00:00"/>
        <d v="2011-07-01T19:15:00"/>
        <d v="2011-07-01T19:30:00"/>
        <d v="2011-07-01T19:45:00"/>
        <d v="2011-07-01T20:00:00"/>
        <d v="2011-07-01T20:15:00"/>
        <d v="2011-07-01T20:30:00"/>
        <d v="2011-07-01T20:45:00"/>
        <d v="2011-07-01T21:00:00"/>
        <d v="2011-07-01T21:15:00"/>
        <d v="2011-07-01T21:30:00"/>
        <d v="2011-07-01T21:45:00"/>
        <d v="2011-07-01T22:00:00"/>
        <d v="2011-07-01T22:15:00"/>
        <d v="2011-07-01T22:30:00"/>
        <d v="2011-07-01T22:45:00"/>
        <d v="2011-07-01T23:00:00"/>
        <d v="2011-07-01T23:15:00"/>
        <d v="2011-07-01T23:30:00"/>
        <d v="2011-07-01T23:45:00"/>
        <d v="2011-07-01T23:59:59"/>
        <d v="2011-07-02T00:15:00"/>
        <d v="2011-07-02T00:30:00"/>
        <d v="2011-07-02T00:45:00"/>
        <d v="2011-07-02T01:00:00"/>
        <d v="2011-07-02T01:15:00"/>
        <d v="2011-07-02T01:30:00"/>
        <d v="2011-07-02T01:45:00"/>
        <d v="2011-07-02T02:00:00"/>
        <d v="2011-07-02T02:15:00"/>
        <d v="2011-07-02T02:30:00"/>
        <d v="2011-07-02T02:45:00"/>
        <d v="2011-07-02T03:00:00"/>
        <d v="2011-07-02T03:15:00"/>
        <d v="2011-07-02T03:30:00"/>
        <d v="2011-07-02T03:45:00"/>
        <d v="2011-07-02T04:00:00"/>
        <d v="2011-07-02T04:15:00"/>
        <d v="2011-07-02T04:30:00"/>
        <d v="2011-07-02T04:45:00"/>
        <d v="2011-07-02T05:00:00"/>
        <d v="2011-07-02T05:15:00"/>
        <d v="2011-07-02T05:30:00"/>
        <d v="2011-07-02T05:45:00"/>
        <d v="2011-07-02T06:00:00"/>
        <d v="2011-07-02T06:15:00"/>
        <d v="2011-07-02T06:30:00"/>
        <d v="2011-07-02T06:45:00"/>
        <d v="2011-07-02T07:00:00"/>
        <d v="2011-07-02T07:15:00"/>
        <d v="2011-07-02T07:30:00"/>
        <d v="2011-07-02T07:45:00"/>
        <d v="2011-07-02T08:00:00"/>
        <d v="2011-07-02T08:15:00"/>
        <d v="2011-07-02T08:30:00"/>
        <d v="2011-07-02T08:45:00"/>
        <d v="2011-07-02T09:00:00"/>
        <d v="2011-07-02T09:15:00"/>
        <d v="2011-07-02T09:30:00"/>
        <d v="2011-07-02T09:45:00"/>
        <d v="2011-07-02T10:00:00"/>
        <d v="2011-07-02T10:15:00"/>
        <d v="2011-07-02T10:30:00"/>
        <d v="2011-07-02T10:45:00"/>
        <d v="2011-07-02T11:00:00"/>
        <d v="2011-07-02T11:15:00"/>
        <d v="2011-07-02T11:30:00"/>
        <d v="2011-07-02T11:45:00"/>
        <d v="2011-07-02T12:00:00"/>
        <d v="2011-07-02T12:15:00"/>
        <d v="2011-07-02T12:30:00"/>
        <d v="2011-07-02T12:45:00"/>
        <d v="2011-07-02T13:00:00"/>
        <d v="2011-07-02T13:15:00"/>
        <d v="2011-07-02T13:30:00"/>
        <d v="2011-07-02T13:45:00"/>
        <d v="2011-07-02T14:00:00"/>
        <d v="2011-07-02T14:15:00"/>
        <d v="2011-07-02T14:30:00"/>
        <d v="2011-07-02T14:45:00"/>
        <d v="2011-07-02T15:00:00"/>
        <d v="2011-07-02T15:15:00"/>
        <d v="2011-07-02T15:30:00"/>
        <d v="2011-07-02T15:45:00"/>
        <d v="2011-07-02T16:00:00"/>
        <d v="2011-07-02T16:15:00"/>
        <d v="2011-07-02T16:30:00"/>
        <d v="2011-07-02T16:45:00"/>
        <d v="2011-07-02T17:00:00"/>
        <d v="2011-07-02T17:15:00"/>
        <d v="2011-07-02T17:30:00"/>
        <d v="2011-07-02T17:45:00"/>
        <d v="2011-07-02T18:00:00"/>
        <d v="2011-07-02T18:15:00"/>
        <d v="2011-07-02T18:30:00"/>
        <d v="2011-07-02T18:45:00"/>
        <d v="2011-07-02T19:00:00"/>
        <d v="2011-07-02T19:15:00"/>
        <d v="2011-07-02T19:30:00"/>
        <d v="2011-07-02T19:45:00"/>
        <d v="2011-07-02T20:00:00"/>
        <d v="2011-07-02T20:15:00"/>
        <d v="2011-07-02T20:30:00"/>
        <d v="2011-07-02T20:45:00"/>
        <d v="2011-07-02T21:00:00"/>
        <d v="2011-07-02T21:15:00"/>
        <d v="2011-07-02T21:30:00"/>
        <d v="2011-07-02T21:45:00"/>
        <d v="2011-07-02T22:00:00"/>
        <d v="2011-07-02T22:15:00"/>
        <d v="2011-07-02T22:30:00"/>
        <d v="2011-07-02T22:45:00"/>
        <d v="2011-07-02T23:00:00"/>
        <d v="2011-07-02T23:15:00"/>
        <d v="2011-07-02T23:30:00"/>
        <d v="2011-07-02T23:45:00"/>
        <d v="2011-07-02T23:59:59"/>
        <d v="2011-07-03T00:15:00"/>
        <d v="2011-07-03T00:30:00"/>
        <d v="2011-07-03T00:45:00"/>
        <d v="2011-07-03T01:00:00"/>
        <d v="2011-07-03T01:15:00"/>
        <d v="2011-07-03T01:30:00"/>
        <d v="2011-07-03T01:45:00"/>
        <d v="2011-07-03T02:00:00"/>
        <d v="2011-07-03T02:15:00"/>
        <d v="2011-07-03T02:30:00"/>
        <d v="2011-07-03T02:45:00"/>
        <d v="2011-07-03T03:00:00"/>
        <d v="2011-07-03T03:15:00"/>
        <d v="2011-07-03T03:30:00"/>
        <d v="2011-07-03T03:45:00"/>
        <d v="2011-07-03T04:00:00"/>
        <d v="2011-07-03T04:15:00"/>
        <d v="2011-07-03T04:30:00"/>
        <d v="2011-07-03T04:45:00"/>
        <d v="2011-07-03T05:00:00"/>
        <d v="2011-07-03T05:15:00"/>
        <d v="2011-07-03T05:30:00"/>
        <d v="2011-07-03T05:45:00"/>
        <d v="2011-07-03T06:00:00"/>
        <d v="2011-07-03T06:15:00"/>
        <d v="2011-07-03T06:30:00"/>
        <d v="2011-07-03T06:45:00"/>
        <d v="2011-07-03T07:00:00"/>
        <d v="2011-07-03T07:15:00"/>
        <d v="2011-07-03T07:30:00"/>
        <d v="2011-07-03T07:45:00"/>
        <d v="2011-07-03T08:00:00"/>
        <d v="2011-07-03T08:15:00"/>
        <d v="2011-07-03T08:30:00"/>
        <d v="2011-07-03T08:45:00"/>
        <d v="2011-07-03T09:00:00"/>
        <d v="2011-07-03T09:15:00"/>
        <d v="2011-07-03T09:30:00"/>
        <d v="2011-07-03T09:45:00"/>
        <d v="2011-07-03T10:00:00"/>
        <d v="2011-07-03T10:15:00"/>
        <d v="2011-07-03T10:30:00"/>
        <d v="2011-07-03T10:45:00"/>
        <d v="2011-07-03T11:00:00"/>
        <d v="2011-07-03T11:15:00"/>
        <d v="2011-07-03T11:30:00"/>
        <d v="2011-07-03T11:45:00"/>
        <d v="2011-07-03T12:00:00"/>
        <d v="2011-07-03T12:15:00"/>
        <d v="2011-07-03T12:30:00"/>
        <d v="2011-07-03T12:45:00"/>
        <d v="2011-07-03T13:00:00"/>
        <d v="2011-07-03T13:15:00"/>
        <d v="2011-07-03T13:30:00"/>
        <d v="2011-07-03T13:45:00"/>
        <d v="2011-07-03T14:00:00"/>
        <d v="2011-07-03T14:15:00"/>
        <d v="2011-07-03T14:30:00"/>
        <d v="2011-07-03T14:45:00"/>
        <d v="2011-07-03T15:00:00"/>
        <d v="2011-07-03T15:15:00"/>
        <d v="2011-07-03T15:30:00"/>
        <d v="2011-07-03T15:45:00"/>
        <d v="2011-07-03T16:00:00"/>
        <d v="2011-07-03T16:15:00"/>
        <d v="2011-07-03T16:30:00"/>
        <d v="2011-07-03T16:45:00"/>
        <d v="2011-07-03T17:00:00"/>
        <d v="2011-07-03T17:15:00"/>
        <d v="2011-07-03T17:30:00"/>
        <d v="2011-07-03T17:45:00"/>
        <d v="2011-07-03T18:00:00"/>
        <d v="2011-07-03T18:15:00"/>
        <d v="2011-07-03T18:30:00"/>
        <d v="2011-07-03T18:45:00"/>
        <d v="2011-07-03T19:00:00"/>
        <d v="2011-07-03T19:15:00"/>
        <d v="2011-07-03T19:30:00"/>
        <d v="2011-07-03T19:45:00"/>
        <d v="2011-07-03T20:00:00"/>
        <d v="2011-07-03T20:15:00"/>
        <d v="2011-07-03T20:30:00"/>
        <d v="2011-07-03T20:45:00"/>
        <d v="2011-07-03T21:00:00"/>
        <d v="2011-07-03T21:15:00"/>
        <d v="2011-07-03T21:30:00"/>
        <d v="2011-07-03T21:45:00"/>
        <d v="2011-07-03T22:00:00"/>
        <d v="2011-07-03T22:15:00"/>
        <d v="2011-07-03T22:30:00"/>
        <d v="2011-07-03T22:45:00"/>
        <d v="2011-07-03T23:00:00"/>
        <d v="2011-07-03T23:30:00"/>
        <d v="2011-07-03T23:59:59"/>
        <d v="2011-07-04T00:30:00"/>
        <d v="2011-07-04T01:00:00"/>
        <d v="2011-07-04T01:30:00"/>
        <d v="2011-07-04T02:00:00"/>
        <d v="2011-07-04T02:30:00"/>
        <d v="2011-07-04T03:00:00"/>
        <d v="2011-07-04T03:30:00"/>
        <d v="2011-07-04T04:00:00"/>
        <d v="2011-07-04T04:30:00"/>
        <d v="2011-07-04T05:00:00"/>
        <d v="2011-07-04T05:30:00"/>
        <d v="2011-07-04T06:00:00"/>
        <d v="2011-07-04T06:30:00"/>
        <d v="2011-07-04T07:00:00"/>
        <d v="2011-07-04T07:30:00"/>
        <d v="2011-07-04T08:00:00"/>
        <d v="2011-07-04T08:30:00"/>
        <d v="2011-07-04T09:00:00"/>
        <d v="2011-07-04T09:30:00"/>
        <d v="2011-07-04T10:00:00"/>
        <d v="2011-07-04T10:30:00"/>
        <d v="2011-07-04T11:00:00"/>
        <d v="2011-07-04T11:30:00"/>
        <d v="2011-07-04T12:00:00"/>
        <d v="2011-07-04T12:30:00"/>
        <d v="2011-07-04T13:00:00"/>
        <d v="2011-07-04T13:30:00"/>
        <d v="2011-07-04T14:00:00"/>
        <d v="2011-07-04T14:30:00"/>
        <d v="2011-07-04T15:00:00"/>
        <d v="2011-07-04T15:30:00"/>
        <d v="2011-07-04T16:00:00"/>
        <d v="2011-07-04T16:30:00"/>
        <d v="2011-07-04T17:00:00"/>
        <d v="2011-07-04T17:30:00"/>
        <d v="2011-07-04T18:00:00"/>
        <d v="2011-07-04T18:30:00"/>
        <d v="2011-07-04T19:00:00"/>
        <d v="2011-07-04T19:30:00"/>
        <d v="2011-07-04T20:00:00"/>
        <d v="2011-07-04T20:30:00"/>
        <d v="2011-07-04T21:00:00"/>
        <d v="2011-07-04T21:30:00"/>
        <d v="2011-07-04T22:00:00"/>
        <d v="2011-07-04T22:30:00"/>
        <d v="2011-07-04T23:00:00"/>
        <d v="2011-07-04T23:30:00"/>
        <d v="2011-07-04T23:59:59"/>
        <d v="2011-07-05T00:30:00"/>
        <d v="2011-07-05T01:00:00"/>
        <d v="2011-07-05T01:30:00"/>
        <d v="2011-07-05T02:00:00"/>
        <d v="2011-07-05T02:30:00"/>
        <d v="2011-07-05T03:00:00"/>
        <d v="2011-07-05T03:30:00"/>
        <d v="2011-07-05T04:00:00"/>
        <d v="2011-07-05T04:30:00"/>
        <d v="2011-07-05T05:00:00"/>
        <d v="2011-07-05T05:30:00"/>
        <d v="2011-07-05T06:00:00"/>
        <d v="2011-07-05T06:30:00"/>
        <d v="2011-07-05T07:00:00"/>
        <d v="2011-07-05T07:30:00"/>
        <d v="2011-07-05T08:00:00"/>
        <d v="2011-07-05T08:30:00"/>
        <d v="2011-07-05T09:00:00"/>
        <d v="2011-07-05T09:30:00"/>
        <d v="2011-07-05T10:00:00"/>
        <d v="2011-07-05T10:30:00"/>
        <d v="2011-07-05T11:00:00"/>
        <d v="2011-07-05T11:30:00"/>
        <d v="2011-07-05T12:00:00"/>
        <d v="2011-07-05T12:30:00"/>
        <d v="2011-07-05T13:00:00"/>
        <d v="2011-07-05T13:30:00"/>
        <d v="2011-07-05T14:00:00"/>
        <d v="2011-07-05T14:30:00"/>
        <d v="2011-07-05T15:00:00"/>
        <d v="2011-07-05T15:30:00"/>
        <d v="2011-07-05T16:00:00"/>
        <d v="2011-07-05T16:30:00"/>
        <d v="2011-07-05T17:00:00"/>
        <d v="2011-07-05T17:30:00"/>
        <d v="2011-07-05T18:00:00"/>
        <d v="2011-07-05T18:30:00"/>
        <d v="2011-07-05T19:00:00"/>
        <d v="2011-07-05T19:30:00"/>
        <d v="2011-07-05T20:00:00"/>
        <d v="2011-07-05T20:30:00"/>
        <d v="2011-07-05T21:00:00"/>
        <d v="2011-07-05T21:30:00"/>
        <d v="2011-07-05T22:00:00"/>
        <d v="2011-07-05T22:30:00"/>
        <d v="2011-07-05T23:00:00"/>
        <d v="2011-07-05T23:30:00"/>
        <d v="2011-07-05T23:59:59"/>
        <d v="2011-07-06T00:30:00"/>
        <d v="2011-07-06T01:00:00"/>
        <d v="2011-07-06T01:30:00"/>
        <d v="2011-07-06T02:00:00"/>
        <d v="2011-07-06T02:30:00"/>
        <d v="2011-07-06T03:00:00"/>
        <d v="2011-07-06T03:30:00"/>
        <d v="2011-07-06T04:00:00"/>
        <d v="2011-07-06T04:30:00"/>
        <d v="2011-07-06T05:00:00"/>
        <d v="2011-07-06T05:30:00"/>
        <d v="2011-07-06T06:00:00"/>
        <d v="2011-07-06T06:30:00"/>
        <d v="2011-07-06T07:00:00"/>
        <d v="2011-07-06T07:30:00"/>
        <d v="2011-07-06T08:00:00"/>
        <d v="2011-07-06T08:30:00"/>
        <d v="2011-07-06T09:00:00"/>
        <d v="2011-07-06T09:30:00"/>
        <d v="2011-07-06T10:00:00"/>
        <d v="2011-07-06T10:30:00"/>
        <d v="2011-07-06T11:00:00"/>
        <d v="2011-07-06T11:30:00"/>
        <d v="2011-07-06T12:00:00"/>
        <d v="2011-07-06T12:30:00"/>
        <d v="2011-07-06T13:00:00"/>
        <d v="2011-07-06T13:30:00"/>
        <d v="2011-07-06T14:00:00"/>
        <d v="2011-07-06T14:30:00"/>
        <d v="2011-07-06T15:00:00"/>
        <d v="2011-07-06T15:30:00"/>
        <d v="2011-07-06T16:00:00"/>
        <d v="2011-07-06T16:30:00"/>
        <d v="2011-07-06T17:00:00"/>
        <d v="2011-07-06T17:30:00"/>
        <d v="2011-07-06T18:00:00"/>
        <d v="2011-07-06T18:30:00"/>
        <d v="2011-07-06T19:00:00"/>
        <d v="2011-07-06T19:30:00"/>
        <d v="2011-07-06T20:00:00"/>
        <d v="2011-07-06T20:30:00"/>
        <d v="2011-07-06T21:00:00"/>
        <d v="2011-07-06T21:30:00"/>
        <d v="2011-07-06T22:00:00"/>
        <d v="2011-07-06T22:30:00"/>
        <d v="2011-07-06T23:00:00"/>
        <d v="2011-07-06T23:30:00"/>
        <d v="2011-07-06T23:59:59"/>
        <d v="2011-07-07T00:30:00"/>
        <d v="2011-07-07T01:00:00"/>
        <d v="2011-07-07T01:30:00"/>
        <d v="2011-07-07T02:00:00"/>
        <d v="2011-07-07T02:30:00"/>
        <d v="2011-07-07T03:00:00"/>
        <d v="2011-07-07T03:30:00"/>
        <d v="2011-07-07T04:00:00"/>
        <d v="2011-07-07T04:30:00"/>
        <d v="2011-07-07T05:00:00"/>
        <d v="2011-07-07T05:30:00"/>
        <d v="2011-07-07T06:00:00"/>
        <d v="2011-07-07T06:30:00"/>
        <d v="2011-07-07T07:00:00"/>
        <d v="2011-07-07T07:30:00"/>
        <d v="2011-07-07T08:00:00"/>
        <d v="2011-07-07T08:30:00"/>
        <d v="2011-07-07T09:00:00"/>
        <d v="2011-07-07T09:30:00"/>
        <d v="2011-07-07T10:00:00"/>
        <d v="2011-07-07T10:30:00"/>
        <d v="2011-07-07T11:00:00"/>
        <d v="2011-07-07T11:30:00"/>
        <d v="2011-07-07T12:00:00"/>
        <d v="2011-07-07T12:30:00"/>
        <d v="2011-07-07T13:00:00"/>
        <d v="2011-07-07T13:30:00"/>
        <d v="2011-07-07T14:00:00"/>
        <d v="2011-07-07T14:30:00"/>
        <d v="2011-07-07T15:00:00"/>
        <d v="2011-07-07T15:30:00"/>
        <d v="2011-07-07T16:00:00"/>
        <d v="2011-07-07T16:30:00"/>
        <d v="2011-07-07T17:00:00"/>
        <d v="2011-07-07T17:30:00"/>
        <d v="2011-07-07T18:00:00"/>
        <d v="2011-07-07T18:30:00"/>
        <d v="2011-07-07T19:00:00"/>
        <d v="2011-07-07T19:30:00"/>
        <d v="2011-07-07T20:00:00"/>
        <d v="2011-07-07T20:30:00"/>
        <d v="2011-07-07T21:00:00"/>
        <d v="2011-07-07T21:30:00"/>
        <d v="2011-07-07T22:00:00"/>
        <d v="2011-07-07T22:30:00"/>
        <d v="2011-07-07T23:00:00"/>
        <d v="2011-07-07T23:30:00"/>
        <d v="2011-07-07T23:59:59"/>
        <d v="2011-07-08T00:30:00"/>
        <d v="2011-07-08T01:00:00"/>
        <d v="2011-07-08T01:30:00"/>
        <d v="2011-07-08T02:00:00"/>
        <d v="2011-07-08T02:30:00"/>
        <d v="2011-07-08T03:00:00"/>
        <d v="2011-07-08T03:30:00"/>
        <d v="2011-07-08T04:00:00"/>
        <d v="2011-07-08T04:30:00"/>
        <d v="2011-07-08T05:00:00"/>
        <d v="2011-07-08T05:30:00"/>
        <d v="2011-07-08T06:00:00"/>
        <d v="2011-07-08T06:30:00"/>
        <d v="2011-07-08T07:00:00"/>
        <d v="2011-07-08T07:30:00"/>
        <d v="2011-07-08T08:00:00"/>
        <d v="2011-07-08T08:30:00"/>
        <d v="2011-07-08T09:00:00"/>
        <d v="2011-07-08T09:30:00"/>
        <d v="2011-07-08T10:00:00"/>
        <d v="2011-07-08T10:30:00"/>
        <d v="2011-07-08T11:00:00"/>
        <d v="2011-07-08T11:30:00"/>
        <d v="2011-07-08T12:00:00"/>
        <d v="2011-07-08T12:15:00"/>
        <d v="2011-07-08T12:30:00"/>
        <d v="2011-07-08T12:45:00"/>
        <d v="2011-07-08T13:00:00"/>
        <d v="2011-07-08T13:15:00"/>
        <d v="2011-07-08T13:30:00"/>
        <d v="2011-07-08T13:45:00"/>
        <d v="2011-07-08T14:00:00"/>
        <d v="2011-07-08T14:15:00"/>
        <d v="2011-07-08T14:30:00"/>
        <d v="2011-07-08T14:45:00"/>
        <d v="2011-07-08T15:00:00"/>
        <d v="2011-07-08T15:15:00"/>
        <d v="2011-07-08T15:30:00"/>
        <d v="2011-07-08T15:45:00"/>
        <d v="2011-07-08T16:00:00"/>
        <d v="2011-07-08T16:15:00"/>
        <d v="2011-07-08T16:30:00"/>
        <d v="2011-07-08T16:45:00"/>
        <d v="2011-07-08T17:00:00"/>
        <d v="2011-07-08T17:15:00"/>
        <d v="2011-07-08T17:30:00"/>
        <d v="2011-07-08T17:45:00"/>
        <d v="2011-07-08T18:00:00"/>
        <d v="2011-07-08T18:15:00"/>
        <d v="2011-07-08T18:30:00"/>
        <d v="2011-07-08T18:45:00"/>
        <d v="2011-07-08T19:00:00"/>
        <d v="2011-07-08T19:15:00"/>
        <d v="2011-07-08T19:30:00"/>
        <d v="2011-07-08T19:45:00"/>
        <d v="2011-07-08T20:00:00"/>
        <d v="2011-07-08T20:15:00"/>
        <d v="2011-07-08T20:30:00"/>
        <d v="2011-07-08T20:45:00"/>
        <d v="2011-07-08T21:00:00"/>
        <d v="2011-07-08T21:15:00"/>
        <d v="2011-07-08T21:30:00"/>
        <d v="2011-07-08T21:45:00"/>
        <d v="2011-07-08T22:00:00"/>
        <d v="2011-07-08T22:15:00"/>
        <d v="2011-07-08T22:30:00"/>
        <d v="2011-07-08T23:00:00"/>
        <d v="2011-07-08T23:30:00"/>
        <d v="2011-07-08T23:59:59"/>
        <d v="2011-07-09T00:30:00"/>
        <d v="2011-07-09T01:00:00"/>
        <d v="2011-07-09T01:30:00"/>
        <d v="2011-07-09T02:00:00"/>
        <d v="2011-07-09T02:30:00"/>
        <d v="2011-07-09T03:00:00"/>
        <d v="2011-07-09T03:30:00"/>
        <d v="2011-07-09T04:00:00"/>
        <d v="2011-07-09T04:30:00"/>
        <d v="2011-07-09T05:00:00"/>
        <d v="2011-07-09T05:30:00"/>
        <d v="2011-07-09T06:00:00"/>
        <d v="2011-07-09T06:30:00"/>
        <d v="2011-07-09T07:00:00"/>
        <d v="2011-07-09T07:30:00"/>
        <d v="2011-07-09T08:00:00"/>
        <d v="2011-07-09T08:30:00"/>
        <d v="2011-07-09T09:00:00"/>
        <d v="2011-07-09T09:30:00"/>
        <d v="2011-07-09T10:00:00"/>
        <d v="2011-07-09T10:15:00"/>
        <d v="2011-07-09T10:30:00"/>
        <d v="2011-07-09T10:45:00"/>
        <d v="2011-07-09T11:00:00"/>
        <d v="2011-07-09T11:15:00"/>
        <d v="2011-07-09T11:30:00"/>
        <d v="2011-07-09T11:45:00"/>
        <d v="2011-07-09T12:00:00"/>
        <d v="2011-07-09T12:15:00"/>
        <d v="2011-07-09T12:30:00"/>
        <d v="2011-07-09T12:45:00"/>
        <d v="2011-07-09T13:00:00"/>
        <d v="2011-07-09T13:15:00"/>
        <d v="2011-07-09T13:30:00"/>
        <d v="2011-07-09T13:45:00"/>
        <d v="2011-07-09T14:00:00"/>
        <d v="2011-07-09T14:15:00"/>
        <d v="2011-07-09T14:30:00"/>
        <d v="2011-07-09T14:45:00"/>
        <d v="2011-07-09T15:00:00"/>
        <d v="2011-07-09T15:15:00"/>
        <d v="2011-07-09T15:30:00"/>
        <d v="2011-07-09T15:45:00"/>
        <d v="2011-07-09T16:00:00"/>
        <d v="2011-07-09T16:15:00"/>
        <d v="2011-07-09T16:30:00"/>
        <d v="2011-07-09T16:45:00"/>
        <d v="2011-07-09T17:00:00"/>
        <d v="2011-07-09T17:15:00"/>
        <d v="2011-07-09T17:30:00"/>
        <d v="2011-07-09T17:45:00"/>
        <d v="2011-07-09T18:00:00"/>
        <d v="2011-07-09T18:15:00"/>
        <d v="2011-07-09T18:30:00"/>
        <d v="2011-07-09T18:45:00"/>
        <d v="2011-07-09T19:00:00"/>
        <d v="2011-07-09T19:15:00"/>
        <d v="2011-07-09T19:30:00"/>
        <d v="2011-07-09T19:45:00"/>
        <d v="2011-07-09T20:00:00"/>
        <d v="2011-07-09T20:15:00"/>
        <d v="2011-07-09T20:30:00"/>
        <d v="2011-07-09T20:45:00"/>
        <d v="2011-07-09T21:00:00"/>
        <d v="2011-07-09T21:15:00"/>
        <d v="2011-07-09T21:30:00"/>
        <d v="2011-07-09T21:45:00"/>
        <d v="2011-07-09T22:00:00"/>
        <d v="2011-07-09T22:15:00"/>
        <d v="2011-07-09T22:30:00"/>
        <d v="2011-07-09T22:45:00"/>
        <d v="2011-07-09T23:00:00"/>
        <d v="2011-07-09T23:15:00"/>
        <d v="2011-07-09T23:30:00"/>
        <d v="2011-07-09T23:45:00"/>
        <d v="2011-07-09T23:59:59"/>
        <d v="2011-07-10T00:15:00"/>
        <d v="2011-07-10T00:30:00"/>
        <d v="2011-07-10T00:45:00"/>
        <d v="2011-07-10T01:00:00"/>
        <d v="2011-07-10T01:15:00"/>
        <d v="2011-07-10T01:30:00"/>
        <d v="2011-07-10T01:45:00"/>
        <d v="2011-07-10T02:00:00"/>
        <d v="2011-07-10T02:15:00"/>
        <d v="2011-07-10T02:30:00"/>
        <d v="2011-07-10T02:45:00"/>
        <d v="2011-07-10T03:00:00"/>
        <d v="2011-07-10T03:15:00"/>
        <d v="2011-07-10T03:30:00"/>
        <d v="2011-07-10T03:45:00"/>
        <d v="2011-07-10T04:00:00"/>
        <d v="2011-07-10T04:15:00"/>
        <d v="2011-07-10T04:30:00"/>
        <d v="2011-07-10T04:45:00"/>
        <d v="2011-07-10T05:00:00"/>
        <d v="2011-07-10T05:15:00"/>
        <d v="2011-07-10T05:30:00"/>
        <d v="2011-07-10T05:45:00"/>
        <d v="2011-07-10T06:00:00"/>
        <d v="2011-07-10T06:15:00"/>
        <d v="2011-07-10T06:30:00"/>
        <d v="2011-07-10T06:45:00"/>
        <d v="2011-07-10T07:00:00"/>
        <d v="2011-07-10T07:15:00"/>
        <d v="2011-07-10T07:30:00"/>
        <d v="2011-07-10T07:45:00"/>
        <d v="2011-07-10T08:00:00"/>
        <d v="2011-07-10T08:15:00"/>
        <d v="2011-07-10T08:30:00"/>
        <d v="2011-07-10T08:45:00"/>
        <d v="2011-07-10T09:00:00"/>
        <d v="2011-07-10T09:15:00"/>
        <d v="2011-07-10T09:30:00"/>
        <d v="2011-07-10T09:45:00"/>
        <d v="2011-07-10T10:00:00"/>
        <d v="2011-07-10T10:15:00"/>
        <d v="2011-07-10T10:30:00"/>
        <d v="2011-07-10T10:45:00"/>
        <d v="2011-07-10T11:00:00"/>
        <d v="2011-07-10T11:15:00"/>
        <d v="2011-07-10T11:30:00"/>
        <d v="2011-07-10T11:45:00"/>
        <d v="2011-07-10T12:00:00"/>
        <d v="2011-07-10T12:15:00"/>
        <d v="2011-07-10T12:30:00"/>
        <d v="2011-07-10T12:45:00"/>
        <d v="2011-07-10T13:00:00"/>
        <d v="2011-07-10T13:15:00"/>
        <d v="2011-07-10T13:30:00"/>
        <d v="2011-07-10T13:45:00"/>
        <d v="2011-07-10T14:00:00"/>
        <d v="2011-07-10T14:15:00"/>
        <d v="2011-07-10T14:30:00"/>
        <d v="2011-07-10T14:45:00"/>
        <d v="2011-07-10T15:00:00"/>
        <d v="2011-07-10T15:15:00"/>
        <d v="2011-07-10T15:30:00"/>
        <d v="2011-07-10T15:45:00"/>
        <d v="2011-07-10T16:00:00"/>
        <d v="2011-07-10T16:15:00"/>
        <d v="2011-07-10T16:30:00"/>
        <d v="2011-07-10T16:45:00"/>
        <d v="2011-07-10T17:00:00"/>
        <d v="2011-07-10T17:15:00"/>
        <d v="2011-07-10T17:30:00"/>
        <d v="2011-07-10T17:45:00"/>
        <d v="2011-07-10T18:00:00"/>
        <d v="2011-07-10T18:15:00"/>
        <d v="2011-07-10T18:30:00"/>
        <d v="2011-07-10T18:45:00"/>
        <d v="2011-07-10T19:00:00"/>
        <d v="2011-07-10T19:15:00"/>
        <d v="2011-07-10T19:30:00"/>
        <d v="2011-07-10T19:45:00"/>
        <d v="2011-07-10T20:00:00"/>
        <d v="2011-07-10T20:15:00"/>
        <d v="2011-07-10T20:30:00"/>
        <d v="2011-07-10T20:45:00"/>
        <d v="2011-07-10T21:00:00"/>
        <d v="2011-07-10T21:15:00"/>
        <d v="2011-07-10T21:30:00"/>
        <d v="2011-07-10T21:45:00"/>
        <d v="2011-07-10T22:00:00"/>
        <d v="2011-07-10T22:15:00"/>
        <d v="2011-07-10T22:30:00"/>
        <d v="2011-07-10T22:45:00"/>
        <d v="2011-07-10T23:00:00"/>
        <d v="2011-07-10T23:15:00"/>
        <d v="2011-07-10T23:30:00"/>
        <d v="2011-07-10T23:45:00"/>
        <d v="2011-07-10T23:59:59"/>
        <d v="2011-07-11T00:15:00"/>
        <d v="2011-07-11T00:30:00"/>
        <d v="2011-07-11T00:45:00"/>
        <d v="2011-07-11T01:00:00"/>
        <d v="2011-07-11T01:15:00"/>
        <d v="2011-07-11T01:30:00"/>
        <d v="2011-07-11T01:45:00"/>
        <d v="2011-07-11T02:00:00"/>
        <d v="2011-07-11T02:15:00"/>
        <d v="2011-07-11T02:30:00"/>
        <d v="2011-07-11T02:45:00"/>
        <d v="2011-07-11T03:00:00"/>
        <d v="2011-07-11T03:15:00"/>
        <d v="2011-07-11T03:30:00"/>
        <d v="2011-07-11T03:45:00"/>
        <d v="2011-07-11T04:00:00"/>
        <d v="2011-07-11T04:15:00"/>
        <d v="2011-07-11T04:30:00"/>
        <d v="2011-07-11T04:45:00"/>
        <d v="2011-07-11T05:00:00"/>
        <d v="2011-07-11T05:15:00"/>
        <d v="2011-07-11T05:30:00"/>
        <d v="2011-07-11T05:45:00"/>
        <d v="2011-07-11T06:00:00"/>
        <d v="2011-07-11T06:15:00"/>
        <d v="2011-07-11T06:30:00"/>
        <d v="2011-07-11T06:45:00"/>
        <d v="2011-07-11T07:00:00"/>
        <d v="2011-07-11T07:15:00"/>
        <d v="2011-07-11T07:30:00"/>
        <d v="2011-07-11T07:45:00"/>
        <d v="2011-07-11T08:00:00"/>
        <d v="2011-07-11T08:15:00"/>
        <d v="2011-07-11T08:30:00"/>
        <d v="2011-07-11T08:45:00"/>
        <d v="2011-07-11T09:00:00"/>
        <d v="2011-07-11T09:15:00"/>
        <d v="2011-07-11T09:30:00"/>
        <d v="2011-07-11T09:45:00"/>
        <d v="2011-07-11T10:00:00"/>
        <d v="2011-07-11T10:15:00"/>
        <d v="2011-07-11T10:30:00"/>
        <d v="2011-07-11T10:45:00"/>
        <d v="2011-07-11T11:00:00"/>
        <d v="2011-07-11T11:15:00"/>
        <d v="2011-07-11T11:30:00"/>
        <d v="2011-07-11T11:45:00"/>
        <d v="2011-07-11T12:00:00"/>
        <d v="2011-07-11T12:15:00"/>
        <d v="2011-07-11T12:30:00"/>
        <d v="2011-07-11T12:45:00"/>
        <d v="2011-07-11T13:00:00"/>
        <d v="2011-07-11T13:15:00"/>
        <d v="2011-07-11T13:30:00"/>
        <d v="2011-07-11T13:45:00"/>
        <d v="2011-07-11T14:00:00"/>
        <d v="2011-07-11T14:15:00"/>
        <d v="2011-07-11T14:30:00"/>
        <d v="2011-07-11T14:45:00"/>
        <d v="2011-07-11T15:00:00"/>
        <d v="2011-07-11T15:15:00"/>
        <d v="2011-07-11T15:30:00"/>
        <d v="2011-07-11T15:45:00"/>
        <d v="2011-07-11T16:00:00"/>
        <d v="2011-07-11T16:15:00"/>
        <d v="2011-07-11T16:30:00"/>
        <d v="2011-07-11T16:45:00"/>
        <d v="2011-07-11T17:00:00"/>
        <d v="2011-07-11T17:15:00"/>
        <d v="2011-07-11T17:30:00"/>
        <d v="2011-07-11T17:45:00"/>
        <d v="2011-07-11T18:00:00"/>
        <d v="2011-07-11T18:15:00"/>
        <d v="2011-07-11T18:30:00"/>
        <d v="2011-07-11T18:45:00"/>
        <d v="2011-07-11T19:00:00"/>
        <d v="2011-07-11T19:15:00"/>
        <d v="2011-07-11T19:30:00"/>
        <d v="2011-07-11T19:45:00"/>
        <d v="2011-07-11T20:00:00"/>
        <d v="2011-07-11T20:15:00"/>
        <d v="2011-07-11T20:30:00"/>
        <d v="2011-07-11T20:45:00"/>
        <d v="2011-07-11T21:00:00"/>
        <d v="2011-07-11T21:15:00"/>
        <d v="2011-07-11T21:30:00"/>
        <d v="2011-07-11T21:45:00"/>
        <d v="2011-07-11T22:00:00"/>
        <d v="2011-07-11T22:15:00"/>
        <d v="2011-07-11T22:30:00"/>
        <d v="2011-07-11T22:45:00"/>
        <d v="2011-07-11T23:00:00"/>
        <d v="2011-07-11T23:15:00"/>
        <d v="2011-07-11T23:30:00"/>
        <d v="2011-07-11T23:45:00"/>
        <d v="2011-07-11T23:59:59"/>
        <d v="2011-07-12T00:15:00"/>
        <d v="2011-07-12T00:30:00"/>
        <d v="2011-07-12T00:45:00"/>
        <d v="2011-07-12T01:00:00"/>
        <d v="2011-07-12T01:15:00"/>
        <d v="2011-07-12T01:30:00"/>
        <d v="2011-07-12T01:45:00"/>
        <d v="2011-07-12T02:00:00"/>
        <d v="2011-07-12T02:15:00"/>
        <d v="2011-07-12T02:30:00"/>
        <d v="2011-07-12T02:45:00"/>
        <d v="2011-07-12T03:00:00"/>
        <d v="2011-07-12T03:15:00"/>
        <d v="2011-07-12T03:30:00"/>
        <d v="2011-07-12T03:45:00"/>
        <d v="2011-07-12T04:00:00"/>
        <d v="2011-07-12T04:15:00"/>
        <d v="2011-07-12T04:30:00"/>
        <d v="2011-07-12T04:45:00"/>
        <d v="2011-07-12T05:00:00"/>
        <d v="2011-07-12T05:15:00"/>
        <d v="2011-07-12T05:30:00"/>
        <d v="2011-07-12T05:45:00"/>
        <d v="2011-07-12T06:00:00"/>
        <d v="2011-07-12T06:15:00"/>
        <d v="2011-07-12T06:30:00"/>
        <d v="2011-07-12T06:45:00"/>
        <d v="2011-07-12T07:00:00"/>
        <d v="2011-07-12T07:15:00"/>
        <d v="2011-07-12T07:30:00"/>
        <d v="2011-07-12T07:45:00"/>
        <d v="2011-07-12T08:00:00"/>
        <d v="2011-07-12T08:15:00"/>
        <d v="2011-07-12T08:30:00"/>
        <d v="2011-07-12T08:45:00"/>
        <d v="2011-07-12T09:00:00"/>
        <d v="2011-07-12T09:15:00"/>
        <d v="2011-07-12T09:30:00"/>
        <d v="2011-07-12T09:45:00"/>
        <d v="2011-07-12T10:00:00"/>
        <d v="2011-07-12T10:15:00"/>
        <d v="2011-07-12T10:30:00"/>
        <d v="2011-07-12T10:45:00"/>
        <d v="2011-07-12T11:00:00"/>
        <d v="2011-07-12T11:15:00"/>
        <d v="2011-07-12T11:30:00"/>
        <d v="2011-07-12T11:45:00"/>
        <d v="2011-07-12T12:00:00"/>
        <d v="2011-07-12T12:15:00"/>
        <d v="2011-07-12T12:30:00"/>
        <d v="2011-07-12T12:45:00"/>
        <d v="2011-07-12T13:00:00"/>
        <d v="2011-07-12T13:15:00"/>
        <d v="2011-07-12T13:30:00"/>
        <d v="2011-07-12T13:45:00"/>
        <d v="2011-07-12T14:00:00"/>
        <d v="2011-07-12T14:15:00"/>
        <d v="2011-07-12T14:30:00"/>
        <d v="2011-07-12T14:45:00"/>
        <d v="2011-07-12T15:00:00"/>
        <d v="2011-07-12T15:15:00"/>
        <d v="2011-07-12T15:30:00"/>
        <d v="2011-07-12T15:45:00"/>
        <d v="2011-07-12T16:00:00"/>
        <d v="2011-07-12T16:15:00"/>
        <d v="2011-07-12T16:30:00"/>
        <d v="2011-07-12T16:45:00"/>
        <d v="2011-07-12T17:00:00"/>
        <d v="2011-07-12T17:15:00"/>
        <d v="2011-07-12T17:30:00"/>
        <d v="2011-07-12T17:45:00"/>
        <d v="2011-07-12T18:00:00"/>
        <d v="2011-07-12T18:15:00"/>
        <d v="2011-07-12T18:30:00"/>
        <d v="2011-07-12T18:45:00"/>
        <d v="2011-07-12T19:00:00"/>
        <d v="2011-07-12T19:15:00"/>
        <d v="2011-07-12T19:30:00"/>
        <d v="2011-07-12T19:45:00"/>
        <d v="2011-07-12T20:00:00"/>
        <d v="2011-07-12T20:15:00"/>
        <d v="2011-07-12T20:30:00"/>
        <d v="2011-07-12T20:45:00"/>
        <d v="2011-07-12T21:00:00"/>
        <d v="2011-07-12T21:15:00"/>
        <d v="2011-07-12T21:30:00"/>
        <d v="2011-07-12T21:45:00"/>
        <d v="2011-07-12T22:00:00"/>
        <d v="2011-07-12T22:15:00"/>
        <d v="2011-07-12T22:30:00"/>
        <d v="2011-07-12T22:45:00"/>
        <d v="2011-07-12T23:00:00"/>
        <d v="2011-07-12T23:15:00"/>
        <d v="2011-07-12T23:30:00"/>
        <d v="2011-07-12T23:45:00"/>
        <d v="2011-07-12T23:59:59"/>
        <d v="2011-07-13T00:15:00"/>
        <d v="2011-07-13T00:30:00"/>
        <d v="2011-07-13T00:45:00"/>
        <d v="2011-07-13T01:00:00"/>
        <d v="2011-07-13T01:15:00"/>
        <d v="2011-07-13T01:30:00"/>
        <d v="2011-07-13T01:45:00"/>
        <d v="2011-07-13T02:00:00"/>
        <d v="2011-07-13T02:15:00"/>
        <d v="2011-07-13T02:30:00"/>
        <d v="2011-07-13T02:45:00"/>
        <d v="2011-07-13T03:00:00"/>
        <d v="2011-07-13T03:15:00"/>
        <d v="2011-07-13T03:30:00"/>
        <d v="2011-07-13T03:45:00"/>
        <d v="2011-07-13T04:00:00"/>
        <d v="2011-07-13T04:15:00"/>
        <d v="2011-07-13T04:30:00"/>
        <d v="2011-07-13T04:45:00"/>
        <d v="2011-07-13T05:00:00"/>
        <d v="2011-07-13T05:15:00"/>
        <d v="2011-07-13T05:30:00"/>
        <d v="2011-07-13T05:45:00"/>
        <d v="2011-07-13T06:00:00"/>
        <d v="2011-07-13T06:15:00"/>
        <d v="2011-07-13T06:30:00"/>
        <d v="2011-07-13T06:45:00"/>
        <d v="2011-07-13T07:00:00"/>
        <d v="2011-07-13T07:15:00"/>
        <d v="2011-07-13T07:30:00"/>
        <d v="2011-07-13T07:45:00"/>
        <d v="2011-07-13T08:00:00"/>
        <d v="2011-07-13T08:15:00"/>
        <d v="2011-07-13T08:30:00"/>
        <d v="2011-07-13T08:45:00"/>
        <d v="2011-07-13T09:00:00"/>
        <d v="2011-07-13T09:15:00"/>
        <d v="2011-07-13T09:30:00"/>
        <d v="2011-07-13T09:45:00"/>
        <d v="2011-07-13T10:00:00"/>
        <d v="2011-07-13T10:15:00"/>
        <d v="2011-07-13T10:30:00"/>
        <d v="2011-07-13T10:45:00"/>
        <d v="2011-07-13T11:00:00"/>
        <d v="2011-07-13T11:15:00"/>
        <d v="2011-07-13T11:30:00"/>
        <d v="2011-07-13T11:45:00"/>
        <d v="2011-07-13T12:00:00"/>
        <d v="2011-07-13T12:15:00"/>
        <d v="2011-07-13T12:30:00"/>
        <d v="2011-07-13T12:45:00"/>
        <d v="2011-07-13T13:00:00"/>
        <d v="2011-07-13T13:15:00"/>
        <d v="2011-07-13T13:30:00"/>
        <d v="2011-07-13T13:45:00"/>
        <d v="2011-07-13T14:00:00"/>
        <d v="2011-07-13T14:15:00"/>
        <d v="2011-07-13T14:30:00"/>
        <d v="2011-07-13T14:45:00"/>
        <d v="2011-07-13T15:00:00"/>
        <d v="2011-07-13T15:15:00"/>
        <d v="2011-07-13T15:30:00"/>
        <d v="2011-07-13T15:45:00"/>
        <d v="2011-07-13T16:00:00"/>
        <d v="2011-07-13T16:15:00"/>
        <d v="2011-07-13T16:30:00"/>
        <d v="2011-07-13T16:45:00"/>
        <d v="2011-07-13T17:00:00"/>
        <d v="2011-07-13T17:15:00"/>
        <d v="2011-07-13T17:30:00"/>
        <d v="2011-07-13T17:45:00"/>
        <d v="2011-07-13T18:00:00"/>
        <d v="2011-07-13T18:15:00"/>
        <d v="2011-07-13T18:30:00"/>
        <d v="2011-07-13T18:45:00"/>
        <d v="2011-07-13T19:00:00"/>
        <d v="2011-07-13T19:15:00"/>
        <d v="2011-07-13T19:30:00"/>
        <d v="2011-07-13T19:45:00"/>
        <d v="2011-07-13T20:00:00"/>
        <d v="2011-07-13T20:15:00"/>
        <d v="2011-07-13T20:30:00"/>
        <d v="2011-07-13T20:45:00"/>
        <d v="2011-07-13T21:00:00"/>
        <d v="2011-07-13T21:15:00"/>
        <d v="2011-07-13T21:30:00"/>
        <d v="2011-07-13T21:45:00"/>
        <d v="2011-07-13T22:00:00"/>
        <d v="2011-07-13T22:15:00"/>
        <d v="2011-07-13T22:30:00"/>
        <d v="2011-07-13T22:45:00"/>
        <d v="2011-07-13T23:00:00"/>
        <d v="2011-07-13T23:15:00"/>
        <d v="2011-07-13T23:30:00"/>
        <d v="2011-07-13T23:45:00"/>
        <d v="2011-07-13T23:59:59"/>
        <d v="2011-07-14T00:15:00"/>
        <d v="2011-07-14T00:30:00"/>
        <d v="2011-07-14T00:45:00"/>
        <d v="2011-07-14T01:00:00"/>
        <d v="2011-07-14T01:15:00"/>
        <d v="2011-07-14T01:30:00"/>
        <d v="2011-07-14T01:45:00"/>
        <d v="2011-07-14T02:00:00"/>
        <d v="2011-07-14T02:15:00"/>
        <d v="2011-07-14T02:30:00"/>
        <d v="2011-07-14T02:45:00"/>
        <d v="2011-07-14T03:00:00"/>
        <d v="2011-07-14T03:15:00"/>
        <d v="2011-07-14T03:30:00"/>
        <d v="2011-07-14T03:45:00"/>
        <d v="2011-07-14T04:00:00"/>
        <d v="2011-07-14T04:15:00"/>
        <d v="2011-07-14T04:30:00"/>
        <d v="2011-07-14T04:45:00"/>
        <d v="2011-07-14T05:00:00"/>
        <d v="2011-07-14T05:15:00"/>
        <d v="2011-07-14T05:30:00"/>
        <d v="2011-07-14T05:45:00"/>
        <d v="2011-07-14T06:00:00"/>
        <d v="2011-07-14T06:15:00"/>
        <d v="2011-07-14T06:30:00"/>
        <d v="2011-07-14T06:45:00"/>
        <d v="2011-07-14T07:00:00"/>
        <d v="2011-07-14T07:15:00"/>
        <d v="2011-07-14T07:30:00"/>
        <d v="2011-07-14T07:45:00"/>
        <d v="2011-07-14T08:00:00"/>
        <d v="2011-07-14T08:15:00"/>
        <d v="2011-07-14T08:30:00"/>
        <d v="2011-07-14T08:45:00"/>
        <d v="2011-07-14T09:00:00"/>
        <d v="2011-07-14T09:15:00"/>
        <d v="2011-07-14T09:30:00"/>
        <d v="2011-07-14T09:45:00"/>
        <d v="2011-07-14T10:00:00"/>
        <d v="2011-07-14T10:15:00"/>
        <d v="2011-07-14T10:30:00"/>
        <d v="2011-07-14T11:00:00"/>
        <d v="2011-07-14T11:30:00"/>
        <d v="2011-07-14T12:00:00"/>
        <d v="2011-07-14T12:30:00"/>
        <d v="2011-07-14T13:00:00"/>
        <d v="2011-07-14T13:30:00"/>
        <d v="2011-07-14T14:00:00"/>
        <d v="2011-07-14T14:30:00"/>
        <d v="2011-07-14T15:00:00"/>
        <d v="2011-07-14T15:30:00"/>
        <d v="2011-07-14T16:00:00"/>
        <d v="2011-07-14T16:30:00"/>
        <d v="2011-07-14T17:00:00"/>
        <d v="2011-07-14T17:30:00"/>
        <d v="2011-07-14T18:00:00"/>
        <d v="2011-07-14T18:30:00"/>
        <d v="2011-07-14T19:00:00"/>
        <d v="2011-07-14T19:30:00"/>
        <d v="2011-07-14T20:00:00"/>
        <d v="2011-07-14T20:30:00"/>
        <d v="2011-07-14T21:00:00"/>
        <d v="2011-07-14T21:30:00"/>
        <d v="2011-07-14T22:00:00"/>
        <d v="2011-07-14T22:30:00"/>
        <d v="2011-07-14T23:00:00"/>
        <d v="2011-07-14T23:30:00"/>
        <d v="2011-07-14T23:59:59"/>
        <d v="2011-07-15T00:30:00"/>
        <d v="2011-07-15T01:00:00"/>
        <d v="2011-07-15T01:30:00"/>
        <d v="2011-07-15T02:00:00"/>
        <d v="2011-07-15T02:30:00"/>
        <d v="2011-07-15T03:00:00"/>
        <d v="2011-07-15T03:30:00"/>
        <d v="2011-07-15T04:00:00"/>
        <d v="2011-07-15T04:30:00"/>
        <d v="2011-07-15T05:00:00"/>
        <d v="2011-07-15T05:30:00"/>
        <d v="2011-07-15T06:00:00"/>
        <d v="2011-07-15T06:30:00"/>
        <d v="2011-07-15T07:00:00"/>
        <d v="2011-07-15T07:30:00"/>
        <d v="2011-07-15T08:00:00"/>
        <d v="2011-07-15T08:30:00"/>
        <d v="2011-07-15T09:00:00"/>
        <d v="2011-07-15T09:30:00"/>
        <d v="2011-07-15T10:00:00"/>
        <d v="2011-07-15T10:30:00"/>
        <d v="2011-07-15T11:00:00"/>
        <d v="2011-07-15T11:30:00"/>
        <d v="2011-07-15T12:00:00"/>
        <d v="2011-07-15T12:30:00"/>
        <d v="2011-07-15T13:00:00"/>
        <d v="2011-07-15T13:30:00"/>
        <d v="2011-07-15T14:00:00"/>
        <d v="2011-07-15T14:30:00"/>
        <d v="2011-07-15T15:00:00"/>
        <d v="2011-07-15T15:30:00"/>
        <d v="2011-07-15T16:00:00"/>
        <d v="2011-07-15T16:30:00"/>
        <d v="2011-07-15T17:00:00"/>
        <d v="2011-07-15T17:30:00"/>
        <d v="2011-07-15T18:00:00"/>
        <d v="2011-07-15T18:30:00"/>
        <d v="2011-07-15T19:00:00"/>
        <d v="2011-07-15T19:30:00"/>
        <d v="2011-07-15T20:00:00"/>
        <d v="2011-07-15T20:30:00"/>
        <d v="2011-07-15T21:00:00"/>
        <d v="2011-07-15T21:30:00"/>
        <d v="2011-07-15T22:00:00"/>
        <d v="2011-07-15T22:30:00"/>
        <d v="2011-07-15T23:00:00"/>
        <d v="2011-07-15T23:30:00"/>
        <d v="2011-07-15T23:59:59"/>
        <d v="2011-07-16T00:30:00"/>
        <d v="2011-07-16T01:00:00"/>
        <d v="2011-07-16T01:30:00"/>
        <d v="2011-07-16T02:00:00"/>
        <d v="2011-07-16T02:30:00"/>
        <d v="2011-07-16T03:00:00"/>
        <d v="2011-07-16T03:30:00"/>
        <d v="2011-07-16T04:00:00"/>
        <d v="2011-07-16T04:30:00"/>
        <d v="2011-07-16T05:00:00"/>
        <d v="2011-07-16T05:30:00"/>
        <d v="2011-07-16T06:00:00"/>
        <d v="2011-07-16T06:30:00"/>
        <d v="2011-07-16T07:00:00"/>
        <d v="2011-07-16T07:30:00"/>
        <d v="2011-07-16T08:00:00"/>
        <d v="2011-07-16T08:30:00"/>
        <d v="2011-07-16T09:00:00"/>
        <d v="2011-07-16T09:30:00"/>
        <d v="2011-07-16T10:00:00"/>
        <d v="2011-07-16T10:30:00"/>
        <d v="2011-07-16T11:00:00"/>
        <d v="2011-07-16T11:30:00"/>
        <d v="2011-07-16T12:00:00"/>
        <d v="2011-07-16T12:30:00"/>
        <d v="2011-07-16T13:00:00"/>
        <d v="2011-07-16T13:30:00"/>
        <d v="2011-07-16T14:00:00"/>
        <d v="2011-07-16T14:30:00"/>
        <d v="2011-07-16T15:00:00"/>
        <d v="2011-07-16T15:30:00"/>
        <d v="2011-07-16T16:00:00"/>
        <d v="2011-07-16T16:30:00"/>
        <d v="2011-07-16T17:00:00"/>
        <d v="2011-07-16T17:30:00"/>
        <d v="2011-07-16T18:00:00"/>
        <d v="2011-07-16T18:30:00"/>
        <d v="2011-07-16T19:00:00"/>
        <d v="2011-07-16T19:30:00"/>
        <d v="2011-07-16T20:00:00"/>
        <d v="2011-07-16T20:30:00"/>
        <d v="2011-07-16T21:00:00"/>
        <d v="2011-07-16T21:30:00"/>
        <d v="2011-07-16T22:00:00"/>
        <d v="2011-07-16T22:30:00"/>
        <d v="2011-07-16T23:00:00"/>
        <d v="2011-07-16T23:30:00"/>
        <d v="2011-07-16T23:59:59"/>
        <d v="2011-07-17T00:30:00"/>
        <d v="2011-07-17T01:00:00"/>
        <d v="2011-07-17T01:30:00"/>
        <d v="2011-07-17T02:00:00"/>
        <d v="2011-07-17T02:30:00"/>
        <d v="2011-07-17T03:00:00"/>
        <d v="2011-07-17T03:30:00"/>
        <d v="2011-07-17T04:00:00"/>
        <d v="2011-07-17T04:30:00"/>
        <d v="2011-07-17T05:00:00"/>
        <d v="2011-07-17T05:30:00"/>
        <d v="2011-07-17T06:00:00"/>
        <d v="2011-07-17T06:30:00"/>
        <d v="2011-07-17T07:00:00"/>
        <d v="2011-07-17T07:30:00"/>
        <d v="2011-07-17T08:00:00"/>
        <d v="2011-07-17T08:30:00"/>
        <d v="2011-07-17T09:00:00"/>
        <d v="2011-07-17T09:30:00"/>
        <d v="2011-07-17T10:00:00"/>
        <d v="2011-07-17T10:30:00"/>
        <d v="2011-07-17T11:00:00"/>
        <d v="2011-07-17T11:30:00"/>
        <d v="2011-07-17T12:00:00"/>
        <d v="2011-07-17T12:30:00"/>
        <d v="2011-07-17T13:00:00"/>
        <d v="2011-07-17T13:30:00"/>
        <d v="2011-07-17T14:00:00"/>
        <d v="2011-07-17T14:30:00"/>
        <d v="2011-07-17T15:00:00"/>
        <d v="2011-07-17T15:30:00"/>
        <d v="2011-07-17T16:00:00"/>
        <d v="2011-07-17T16:30:00"/>
        <d v="2011-07-17T17:00:00"/>
        <d v="2011-07-17T17:30:00"/>
        <d v="2011-07-17T18:00:00"/>
        <d v="2011-07-17T18:30:00"/>
        <d v="2011-07-17T19:00:00"/>
        <d v="2011-07-17T19:30:00"/>
        <d v="2011-07-17T20:00:00"/>
        <d v="2011-07-17T20:30:00"/>
        <d v="2011-07-17T21:00:00"/>
        <d v="2011-07-17T21:30:00"/>
        <d v="2011-07-17T22:00:00"/>
        <d v="2011-07-17T22:30:00"/>
        <d v="2011-07-17T23:00:00"/>
        <d v="2011-07-17T23:30:00"/>
        <d v="2011-07-17T23:59:59"/>
        <d v="2011-07-18T00:30:00"/>
        <d v="2011-07-18T01:00:00"/>
        <d v="2011-07-18T01:30:00"/>
        <d v="2011-07-18T02:00:00"/>
        <d v="2011-07-18T02:30:00"/>
        <d v="2011-07-18T03:00:00"/>
        <d v="2011-07-18T03:30:00"/>
        <d v="2011-07-18T04:00:00"/>
        <d v="2011-07-18T04:30:00"/>
        <d v="2011-07-18T05:00:00"/>
        <d v="2011-07-18T05:30:00"/>
        <d v="2011-07-18T06:00:00"/>
        <d v="2011-07-18T06:30:00"/>
        <d v="2011-07-18T07:00:00"/>
        <d v="2011-07-18T07:30:00"/>
        <d v="2011-07-18T08:00:00"/>
        <d v="2011-07-18T08:30:00"/>
        <d v="2011-07-18T09:00:00"/>
        <d v="2011-07-18T09:30:00"/>
        <d v="2011-07-18T10:00:00"/>
        <d v="2011-07-18T10:30:00"/>
        <d v="2011-07-18T11:00:00"/>
        <d v="2011-07-18T11:30:00"/>
        <d v="2011-07-18T12:00:00"/>
        <d v="2011-07-18T12:30:00"/>
        <d v="2011-07-18T13:00:00"/>
        <d v="2011-07-18T13:30:00"/>
        <d v="2011-07-18T14:00:00"/>
        <d v="2011-07-18T14:30:00"/>
        <d v="2011-07-18T15:00:00"/>
        <d v="2011-07-18T15:30:00"/>
        <d v="2011-07-18T16:00:00"/>
        <d v="2011-07-18T16:30:00"/>
        <d v="2011-07-18T17:00:00"/>
        <d v="2011-07-18T17:30:00"/>
        <d v="2011-07-18T18:00:00"/>
        <d v="2011-07-18T18:30:00"/>
        <d v="2011-07-18T19:00:00"/>
        <d v="2011-07-18T19:30:00"/>
        <d v="2011-07-18T20:00:00"/>
        <d v="2011-07-18T20:30:00"/>
        <d v="2011-07-18T21:00:00"/>
        <d v="2011-07-18T21:30:00"/>
        <d v="2011-07-18T22:00:00"/>
        <d v="2011-07-18T22:30:00"/>
        <d v="2011-07-18T23:00:00"/>
        <d v="2011-07-18T23:30:00"/>
        <d v="2011-07-18T23:59:59"/>
        <d v="2011-07-19T00:30:00"/>
        <d v="2011-07-19T01:00:00"/>
        <d v="2011-07-19T01:30:00"/>
        <d v="2011-07-19T02:00:00"/>
        <d v="2011-07-19T02:30:00"/>
        <d v="2011-07-19T03:00:00"/>
        <d v="2011-07-19T03:30:00"/>
        <d v="2011-07-19T04:00:00"/>
        <d v="2011-07-19T04:30:00"/>
        <d v="2011-07-19T05:00:00"/>
        <d v="2011-07-19T05:30:00"/>
        <d v="2011-07-19T06:00:00"/>
        <d v="2011-07-19T06:30:00"/>
        <d v="2011-07-19T07:00:00"/>
        <d v="2011-07-19T07:30:00"/>
        <d v="2011-07-19T08:00:00"/>
        <d v="2011-07-19T08:30:00"/>
        <d v="2011-07-19T09:00:00"/>
        <d v="2011-07-19T09:30:00"/>
        <d v="2011-07-19T10:00:00"/>
        <d v="2011-07-19T10:30:00"/>
        <d v="2011-07-19T11:00:00"/>
        <d v="2011-07-19T11:30:00"/>
        <d v="2011-07-19T12:00:00"/>
        <d v="2011-07-19T12:30:00"/>
        <d v="2011-07-19T13:00:00"/>
        <d v="2011-07-19T13:30:00"/>
        <d v="2011-07-19T14:00:00"/>
        <d v="2011-07-19T14:30:00"/>
        <d v="2011-07-19T15:00:00"/>
        <d v="2011-07-19T15:30:00"/>
        <d v="2011-07-19T16:00:00"/>
        <d v="2011-07-19T16:30:00"/>
        <d v="2011-07-19T17:00:00"/>
        <d v="2011-07-19T17:30:00"/>
        <d v="2011-07-19T18:00:00"/>
        <d v="2011-07-19T18:30:00"/>
        <d v="2011-07-19T19:00:00"/>
        <d v="2011-07-19T19:30:00"/>
        <d v="2011-07-19T20:00:00"/>
        <d v="2011-07-19T20:30:00"/>
        <d v="2011-07-19T21:00:00"/>
        <d v="2011-07-19T21:30:00"/>
        <d v="2011-07-19T22:00:00"/>
        <d v="2011-07-19T22:30:00"/>
        <d v="2011-07-19T23:00:00"/>
        <d v="2011-07-19T23:30:00"/>
        <d v="2011-07-19T23:59:59"/>
        <d v="2011-07-20T00:30:00"/>
        <d v="2011-07-20T01:00:00"/>
        <d v="2011-07-20T01:30:00"/>
        <d v="2011-07-20T02:00:00"/>
        <d v="2011-07-20T02:30:00"/>
        <d v="2011-07-20T03:00:00"/>
        <d v="2011-07-20T03:30:00"/>
        <d v="2011-07-20T04:00:00"/>
        <d v="2011-07-20T04:30:00"/>
        <d v="2011-07-20T05:00:00"/>
        <d v="2011-07-20T05:30:00"/>
        <d v="2011-07-20T06:00:00"/>
        <d v="2011-07-20T06:30:00"/>
        <d v="2011-07-20T07:00:00"/>
        <d v="2011-07-20T07:30:00"/>
        <d v="2011-07-20T08:00:00"/>
        <d v="2011-07-20T08:30:00"/>
        <d v="2011-07-20T09:00:00"/>
        <d v="2011-07-20T09:30:00"/>
        <d v="2011-07-20T10:00:00"/>
        <d v="2011-07-20T10:30:00"/>
        <d v="2011-07-20T11:00:00"/>
        <d v="2011-07-20T11:30:00"/>
        <d v="2011-07-20T12:00:00"/>
        <d v="2011-07-20T12:30:00"/>
        <d v="2011-07-20T13:00:00"/>
        <d v="2011-07-20T13:30:00"/>
        <d v="2011-07-20T14:00:00"/>
        <d v="2011-07-20T14:30:00"/>
        <d v="2011-07-20T15:00:00"/>
        <d v="2011-07-20T15:30:00"/>
        <d v="2011-07-20T16:00:00"/>
        <d v="2011-07-20T16:30:00"/>
        <d v="2011-07-20T17:00:00"/>
        <d v="2011-07-20T17:30:00"/>
        <d v="2011-07-20T18:00:00"/>
        <d v="2011-07-20T18:30:00"/>
        <d v="2011-07-20T19:00:00"/>
        <d v="2011-07-20T19:30:00"/>
        <d v="2011-07-20T20:00:00"/>
        <d v="2011-07-20T20:30:00"/>
        <d v="2011-07-20T21:00:00"/>
        <d v="2011-07-20T21:30:00"/>
        <d v="2011-07-20T22:00:00"/>
        <d v="2011-07-20T22:30:00"/>
        <d v="2011-07-20T23:00:00"/>
        <d v="2011-07-20T23:30:00"/>
        <d v="2011-07-20T23:59:59"/>
        <d v="2011-07-21T00:30:00"/>
        <d v="2011-07-21T01:00:00"/>
        <d v="2011-07-21T01:30:00"/>
        <d v="2011-07-21T02:00:00"/>
        <d v="2011-07-21T02:30:00"/>
        <d v="2011-07-21T03:00:00"/>
        <d v="2011-07-21T03:30:00"/>
        <d v="2011-07-21T04:00:00"/>
        <d v="2011-07-21T04:30:00"/>
        <d v="2011-07-21T05:00:00"/>
        <d v="2011-07-21T05:30:00"/>
        <d v="2011-07-21T06:00:00"/>
        <d v="2011-07-21T06:30:00"/>
        <d v="2011-07-21T07:00:00"/>
        <d v="2011-07-21T07:30:00"/>
        <d v="2011-07-21T08:00:00"/>
        <d v="2011-07-21T08:30:00"/>
        <d v="2011-07-21T09:00:00"/>
        <d v="2011-07-21T09:30:00"/>
        <d v="2011-07-21T10:00:00"/>
        <d v="2011-07-21T10:30:00"/>
        <d v="2011-07-21T11:00:00"/>
        <d v="2011-07-21T11:30:00"/>
        <d v="2011-07-21T12:00:00"/>
        <d v="2011-07-21T12:30:00"/>
        <d v="2011-07-21T13:00:00"/>
        <d v="2011-07-21T13:30:00"/>
        <d v="2011-07-21T14:00:00"/>
        <d v="2011-07-21T14:30:00"/>
        <d v="2011-07-21T15:00:00"/>
        <d v="2011-07-21T15:30:00"/>
        <d v="2011-07-21T16:00:00"/>
        <d v="2011-07-21T16:30:00"/>
        <d v="2011-07-21T17:00:00"/>
        <d v="2011-07-21T17:30:00"/>
        <d v="2011-07-21T18:00:00"/>
        <d v="2011-07-21T18:30:00"/>
        <d v="2011-07-21T19:00:00"/>
        <d v="2011-07-21T19:30:00"/>
        <d v="2011-07-21T20:00:00"/>
        <d v="2011-07-21T20:30:00"/>
        <d v="2011-07-21T21:00:00"/>
        <d v="2011-07-21T21:30:00"/>
        <d v="2011-07-21T22:00:00"/>
        <d v="2011-07-21T22:30:00"/>
        <d v="2011-07-21T23:00:00"/>
        <d v="2011-07-21T23:30:00"/>
        <d v="2011-07-21T23:59:59"/>
        <d v="2011-07-22T00:30:00"/>
        <d v="2011-07-22T01:00:00"/>
        <d v="2011-07-22T01:30:00"/>
        <d v="2011-07-22T02:00:00"/>
        <d v="2011-07-22T02:30:00"/>
        <d v="2011-07-22T03:00:00"/>
        <d v="2011-07-22T03:30:00"/>
        <d v="2011-07-22T04:00:00"/>
        <d v="2011-07-22T04:30:00"/>
        <d v="2011-07-22T05:00:00"/>
        <d v="2011-07-22T05:30:00"/>
        <d v="2011-07-22T06:00:00"/>
        <d v="2011-07-22T06:30:00"/>
        <d v="2011-07-22T07:00:00"/>
        <d v="2011-07-22T07:30:00"/>
        <d v="2011-07-22T08:00:00"/>
        <d v="2011-07-22T08:30:00"/>
        <d v="2011-07-22T09:00:00"/>
        <d v="2011-07-22T09:30:00"/>
        <d v="2011-07-22T10:00:00"/>
        <d v="2011-07-22T10:30:00"/>
        <d v="2011-07-22T11:00:00"/>
        <d v="2011-07-22T11:30:00"/>
        <d v="2011-07-22T12:00:00"/>
        <d v="2011-07-22T12:30:00"/>
        <d v="2011-07-22T13:00:00"/>
        <d v="2011-07-22T13:30:00"/>
        <d v="2011-07-22T14:00:00"/>
        <d v="2011-07-22T14:30:00"/>
        <d v="2011-07-22T15:00:00"/>
        <d v="2011-07-22T15:30:00"/>
        <d v="2011-07-22T16:00:00"/>
        <d v="2011-07-22T16:30:00"/>
        <d v="2011-07-22T17:00:00"/>
        <d v="2011-07-22T17:30:00"/>
        <d v="2011-07-22T18:00:00"/>
        <d v="2011-07-22T18:30:00"/>
        <d v="2011-07-22T19:00:00"/>
        <d v="2011-07-22T19:30:00"/>
        <d v="2011-07-22T20:00:00"/>
        <d v="2011-07-22T20:30:00"/>
        <d v="2011-07-22T21:00:00"/>
        <d v="2011-07-22T21:30:00"/>
        <d v="2011-07-22T22:00:00"/>
        <d v="2011-07-22T22:30:00"/>
        <d v="2011-07-22T23:00:00"/>
        <d v="2011-07-22T23:30:00"/>
        <d v="2011-07-22T23:59:59"/>
        <d v="2011-07-23T00:30:00"/>
        <d v="2011-07-23T01:00:00"/>
        <d v="2011-07-23T01:30:00"/>
        <d v="2011-07-23T02:00:00"/>
        <d v="2011-07-23T02:30:00"/>
        <d v="2011-07-23T03:00:00"/>
        <d v="2011-07-23T03:30:00"/>
        <d v="2011-07-23T04:00:00"/>
        <d v="2011-07-23T04:30:00"/>
        <d v="2011-07-23T05:00:00"/>
        <d v="2011-07-23T05:30:00"/>
        <d v="2011-07-23T06:00:00"/>
        <d v="2011-07-23T06:30:00"/>
        <d v="2011-07-23T07:00:00"/>
        <d v="2011-07-23T07:30:00"/>
        <d v="2011-07-23T08:00:00"/>
        <d v="2011-07-23T08:30:00"/>
        <d v="2011-07-23T09:00:00"/>
        <d v="2011-07-23T09:30:00"/>
        <d v="2011-07-23T10:00:00"/>
        <d v="2011-07-23T10:30:00"/>
        <d v="2011-07-23T11:00:00"/>
        <d v="2011-07-23T11:30:00"/>
        <d v="2011-07-23T12:00:00"/>
        <d v="2011-07-23T12:30:00"/>
        <d v="2011-07-23T13:00:00"/>
        <d v="2011-07-23T13:30:00"/>
        <d v="2011-07-23T14:00:00"/>
        <d v="2011-07-23T14:30:00"/>
        <d v="2011-07-23T15:00:00"/>
        <d v="2011-07-23T15:30:00"/>
        <d v="2011-07-23T16:00:00"/>
        <d v="2011-07-23T16:30:00"/>
        <d v="2011-07-23T17:00:00"/>
        <d v="2011-07-23T17:30:00"/>
        <d v="2011-07-23T18:00:00"/>
        <d v="2011-07-23T18:30:00"/>
        <d v="2011-07-23T19:00:00"/>
        <d v="2011-07-23T19:30:00"/>
        <d v="2011-07-23T20:00:00"/>
        <d v="2011-07-23T20:30:00"/>
        <d v="2011-07-23T21:00:00"/>
        <d v="2011-07-23T21:30:00"/>
        <d v="2011-07-23T22:00:00"/>
        <d v="2011-07-23T22:30:00"/>
        <d v="2011-07-23T23:00:00"/>
        <d v="2011-07-23T23:30:00"/>
        <d v="2011-07-23T23:59:59"/>
        <d v="2011-07-24T00:30:00"/>
        <d v="2011-07-24T01:00:00"/>
        <d v="2011-07-24T01:30:00"/>
        <d v="2011-07-24T02:00:00"/>
        <d v="2011-07-24T02:30:00"/>
        <d v="2011-07-24T03:00:00"/>
        <d v="2011-07-24T03:30:00"/>
        <d v="2011-07-24T04:00:00"/>
        <d v="2011-07-24T04:30:00"/>
        <d v="2011-07-24T05:00:00"/>
        <d v="2011-07-24T05:30:00"/>
        <d v="2011-07-24T06:00:00"/>
        <d v="2011-07-24T06:30:00"/>
        <d v="2011-07-24T07:00:00"/>
        <d v="2011-07-24T07:30:00"/>
        <d v="2011-07-24T08:00:00"/>
        <d v="2011-07-24T08:30:00"/>
        <d v="2011-07-24T09:00:00"/>
        <d v="2011-07-24T09:30:00"/>
        <d v="2011-07-24T10:00:00"/>
        <d v="2011-07-24T10:30:00"/>
        <d v="2011-07-24T11:00:00"/>
        <d v="2011-07-24T11:30:00"/>
        <d v="2011-07-24T12:00:00"/>
        <d v="2011-07-24T12:30:00"/>
        <d v="2011-07-24T13:00:00"/>
        <d v="2011-07-24T13:30:00"/>
        <d v="2011-07-24T14:00:00"/>
        <d v="2011-07-24T14:30:00"/>
        <d v="2011-07-24T15:00:00"/>
        <d v="2011-07-24T15:30:00"/>
        <d v="2011-07-24T16:00:00"/>
        <d v="2011-07-24T16:30:00"/>
        <d v="2011-07-24T17:00:00"/>
        <d v="2011-07-24T17:30:00"/>
        <d v="2011-07-24T18:00:00"/>
        <d v="2011-07-24T18:30:00"/>
        <d v="2011-07-24T19:00:00"/>
        <d v="2011-07-24T19:30:00"/>
        <d v="2011-07-24T20:00:00"/>
        <d v="2011-07-24T20:30:00"/>
        <d v="2011-07-24T21:00:00"/>
        <d v="2011-07-24T21:30:00"/>
        <d v="2011-07-24T22:00:00"/>
        <d v="2011-07-24T22:30:00"/>
        <d v="2011-07-24T23:00:00"/>
        <d v="2011-07-24T23:30:00"/>
        <d v="2011-07-24T23:59:59"/>
        <d v="2011-07-25T00:30:00"/>
        <d v="2011-07-25T01:00:00"/>
        <d v="2011-07-25T01:30:00"/>
        <d v="2011-07-25T02:00:00"/>
        <d v="2011-07-25T02:30:00"/>
        <d v="2011-07-25T03:00:00"/>
        <d v="2011-07-25T03:30:00"/>
        <d v="2011-07-25T04:00:00"/>
        <d v="2011-07-25T04:30:00"/>
        <d v="2011-07-25T05:00:00"/>
        <d v="2011-07-25T05:30:00"/>
        <d v="2011-07-25T06:00:00"/>
        <d v="2011-07-25T06:30:00"/>
        <d v="2011-07-25T07:00:00"/>
        <d v="2011-07-25T07:30:00"/>
        <d v="2011-07-25T08:00:00"/>
        <d v="2011-07-25T08:30:00"/>
        <d v="2011-07-25T09:00:00"/>
        <d v="2011-07-25T09:30:00"/>
        <d v="2011-07-25T10:00:00"/>
        <d v="2011-07-25T10:30:00"/>
        <d v="2011-07-25T11:00:00"/>
        <d v="2011-07-25T11:30:00"/>
        <d v="2011-07-25T12:00:00"/>
        <d v="2011-07-25T12:30:00"/>
        <d v="2011-07-25T13:00:00"/>
        <d v="2011-07-25T13:30:00"/>
        <d v="2011-07-25T14:00:00"/>
        <d v="2011-07-25T14:30:00"/>
        <d v="2011-07-25T15:00:00"/>
        <d v="2011-07-25T15:30:00"/>
        <d v="2011-07-25T16:00:00"/>
        <d v="2011-07-25T16:30:00"/>
        <d v="2011-07-25T17:00:00"/>
        <d v="2011-07-25T17:30:00"/>
        <d v="2011-07-25T18:00:00"/>
        <d v="2011-07-25T18:30:00"/>
        <d v="2011-07-25T19:00:00"/>
        <d v="2011-07-25T19:30:00"/>
        <d v="2011-07-25T20:00:00"/>
        <d v="2011-07-25T20:30:00"/>
        <d v="2011-07-25T21:00:00"/>
        <d v="2011-07-25T21:30:00"/>
        <d v="2011-07-25T22:00:00"/>
        <d v="2011-07-25T22:30:00"/>
        <d v="2011-07-25T23:00:00"/>
        <d v="2011-07-25T23:30:00"/>
        <d v="2011-07-25T23:59:59"/>
        <d v="2011-07-26T00:30:00"/>
        <d v="2011-07-26T01:00:00"/>
        <d v="2011-07-26T01:30:00"/>
        <d v="2011-07-26T02:00:00"/>
        <d v="2011-07-26T02:30:00"/>
        <d v="2011-07-26T03:00:00"/>
        <d v="2011-07-26T03:30:00"/>
        <d v="2011-07-26T04:00:00"/>
        <d v="2011-07-26T04:30:00"/>
        <d v="2011-07-26T05:00:00"/>
        <d v="2011-07-26T05:30:00"/>
        <d v="2011-07-26T06:00:00"/>
        <d v="2011-07-26T06:30:00"/>
        <d v="2011-07-26T07:00:00"/>
        <d v="2011-07-26T07:30:00"/>
        <d v="2011-07-26T08:00:00"/>
        <d v="2011-07-26T08:30:00"/>
        <d v="2011-07-26T09:00:00"/>
        <d v="2011-07-26T09:30:00"/>
        <d v="2011-07-26T10:00:00"/>
        <d v="2011-07-26T10:30:00"/>
        <d v="2011-07-26T11:00:00"/>
        <d v="2011-07-26T11:30:00"/>
        <d v="2011-07-26T12:00:00"/>
        <d v="2011-07-26T12:30:00"/>
        <d v="2011-07-26T13:00:00"/>
        <d v="2011-07-26T13:30:00"/>
        <d v="2011-07-26T14:00:00"/>
        <d v="2011-07-26T14:30:00"/>
        <d v="2011-07-26T15:00:00"/>
        <d v="2011-07-26T15:30:00"/>
        <d v="2011-07-26T16:00:00"/>
        <d v="2011-07-26T16:30:00"/>
        <d v="2011-07-26T17:00:00"/>
        <d v="2011-07-26T17:30:00"/>
        <d v="2011-07-26T18:00:00"/>
        <d v="2011-07-26T18:30:00"/>
        <d v="2011-07-26T19:00:00"/>
        <d v="2011-07-26T19:30:00"/>
        <d v="2011-07-26T20:00:00"/>
        <d v="2011-07-26T20:30:00"/>
        <d v="2011-07-26T21:00:00"/>
        <d v="2011-07-26T21:30:00"/>
        <d v="2011-07-26T22:00:00"/>
        <d v="2011-07-26T22:30:00"/>
        <d v="2011-07-26T23:00:00"/>
        <d v="2011-07-26T23:30:00"/>
        <d v="2011-07-26T23:59:59"/>
        <d v="2011-07-27T00:30:00"/>
        <d v="2011-07-27T01:00:00"/>
        <d v="2011-07-27T01:30:00"/>
        <d v="2011-07-27T02:00:00"/>
        <d v="2011-07-27T02:30:00"/>
        <d v="2011-07-27T03:00:00"/>
        <d v="2011-07-27T03:30:00"/>
        <d v="2011-07-27T04:00:00"/>
        <d v="2011-07-27T04:30:00"/>
        <d v="2011-07-27T05:00:00"/>
        <d v="2011-07-27T05:30:00"/>
        <d v="2011-07-27T06:00:00"/>
        <d v="2011-07-27T06:30:00"/>
        <d v="2011-07-27T07:00:00"/>
        <d v="2011-07-27T07:30:00"/>
        <d v="2011-07-27T08:00:00"/>
        <d v="2011-07-27T08:30:00"/>
        <d v="2011-07-27T09:00:00"/>
        <d v="2011-07-27T09:30:00"/>
        <d v="2011-07-27T10:00:00"/>
        <d v="2011-07-27T10:30:00"/>
        <d v="2011-07-27T11:00:00"/>
        <d v="2011-07-27T11:30:00"/>
        <d v="2011-07-27T12:00:00"/>
        <d v="2011-07-27T12:30:00"/>
        <d v="2011-07-27T13:00:00"/>
        <d v="2011-07-27T13:30:00"/>
        <d v="2011-07-27T14:00:00"/>
        <d v="2011-07-27T14:30:00"/>
        <d v="2011-07-27T15:00:00"/>
        <d v="2011-07-27T15:30:00"/>
        <d v="2011-07-27T16:00:00"/>
        <d v="2011-07-27T16:30:00"/>
        <d v="2011-07-27T17:00:00"/>
        <d v="2011-07-27T17:30:00"/>
        <d v="2011-07-27T18:00:00"/>
        <d v="2011-07-27T18:30:00"/>
        <d v="2011-07-27T19:00:00"/>
        <d v="2011-07-27T19:30:00"/>
        <d v="2011-07-27T20:00:00"/>
        <d v="2011-07-27T21:00:00"/>
        <d v="2011-07-27T21:30:00"/>
        <d v="2011-07-27T22:00:00"/>
        <d v="2011-07-27T22:30:00"/>
        <d v="2011-07-27T23:00:00"/>
        <d v="2011-07-27T23:30:00"/>
        <d v="2011-07-27T23:59:59"/>
        <d v="2011-07-28T00:30:00"/>
        <d v="2011-07-28T01:00:00"/>
        <d v="2011-07-28T01:30:00"/>
        <d v="2011-07-28T02:00:00"/>
        <d v="2011-07-28T02:30:00"/>
        <d v="2011-07-28T03:00:00"/>
        <d v="2011-07-28T03:30:00"/>
        <d v="2011-07-28T04:00:00"/>
        <d v="2011-07-28T04:30:00"/>
        <d v="2011-07-28T05:00:00"/>
        <d v="2011-07-28T05:30:00"/>
        <d v="2011-07-28T06:00:00"/>
        <d v="2011-07-28T06:30:00"/>
        <d v="2011-07-28T07:00:00"/>
        <d v="2011-07-28T07:30:00"/>
        <d v="2011-07-28T08:00:00"/>
        <d v="2011-07-28T08:30:00"/>
        <d v="2011-07-28T09:00:00"/>
        <d v="2011-07-28T09:30:00"/>
        <d v="2011-07-28T10:00:00"/>
        <d v="2011-07-28T10:30:00"/>
        <d v="2011-07-28T11:00:00"/>
        <d v="2011-07-28T11:30:00"/>
        <d v="2011-07-28T12:00:00"/>
        <d v="2011-07-28T12:30:00"/>
        <d v="2011-07-28T13:00:00"/>
        <d v="2011-07-28T13:30:00"/>
        <d v="2011-07-28T14:00:00"/>
        <d v="2011-07-28T14:30:00"/>
        <d v="2011-07-28T15:00:00"/>
        <d v="2011-07-28T15:30:00"/>
        <d v="2011-07-28T16:00:00"/>
        <d v="2011-07-28T16:30:00"/>
        <d v="2011-07-28T17:00:00"/>
        <d v="2011-07-28T17:30:00"/>
        <d v="2011-07-28T18:00:00"/>
        <d v="2011-07-28T18:30:00"/>
        <d v="2011-07-28T19:00:00"/>
        <d v="2011-07-28T19:30:00"/>
        <d v="2011-07-28T20:00:00"/>
        <d v="2011-07-28T20:30:00"/>
        <d v="2011-07-28T21:00:00"/>
        <d v="2011-07-28T21:30:00"/>
        <d v="2011-07-28T22:00:00"/>
        <d v="2011-07-28T22:30:00"/>
        <d v="2011-07-28T23:00:00"/>
        <d v="2011-07-28T23:30:00"/>
        <d v="2011-07-28T23:59:59"/>
        <d v="2011-07-29T00:30:00"/>
        <d v="2011-07-29T01:00:00"/>
        <d v="2011-07-29T01:30:00"/>
        <d v="2011-07-29T02:00:00"/>
        <d v="2011-07-29T02:30:00"/>
        <d v="2011-07-29T03:00:00"/>
        <d v="2011-07-29T03:30:00"/>
        <d v="2011-07-29T04:00:00"/>
        <d v="2011-07-29T04:30:00"/>
        <d v="2011-07-29T05:00:00"/>
        <d v="2011-07-29T05:30:00"/>
        <d v="2011-07-29T06:00:00"/>
        <d v="2011-07-29T06:30:00"/>
        <d v="2011-07-29T07:00:00"/>
        <d v="2011-07-29T07:30:00"/>
        <d v="2011-07-29T08:00:00"/>
        <d v="2011-07-29T08:30:00"/>
        <d v="2011-07-29T09:00:00"/>
        <d v="2011-07-29T09:30:00"/>
        <d v="2011-07-29T10:00:00"/>
        <d v="2011-07-29T10:30:00"/>
        <d v="2011-07-29T11:00:00"/>
        <d v="2011-07-29T11:30:00"/>
        <d v="2011-07-29T12:00:00"/>
        <d v="2011-07-29T12:30:00"/>
        <d v="2011-07-29T13:00:00"/>
        <d v="2011-07-29T13:30:00"/>
        <d v="2011-07-29T14:00:00"/>
        <d v="2011-07-29T14:30:00"/>
        <d v="2011-07-29T15:00:00"/>
        <d v="2011-07-29T15:30:00"/>
        <d v="2011-07-29T16:00:00"/>
        <d v="2011-07-29T16:30:00"/>
        <d v="2011-07-29T17:00:00"/>
        <d v="2011-07-29T17:30:00"/>
        <d v="2011-07-29T18:00:00"/>
        <d v="2011-07-29T18:30:00"/>
        <d v="2011-07-29T19:00:00"/>
        <d v="2011-07-29T19:30:00"/>
        <d v="2011-07-29T20:00:00"/>
        <d v="2011-07-29T20:30:00"/>
        <d v="2011-07-29T21:00:00"/>
        <d v="2011-07-29T21:30:00"/>
        <d v="2011-07-29T22:00:00"/>
        <d v="2011-07-29T22:30:00"/>
        <d v="2011-07-29T23:00:00"/>
        <d v="2011-07-29T23:30:00"/>
        <d v="2011-07-29T23:59:59"/>
        <d v="2011-07-30T00:30:00"/>
        <d v="2011-07-30T01:00:00"/>
        <d v="2011-07-30T01:30:00"/>
        <d v="2011-07-30T02:00:00"/>
        <d v="2011-07-30T02:30:00"/>
        <d v="2011-07-30T03:00:00"/>
        <d v="2011-07-30T03:30:00"/>
        <d v="2011-07-30T04:00:00"/>
        <d v="2011-07-30T04:30:00"/>
        <d v="2011-07-30T05:00:00"/>
        <d v="2011-07-30T05:30:00"/>
        <d v="2011-07-30T06:00:00"/>
        <d v="2011-07-30T06:30:00"/>
        <d v="2011-07-30T07:00:00"/>
        <d v="2011-07-30T07:30:00"/>
        <d v="2011-07-30T08:00:00"/>
        <d v="2011-07-30T08:30:00"/>
        <d v="2011-07-30T09:00:00"/>
        <d v="2011-07-30T09:30:00"/>
        <d v="2011-07-30T10:00:00"/>
        <d v="2011-07-30T10:30:00"/>
        <d v="2011-07-30T11:00:00"/>
        <d v="2011-07-30T11:30:00"/>
        <d v="2011-07-30T12:00:00"/>
        <d v="2011-07-30T12:30:00"/>
        <d v="2011-07-30T13:00:00"/>
        <d v="2011-07-30T13:30:00"/>
        <d v="2011-07-30T14:00:00"/>
        <d v="2011-07-30T14:30:00"/>
        <d v="2011-07-30T15:00:00"/>
        <d v="2011-07-30T15:30:00"/>
        <d v="2011-07-30T16:00:00"/>
        <d v="2011-07-30T16:30:00"/>
        <d v="2011-07-30T17:00:00"/>
        <d v="2011-07-30T17:30:00"/>
        <d v="2011-07-30T18:00:00"/>
        <d v="2011-07-30T18:30:00"/>
        <d v="2011-07-30T19:00:00"/>
        <d v="2011-07-30T19:30:00"/>
        <d v="2011-07-30T20:00:00"/>
        <d v="2011-07-30T20:30:00"/>
        <d v="2011-07-30T21:00:00"/>
        <d v="2011-07-30T21:30:00"/>
        <d v="2011-07-30T22:00:00"/>
        <d v="2011-07-30T22:30:00"/>
        <d v="2011-07-30T23:00:00"/>
        <d v="2011-07-30T23:30:00"/>
        <d v="2011-07-30T23:59:59"/>
        <d v="2011-07-31T00:30:00"/>
        <d v="2011-07-31T01:00:00"/>
        <d v="2011-07-31T01:30:00"/>
        <d v="2011-07-31T02:00:00"/>
        <d v="2011-07-31T02:30:00"/>
        <d v="2011-07-31T03:00:00"/>
        <d v="2011-07-31T03:30:00"/>
        <d v="2011-07-31T04:00:00"/>
        <d v="2011-07-31T04:30:00"/>
        <d v="2011-07-31T05:00:00"/>
        <d v="2011-07-31T05:30:00"/>
        <d v="2011-07-31T06:00:00"/>
        <d v="2011-07-31T06:30:00"/>
        <d v="2011-07-31T07:00:00"/>
        <d v="2011-07-31T07:30:00"/>
        <d v="2011-07-31T08:00:00"/>
        <d v="2011-07-31T08:30:00"/>
        <d v="2011-07-31T09:00:00"/>
        <d v="2011-07-31T09:30:00"/>
        <d v="2011-07-31T10:00:00"/>
        <d v="2011-07-31T10:30:00"/>
        <d v="2011-07-31T11:00:00"/>
        <d v="2011-07-31T11:30:00"/>
        <d v="2011-07-31T12:00:00"/>
        <d v="2011-07-31T12:30:00"/>
        <d v="2011-07-31T13:00:00"/>
        <d v="2011-07-31T13:30:00"/>
        <d v="2011-07-31T14:00:00"/>
        <d v="2011-07-31T14:30:00"/>
        <d v="2011-07-31T15:00:00"/>
        <d v="2011-07-31T15:30:00"/>
        <d v="2011-07-31T16:00:00"/>
        <d v="2011-07-31T16:30:00"/>
        <d v="2011-07-31T17:00:00"/>
        <d v="2011-07-31T17:30:00"/>
        <d v="2011-07-31T18:00:00"/>
        <d v="2011-07-31T18:30:00"/>
        <d v="2011-07-31T19:00:00"/>
        <d v="2011-07-31T19:30:00"/>
        <d v="2011-07-31T20:00:00"/>
        <d v="2011-07-31T20:30:00"/>
        <d v="2011-07-31T21:00:00"/>
        <d v="2011-07-31T21:30:00"/>
        <d v="2011-07-31T22:00:00"/>
        <d v="2011-07-31T22:30:00"/>
        <d v="2011-07-31T23:00:00"/>
        <d v="2011-07-31T23:30:00"/>
        <m/>
      </sharedItems>
    </cacheField>
    <cacheField name="%RHadj" numFmtId="0">
      <sharedItems containsString="0" containsBlank="1" containsNumber="1" minValue="34.3" maxValue="103" count="246">
        <n v="34.3"/>
        <n v="35.3"/>
        <n v="35.6333333333333"/>
        <n v="35.9666666666667"/>
        <n v="36.6333333333333"/>
        <n v="36.9666666666667"/>
        <n v="37.3"/>
        <n v="37.6333333333333"/>
        <n v="37.9666666666667"/>
        <n v="38"/>
        <n v="38.3"/>
        <n v="38.6333333333333"/>
        <n v="38.9666666666667"/>
        <n v="39"/>
        <n v="39.3"/>
        <n v="39.6333333333333"/>
        <n v="39.9666666666667"/>
        <n v="40"/>
        <n v="40.3"/>
        <n v="40.6333333333333"/>
        <n v="40.9666666666667"/>
        <n v="41"/>
        <n v="41.3"/>
        <n v="41.6333333333333"/>
        <n v="41.9666666666667"/>
        <n v="42"/>
        <n v="42.3"/>
        <n v="42.6333333333333"/>
        <n v="42.9666666666667"/>
        <n v="43"/>
        <n v="43.3"/>
        <n v="43.6333333333333"/>
        <n v="43.9666666666667"/>
        <n v="44"/>
        <n v="44.3"/>
        <n v="44.6333333333333"/>
        <n v="44.9666666666667"/>
        <n v="45"/>
        <n v="45.3"/>
        <n v="45.6333333333333"/>
        <n v="45.9666666666667"/>
        <n v="46"/>
        <n v="46.3"/>
        <n v="46.6333333333333"/>
        <n v="46.9666666666667"/>
        <n v="47"/>
        <n v="47.3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8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1.9666666666667"/>
        <n v="82"/>
        <n v="82.6333333333333"/>
        <n v="82.9666666666667"/>
        <n v="83"/>
        <n v="83.3"/>
        <n v="83.6333333333333"/>
        <n v="83.9666666666667"/>
        <n v="84"/>
        <n v="84.3"/>
        <n v="84.6333333333333"/>
        <n v="84.9666666666667"/>
        <n v="85"/>
        <n v="85.3"/>
        <n v="85.9666666666667"/>
        <n v="86"/>
        <n v="86.3"/>
        <n v="86.9666666666667"/>
        <n v="87"/>
        <n v="87.3"/>
        <n v="87.9666666666667"/>
        <n v="88"/>
        <n v="88.3"/>
        <n v="88.6333333333333"/>
        <n v="89"/>
        <n v="89.3"/>
        <n v="89.6333333333333"/>
        <n v="90"/>
        <n v="90.9666666666667"/>
        <n v="91"/>
        <n v="91.3"/>
        <n v="91.6333333333333"/>
        <n v="91.9666666666667"/>
        <n v="92"/>
        <n v="92.3"/>
        <n v="92.6333333333333"/>
        <n v="92.9666666666667"/>
        <n v="93"/>
        <n v="93.3"/>
        <n v="93.6333333333333"/>
        <n v="93.9666666666667"/>
        <n v="94"/>
        <n v="94.3"/>
        <n v="94.6333333333333"/>
        <n v="94.9666666666667"/>
        <n v="95"/>
        <n v="95.3"/>
        <n v="95.6333333333333"/>
        <n v="96"/>
        <n v="96.3"/>
        <n v="96.6333333333333"/>
        <n v="96.9666666666667"/>
        <n v="97"/>
        <n v="97.3"/>
        <n v="98"/>
        <n v="99"/>
        <n v="100"/>
        <n v="101"/>
        <n v="102"/>
        <n v="103"/>
        <m/>
      </sharedItems>
    </cacheField>
    <cacheField name="Tair, (C)" numFmtId="0">
      <sharedItems containsString="0" containsBlank="1" containsNumber="1" minValue="16.1574074074074" maxValue="39.5555555555556" count="811">
        <n v="16.1574074074074"/>
        <n v="16.1944444444444"/>
        <n v="16.212962962963"/>
        <n v="16.287037037037"/>
        <n v="16.4722222222222"/>
        <n v="16.6574074074074"/>
        <n v="16.8055555555556"/>
        <n v="16.8796296296296"/>
        <n v="17.1018518518519"/>
        <n v="17.2685185185185"/>
        <n v="17.2777777777778"/>
        <n v="17.3240740740741"/>
        <n v="17.5"/>
        <n v="17.5555555555556"/>
        <n v="17.5648148148148"/>
        <n v="17.8240740740741"/>
        <n v="17.8425925925926"/>
        <n v="17.8611111111111"/>
        <n v="17.8981481481482"/>
        <n v="17.9444444444444"/>
        <n v="17.9907407407407"/>
        <n v="18"/>
        <n v="18.0833333333333"/>
        <n v="18.1111111111111"/>
        <n v="18.1388888888889"/>
        <n v="18.1666666666667"/>
        <n v="18.1944444444444"/>
        <n v="18.212962962963"/>
        <n v="18.2222222222222"/>
        <n v="18.2314814814815"/>
        <n v="18.2685185185185"/>
        <n v="18.287037037037"/>
        <n v="18.3055555555556"/>
        <n v="18.3240740740741"/>
        <n v="18.3796296296296"/>
        <n v="18.4351851851852"/>
        <n v="18.4444444444444"/>
        <n v="18.4722222222222"/>
        <n v="18.5"/>
        <n v="18.5277777777778"/>
        <n v="18.5462962962963"/>
        <n v="18.5555555555556"/>
        <n v="18.5833333333333"/>
        <n v="18.6203703703704"/>
        <n v="18.6388888888889"/>
        <n v="18.6666666666667"/>
        <n v="18.6759259259259"/>
        <n v="18.712962962963"/>
        <n v="18.7314814814815"/>
        <n v="18.75"/>
        <n v="18.7685185185185"/>
        <n v="18.8425925925926"/>
        <n v="18.8611111111111"/>
        <n v="18.8796296296296"/>
        <n v="18.8981481481482"/>
        <n v="18.9166666666667"/>
        <n v="18.9351851851852"/>
        <n v="18.9444444444444"/>
        <n v="18.9722222222222"/>
        <n v="19.0092592592593"/>
        <n v="19.0277777777778"/>
        <n v="19.0555555555556"/>
        <n v="19.0833333333333"/>
        <n v="19.1203703703704"/>
        <n v="19.1388888888889"/>
        <n v="19.1666666666667"/>
        <n v="19.1759259259259"/>
        <n v="19.1944444444444"/>
        <n v="19.212962962963"/>
        <n v="19.25"/>
        <n v="19.2777777777778"/>
        <n v="19.287037037037"/>
        <n v="19.3333333333333"/>
        <n v="19.3425925925926"/>
        <n v="19.3611111111111"/>
        <n v="19.3796296296296"/>
        <n v="19.3981481481481"/>
        <n v="19.4722222222222"/>
        <n v="19.4907407407407"/>
        <n v="19.5"/>
        <n v="19.5092592592593"/>
        <n v="19.5555555555556"/>
        <n v="19.5648148148148"/>
        <n v="19.5833333333333"/>
        <n v="19.6018518518519"/>
        <n v="19.6111111111111"/>
        <n v="19.6388888888889"/>
        <n v="19.712962962963"/>
        <n v="19.7222222222222"/>
        <n v="19.7314814814815"/>
        <n v="19.7685185185185"/>
        <n v="19.7777777777778"/>
        <n v="19.8333333333333"/>
        <n v="19.8611111111111"/>
        <n v="19.8796296296296"/>
        <n v="19.8888888888889"/>
        <n v="19.9166666666667"/>
        <n v="19.9444444444444"/>
        <n v="19.9537037037037"/>
        <n v="19.9722222222222"/>
        <n v="19.9907407407407"/>
        <n v="20"/>
        <n v="20.0092592592593"/>
        <n v="20.0462962962963"/>
        <n v="20.0833333333333"/>
        <n v="20.1018518518519"/>
        <n v="20.1111111111111"/>
        <n v="20.1388888888889"/>
        <n v="20.1666666666667"/>
        <n v="20.1759259259259"/>
        <n v="20.2222222222222"/>
        <n v="20.2314814814815"/>
        <n v="20.25"/>
        <n v="20.2685185185185"/>
        <n v="20.2777777777778"/>
        <n v="20.3055555555556"/>
        <n v="20.3333333333333"/>
        <n v="20.3425925925926"/>
        <n v="20.3611111111111"/>
        <n v="20.3796296296296"/>
        <n v="20.3888888888889"/>
        <n v="20.4166666666667"/>
        <n v="20.4444444444444"/>
        <n v="20.4722222222222"/>
        <n v="20.5"/>
        <n v="20.5462962962963"/>
        <n v="20.5555555555556"/>
        <n v="20.5648148148148"/>
        <n v="20.6388888888889"/>
        <n v="20.6666666666667"/>
        <n v="20.6944444444444"/>
        <n v="20.712962962963"/>
        <n v="20.7222222222222"/>
        <n v="20.7314814814815"/>
        <n v="20.75"/>
        <n v="20.7685185185185"/>
        <n v="20.7777777777778"/>
        <n v="20.787037037037"/>
        <n v="20.8055555555556"/>
        <n v="20.8240740740741"/>
        <n v="20.8425925925926"/>
        <n v="20.8611111111111"/>
        <n v="20.8796296296296"/>
        <n v="20.8888888888889"/>
        <n v="20.8981481481481"/>
        <n v="20.9166666666667"/>
        <n v="20.9351851851852"/>
        <n v="20.9444444444444"/>
        <n v="20.9722222222222"/>
        <n v="21"/>
        <n v="21.0092592592593"/>
        <n v="21.0277777777778"/>
        <n v="21.0462962962963"/>
        <n v="21.0555555555556"/>
        <n v="21.0648148148148"/>
        <n v="21.1018518518519"/>
        <n v="21.1111111111111"/>
        <n v="21.1203703703704"/>
        <n v="21.1388888888889"/>
        <n v="21.1666666666667"/>
        <n v="21.1944444444444"/>
        <n v="21.212962962963"/>
        <n v="21.2222222222222"/>
        <n v="21.2314814814815"/>
        <n v="21.2685185185185"/>
        <n v="21.2777777777778"/>
        <n v="21.287037037037"/>
        <n v="21.3055555555556"/>
        <n v="21.3333333333333"/>
        <n v="21.3611111111111"/>
        <n v="21.3796296296296"/>
        <n v="21.3888888888889"/>
        <n v="21.3981481481482"/>
        <n v="21.4351851851852"/>
        <n v="21.4444444444444"/>
        <n v="21.4537037037037"/>
        <n v="21.4722222222222"/>
        <n v="21.5"/>
        <n v="21.5092592592593"/>
        <n v="21.5277777777778"/>
        <n v="21.5462962962963"/>
        <n v="21.5555555555556"/>
        <n v="21.6018518518518"/>
        <n v="21.6111111111111"/>
        <n v="21.6388888888889"/>
        <n v="21.6574074074074"/>
        <n v="21.6666666666667"/>
        <n v="21.6944444444444"/>
        <n v="21.7222222222222"/>
        <n v="21.7685185185185"/>
        <n v="21.7777777777778"/>
        <n v="21.787037037037"/>
        <n v="21.8055555555556"/>
        <n v="21.8240740740741"/>
        <n v="21.8333333333333"/>
        <n v="21.8611111111111"/>
        <n v="21.8796296296296"/>
        <n v="21.8888888888889"/>
        <n v="21.9166666666667"/>
        <n v="21.9444444444444"/>
        <n v="22"/>
        <n v="22.0092592592593"/>
        <n v="22.0462962962963"/>
        <n v="22.0555555555556"/>
        <n v="22.0648148148148"/>
        <n v="22.0833333333333"/>
        <n v="22.1018518518519"/>
        <n v="22.1111111111111"/>
        <n v="22.1203703703704"/>
        <n v="22.1574074074074"/>
        <n v="22.1666666666667"/>
        <n v="22.1944444444444"/>
        <n v="22.212962962963"/>
        <n v="22.2222222222222"/>
        <n v="22.2314814814815"/>
        <n v="22.25"/>
        <n v="22.2685185185185"/>
        <n v="22.2777777777778"/>
        <n v="22.3055555555556"/>
        <n v="22.3240740740741"/>
        <n v="22.3333333333333"/>
        <n v="22.3796296296296"/>
        <n v="22.3888888888889"/>
        <n v="22.4351851851852"/>
        <n v="22.4444444444444"/>
        <n v="22.4537037037037"/>
        <n v="22.4722222222222"/>
        <n v="22.5"/>
        <n v="22.5092592592593"/>
        <n v="22.5462962962963"/>
        <n v="22.5555555555556"/>
        <n v="22.6111111111111"/>
        <n v="22.6574074074074"/>
        <n v="22.6666666666667"/>
        <n v="22.6759259259259"/>
        <n v="22.6944444444444"/>
        <n v="22.712962962963"/>
        <n v="22.7222222222222"/>
        <n v="22.75"/>
        <n v="22.7685185185185"/>
        <n v="22.7777777777778"/>
        <n v="22.787037037037"/>
        <n v="22.8240740740741"/>
        <n v="22.8333333333333"/>
        <n v="22.8425925925926"/>
        <n v="22.8611111111111"/>
        <n v="22.8796296296296"/>
        <n v="22.8888888888889"/>
        <n v="22.8981481481482"/>
        <n v="22.9166666666667"/>
        <n v="22.9444444444444"/>
        <n v="22.9537037037037"/>
        <n v="22.9722222222222"/>
        <n v="23"/>
        <n v="23.0277777777778"/>
        <n v="23.0462962962963"/>
        <n v="23.0555555555556"/>
        <n v="23.0648148148148"/>
        <n v="23.0833333333333"/>
        <n v="23.1111111111111"/>
        <n v="23.1666666666667"/>
        <n v="23.1944444444444"/>
        <n v="23.212962962963"/>
        <n v="23.2222222222222"/>
        <n v="23.2314814814815"/>
        <n v="23.2777777777778"/>
        <n v="23.3055555555556"/>
        <n v="23.3240740740741"/>
        <n v="23.3333333333333"/>
        <n v="23.3425925925926"/>
        <n v="23.3611111111111"/>
        <n v="23.3796296296296"/>
        <n v="23.3888888888889"/>
        <n v="23.3981481481482"/>
        <n v="23.4444444444444"/>
        <n v="23.5"/>
        <n v="23.5555555555556"/>
        <n v="23.5648148148148"/>
        <n v="23.6111111111111"/>
        <n v="23.6203703703704"/>
        <n v="23.6388888888889"/>
        <n v="23.6666666666667"/>
        <n v="23.6759259259259"/>
        <n v="23.6944444444444"/>
        <n v="23.712962962963"/>
        <n v="23.7222222222222"/>
        <n v="23.7685185185185"/>
        <n v="23.7777777777778"/>
        <n v="23.8055555555556"/>
        <n v="23.8333333333333"/>
        <n v="23.8796296296296"/>
        <n v="23.8888888888889"/>
        <n v="23.9166666666667"/>
        <n v="23.9351851851852"/>
        <n v="23.9444444444444"/>
        <n v="24"/>
        <n v="24.0277777777778"/>
        <n v="24.0555555555556"/>
        <n v="24.0648148148148"/>
        <n v="24.0833333333333"/>
        <n v="24.1018518518518"/>
        <n v="24.1111111111111"/>
        <n v="24.1203703703704"/>
        <n v="24.1388888888889"/>
        <n v="24.1574074074074"/>
        <n v="24.1666666666667"/>
        <n v="24.2222222222222"/>
        <n v="24.2314814814815"/>
        <n v="24.25"/>
        <n v="24.2777777777778"/>
        <n v="24.287037037037"/>
        <n v="24.3055555555556"/>
        <n v="24.3240740740741"/>
        <n v="24.3333333333333"/>
        <n v="24.3425925925926"/>
        <n v="24.3611111111111"/>
        <n v="24.3888888888889"/>
        <n v="24.3981481481482"/>
        <n v="24.4166666666667"/>
        <n v="24.4351851851852"/>
        <n v="24.4907407407407"/>
        <n v="24.5"/>
        <n v="24.5277777777778"/>
        <n v="24.5555555555556"/>
        <n v="24.6111111111111"/>
        <n v="24.6574074074074"/>
        <n v="24.6666666666667"/>
        <n v="24.6759259259259"/>
        <n v="24.712962962963"/>
        <n v="24.7222222222222"/>
        <n v="24.7314814814815"/>
        <n v="24.75"/>
        <n v="24.7777777777778"/>
        <n v="24.787037037037"/>
        <n v="24.8055555555556"/>
        <n v="24.8333333333333"/>
        <n v="24.8425925925926"/>
        <n v="24.8796296296296"/>
        <n v="24.8888888888889"/>
        <n v="24.8981481481482"/>
        <n v="24.9166666666667"/>
        <n v="24.9351851851852"/>
        <n v="24.9444444444444"/>
        <n v="24.9537037037037"/>
        <n v="24.9722222222222"/>
        <n v="25"/>
        <n v="25.0092592592593"/>
        <n v="25.0462962962963"/>
        <n v="25.0555555555556"/>
        <n v="25.0648148148148"/>
        <n v="25.0833333333333"/>
        <n v="25.1018518518519"/>
        <n v="25.1111111111111"/>
        <n v="25.1203703703704"/>
        <n v="25.1574074074074"/>
        <n v="25.1666666666667"/>
        <n v="25.1944444444444"/>
        <n v="25.212962962963"/>
        <n v="25.2222222222222"/>
        <n v="25.2314814814815"/>
        <n v="25.25"/>
        <n v="25.2685185185185"/>
        <n v="25.2777777777778"/>
        <n v="25.287037037037"/>
        <n v="25.3055555555556"/>
        <n v="25.3240740740741"/>
        <n v="25.3333333333333"/>
        <n v="25.3425925925926"/>
        <n v="25.3611111111111"/>
        <n v="25.3796296296296"/>
        <n v="25.3888888888889"/>
        <n v="25.4166666666667"/>
        <n v="25.4351851851852"/>
        <n v="25.4444444444444"/>
        <n v="25.4537037037037"/>
        <n v="25.4722222222222"/>
        <n v="25.4907407407407"/>
        <n v="25.5"/>
        <n v="25.5462962962963"/>
        <n v="25.5555555555556"/>
        <n v="25.5833333333333"/>
        <n v="25.6018518518518"/>
        <n v="25.6111111111111"/>
        <n v="25.6666666666667"/>
        <n v="25.6759259259259"/>
        <n v="25.6944444444444"/>
        <n v="25.712962962963"/>
        <n v="25.7222222222222"/>
        <n v="25.7314814814815"/>
        <n v="25.75"/>
        <n v="25.7685185185185"/>
        <n v="25.7777777777778"/>
        <n v="25.8055555555556"/>
        <n v="25.8240740740741"/>
        <n v="25.8333333333333"/>
        <n v="25.8425925925926"/>
        <n v="25.8611111111111"/>
        <n v="25.8796296296296"/>
        <n v="25.8888888888889"/>
        <n v="25.8981481481481"/>
        <n v="25.9166666666667"/>
        <n v="25.9351851851852"/>
        <n v="25.9444444444444"/>
        <n v="25.9722222222222"/>
        <n v="25.9907407407407"/>
        <n v="26"/>
        <n v="26.0092592592593"/>
        <n v="26.0277777777778"/>
        <n v="26.0462962962963"/>
        <n v="26.0555555555556"/>
        <n v="26.0648148148148"/>
        <n v="26.0833333333333"/>
        <n v="26.1018518518519"/>
        <n v="26.1111111111111"/>
        <n v="26.1388888888889"/>
        <n v="26.1574074074074"/>
        <n v="26.1666666666667"/>
        <n v="26.1759259259259"/>
        <n v="26.212962962963"/>
        <n v="26.2222222222222"/>
        <n v="26.2314814814815"/>
        <n v="26.2685185185185"/>
        <n v="26.2777777777778"/>
        <n v="26.287037037037"/>
        <n v="26.3055555555556"/>
        <n v="26.3333333333333"/>
        <n v="26.3611111111111"/>
        <n v="26.3888888888889"/>
        <n v="26.3981481481481"/>
        <n v="26.4166666666667"/>
        <n v="26.4351851851852"/>
        <n v="26.4444444444444"/>
        <n v="26.4907407407407"/>
        <n v="26.5"/>
        <n v="26.5092592592593"/>
        <n v="26.5462962962963"/>
        <n v="26.5555555555556"/>
        <n v="26.5833333333333"/>
        <n v="26.6018518518518"/>
        <n v="26.6111111111111"/>
        <n v="26.6388888888889"/>
        <n v="26.6574074074074"/>
        <n v="26.6666666666667"/>
        <n v="26.6759259259259"/>
        <n v="26.6944444444444"/>
        <n v="26.7222222222222"/>
        <n v="26.7314814814815"/>
        <n v="26.75"/>
        <n v="26.7685185185185"/>
        <n v="26.7777777777778"/>
        <n v="26.8055555555556"/>
        <n v="26.8240740740741"/>
        <n v="26.8333333333333"/>
        <n v="26.8425925925926"/>
        <n v="26.8611111111111"/>
        <n v="26.8796296296296"/>
        <n v="26.8888888888889"/>
        <n v="26.9166666666667"/>
        <n v="26.9351851851852"/>
        <n v="26.9444444444444"/>
        <n v="26.9722222222222"/>
        <n v="27"/>
        <n v="27.0092592592593"/>
        <n v="27.0277777777778"/>
        <n v="27.0462962962963"/>
        <n v="27.0555555555556"/>
        <n v="27.1111111111111"/>
        <n v="27.1203703703704"/>
        <n v="27.1388888888889"/>
        <n v="27.1574074074074"/>
        <n v="27.1666666666667"/>
        <n v="27.1759259259259"/>
        <n v="27.2222222222222"/>
        <n v="27.2314814814815"/>
        <n v="27.25"/>
        <n v="27.2685185185185"/>
        <n v="27.2777777777778"/>
        <n v="27.3055555555556"/>
        <n v="27.3240740740741"/>
        <n v="27.3333333333333"/>
        <n v="27.3425925925926"/>
        <n v="27.3611111111111"/>
        <n v="27.3796296296296"/>
        <n v="27.3888888888889"/>
        <n v="27.4166666666667"/>
        <n v="27.4444444444444"/>
        <n v="27.4537037037037"/>
        <n v="27.4907407407407"/>
        <n v="27.5"/>
        <n v="27.5277777777778"/>
        <n v="27.5462962962963"/>
        <n v="27.5555555555556"/>
        <n v="27.5833333333333"/>
        <n v="27.6018518518519"/>
        <n v="27.6111111111111"/>
        <n v="27.6388888888889"/>
        <n v="27.6574074074074"/>
        <n v="27.6666666666667"/>
        <n v="27.6759259259259"/>
        <n v="27.6944444444444"/>
        <n v="27.7222222222222"/>
        <n v="27.7314814814815"/>
        <n v="27.7685185185185"/>
        <n v="27.7777777777778"/>
        <n v="27.787037037037"/>
        <n v="27.8055555555556"/>
        <n v="27.8240740740741"/>
        <n v="27.8333333333333"/>
        <n v="27.8611111111111"/>
        <n v="27.8888888888889"/>
        <n v="27.8981481481482"/>
        <n v="27.9166666666667"/>
        <n v="27.9351851851852"/>
        <n v="27.9444444444444"/>
        <n v="27.9537037037037"/>
        <n v="27.9907407407407"/>
        <n v="28"/>
        <n v="28.0462962962963"/>
        <n v="28.0555555555556"/>
        <n v="28.0833333333333"/>
        <n v="28.1111111111111"/>
        <n v="28.1203703703704"/>
        <n v="28.1388888888889"/>
        <n v="28.1666666666667"/>
        <n v="28.1759259259259"/>
        <n v="28.1944444444444"/>
        <n v="28.212962962963"/>
        <n v="28.2222222222222"/>
        <n v="28.2314814814815"/>
        <n v="28.25"/>
        <n v="28.2685185185185"/>
        <n v="28.2777777777778"/>
        <n v="28.287037037037"/>
        <n v="28.3055555555556"/>
        <n v="28.3240740740741"/>
        <n v="28.3333333333333"/>
        <n v="28.3425925925926"/>
        <n v="28.3611111111111"/>
        <n v="28.3796296296296"/>
        <n v="28.3888888888889"/>
        <n v="28.3981481481481"/>
        <n v="28.4166666666667"/>
        <n v="28.4444444444444"/>
        <n v="28.4537037037037"/>
        <n v="28.4722222222222"/>
        <n v="28.4907407407407"/>
        <n v="28.5"/>
        <n v="28.5092592592593"/>
        <n v="28.5277777777778"/>
        <n v="28.5555555555556"/>
        <n v="28.5648148148148"/>
        <n v="28.5833333333333"/>
        <n v="28.6018518518519"/>
        <n v="28.6111111111111"/>
        <n v="28.6203703703704"/>
        <n v="28.6388888888889"/>
        <n v="28.6574074074074"/>
        <n v="28.6666666666667"/>
        <n v="28.6759259259259"/>
        <n v="28.6944444444444"/>
        <n v="28.712962962963"/>
        <n v="28.7222222222222"/>
        <n v="28.7314814814815"/>
        <n v="28.75"/>
        <n v="28.7685185185185"/>
        <n v="28.7777777777778"/>
        <n v="28.787037037037"/>
        <n v="28.8240740740741"/>
        <n v="28.8333333333333"/>
        <n v="28.8425925925926"/>
        <n v="28.8611111111111"/>
        <n v="28.8888888888889"/>
        <n v="28.8981481481481"/>
        <n v="28.9351851851852"/>
        <n v="28.9444444444444"/>
        <n v="28.9722222222222"/>
        <n v="28.9907407407407"/>
        <n v="29"/>
        <n v="29.0277777777778"/>
        <n v="29.0555555555556"/>
        <n v="29.1111111111111"/>
        <n v="29.1388888888889"/>
        <n v="29.1574074074074"/>
        <n v="29.1666666666667"/>
        <n v="29.1759259259259"/>
        <n v="29.212962962963"/>
        <n v="29.2314814814815"/>
        <n v="29.2685185185185"/>
        <n v="29.2777777777778"/>
        <n v="29.287037037037"/>
        <n v="29.3055555555556"/>
        <n v="29.3240740740741"/>
        <n v="29.3333333333333"/>
        <n v="29.3425925925926"/>
        <n v="29.3611111111111"/>
        <n v="29.3888888888889"/>
        <n v="29.4166666666667"/>
        <n v="29.4351851851852"/>
        <n v="29.4444444444444"/>
        <n v="29.4537037037037"/>
        <n v="29.4722222222222"/>
        <n v="29.5"/>
        <n v="29.5092592592593"/>
        <n v="29.5555555555556"/>
        <n v="29.6111111111111"/>
        <n v="29.6388888888889"/>
        <n v="29.6574074074074"/>
        <n v="29.6666666666667"/>
        <n v="29.6759259259259"/>
        <n v="29.6944444444444"/>
        <n v="29.712962962963"/>
        <n v="29.7222222222222"/>
        <n v="29.7314814814815"/>
        <n v="29.75"/>
        <n v="29.7777777777778"/>
        <n v="29.787037037037"/>
        <n v="29.8055555555556"/>
        <n v="29.8240740740741"/>
        <n v="29.8333333333333"/>
        <n v="29.8425925925926"/>
        <n v="29.8796296296296"/>
        <n v="29.8888888888889"/>
        <n v="29.9166666666667"/>
        <n v="29.9351851851852"/>
        <n v="29.9444444444444"/>
        <n v="29.9537037037037"/>
        <n v="29.9907407407407"/>
        <n v="30"/>
        <n v="30.0462962962963"/>
        <n v="30.0555555555556"/>
        <n v="30.0648148148148"/>
        <n v="30.0833333333333"/>
        <n v="30.1018518518519"/>
        <n v="30.1111111111111"/>
        <n v="30.1574074074074"/>
        <n v="30.1666666666667"/>
        <n v="30.1944444444444"/>
        <n v="30.2222222222222"/>
        <n v="30.2314814814815"/>
        <n v="30.25"/>
        <n v="30.2685185185185"/>
        <n v="30.2777777777778"/>
        <n v="30.3055555555556"/>
        <n v="30.3240740740741"/>
        <n v="30.3333333333333"/>
        <n v="30.3425925925926"/>
        <n v="30.3888888888889"/>
        <n v="30.3981481481481"/>
        <n v="30.4351851851852"/>
        <n v="30.4444444444444"/>
        <n v="30.4537037037037"/>
        <n v="30.5"/>
        <n v="30.5092592592593"/>
        <n v="30.5555555555556"/>
        <n v="30.6203703703704"/>
        <n v="30.6666666666667"/>
        <n v="30.6759259259259"/>
        <n v="30.6944444444444"/>
        <n v="30.712962962963"/>
        <n v="30.7222222222222"/>
        <n v="30.7314814814815"/>
        <n v="30.7685185185185"/>
        <n v="30.7777777777778"/>
        <n v="30.8333333333333"/>
        <n v="30.8611111111111"/>
        <n v="30.8888888888889"/>
        <n v="30.8981481481482"/>
        <n v="30.9444444444444"/>
        <n v="30.9537037037037"/>
        <n v="30.9722222222222"/>
        <n v="31"/>
        <n v="31.0277777777778"/>
        <n v="31.0555555555556"/>
        <n v="31.0648148148148"/>
        <n v="31.0833333333333"/>
        <n v="31.1018518518519"/>
        <n v="31.1111111111111"/>
        <n v="31.1203703703704"/>
        <n v="31.1388888888889"/>
        <n v="31.1666666666667"/>
        <n v="31.2222222222222"/>
        <n v="31.2685185185185"/>
        <n v="31.2777777777778"/>
        <n v="31.287037037037"/>
        <n v="31.3055555555556"/>
        <n v="31.3333333333333"/>
        <n v="31.3611111111111"/>
        <n v="31.3888888888889"/>
        <n v="31.4166666666667"/>
        <n v="31.4444444444444"/>
        <n v="31.5"/>
        <n v="31.5092592592593"/>
        <n v="31.5555555555556"/>
        <n v="31.5648148148148"/>
        <n v="31.5833333333333"/>
        <n v="31.6111111111111"/>
        <n v="31.6203703703704"/>
        <n v="31.6666666666667"/>
        <n v="31.6759259259259"/>
        <n v="31.7222222222222"/>
        <n v="31.7314814814815"/>
        <n v="31.75"/>
        <n v="31.7685185185185"/>
        <n v="31.7777777777778"/>
        <n v="31.8240740740741"/>
        <n v="31.8333333333333"/>
        <n v="31.8981481481482"/>
        <n v="31.9444444444444"/>
        <n v="31.9722222222222"/>
        <n v="32"/>
        <n v="32.0277777777778"/>
        <n v="32.0555555555556"/>
        <n v="32.1018518518518"/>
        <n v="32.1111111111111"/>
        <n v="32.1388888888889"/>
        <n v="32.1666666666667"/>
        <n v="32.212962962963"/>
        <n v="32.2314814814815"/>
        <n v="32.2777777777778"/>
        <n v="32.3240740740741"/>
        <n v="32.3333333333333"/>
        <n v="32.3888888888889"/>
        <n v="32.3981481481482"/>
        <n v="32.4444444444445"/>
        <n v="32.4722222222222"/>
        <n v="32.5"/>
        <n v="32.5092592592593"/>
        <n v="32.5277777777778"/>
        <n v="32.5462962962963"/>
        <n v="32.5555555555556"/>
        <n v="32.6111111111111"/>
        <n v="32.6388888888889"/>
        <n v="32.6666666666667"/>
        <n v="32.6944444444444"/>
        <n v="32.712962962963"/>
        <n v="32.7222222222222"/>
        <n v="32.75"/>
        <n v="32.7777777777778"/>
        <n v="32.8055555555556"/>
        <n v="32.8240740740741"/>
        <n v="32.8333333333333"/>
        <n v="32.8888888888889"/>
        <n v="32.8981481481481"/>
        <n v="32.9166666666667"/>
        <n v="32.9444444444444"/>
        <n v="32.9722222222222"/>
        <n v="32.9907407407407"/>
        <n v="33"/>
        <n v="33.0092592592593"/>
        <n v="33.0555555555556"/>
        <n v="33.0833333333333"/>
        <n v="33.1574074074074"/>
        <n v="33.1666666666667"/>
        <n v="33.1944444444444"/>
        <n v="33.212962962963"/>
        <n v="33.2222222222222"/>
        <n v="33.2314814814815"/>
        <n v="33.25"/>
        <n v="33.2685185185185"/>
        <n v="33.2777777777778"/>
        <n v="33.3055555555556"/>
        <n v="33.3333333333333"/>
        <n v="33.3425925925926"/>
        <n v="33.4444444444444"/>
        <n v="33.4537037037037"/>
        <n v="33.5"/>
        <n v="33.6018518518519"/>
        <n v="33.6203703703704"/>
        <n v="33.6388888888889"/>
        <n v="33.6666666666667"/>
        <n v="33.712962962963"/>
        <n v="33.7222222222222"/>
        <n v="33.75"/>
        <n v="33.7777777777778"/>
        <n v="34"/>
        <n v="34.0277777777778"/>
        <n v="34.0555555555556"/>
        <n v="34.1666666666667"/>
        <n v="34.2777777777778"/>
        <n v="34.4444444444444"/>
        <n v="34.5555555555556"/>
        <n v="34.7222222222222"/>
        <n v="34.7777777777778"/>
        <n v="34.8333333333333"/>
        <n v="35.0555555555556"/>
        <n v="35.1111111111111"/>
        <n v="35.2222222222222"/>
        <n v="35.2777777777778"/>
        <n v="35.4444444444444"/>
        <n v="35.5"/>
        <n v="35.7777777777778"/>
        <n v="35.8333333333333"/>
        <n v="35.8888888888889"/>
        <n v="36.1666666666667"/>
        <n v="36.2777777777778"/>
        <n v="36.3888888888889"/>
        <n v="36.5"/>
        <n v="36.6666666666667"/>
        <n v="36.7777777777778"/>
        <n v="36.9444444444444"/>
        <n v="37"/>
        <n v="37.3888888888889"/>
        <n v="37.8333333333333"/>
        <n v="38.2777777777778"/>
        <n v="38.5"/>
        <n v="38.6666666666667"/>
        <n v="38.9444444444444"/>
        <n v="39.0555555555556"/>
        <n v="39.1666666666667"/>
        <n v="39.5555555555556"/>
        <m/>
      </sharedItems>
    </cacheField>
    <cacheField name="VPsat kPa CSI (Bolton 1980)" numFmtId="0">
      <sharedItems containsString="0" containsBlank="1" containsNumber="1" minValue="1.83528546496254" maxValue="7.22076152044081" count="811">
        <n v="1.83528546496254"/>
        <n v="1.83962781944122"/>
        <n v="1.84180238243967"/>
        <n v="1.8505232528941"/>
        <n v="1.87248446139801"/>
        <n v="1.89467447341574"/>
        <n v="1.91259258547267"/>
        <n v="1.92160736824855"/>
        <n v="1.94887620082837"/>
        <n v="1.96955042881054"/>
        <n v="1.97070462688804"/>
        <n v="1.97648453778433"/>
        <n v="1.99858428780235"/>
        <n v="2.00560811889679"/>
        <n v="2.00678086364675"/>
        <n v="2.03986329133645"/>
        <n v="2.04224454997579"/>
        <n v="2.04462825037059"/>
        <n v="2.04940298496121"/>
        <n v="2.0553851761052"/>
        <n v="2.0613827016736"/>
        <n v="2.06258404986343"/>
        <n v="2.07342389006367"/>
        <n v="2.07704827368154"/>
        <n v="2.08067822118113"/>
        <n v="2.08431373983765"/>
        <n v="2.08795483693403"/>
        <n v="2.09038533773153"/>
        <n v="2.09160151976089"/>
        <n v="2.09281832323783"/>
        <n v="2.09769175703279"/>
        <n v="2.10013220965325"/>
        <n v="2.10257515564609"/>
        <n v="2.10502059718103"/>
        <n v="2.11237191675843"/>
        <n v="2.1197457744709"/>
        <n v="2.12097694609288"/>
        <n v="2.12467422984539"/>
        <n v="2.12837717265942"/>
        <n v="2.13208578191068"/>
        <n v="2.13456133974472"/>
        <n v="2.13580006498267"/>
        <n v="2.13952002926665"/>
        <n v="2.1444888318758"/>
        <n v="2.14697703107463"/>
        <n v="2.15071408342011"/>
        <n v="2.1519610362474"/>
        <n v="2.15695519845371"/>
        <n v="2.15945609395027"/>
        <n v="2.16195953531529"/>
        <n v="2.16446552475534"/>
        <n v="2.1745150074515"/>
        <n v="2.17703377041946"/>
        <n v="2.17955509473441"/>
        <n v="2.18207898261373"/>
        <n v="2.1846054362764"/>
        <n v="2.18713445794293"/>
        <n v="2.18839993247198"/>
        <n v="2.1922002141774"/>
        <n v="2.19727626911234"/>
        <n v="2.19981816416029"/>
        <n v="2.20363584747871"/>
        <n v="2.20745934638887"/>
        <n v="2.21256640444537"/>
        <n v="2.21512382115309"/>
        <n v="2.21896481211123"/>
        <n v="2.22024644112351"/>
        <n v="2.22281164886929"/>
        <n v="2.22537945811346"/>
        <n v="2.23052289008035"/>
        <n v="2.23438730970075"/>
        <n v="2.23567675500662"/>
        <n v="2.2421337849493"/>
        <n v="2.24342715359317"/>
        <n v="2.24601585579248"/>
        <n v="2.24860717975571"/>
        <n v="2.25120112774243"/>
        <n v="2.2616032051709"/>
        <n v="2.26421030722382"/>
        <n v="2.26551484721365"/>
        <n v="2.26682004689074"/>
        <n v="2.27335595052403"/>
        <n v="2.27466511428944"/>
        <n v="2.27728542713418"/>
        <n v="2.27990838896171"/>
        <n v="2.28122086395599"/>
        <n v="2.28516226868075"/>
        <n v="2.29570191627244"/>
        <n v="2.29702236730556"/>
        <n v="2.2983434848662"/>
        <n v="2.30363462611034"/>
        <n v="2.30495908060425"/>
        <n v="2.3129198507871"/>
        <n v="2.31690927658383"/>
        <n v="2.31957224746076"/>
        <n v="2.32090473986619"/>
        <n v="2.32490624840586"/>
        <n v="2.32891380998257"/>
        <n v="2.33025101030663"/>
        <n v="2.33292743238413"/>
        <n v="2.33560655162625"/>
        <n v="2.33694712340644"/>
        <n v="2.33828837034487"/>
        <n v="2.3436601154672"/>
        <n v="2.34904268627825"/>
        <n v="2.35173803711378"/>
        <n v="2.35308672990443"/>
        <n v="2.35713688125234"/>
        <n v="2.36119314816649"/>
        <n v="2.36254659750962"/>
        <n v="2.36932406011232"/>
        <n v="2.37068159784967"/>
        <n v="2.37339872087372"/>
        <n v="2.37611857590902"/>
        <n v="2.37747952866082"/>
        <n v="2.38156649135886"/>
        <n v="2.38565961686122"/>
        <n v="2.38702536290621"/>
        <n v="2.38975891306945"/>
        <n v="2.39249520928389"/>
        <n v="2.39386438789327"/>
        <n v="2.39797604925056"/>
        <n v="2.40209390506742"/>
        <n v="2.40621796327809"/>
        <n v="2.41034823182504"/>
        <n v="2.417245835082"/>
        <n v="2.41862743173861"/>
        <n v="2.42000972108547"/>
        <n v="2.43109300816431"/>
        <n v="2.43526070598017"/>
        <n v="2.43943466995944"/>
        <n v="2.44222079776854"/>
        <n v="2.44361490811037"/>
        <n v="2.44500971647304"/>
        <n v="2.44780142844943"/>
        <n v="2.45059593607582"/>
        <n v="2.45199423900136"/>
        <n v="2.45339324173193"/>
        <n v="2.45619334779914"/>
        <n v="2.45899625666046"/>
        <n v="2.46180197070053"/>
        <n v="2.46461049230561"/>
        <n v="2.46742182386362"/>
        <n v="2.46882854412164"/>
        <n v="2.4702359677641"/>
        <n v="2.47305292639824"/>
        <n v="2.47587270215887"/>
        <n v="2.47728364720981"/>
        <n v="2.48152071463904"/>
        <n v="2.48576413677691"/>
        <n v="2.48718002437999"/>
        <n v="2.49001392172275"/>
        <n v="2.49285065058336"/>
        <n v="2.49427007758416"/>
        <n v="2.49569021336616"/>
        <n v="2.50137785032376"/>
        <n v="2.50280153452582"/>
        <n v="2.50422592931541"/>
        <n v="2.50707685186295"/>
        <n v="2.51135857262944"/>
        <n v="2.51564670497458"/>
        <n v="2.5185090258876"/>
        <n v="2.51994125705601"/>
        <n v="2.52137420243573"/>
        <n v="2.52711313212215"/>
        <n v="2.52854965310019"/>
        <n v="2.529986890107"/>
        <n v="2.53286351342006"/>
        <n v="2.53718382619048"/>
        <n v="2.54151059961097"/>
        <n v="2.54439870852761"/>
        <n v="2.54584384188943"/>
        <n v="2.5472896949261"/>
        <n v="2.55308030991313"/>
        <n v="2.55452976589384"/>
        <n v="2.55597994337804"/>
        <n v="2.5588824640776"/>
        <n v="2.56324166403495"/>
        <n v="2.56469617695165"/>
        <n v="2.56760737401584"/>
        <n v="2.57052146809404"/>
        <n v="2.57197960227865"/>
        <n v="2.57928115691112"/>
        <n v="2.58074364672566"/>
        <n v="2.58513547946881"/>
        <n v="2.58806700711859"/>
        <n v="2.58953386361176"/>
        <n v="2.59393880745511"/>
        <n v="2.59835031930793"/>
        <n v="2.60571745723392"/>
        <n v="2.60719308032062"/>
        <n v="2.60866943596142"/>
        <n v="2.61162434614101"/>
        <n v="2.61458219024509"/>
        <n v="2.6160622132919"/>
        <n v="2.62050669012479"/>
        <n v="2.62347335085365"/>
        <n v="2.62495778499967"/>
        <n v="2.62941550628501"/>
        <n v="2.63387986235785"/>
        <n v="2.64282851241661"/>
        <n v="2.64432254226565"/>
        <n v="2.65030606785733"/>
        <n v="2.65180380236254"/>
        <n v="2.6533022787344"/>
        <n v="2.65630145832636"/>
        <n v="2.6593036091309"/>
        <n v="2.66080579951886"/>
        <n v="2.66230873364737"/>
        <n v="2.66832791382204"/>
        <n v="2.66983457134562"/>
        <n v="2.67435901887914"/>
        <n v="2.67737904950499"/>
        <n v="2.67889018543988"/>
        <n v="2.68040206887451"/>
        <n v="2.68342807949893"/>
        <n v="2.68645708389115"/>
        <n v="2.68797270953595"/>
        <n v="2.6925240840392"/>
        <n v="2.69556208482934"/>
        <n v="2.69708221150554"/>
        <n v="2.70469412030595"/>
        <n v="2.70621875935802"/>
        <n v="2.71385325844518"/>
        <n v="2.71538242124055"/>
        <n v="2.71691233909992"/>
        <n v="2.71997444127682"/>
        <n v="2.72457326543834"/>
        <n v="2.72610772033213"/>
        <n v="2.7322531158984"/>
        <n v="2.73379136037482"/>
        <n v="2.74303677461184"/>
        <n v="2.750762204946"/>
        <n v="2.75230957684989"/>
        <n v="2.75385771144348"/>
        <n v="2.75695626997616"/>
        <n v="2.76005788309793"/>
        <n v="2.76160983592828"/>
        <n v="2.7662702833329"/>
        <n v="2.76938107556248"/>
        <n v="2.77093762082535"/>
        <n v="2.77249493261392"/>
        <n v="2.77873185143402"/>
        <n v="2.78029300065868"/>
        <n v="2.78185491833283"/>
        <n v="2.78498106031379"/>
        <n v="2.78811027994628"/>
        <n v="2.78967604468525"/>
        <n v="2.7912425798014"/>
        <n v="2.79437796245199"/>
        <n v="2.79908682230171"/>
        <n v="2.80065798643955"/>
        <n v="2.80380263293082"/>
        <n v="2.80852540304452"/>
        <n v="2.81325514135675"/>
        <n v="2.81641217576011"/>
        <n v="2.8179918565902"/>
        <n v="2.81957231360384"/>
        <n v="2.82273555747635"/>
        <n v="2.82748625275547"/>
        <n v="2.83700866149752"/>
        <n v="2.8417803924849"/>
        <n v="2.84496545117992"/>
        <n v="2.84655915291416"/>
        <n v="2.84815363667345"/>
        <n v="2.85613779724407"/>
        <n v="2.86093769873964"/>
        <n v="2.86414155732119"/>
        <n v="2.86574466486695"/>
        <n v="2.86734855835165"/>
        <n v="2.87055870444552"/>
        <n v="2.87377199821905"/>
        <n v="2.87537982630374"/>
        <n v="2.87698844229024"/>
        <n v="2.88504335221687"/>
        <n v="2.89473531341039"/>
        <n v="2.9044557808302"/>
        <n v="2.90607863516161"/>
        <n v="2.91420482556429"/>
        <n v="2.91583244970272"/>
        <n v="2.91909008667807"/>
        <n v="2.92398251884287"/>
        <n v="2.92561492467389"/>
        <n v="2.92888213098476"/>
        <n v="2.93215253236745"/>
        <n v="2.93378893203866"/>
        <n v="2.9419829334513"/>
        <n v="2.94362413666702"/>
        <n v="2.94855255815602"/>
        <n v="2.95348820438618"/>
        <n v="2.96173036080996"/>
        <n v="2.96338120699744"/>
        <n v="2.9683385813647"/>
        <n v="2.9716475307829"/>
        <n v="2.97330321644541"/>
        <n v="2.98325430481815"/>
        <n v="2.98824077616811"/>
        <n v="2.99323454434741"/>
        <n v="2.99490075682233"/>
        <n v="2.99823561840751"/>
        <n v="3.0015737310775"/>
        <n v="3.00324400740886"/>
        <n v="3.00491509751911"/>
        <n v="3.00825972042093"/>
        <n v="3.01160760247333"/>
        <n v="3.01328276652222"/>
        <n v="3.02335089435154"/>
        <n v="3.02503177605847"/>
        <n v="3.02839599428171"/>
        <n v="3.03344846370537"/>
        <n v="3.03513425942182"/>
        <n v="3.03850831174621"/>
        <n v="3.04188564751482"/>
        <n v="3.04357554753696"/>
        <n v="3.04526626943588"/>
        <n v="3.04865018021942"/>
        <n v="3.05373221894447"/>
        <n v="3.055427879223"/>
        <n v="3.05882167287204"/>
        <n v="3.0622187662416"/>
        <n v="3.07242987187222"/>
        <n v="3.07413461760571"/>
        <n v="3.07925382412464"/>
        <n v="3.0843804917822"/>
        <n v="3.09465624738049"/>
        <n v="3.10324225638913"/>
        <n v="3.10496195822641"/>
        <n v="3.10668249420835"/>
        <n v="3.11357298644154"/>
        <n v="3.1152976982919"/>
        <n v="3.11702324634576"/>
        <n v="3.12047685243823"/>
        <n v="3.12566354169527"/>
        <n v="3.12739411418834"/>
        <n v="3.13085777535069"/>
        <n v="3.13605956270137"/>
        <n v="3.13779517202539"/>
        <n v="3.14474601955509"/>
        <n v="3.14648583572181"/>
        <n v="3.14822649429301"/>
        <n v="3.15171034003123"/>
        <n v="3.15519755953573"/>
        <n v="3.1569424353152"/>
        <n v="3.1586881555743"/>
        <n v="3.16218213091654"/>
        <n v="3.16742943618729"/>
        <n v="3.16918023059957"/>
        <n v="3.1761918807781"/>
        <n v="3.17794691319121"/>
        <n v="3.17970279424655"/>
        <n v="3.18321710367457"/>
        <n v="3.18673481184451"/>
        <n v="3.1884949413277"/>
        <n v="3.19025592154058"/>
        <n v="3.19730835665699"/>
        <n v="3.19907359574528"/>
        <n v="3.20437443133386"/>
        <n v="3.20791259048737"/>
        <n v="3.20968295174047"/>
        <n v="3.21145416791054"/>
        <n v="3.21499916640036"/>
        <n v="3.21854758875567"/>
        <n v="3.22032308475801"/>
        <n v="3.22209943777712"/>
        <n v="3.22565471626721"/>
        <n v="3.22921342703028"/>
        <n v="3.23099407039104"/>
        <n v="3.23277557287249"/>
        <n v="3.23634115660185"/>
        <n v="3.23991018102819"/>
        <n v="3.24169598438131"/>
        <n v="3.24705856322041"/>
        <n v="3.25063792661517"/>
        <n v="3.25242890261944"/>
        <n v="3.25422074196469"/>
        <n v="3.257807012088"/>
        <n v="3.261396739806"/>
        <n v="3.26319290114504"/>
        <n v="3.27218669676466"/>
        <n v="3.273988056147"/>
        <n v="3.27939734117649"/>
        <n v="3.28300787380456"/>
        <n v="3.28481444396363"/>
        <n v="3.29567214108293"/>
        <n v="3.29748480660847"/>
        <n v="3.30111275457455"/>
        <n v="3.30474419413002"/>
        <n v="3.30656122414274"/>
        <n v="3.30837912811981"/>
        <n v="3.31201755939071"/>
        <n v="3.31565949079133"/>
        <n v="3.317481769931"/>
        <n v="3.32295386538561"/>
        <n v="3.32660631428582"/>
        <n v="3.32843385538592"/>
        <n v="3.33026227472888"/>
        <n v="3.3339217495727"/>
        <n v="3.33758474167709"/>
        <n v="3.33941755759618"/>
        <n v="3.34125125390369"/>
        <n v="3.344921289116"/>
        <n v="3.34859485017941"/>
        <n v="3.35043295380122"/>
        <n v="3.35595256133034"/>
        <n v="3.35963671715793"/>
        <n v="3.36148012139132"/>
        <n v="3.36332441031677"/>
        <n v="3.36701564368155"/>
        <n v="3.37071042012887"/>
        <n v="3.37255913790792"/>
        <n v="3.37440874253715"/>
        <n v="3.37811061378672"/>
        <n v="3.38181603675976"/>
        <n v="3.38367008104377"/>
        <n v="3.38923754941433"/>
        <n v="3.39295364486961"/>
        <n v="3.39481302864317"/>
        <n v="3.39667330359582"/>
        <n v="3.40412332242915"/>
        <n v="3.40598805870215"/>
        <n v="3.40785368832501"/>
        <n v="3.41532514756104"/>
        <n v="3.4171952493687"/>
        <n v="3.41906624670122"/>
        <n v="3.42281092939265"/>
        <n v="3.42843467894296"/>
        <n v="3.43406650783094"/>
        <n v="3.43970642587747"/>
        <n v="3.44158819784924"/>
        <n v="3.44535444291294"/>
        <n v="3.44912429190041"/>
        <n v="3.45101056877732"/>
        <n v="3.46045549159384"/>
        <n v="3.46234718640042"/>
        <n v="3.46423978547426"/>
        <n v="3.47181923175896"/>
        <n v="3.47371635765765"/>
        <n v="3.47941317560062"/>
        <n v="3.48321559143434"/>
        <n v="3.48511816161315"/>
        <n v="3.49083132560221"/>
        <n v="3.49464464981192"/>
        <n v="3.49655267748442"/>
        <n v="3.49846161602566"/>
        <n v="3.50228222718595"/>
        <n v="3.50801998464264"/>
        <n v="3.50993439612581"/>
        <n v="3.5137659597999"/>
        <n v="3.51760118020964"/>
        <n v="3.51952016261281"/>
        <n v="3.52528260304606"/>
        <n v="3.52912881138251"/>
        <n v="3.53105329107399"/>
        <n v="3.53297868827413"/>
        <n v="3.53683223668059"/>
        <n v="3.54068945956343"/>
        <n v="3.5426194498595"/>
        <n v="3.54841494061402"/>
        <n v="3.55228320471444"/>
        <n v="3.55421871895714"/>
        <n v="3.56003079491148"/>
        <n v="3.56585117850938"/>
        <n v="3.56779315425374"/>
        <n v="3.57167987979285"/>
        <n v="3.57557030654834"/>
        <n v="3.57751690881361"/>
        <n v="3.5892159903223"/>
        <n v="3.59116908537631"/>
        <n v="3.59507806296219"/>
        <n v="3.59899075967728"/>
        <n v="3.60094850364326"/>
        <n v="3.60290717851378"/>
        <n v="3.61271452953982"/>
        <n v="3.61467879770252"/>
        <n v="3.61861013498507"/>
        <n v="3.62254520937885"/>
        <n v="3.62451414893105"/>
        <n v="3.63042658151701"/>
        <n v="3.63437288527466"/>
        <n v="3.63634744289198"/>
        <n v="3.63832293817007"/>
        <n v="3.64227674321471"/>
        <n v="3.64623430342196"/>
        <n v="3.64821449265378"/>
        <n v="3.65416070138752"/>
        <n v="3.66011537960404"/>
        <n v="3.66210215621249"/>
        <n v="3.67005869207358"/>
        <n v="3.6720501852869"/>
        <n v="3.67803033317848"/>
        <n v="3.68202182577074"/>
        <n v="3.68401899140332"/>
        <n v="3.6900161701986"/>
        <n v="3.69401902810551"/>
        <n v="3.69602187981127"/>
        <n v="3.70203613049816"/>
        <n v="3.70605038106688"/>
        <n v="3.70805893252593"/>
        <n v="3.71006843527573"/>
        <n v="3.71409029617107"/>
        <n v="3.72013023171994"/>
        <n v="3.72214545021637"/>
        <n v="3.73021586761249"/>
        <n v="3.73223585972358"/>
        <n v="3.73425680770369"/>
        <n v="3.73830157280038"/>
        <n v="3.74235016596255"/>
        <n v="3.74437589902498"/>
        <n v="3.75045884873311"/>
        <n v="3.75655043227037"/>
        <n v="3.75858288053438"/>
        <n v="3.76265065999228"/>
        <n v="3.76672228591668"/>
        <n v="3.76875954226426"/>
        <n v="3.77079776138124"/>
        <n v="3.77896027323543"/>
        <n v="3.78100331196964"/>
        <n v="3.79123298952275"/>
        <n v="3.79328182450825"/>
        <n v="3.79943413535901"/>
        <n v="3.80559516316074"/>
        <n v="3.80765077799815"/>
        <n v="3.8117649183484"/>
        <n v="3.8179434113669"/>
        <n v="3.82000485258665"/>
        <n v="3.82413065267111"/>
        <n v="3.8282603455334"/>
        <n v="3.83032665272588"/>
        <n v="3.83239393427666"/>
        <n v="3.83653142200604"/>
        <n v="3.84067281182863"/>
        <n v="3.8427449709964"/>
        <n v="3.84481810685353"/>
        <n v="3.84896731019177"/>
        <n v="3.85312042495639"/>
        <n v="3.85519845009696"/>
        <n v="3.8572774542624"/>
        <n v="3.86143840122677"/>
        <n v="3.86560326896848"/>
        <n v="3.86768717410605"/>
        <n v="3.86977206060846"/>
        <n v="3.87394477926963"/>
        <n v="3.88021122726239"/>
        <n v="3.88230201015714"/>
        <n v="3.88648652863924"/>
        <n v="3.89067498665403"/>
        <n v="3.89277069396511"/>
        <n v="3.89486738733435"/>
        <n v="3.89906373381502"/>
        <n v="3.90536565877399"/>
        <n v="3.90746827672663"/>
        <n v="3.91167647943715"/>
        <n v="3.91588864050717"/>
        <n v="3.91799620640965"/>
        <n v="3.92010476308145"/>
        <n v="3.92432485030676"/>
        <n v="3.92854890533182"/>
        <n v="3.93066242175379"/>
        <n v="3.93277693130738"/>
        <n v="3.93700893138616"/>
        <n v="3.94124490872289"/>
        <n v="3.94336438984938"/>
        <n v="3.94548486647429"/>
        <n v="3.94972880779907"/>
        <n v="3.95397673585793"/>
        <n v="3.95610219590092"/>
        <n v="3.9582286538136"/>
        <n v="3.96674447207616"/>
        <n v="3.96887592527457"/>
        <n v="3.97100837871846"/>
        <n v="3.9752762879284"/>
        <n v="3.98168566349847"/>
        <n v="3.98382412674402"/>
        <n v="3.99238801392874"/>
        <n v="3.99453149626287"/>
        <n v="4.00096797492036"/>
        <n v="4.00526399105186"/>
        <n v="4.0074135094204"/>
        <n v="4.01386811051998"/>
        <n v="4.02033178898625"/>
        <n v="4.0332864211384"/>
        <n v="4.03977739640951"/>
        <n v="4.04410977955446"/>
        <n v="4.04627749221783"/>
        <n v="4.04844621947615"/>
        <n v="4.0571312824793"/>
        <n v="4.0614799119806"/>
        <n v="4.07018938304732"/>
        <n v="4.07236929733883"/>
        <n v="4.0745502310447"/>
        <n v="4.07891515830942"/>
        <n v="4.08328416806252"/>
        <n v="4.08547020487934"/>
        <n v="4.08765726352705"/>
        <n v="4.09203444792809"/>
        <n v="4.09860789834545"/>
        <n v="4.10519056703146"/>
        <n v="4.10958413946988"/>
        <n v="4.11178246489642"/>
        <n v="4.11398181700061"/>
        <n v="4.11838360286092"/>
        <n v="4.1249939918558"/>
        <n v="4.1271995125294"/>
        <n v="4.13824256671166"/>
        <n v="4.1515282771168"/>
        <n v="4.15818508558695"/>
        <n v="4.16262813323911"/>
        <n v="4.16485121088898"/>
        <n v="4.16707532496487"/>
        <n v="4.17152666402592"/>
        <n v="4.17598215368598"/>
        <n v="4.17821145601112"/>
        <n v="4.18044179721084"/>
        <n v="4.18490559786831"/>
        <n v="4.19160910063153"/>
        <n v="4.19384568366256"/>
        <n v="4.19832197534521"/>
        <n v="4.20280243725219"/>
        <n v="4.20504423306412"/>
        <n v="4.20728707266156"/>
        <n v="4.21626887710991"/>
        <n v="4.21851694178862"/>
        <n v="4.22526741495564"/>
        <n v="4.22977296711945"/>
        <n v="4.23202731545079"/>
        <n v="4.23428271249702"/>
        <n v="4.24331479606514"/>
        <n v="4.24557544286266"/>
        <n v="4.25689445289769"/>
        <n v="4.2591614130027"/>
        <n v="4.26142942677049"/>
        <n v="4.26596861694715"/>
        <n v="4.27051202673449"/>
        <n v="4.27278531501611"/>
        <n v="4.28416760685979"/>
        <n v="4.28644723821497"/>
        <n v="4.29329248571466"/>
        <n v="4.30014727207849"/>
        <n v="4.30243432255142"/>
        <n v="4.30701160851749"/>
        <n v="4.31159314394855"/>
        <n v="4.31388550625321"/>
        <n v="4.32076897651763"/>
        <n v="4.32536328031683"/>
        <n v="4.32766203055326"/>
        <n v="4.32996184690339"/>
        <n v="4.34147693496052"/>
        <n v="4.34378315675522"/>
        <n v="4.353018738471"/>
        <n v="4.35533030962488"/>
        <n v="4.35764295190548"/>
        <n v="4.36922224486446"/>
        <n v="4.37154132270034"/>
        <n v="4.38315283116578"/>
        <n v="4.39945415345107"/>
        <n v="4.41113031974331"/>
        <n v="4.41346879494248"/>
        <n v="4.41814899065456"/>
        <n v="4.4228335162646"/>
        <n v="4.42517740383672"/>
        <n v="4.42752237515004"/>
        <n v="4.43691310626728"/>
        <n v="4.43926350262676"/>
        <n v="4.45338870744541"/>
        <n v="4.46046600320311"/>
        <n v="4.4675531097944"/>
        <n v="4.46991766082458"/>
        <n v="4.48175680134545"/>
        <n v="4.48412790950044"/>
        <n v="4.48887340926569"/>
        <n v="4.49599987394045"/>
        <n v="4.50313620687661"/>
        <n v="4.5102824195917"/>
        <n v="4.51266668799538"/>
        <n v="4.51743852361391"/>
        <n v="4.52221476049711"/>
        <n v="4.52460453048213"/>
        <n v="4.52699540206655"/>
        <n v="4.5317804517459"/>
        <n v="4.53896629896549"/>
        <n v="4.55336781756665"/>
        <n v="4.56539951461143"/>
        <n v="4.5678091789817"/>
        <n v="4.57021995267608"/>
        <n v="4.57504482975887"/>
        <n v="4.5822904760783"/>
        <n v="4.58954612957525"/>
        <n v="4.59681180189578"/>
        <n v="4.60408750469666"/>
        <n v="4.61137324964545"/>
        <n v="4.62597491271078"/>
        <n v="4.62841243961062"/>
        <n v="4.64061688464763"/>
        <n v="4.64306113880054"/>
        <n v="4.64795301572626"/>
        <n v="4.65529925918445"/>
        <n v="4.65775025622866"/>
        <n v="4.67002213022254"/>
        <n v="4.67247988582507"/>
        <n v="4.68478559183625"/>
        <n v="4.68725012169299"/>
        <n v="4.69218257355457"/>
        <n v="4.69711955119384"/>
        <n v="4.69958973827319"/>
        <n v="4.71195767377"/>
        <n v="4.71443466395446"/>
        <n v="4.73180541055885"/>
        <n v="4.74424723160323"/>
        <n v="4.75172600855822"/>
        <n v="4.75921506328239"/>
        <n v="4.76671440767087"/>
        <n v="4.77422405362966"/>
        <n v="4.7867630549781"/>
        <n v="4.78927429793693"/>
        <n v="4.79681492015207"/>
        <n v="4.8043658916709"/>
        <n v="4.81697387514571"/>
        <n v="4.82202513971405"/>
        <n v="4.83467351016125"/>
        <n v="4.84735079510393"/>
        <n v="4.84988972672715"/>
        <n v="4.86514767633924"/>
        <n v="4.86769473208308"/>
        <n v="4.88044745534168"/>
        <n v="4.88811306101999"/>
        <n v="4.89578916025477"/>
        <n v="4.8983501939909"/>
        <n v="4.90347576513862"/>
        <n v="4.90860601084288"/>
        <n v="4.91117288777519"/>
        <n v="4.92659873477621"/>
        <n v="4.93432748340318"/>
        <n v="4.94206679830793"/>
        <n v="4.94981669164937"/>
        <n v="4.95498917012903"/>
        <n v="4.95757717559751"/>
        <n v="4.96534826233344"/>
        <n v="4.97312996404935"/>
        <n v="4.98092229294853"/>
        <n v="4.98612308890336"/>
        <n v="4.98872526124537"/>
        <n v="5.00436316494518"/>
        <n v="5.00697363140164"/>
        <n v="5.01219812483254"/>
        <n v="5.02004377308634"/>
        <n v="5.02790012197662"/>
        <n v="5.03314363876585"/>
        <n v="5.03576718378457"/>
        <n v="5.03839192049321"/>
        <n v="5.05153349533398"/>
        <n v="5.05943276969361"/>
        <n v="5.08055014980761"/>
        <n v="5.08319521505601"/>
        <n v="5.09113761209872"/>
        <n v="5.09643854912386"/>
        <n v="5.09909082071077"/>
        <n v="5.10174429495883"/>
        <n v="5.107054853274"/>
        <n v="5.11237022774192"/>
        <n v="5.11502972218146"/>
        <n v="5.12301543983743"/>
        <n v="5.13101201865745"/>
        <n v="5.1336799606703"/>
        <n v="5.16310719428173"/>
        <n v="5.16578967037545"/>
        <n v="5.17922027270835"/>
        <n v="5.20887473030861"/>
        <n v="5.21428231242235"/>
        <n v="5.21969478460717"/>
        <n v="5.22782266990435"/>
        <n v="5.24139364847757"/>
        <n v="5.2441115238457"/>
        <n v="5.25227251764824"/>
        <n v="5.26044457279651"/>
        <n v="5.32622073772234"/>
        <n v="5.3344929136866"/>
        <n v="5.34277627758414"/>
        <n v="5.37602186710768"/>
        <n v="5.4094474833396"/>
        <n v="5.45992524999496"/>
        <n v="5.49380452228303"/>
        <n v="5.54496663824885"/>
        <n v="5.56211261372873"/>
        <n v="5.5793047310014"/>
        <n v="5.64853670694973"/>
        <n v="5.66596110151396"/>
        <n v="5.700950307357"/>
        <n v="5.71851532967638"/>
        <n v="5.77149334440966"/>
        <n v="5.78924735250463"/>
        <n v="5.87873221606471"/>
        <n v="5.89677290324537"/>
        <n v="5.91486174608402"/>
        <n v="6.00603207763973"/>
        <n v="6.0428410903737"/>
        <n v="6.07984619948766"/>
        <n v="6.11704828103207"/>
        <n v="6.17322265059529"/>
        <n v="6.21092101616099"/>
        <n v="6.26784396044496"/>
        <n v="6.28691882596555"/>
        <n v="6.42186208643162"/>
        <n v="6.57916021655543"/>
        <n v="6.73979671362806"/>
        <n v="6.82138531020235"/>
        <n v="6.88313865251407"/>
        <n v="6.98714056814553"/>
        <n v="7.02912198074364"/>
        <n v="7.07132233169682"/>
        <n v="7.22076152044081"/>
        <m/>
      </sharedItems>
    </cacheField>
    <cacheField name="VP, KPa from VPsat &amp; %RHadj" numFmtId="0">
      <sharedItems containsString="0" containsBlank="1" containsNumber="1" minValue="1.29150650912997" maxValue="3.97141883624244" count="1635">
        <n v="1.29150650912997"/>
        <n v="1.29448734784524"/>
        <n v="1.32576670527429"/>
        <n v="1.3296998189216"/>
        <n v="1.33579030843311"/>
        <n v="1.34887641277364"/>
        <n v="1.35128791319725"/>
        <n v="1.35896658928766"/>
        <n v="1.36490743323657"/>
        <n v="1.36683137744645"/>
        <n v="1.37541775969913"/>
        <n v="1.37890240242771"/>
        <n v="1.38515205196886"/>
        <n v="1.3874348151921"/>
        <n v="1.3945329721735"/>
        <n v="1.39662205293148"/>
        <n v="1.39669076246899"/>
        <n v="1.40404501073953"/>
        <n v="1.41364948805358"/>
        <n v="1.41676959512199"/>
        <n v="1.41817550272787"/>
        <n v="1.41983598541061"/>
        <n v="1.4211263313578"/>
        <n v="1.42240160808245"/>
        <n v="1.42248776535609"/>
        <n v="1.4251098869729"/>
        <n v="1.42761846164241"/>
        <n v="1.43106871715255"/>
        <n v="1.43258631905539"/>
        <n v="1.43642573906478"/>
        <n v="1.43678125854846"/>
        <n v="1.44232815786423"/>
        <n v="1.4427912961731"/>
        <n v="1.44743048866066"/>
        <n v="1.45223782130555"/>
        <n v="1.45826778637231"/>
        <n v="1.45843181921101"/>
        <n v="1.45882486081688"/>
        <n v="1.4632944991405"/>
        <n v="1.46906186459678"/>
        <n v="1.47373422836492"/>
        <n v="1.47422691194547"/>
        <n v="1.47645415780062"/>
        <n v="1.47752147673494"/>
        <n v="1.47792810291007"/>
        <n v="1.47816649978363"/>
        <n v="1.47843406857037"/>
        <n v="1.47896731309905"/>
        <n v="1.47899713776196"/>
        <n v="1.47925286370674"/>
        <n v="1.48121295711133"/>
        <n v="1.48170457515899"/>
        <n v="1.48317984448856"/>
        <n v="1.48385479578561"/>
        <n v="1.48488017788862"/>
        <n v="1.48669657315473"/>
        <n v="1.48699254123204"/>
        <n v="1.48795255086424"/>
        <n v="1.48965168165179"/>
        <n v="1.49103818168953"/>
        <n v="1.49135201829311"/>
        <n v="1.49289434388943"/>
        <n v="1.49661727217371"/>
        <n v="1.49765749497394"/>
        <n v="1.4986440835706"/>
        <n v="1.50031850001373"/>
        <n v="1.50120414840899"/>
        <n v="1.50221530881448"/>
        <n v="1.50234838385623"/>
        <n v="1.50262017290815"/>
        <n v="1.50646730072582"/>
        <n v="1.5099255856781"/>
        <n v="1.51058021879876"/>
        <n v="1.51107063508383"/>
        <n v="1.51505835897066"/>
        <n v="1.51568518782153"/>
        <n v="1.51601205762461"/>
        <n v="1.51644599542451"/>
        <n v="1.5173127298033"/>
        <n v="1.51818057064639"/>
        <n v="1.51910801126739"/>
        <n v="1.51963097502412"/>
        <n v="1.52179109427326"/>
        <n v="1.52673112438355"/>
        <n v="1.52801852049976"/>
        <n v="1.53330851828064"/>
        <n v="1.53401610857286"/>
        <n v="1.53686220489051"/>
        <n v="1.53913944219082"/>
        <n v="1.54127512138616"/>
        <n v="1.54207938003878"/>
        <n v="1.54872315385469"/>
        <n v="1.5532027498819"/>
        <n v="1.55589021224857"/>
        <n v="1.55738621047667"/>
        <n v="1.55761372155246"/>
        <n v="1.56194007524316"/>
        <n v="1.56315277863869"/>
        <n v="1.5636944775254"/>
        <n v="1.56596372570471"/>
        <n v="1.56686678253399"/>
        <n v="1.56739867247121"/>
        <n v="1.57339562857913"/>
        <n v="1.573491236244"/>
        <n v="1.57368221003523"/>
        <n v="1.57681432420308"/>
        <n v="1.57886387096451"/>
        <n v="1.57920201411095"/>
        <n v="1.57920902613708"/>
        <n v="1.58016128016652"/>
        <n v="1.58320520884872"/>
        <n v="1.58323909220151"/>
        <n v="1.58334736618155"/>
        <n v="1.58355792662938"/>
        <n v="1.58407613173526"/>
        <n v="1.5848647056438"/>
        <n v="1.58509545809431"/>
        <n v="1.5866955536349"/>
        <n v="1.58799606156338"/>
        <n v="1.58850897448274"/>
        <n v="1.5905545668165"/>
        <n v="1.59213002698369"/>
        <n v="1.59310954058067"/>
        <n v="1.59391950046195"/>
        <n v="1.59421024402033"/>
        <n v="1.59634181045548"/>
        <n v="1.59857376769771"/>
        <n v="1.5988518673203"/>
        <n v="1.59911398032519"/>
        <n v="1.59912940295487"/>
        <n v="1.60089543786912"/>
        <n v="1.60093165527533"/>
        <n v="1.60113055978716"/>
        <n v="1.60116586109298"/>
        <n v="1.60140930518004"/>
        <n v="1.6017337048384"/>
        <n v="1.60335130526045"/>
        <n v="1.60444724501264"/>
        <n v="1.60448567504335"/>
        <n v="1.60523297322782"/>
        <n v="1.60546059377874"/>
        <n v="1.60655602158801"/>
        <n v="1.6073055053961"/>
        <n v="1.60801356315569"/>
        <n v="1.60836024299959"/>
        <n v="1.60836426497301"/>
        <n v="1.60859780291152"/>
        <n v="1.60987806329104"/>
        <n v="1.6110451842394"/>
        <n v="1.61118543130035"/>
        <n v="1.61173977248668"/>
        <n v="1.61253314414995"/>
        <n v="1.61283903149139"/>
        <n v="1.61438194905058"/>
        <n v="1.6159249174458"/>
        <n v="1.61753609142166"/>
        <n v="1.61878101220921"/>
        <n v="1.61887225176472"/>
        <n v="1.61897927480189"/>
        <n v="1.61899327516686"/>
        <n v="1.61940943538766"/>
        <n v="1.62155509775941"/>
        <n v="1.6219517231417"/>
        <n v="1.62199783204786"/>
        <n v="1.62249069790204"/>
        <n v="1.62626855589819"/>
        <n v="1.6266099135981"/>
        <n v="1.626789765815"/>
        <n v="1.62707780332416"/>
        <n v="1.62831279395406"/>
        <n v="1.62850803404312"/>
        <n v="1.6286312391291"/>
        <n v="1.62985453597508"/>
        <n v="1.63024097433741"/>
        <n v="1.63118753344848"/>
        <n v="1.63233135044474"/>
        <n v="1.63274004026324"/>
        <n v="1.63403675639862"/>
        <n v="1.6347730672026"/>
        <n v="1.63500720715848"/>
        <n v="1.63614097699955"/>
        <n v="1.6374798364154"/>
        <n v="1.63824641550607"/>
        <n v="1.63978086078855"/>
        <n v="1.64124228825843"/>
        <n v="1.64160022920379"/>
        <n v="1.64356031682715"/>
        <n v="1.64422923785513"/>
        <n v="1.64621825120554"/>
        <n v="1.64788180312478"/>
        <n v="1.64981282183941"/>
        <n v="1.65176642764635"/>
        <n v="1.65234212624568"/>
        <n v="1.65237956195149"/>
        <n v="1.65454903064159"/>
        <n v="1.65597728006651"/>
        <n v="1.65603985722187"/>
        <n v="1.65789408242062"/>
        <n v="1.65895842727278"/>
        <n v="1.65923245761857"/>
        <n v="1.65957053803506"/>
        <n v="1.66019593316457"/>
        <n v="1.66114835364695"/>
        <n v="1.66221688783082"/>
        <n v="1.66261519538822"/>
        <n v="1.66551305183264"/>
        <n v="1.66690106286239"/>
        <n v="1.66829410639565"/>
        <n v="1.66832942042662"/>
        <n v="1.67111437358547"/>
        <n v="1.67230797866936"/>
        <n v="1.6747417647208"/>
        <n v="1.67523750882357"/>
        <n v="1.67574858949154"/>
        <n v="1.67614962842286"/>
        <n v="1.67989510100144"/>
        <n v="1.68025693564702"/>
        <n v="1.68431795760827"/>
        <n v="1.68810343932744"/>
        <n v="1.68853935137422"/>
        <n v="1.6889211949339"/>
        <n v="1.69023879882729"/>
        <n v="1.69035410850122"/>
        <n v="1.69080778723842"/>
        <n v="1.69160970579015"/>
        <n v="1.69402065016912"/>
        <n v="1.6946802591879"/>
        <n v="1.69480597912371"/>
        <n v="1.69486320515273"/>
        <n v="1.69564668763524"/>
        <n v="1.69647409751921"/>
        <n v="1.69653605535261"/>
        <n v="1.6967996025586"/>
        <n v="1.69725824960106"/>
        <n v="1.69795842818543"/>
        <n v="1.6980282035925"/>
        <n v="1.69813435537257"/>
        <n v="1.70006269772004"/>
        <n v="1.70008363561973"/>
        <n v="1.70092695344043"/>
        <n v="1.70112394423739"/>
        <n v="1.70232262932735"/>
        <n v="1.702473896307"/>
        <n v="1.70289401895006"/>
        <n v="1.70402167656147"/>
        <n v="1.70491781839555"/>
        <n v="1.70647382852448"/>
        <n v="1.70678130668488"/>
        <n v="1.70695194732814"/>
        <n v="1.70730199926687"/>
        <n v="1.70864005198613"/>
        <n v="1.70882808271828"/>
        <n v="1.70886151178269"/>
        <n v="1.71137871463696"/>
        <n v="1.71156068958245"/>
        <n v="1.7116085656845"/>
        <n v="1.71186451573526"/>
        <n v="1.7120219105326"/>
        <n v="1.71217363317317"/>
        <n v="1.71251471117385"/>
        <n v="1.71511324620393"/>
        <n v="1.71552846451777"/>
        <n v="1.71588589679062"/>
        <n v="1.71686699294364"/>
        <n v="1.71746950750098"/>
        <n v="1.71878248751002"/>
        <n v="1.71888093647331"/>
        <n v="1.71921876814478"/>
        <n v="1.72092777820808"/>
        <n v="1.72144106870818"/>
        <n v="1.72306938034104"/>
        <n v="1.72848688729529"/>
        <n v="1.72903510124592"/>
        <n v="1.7310648122213"/>
        <n v="1.73158287739942"/>
        <n v="1.73430692522481"/>
        <n v="1.7344932364124"/>
        <n v="1.73557616987826"/>
        <n v="1.73678124949245"/>
        <n v="1.73706207226388"/>
        <n v="1.7383137890538"/>
        <n v="1.73926637916605"/>
        <n v="1.7412857498876"/>
        <n v="1.74358219151687"/>
        <n v="1.74372688988054"/>
        <n v="1.74450784669539"/>
        <n v="1.74487906344021"/>
        <n v="1.74598905430891"/>
        <n v="1.74613555098355"/>
        <n v="1.74625617933111"/>
        <n v="1.74716979540766"/>
        <n v="1.74915513378285"/>
        <n v="1.74968959101025"/>
        <n v="1.75053489917018"/>
        <n v="1.75082354146363"/>
        <n v="1.7522138578172"/>
        <n v="1.75235571618957"/>
        <n v="1.75249558654357"/>
        <n v="1.75264891636726"/>
        <n v="1.75302943793719"/>
        <n v="1.75326113246631"/>
        <n v="1.75329980448312"/>
        <n v="1.75349529363942"/>
        <n v="1.75360457634287"/>
        <n v="1.7540538227084"/>
        <n v="1.75462478549855"/>
        <n v="1.75480775229055"/>
        <n v="1.75552392053959"/>
        <n v="1.75567246079167"/>
        <n v="1.75654006524611"/>
        <n v="1.7565931901744"/>
        <n v="1.75765712794708"/>
        <n v="1.7586208018876"/>
        <n v="1.75940273383947"/>
        <n v="1.7602733592232"/>
        <n v="1.76065942174872"/>
        <n v="1.760883027256"/>
        <n v="1.76147812918393"/>
        <n v="1.76195026025391"/>
        <n v="1.76329663229824"/>
        <n v="1.76502388936154"/>
        <n v="1.76549103262931"/>
        <n v="1.76574823013426"/>
        <n v="1.76647203376476"/>
        <n v="1.76657868185029"/>
        <n v="1.76751667987191"/>
        <n v="1.76763125145047"/>
        <n v="1.76882914276752"/>
        <n v="1.77007096153469"/>
        <n v="1.77065558612426"/>
        <n v="1.77111379052512"/>
        <n v="1.77141298734096"/>
        <n v="1.7717784936271"/>
        <n v="1.77382228288255"/>
        <n v="1.77388753162389"/>
        <n v="1.77582779045878"/>
        <n v="1.77676169221751"/>
        <n v="1.77815584344028"/>
        <n v="1.77858078374522"/>
        <n v="1.78071311624071"/>
        <n v="1.78135548297816"/>
        <n v="1.78137137738917"/>
        <n v="1.78222018437912"/>
        <n v="1.78273988567764"/>
        <n v="1.78362933649415"/>
        <n v="1.78367997259406"/>
        <n v="1.7839459786534"/>
        <n v="1.78421119057496"/>
        <n v="1.78494080005091"/>
        <n v="1.78539266859856"/>
        <n v="1.78637503477085"/>
        <n v="1.78738547621785"/>
        <n v="1.7874563430912"/>
        <n v="1.78887447355284"/>
        <n v="1.78933106874897"/>
        <n v="1.78962138660941"/>
        <n v="1.79115146134364"/>
        <n v="1.79149888727189"/>
        <n v="1.79175854857431"/>
        <n v="1.79250422573398"/>
        <n v="1.79313865441991"/>
        <n v="1.79333226633592"/>
        <n v="1.79398150527595"/>
        <n v="1.79448794462702"/>
        <n v="1.79456983230677"/>
        <n v="1.79492215873555"/>
        <n v="1.79663092608478"/>
        <n v="1.79712338844329"/>
        <n v="1.79760689014691"/>
        <n v="1.79768738960272"/>
        <n v="1.79851186419382"/>
        <n v="1.79884698844294"/>
        <n v="1.79888015055684"/>
        <n v="1.79889437224655"/>
        <n v="1.79956853451374"/>
        <n v="1.80030784005029"/>
        <n v="1.80060814019017"/>
        <n v="1.80175174650492"/>
        <n v="1.80221524910819"/>
        <n v="1.80432994902243"/>
        <n v="1.80516768673027"/>
        <n v="1.80576219786311"/>
        <n v="1.80755513015991"/>
        <n v="1.8083308878773"/>
        <n v="1.81043919099689"/>
        <n v="1.81342022750123"/>
        <n v="1.81435770508033"/>
        <n v="1.8155865195862"/>
        <n v="1.81738245663762"/>
        <n v="1.81757731189663"/>
        <n v="1.81894913786397"/>
        <n v="1.82250583367857"/>
        <n v="1.82310823423133"/>
        <n v="1.82656236984092"/>
        <n v="1.8267594931776"/>
        <n v="1.82782144248444"/>
        <n v="1.82980714192303"/>
        <n v="1.83065923706883"/>
        <n v="1.83143940759116"/>
        <n v="1.83212411787622"/>
        <n v="1.83506702624306"/>
        <n v="1.83765538640096"/>
        <n v="1.84189020070363"/>
        <n v="1.84227227420915"/>
        <n v="1.84355197633947"/>
        <n v="1.8442750462996"/>
        <n v="1.84528902985877"/>
        <n v="1.84627871121404"/>
        <n v="1.84739730271913"/>
        <n v="1.84828702718436"/>
        <n v="1.8492157920326"/>
        <n v="1.8496141117413"/>
        <n v="1.85027514199381"/>
        <n v="1.85057932112635"/>
        <n v="1.85402946626297"/>
        <n v="1.85448320610022"/>
        <n v="1.85614745438699"/>
        <n v="1.85857450961142"/>
        <n v="1.8599213506117"/>
        <n v="1.8612876464202"/>
        <n v="1.86201128459349"/>
        <n v="1.86295406166477"/>
        <n v="1.86432310258269"/>
        <n v="1.86446438180047"/>
        <n v="1.86468004134167"/>
        <n v="1.86492801284632"/>
        <n v="1.86645971256173"/>
        <n v="1.86705423536091"/>
        <n v="1.86724462544507"/>
        <n v="1.86780711255969"/>
        <n v="1.86823531524378"/>
        <n v="1.86875994264355"/>
        <n v="1.87014426832815"/>
        <n v="1.87040496789742"/>
        <n v="1.87118122893338"/>
        <n v="1.87125220623449"/>
        <n v="1.87179511724652"/>
        <n v="1.87190889934424"/>
        <n v="1.87297191194029"/>
        <n v="1.8739765608268"/>
        <n v="1.87480570746296"/>
        <n v="1.87578724163618"/>
        <n v="1.87623153634088"/>
        <n v="1.87862155297562"/>
        <n v="1.87895978880127"/>
        <n v="1.87991813486603"/>
        <n v="1.88064367267638"/>
        <n v="1.88097183456428"/>
        <n v="1.88158089667516"/>
        <n v="1.88231197731144"/>
        <n v="1.88351892947208"/>
        <n v="1.88475571740129"/>
        <n v="1.88552266896289"/>
        <n v="1.88612009029455"/>
        <n v="1.8865167569737"/>
        <n v="1.88701683947291"/>
        <n v="1.88750084045522"/>
        <n v="1.88861824205677"/>
        <n v="1.88903884277632"/>
        <n v="1.89187544746154"/>
        <n v="1.89374013413651"/>
        <n v="1.89402679451811"/>
        <n v="1.89431914815687"/>
        <n v="1.89485524538451"/>
        <n v="1.89489838567794"/>
        <n v="1.89643552631185"/>
        <n v="1.89734378075441"/>
        <n v="1.89810962275141"/>
        <n v="1.89936717621951"/>
        <n v="1.90030984228624"/>
        <n v="1.90033390280249"/>
        <n v="1.90045041020868"/>
        <n v="1.90099797897366"/>
        <n v="1.90142024108063"/>
        <n v="1.90212916623962"/>
        <n v="1.90228447487082"/>
        <n v="1.90628650153071"/>
        <n v="1.90680752610966"/>
        <n v="1.9073533128732"/>
        <n v="1.90744919713825"/>
        <n v="1.90767494012721"/>
        <n v="1.90929873770103"/>
        <n v="1.90971192116057"/>
        <n v="1.90972541570309"/>
        <n v="1.9132474002962"/>
        <n v="1.91342139857891"/>
        <n v="1.91360074008521"/>
        <n v="1.91379158031135"/>
        <n v="1.91404613897491"/>
        <n v="1.91501545068115"/>
        <n v="1.91516332636294"/>
        <n v="1.91583426141586"/>
        <n v="1.9181730981782"/>
        <n v="1.91882080672866"/>
        <n v="1.91960459549495"/>
        <n v="1.91962849562248"/>
        <n v="1.92119162770787"/>
        <n v="1.92141531914419"/>
        <n v="1.92243124802621"/>
        <n v="1.92434320706819"/>
        <n v="1.92507641410037"/>
        <n v="1.92531873701275"/>
        <n v="1.9256876201316"/>
        <n v="1.92635093408894"/>
        <n v="1.92756726807716"/>
        <n v="1.92765354855291"/>
        <n v="1.92807116964911"/>
        <n v="1.92819064491349"/>
        <n v="1.92961348365052"/>
        <n v="1.93042753032703"/>
        <n v="1.93092146532187"/>
        <n v="1.93116399468064"/>
        <n v="1.93188818699026"/>
        <n v="1.93248378347706"/>
        <n v="1.93299755663002"/>
        <n v="1.9343203472095"/>
        <n v="1.93490194539089"/>
        <n v="1.93547434713704"/>
        <n v="1.93566022398163"/>
        <n v="1.93854761704664"/>
        <n v="1.93874717617223"/>
        <n v="1.93965633457775"/>
        <n v="1.9401056136312"/>
        <n v="1.94084409338762"/>
        <n v="1.94618659820206"/>
        <n v="1.94715113979712"/>
        <n v="1.94788835042365"/>
        <n v="1.94907109814481"/>
        <n v="1.94931053077796"/>
        <n v="1.94953321350188"/>
        <n v="1.95087112224422"/>
        <n v="1.95096551440127"/>
        <n v="1.95175550855516"/>
        <n v="1.95332484911305"/>
        <n v="1.95351201145655"/>
        <n v="1.95577149306314"/>
        <n v="1.95790660056169"/>
        <n v="1.95899810320483"/>
        <n v="1.95975682218729"/>
        <n v="1.95977129340598"/>
        <n v="1.96029975825486"/>
        <n v="1.96131961818118"/>
        <n v="1.96238012285397"/>
        <n v="1.96380704325277"/>
        <n v="1.96527123423874"/>
        <n v="1.96533121087689"/>
        <n v="1.96612172222421"/>
        <n v="1.96653896989323"/>
        <n v="1.96842001311906"/>
        <n v="1.96899155661304"/>
        <n v="1.97000831926267"/>
        <n v="1.97276076208482"/>
        <n v="1.97330800878848"/>
        <n v="1.97456870687605"/>
        <n v="1.97675544274272"/>
        <n v="1.97736381875819"/>
        <n v="1.97738984300143"/>
        <n v="1.97918775181451"/>
        <n v="1.98270680147614"/>
        <n v="1.98491036980532"/>
        <n v="1.98531305392221"/>
        <n v="1.98569149600373"/>
        <n v="1.9863564320216"/>
        <n v="1.99203392465675"/>
        <n v="1.99373794120596"/>
        <n v="1.99496860263797"/>
        <n v="1.99497647378629"/>
        <n v="1.9968691443314"/>
        <n v="1.99744255740006"/>
        <n v="1.99932849794726"/>
        <n v="2.00170608043644"/>
        <n v="2.00340946893562"/>
        <n v="2.00348183972932"/>
        <n v="2.00395407816343"/>
        <n v="2.00707812012888"/>
        <n v="2.00751523945638"/>
        <n v="2.00810951599569"/>
        <n v="2.01121663509265"/>
        <n v="2.01466215138904"/>
        <n v="2.01696543647519"/>
        <n v="2.01761211990947"/>
        <n v="2.01783367450178"/>
        <n v="2.01889945356989"/>
        <n v="2.02033526685279"/>
        <n v="2.02082358745747"/>
        <n v="2.02085723717673"/>
        <n v="2.02282457680792"/>
        <n v="2.02720690550042"/>
        <n v="2.02726924296591"/>
        <n v="2.02752618793901"/>
        <n v="2.02808749401554"/>
        <n v="2.02972688112984"/>
        <n v="2.03249926785509"/>
        <n v="2.03324176097184"/>
        <n v="2.03361060265009"/>
        <n v="2.03478472970928"/>
        <n v="2.03539949015624"/>
        <n v="2.03667222966223"/>
        <n v="2.03667666906176"/>
        <n v="2.03681044710113"/>
        <n v="2.03898328526024"/>
        <n v="2.03963632828431"/>
        <n v="2.04151967667566"/>
        <n v="2.04206121120831"/>
        <n v="2.04473303282823"/>
        <n v="2.0453773571106"/>
        <n v="2.04585311448371"/>
        <n v="2.04718545501686"/>
        <n v="2.04838078007398"/>
        <n v="2.04855880542489"/>
        <n v="2.05282991282657"/>
        <n v="2.05429419278624"/>
        <n v="2.05471928091851"/>
        <n v="2.05480973729792"/>
        <n v="2.0550213881068"/>
        <n v="2.05538807051852"/>
        <n v="2.05544061341705"/>
        <n v="2.05625726495959"/>
        <n v="2.05727758095888"/>
        <n v="2.05741682048742"/>
        <n v="2.06041275934767"/>
        <n v="2.06140623968496"/>
        <n v="2.06150221385363"/>
        <n v="2.06160812861891"/>
        <n v="2.06169694676084"/>
        <n v="2.0678194848402"/>
        <n v="2.06783620505026"/>
        <n v="2.0685653108531"/>
        <n v="2.0697993113829"/>
        <n v="2.06984379915022"/>
        <n v="2.07024416439485"/>
        <n v="2.07043888570963"/>
        <n v="2.07132424850326"/>
        <n v="2.07341071554216"/>
        <n v="2.07432245424854"/>
        <n v="2.07675330285927"/>
        <n v="2.07802061199444"/>
        <n v="2.08330347784571"/>
        <n v="2.08411767526262"/>
        <n v="2.08427365943656"/>
        <n v="2.08521975049401"/>
        <n v="2.08598614569461"/>
        <n v="2.08648810096851"/>
        <n v="2.08746878190542"/>
        <n v="2.08768868425828"/>
        <n v="2.08777140228443"/>
        <n v="2.08855013211309"/>
        <n v="2.08917520257161"/>
        <n v="2.08982169740865"/>
        <n v="2.0900520814452"/>
        <n v="2.09134515415521"/>
        <n v="2.09155124335649"/>
        <n v="2.094884666633"/>
        <n v="2.0953744271331"/>
        <n v="2.09602242898431"/>
        <n v="2.09647605640618"/>
        <n v="2.09700296168779"/>
        <n v="2.09869621207316"/>
        <n v="2.10032407111871"/>
        <n v="2.10109485322184"/>
        <n v="2.10221820638001"/>
        <n v="2.10511644695416"/>
        <n v="2.10801657150567"/>
        <n v="2.10841838469626"/>
        <n v="2.10871504554117"/>
        <n v="2.10902327386849"/>
        <n v="2.11422103398734"/>
        <n v="2.11450630967371"/>
        <n v="2.11453342887206"/>
        <n v="2.11481538222294"/>
        <n v="2.11549041357956"/>
        <n v="2.11571795146121"/>
        <n v="2.11734255347679"/>
        <n v="2.11838112144163"/>
        <n v="2.11840243483849"/>
        <n v="2.11842248967305"/>
        <n v="2.11853679976633"/>
        <n v="2.11896697817117"/>
        <n v="2.12242399454115"/>
        <n v="2.1255716699157"/>
        <n v="2.12567671016355"/>
        <n v="2.12738130434695"/>
        <n v="2.12778107146477"/>
        <n v="2.12839213992998"/>
        <n v="2.12973998751975"/>
        <n v="2.13038803423285"/>
        <n v="2.13211038535087"/>
        <n v="2.13331416051378"/>
        <n v="2.13411185171619"/>
        <n v="2.13593959422538"/>
        <n v="2.14651014528817"/>
        <n v="2.1468703141214"/>
        <n v="2.14690729919381"/>
        <n v="2.14924729365708"/>
        <n v="2.14995361079089"/>
        <n v="2.15007363603924"/>
        <n v="2.15037385187128"/>
        <n v="2.15067418086504"/>
        <n v="2.15604638920191"/>
        <n v="2.15670784376973"/>
        <n v="2.15676873090522"/>
        <n v="2.15835572758958"/>
        <n v="2.1589111320543"/>
        <n v="2.15976837246132"/>
        <n v="2.16046286591406"/>
        <n v="2.16145385667422"/>
        <n v="2.16274746628213"/>
        <n v="2.16625937316634"/>
        <n v="2.16667672090743"/>
        <n v="2.1670150483028"/>
        <n v="2.16714948106817"/>
        <n v="2.16734542733336"/>
        <n v="2.16807341856385"/>
        <n v="2.16935059393732"/>
        <n v="2.17069956461943"/>
        <n v="2.17135030100976"/>
        <n v="2.17218522117236"/>
        <n v="2.17516921889072"/>
        <n v="2.17912051065822"/>
        <n v="2.18108993578438"/>
        <n v="2.18168060829724"/>
        <n v="2.18384974576384"/>
        <n v="2.1877547701903"/>
        <n v="2.18812313183315"/>
        <n v="2.1892389291099"/>
        <n v="2.18926434850341"/>
        <n v="2.18990067274105"/>
        <n v="2.18992711492416"/>
        <n v="2.19069322354577"/>
        <n v="2.19258638282311"/>
        <n v="2.1929350270987"/>
        <n v="2.1934231966829"/>
        <n v="2.1949104012046"/>
        <n v="2.19535872916756"/>
        <n v="2.19538317855743"/>
        <n v="2.19568530419491"/>
        <n v="2.19606922776243"/>
        <n v="2.1971814133438"/>
        <n v="2.19720593564015"/>
        <n v="2.19798248602705"/>
        <n v="2.19926898470547"/>
        <n v="2.19951654916262"/>
        <n v="2.19962495717995"/>
        <n v="2.20030998687191"/>
        <n v="2.20110378406999"/>
        <n v="2.20184922816304"/>
        <n v="2.20254008500527"/>
        <n v="2.20303993823082"/>
        <n v="2.20377677210521"/>
        <n v="2.20397396615612"/>
        <n v="2.20409681677221"/>
        <n v="2.20417408029864"/>
        <n v="2.20487546937794"/>
        <n v="2.20492829945495"/>
        <n v="2.20519420608684"/>
        <n v="2.20736077816773"/>
        <n v="2.20824760019613"/>
        <n v="2.20858210042894"/>
        <n v="2.21004137724288"/>
        <n v="2.2103901199667"/>
        <n v="2.21055235183011"/>
        <n v="2.21165165378122"/>
        <n v="2.2138922381564"/>
        <n v="2.21563565473079"/>
        <n v="2.2157842920586"/>
        <n v="2.21659727179827"/>
        <n v="2.21770317512826"/>
        <n v="2.21774099867954"/>
        <n v="2.21959859212665"/>
        <n v="2.21972498704516"/>
        <n v="2.22034949465573"/>
        <n v="2.22036253104407"/>
        <n v="2.22117691208965"/>
        <n v="2.22267699102054"/>
        <n v="2.22547566524036"/>
        <n v="2.22566462799253"/>
        <n v="2.22588903101923"/>
        <n v="2.22631187817996"/>
        <n v="2.22690857558275"/>
        <n v="2.22749675560213"/>
        <n v="2.22771556725828"/>
        <n v="2.22879208317791"/>
        <n v="2.22974397155914"/>
        <n v="2.22988408404002"/>
        <n v="2.23097191878158"/>
        <n v="2.23111790578069"/>
        <n v="2.23265259301059"/>
        <n v="2.23267038155847"/>
        <n v="2.23496483045828"/>
        <n v="2.23510865662994"/>
        <n v="2.23529220667645"/>
        <n v="2.23723299630213"/>
        <n v="2.23761092893736"/>
        <n v="2.23822273060145"/>
        <n v="2.23856919083376"/>
        <n v="2.24047758039966"/>
        <n v="2.24087840067273"/>
        <n v="2.24120634936943"/>
        <n v="2.24214403237172"/>
        <n v="2.24446950914433"/>
        <n v="2.24766915621403"/>
        <n v="2.24799993697023"/>
        <n v="2.24846163241707"/>
        <n v="2.2514174363566"/>
        <n v="2.25150690742667"/>
        <n v="2.25219168133218"/>
        <n v="2.25243778292893"/>
        <n v="2.25463259423841"/>
        <n v="2.25517497418153"/>
        <n v="2.25517957874523"/>
        <n v="2.25634885982282"/>
        <n v="2.25652060758827"/>
        <n v="2.25816659213427"/>
        <n v="2.25840474778271"/>
        <n v="2.26125572535855"/>
        <n v="2.26169584927373"/>
        <n v="2.26175422106238"/>
        <n v="2.26263283819086"/>
        <n v="2.26276688810235"/>
        <n v="2.26346825939073"/>
        <n v="2.2644410028413"/>
        <n v="2.26546980171971"/>
        <n v="2.26547550904756"/>
        <n v="2.26591539564198"/>
        <n v="2.26727327166179"/>
        <n v="2.26751317076366"/>
        <n v="2.26874669552069"/>
        <n v="2.2706508749329"/>
        <n v="2.27086107786745"/>
        <n v="2.27299855342694"/>
        <n v="2.27314805159515"/>
        <n v="2.27469998013257"/>
        <n v="2.27563939464849"/>
        <n v="2.27601015361009"/>
        <n v="2.27603341169141"/>
        <n v="2.27667111487788"/>
        <n v="2.27723867116955"/>
        <n v="2.27927522156507"/>
        <n v="2.28004793444755"/>
        <n v="2.28052680650974"/>
        <n v="2.28134404446057"/>
        <n v="2.28244156391883"/>
        <n v="2.28406929840524"/>
        <n v="2.28441694878541"/>
        <n v="2.28471896954104"/>
        <n v="2.28491023779526"/>
        <n v="2.28514914302428"/>
        <n v="2.28606781612591"/>
        <n v="2.2873655303776"/>
        <n v="2.28823298305135"/>
        <n v="2.28835536699016"/>
        <n v="2.28909980112808"/>
        <n v="2.28919227697602"/>
        <n v="2.29100497931663"/>
        <n v="2.29252070669895"/>
        <n v="2.29262757568312"/>
        <n v="2.29309664742974"/>
        <n v="2.29365177182655"/>
        <n v="2.29452006685586"/>
        <n v="2.29605773135723"/>
        <n v="2.29693466007692"/>
        <n v="2.29709823380627"/>
        <n v="2.29797701581299"/>
        <n v="2.29819599163553"/>
        <n v="2.30028594545431"/>
        <n v="2.30219521694802"/>
        <n v="2.30299083049651"/>
        <n v="2.30305841986166"/>
        <n v="2.30415089067395"/>
        <n v="2.3045679777801"/>
        <n v="2.30460704233169"/>
        <n v="2.30517093065837"/>
        <n v="2.30754831054588"/>
        <n v="2.31082514415793"/>
        <n v="2.3114990277267"/>
        <n v="2.31327325180159"/>
        <n v="2.3134716157677"/>
        <n v="2.31529318986414"/>
        <n v="2.31567800006793"/>
        <n v="2.31580743993885"/>
        <n v="2.31741583735853"/>
        <n v="2.31917650882742"/>
        <n v="2.32030844232381"/>
        <n v="2.32070938037633"/>
        <n v="2.32090473986619"/>
        <n v="2.32141304952805"/>
        <n v="2.32221758695899"/>
        <n v="2.32279937038227"/>
        <n v="2.3237226563186"/>
        <n v="2.32568333609977"/>
        <n v="2.32634710242796"/>
        <n v="2.32726236345086"/>
        <n v="2.32734813304789"/>
        <n v="2.32764962959223"/>
        <n v="2.32847896907063"/>
        <n v="2.32891380998257"/>
        <n v="2.33192334815048"/>
        <n v="2.33516106119546"/>
        <n v="2.33575531705314"/>
        <n v="2.33694712340644"/>
        <n v="2.33729673918681"/>
        <n v="2.33791993444903"/>
        <n v="2.3414228850973"/>
        <n v="2.34296281465167"/>
        <n v="2.34355317160346"/>
        <n v="2.34530306766085"/>
        <n v="2.34541076299033"/>
        <n v="2.34711852041372"/>
        <n v="2.3497948691366"/>
        <n v="2.35021122094277"/>
        <n v="2.35083585187335"/>
        <n v="2.35104475689403"/>
        <n v="2.35105826221634"/>
        <n v="2.3516086155483"/>
        <n v="2.3522029480824"/>
        <n v="2.35454435696354"/>
        <n v="2.35539446973962"/>
        <n v="2.3572327755968"/>
        <n v="2.35730703607081"/>
        <n v="2.3578591956721"/>
        <n v="2.35917824780284"/>
        <n v="2.3592472054825"/>
        <n v="2.3594862565825"/>
        <n v="2.35977108825207"/>
        <n v="2.35985018573057"/>
        <n v="2.35992388644101"/>
        <n v="2.36026247546206"/>
        <n v="2.36031659464051"/>
        <n v="2.36096131686183"/>
        <n v="2.36119314816649"/>
        <n v="2.36148505134443"/>
        <n v="2.36218584859267"/>
        <n v="2.36261769178785"/>
        <n v="2.36531419393057"/>
        <n v="2.36579098176085"/>
        <n v="2.36732283466351"/>
        <n v="2.36801339516402"/>
        <n v="2.36922988652695"/>
        <n v="2.36957271883002"/>
        <n v="2.37356993387054"/>
        <n v="2.37358610600256"/>
        <n v="2.37485416269366"/>
        <n v="2.37497297867229"/>
        <n v="2.37549208618222"/>
        <n v="2.37628083622879"/>
        <n v="2.37747952866082"/>
        <n v="2.37856807183957"/>
        <n v="2.37864257315632"/>
        <n v="2.37892130435361"/>
        <n v="2.37899445412827"/>
        <n v="2.38021411680429"/>
        <n v="2.38049338555255"/>
        <n v="2.38176829903288"/>
        <n v="2.3822152698342"/>
        <n v="2.38223097767757"/>
        <n v="2.38271760020892"/>
        <n v="2.38406864953698"/>
        <n v="2.38408151517793"/>
        <n v="2.38442984580177"/>
        <n v="2.38480507964816"/>
        <n v="2.38565961686122"/>
        <n v="2.38712731092261"/>
        <n v="2.38760555973928"/>
        <n v="2.38781231422828"/>
        <n v="2.38970444819739"/>
        <n v="2.39053188206218"/>
        <n v="2.39404767751436"/>
        <n v="2.39434608436519"/>
        <n v="2.39449927448079"/>
        <n v="2.39463714896846"/>
        <n v="2.39683176961014"/>
        <n v="2.39741130984077"/>
        <n v="2.39771729396717"/>
        <n v="2.39803698763083"/>
        <n v="2.40172701742663"/>
        <n v="2.40209390506742"/>
        <n v="2.40353959663447"/>
        <n v="2.404424007047"/>
        <n v="2.40624791962832"/>
        <n v="2.4099595076089"/>
        <n v="2.41034823182504"/>
        <n v="2.4105058211185"/>
        <n v="2.41062621321778"/>
        <n v="2.41111835486148"/>
        <n v="2.41156956993074"/>
        <n v="2.41671868527312"/>
        <n v="2.41741355221334"/>
        <n v="2.41764545312768"/>
        <n v="2.41862743173861"/>
        <n v="2.42103407667971"/>
        <n v="2.42186032759666"/>
        <n v="2.42246498048451"/>
        <n v="2.42308088956276"/>
        <n v="2.42494486336357"/>
        <n v="2.42617708706585"/>
        <n v="2.4274626972856"/>
        <n v="2.4308456751927"/>
        <n v="2.4310083775239"/>
        <n v="2.43129593276641"/>
        <n v="2.4315977105538"/>
        <n v="2.4338475721102"/>
        <n v="2.43388858375201"/>
        <n v="2.43445171414329"/>
        <n v="2.43532462084495"/>
        <n v="2.43631025500476"/>
        <n v="2.4366118292239"/>
        <n v="2.43708984214023"/>
        <n v="2.4389916161138"/>
        <n v="2.43940537378261"/>
        <n v="2.44015366234273"/>
        <n v="2.440759040883"/>
        <n v="2.44121074004969"/>
        <n v="2.44402782231209"/>
        <n v="2.44758687423909"/>
        <n v="2.44880391452065"/>
        <n v="2.44949111608579"/>
        <n v="2.45013578316877"/>
        <n v="2.45022660475216"/>
        <n v="2.45102474001965"/>
        <n v="2.45152921819502"/>
        <n v="2.45226165069908"/>
        <n v="2.45347452908556"/>
        <n v="2.45434481247004"/>
        <n v="2.45644554751596"/>
        <n v="2.45664588008708"/>
        <n v="2.45855519646154"/>
        <n v="2.45909848049439"/>
        <n v="2.46037008477165"/>
        <n v="2.46071199747355"/>
        <n v="2.46304105298558"/>
        <n v="2.4631964036255"/>
        <n v="2.46446785420483"/>
        <n v="2.46563318593036"/>
        <n v="2.46568349018224"/>
        <n v="2.46802246681858"/>
        <n v="2.46927419793926"/>
        <n v="2.46932737680832"/>
        <n v="2.47240894921436"/>
        <n v="2.47248065589784"/>
        <n v="2.47273556131089"/>
        <n v="2.47369889667331"/>
        <n v="2.47511172901795"/>
        <n v="2.47531979142787"/>
        <n v="2.47584707061638"/>
        <n v="2.47743557955997"/>
        <n v="2.4785128731631"/>
        <n v="2.47936167154889"/>
        <n v="2.4808745481565"/>
        <n v="2.48414714154547"/>
        <n v="2.48624498690314"/>
        <n v="2.48644014966667"/>
        <n v="2.48656498202468"/>
        <n v="2.48772100262522"/>
        <n v="2.48775013794109"/>
        <n v="2.48790765561567"/>
        <n v="2.48811132744825"/>
        <n v="2.49040947441503"/>
        <n v="2.49069418909627"/>
        <n v="2.49136787245909"/>
        <n v="2.49285213410119"/>
        <n v="2.49384385874282"/>
        <n v="2.49389767616943"/>
        <n v="2.49441655771268"/>
        <n v="2.49551442720773"/>
        <n v="2.49555607622098"/>
        <n v="2.49958760870963"/>
        <n v="2.50039183292298"/>
        <n v="2.50182974148486"/>
        <n v="2.50205648368191"/>
        <n v="2.50218158247259"/>
        <n v="2.50226370059281"/>
        <n v="2.5034284573428"/>
        <n v="2.5046017149334"/>
        <n v="2.50464536489789"/>
        <n v="2.50469817276534"/>
        <n v="2.50497205456446"/>
        <n v="2.50500388799562"/>
        <n v="2.50587899256302"/>
        <n v="2.50801275236527"/>
        <n v="2.50834531082027"/>
        <n v="2.50846196800404"/>
        <n v="2.51002188654317"/>
        <n v="2.51032310851199"/>
        <n v="2.51042383009954"/>
        <n v="2.51057806142105"/>
        <n v="2.51089095549438"/>
        <n v="2.51340126157478"/>
        <n v="2.51392848193468"/>
        <n v="2.51646276495237"/>
        <n v="2.51741103949634"/>
        <n v="2.51923771520744"/>
        <n v="2.5192773367012"/>
        <n v="2.52045406713705"/>
        <n v="2.52079038643669"/>
        <n v="2.52128614514756"/>
        <n v="2.52155323495107"/>
        <n v="2.52238398353967"/>
        <n v="2.52272052255653"/>
        <n v="2.52506889331705"/>
        <n v="2.52629092872149"/>
        <n v="2.52669434696379"/>
        <n v="2.52709431308731"/>
        <n v="2.52726814063877"/>
        <n v="2.52756149953693"/>
        <n v="2.52830586072045"/>
        <n v="2.52903699511461"/>
        <n v="2.52992252519805"/>
        <n v="2.53047267896749"/>
        <n v="2.53126327355916"/>
        <n v="2.53178746877317"/>
        <n v="2.53194692888943"/>
        <n v="2.53327221901966"/>
        <n v="2.53343764609361"/>
        <n v="2.53656243063747"/>
        <n v="2.53718022316594"/>
        <n v="2.5388623586504"/>
        <n v="2.53903543562317"/>
        <n v="2.54055923864228"/>
        <n v="2.54097044531719"/>
        <n v="2.54116414362677"/>
        <n v="2.54235753055297"/>
        <n v="2.54242596514858"/>
        <n v="2.54256570033879"/>
        <n v="2.54427186504021"/>
        <n v="2.54460085768864"/>
        <n v="2.5451768160793"/>
        <n v="2.54529046289313"/>
        <n v="2.54573165026804"/>
        <n v="2.54631392258558"/>
        <n v="2.54644112452612"/>
        <n v="2.54676139441525"/>
        <n v="2.54809670951251"/>
        <n v="2.54865352693467"/>
        <n v="2.54866414499182"/>
        <n v="2.54914951487771"/>
        <n v="2.55083065829689"/>
        <n v="2.55154223417825"/>
        <n v="2.55222521412204"/>
        <n v="2.55233928655619"/>
        <n v="2.55365182487302"/>
        <n v="2.55371068379466"/>
        <n v="2.55442317163741"/>
        <n v="2.5547248922574"/>
        <n v="2.55493621025841"/>
        <n v="2.55497766089403"/>
        <n v="2.55575811677052"/>
        <n v="2.55583679813156"/>
        <n v="2.55592108713058"/>
        <n v="2.55704076614305"/>
        <n v="2.55712337260531"/>
        <n v="2.55716155214502"/>
        <n v="2.55908804541033"/>
        <n v="2.56093982766124"/>
        <n v="2.56199627588311"/>
        <n v="2.56304118849179"/>
        <n v="2.5666028942253"/>
        <n v="2.56688985988676"/>
        <n v="2.56856468532581"/>
        <n v="2.56869637238746"/>
        <n v="2.5695567939736"/>
        <n v="2.5707195802732"/>
        <n v="2.57186834292898"/>
        <n v="2.5719306305996"/>
        <n v="2.57197960227865"/>
        <n v="2.57312712980803"/>
        <n v="2.57575436363157"/>
        <n v="2.575780311556"/>
        <n v="2.57631442893524"/>
        <n v="2.57706165869214"/>
        <n v="2.57754133479084"/>
        <n v="2.57761784067029"/>
        <n v="2.5777521999523"/>
        <n v="2.57983337442694"/>
        <n v="2.58045380115451"/>
        <n v="2.58130330952857"/>
        <n v="2.58150102705235"/>
        <n v="2.58173426019403"/>
        <n v="2.58271948932357"/>
        <n v="2.58296545031834"/>
        <n v="2.58344432043033"/>
        <n v="2.58477435605026"/>
        <n v="2.58496564493888"/>
        <n v="2.58602758130566"/>
        <n v="2.58703921540641"/>
        <n v="2.58833130375193"/>
        <n v="2.5888740806753"/>
        <n v="2.58919892304532"/>
        <n v="2.58969552358328"/>
        <n v="2.58980102014622"/>
        <n v="2.59036882915189"/>
        <n v="2.59135958153138"/>
        <n v="2.59268292262315"/>
        <n v="2.59285082884422"/>
        <n v="2.59377618042999"/>
        <n v="2.5943218490191"/>
        <n v="2.59469465007159"/>
        <n v="2.59591878501661"/>
        <n v="2.59769939830144"/>
        <n v="2.59797000898369"/>
        <n v="2.59877339500753"/>
        <n v="2.59886111168815"/>
        <n v="2.59906961985983"/>
        <n v="2.60307136031185"/>
        <n v="2.60411405358225"/>
        <n v="2.60676712439093"/>
        <n v="2.60777546215775"/>
        <n v="2.60816804491018"/>
        <n v="2.60866515831254"/>
        <n v="2.60889228525905"/>
        <n v="2.6104227620049"/>
        <n v="2.61055432091603"/>
        <n v="2.61158324364911"/>
        <n v="2.61542920224788"/>
        <n v="2.61664573985475"/>
        <n v="2.6168500665652"/>
        <n v="2.6191904449176"/>
        <n v="2.62283761082005"/>
        <n v="2.62341919432422"/>
        <n v="2.62385626286006"/>
        <n v="2.62433382250101"/>
        <n v="2.62526378823997"/>
        <n v="2.62577374734886"/>
        <n v="2.62679741757367"/>
        <n v="2.63005592102124"/>
        <n v="2.63235851966018"/>
        <n v="2.63404639902572"/>
        <n v="2.63680570024514"/>
        <n v="2.6398586118982"/>
        <n v="2.64053840775309"/>
        <n v="2.64071373339786"/>
        <n v="2.6422171937759"/>
        <n v="2.64222283542482"/>
        <n v="2.64372614653758"/>
        <n v="2.64426636918641"/>
        <n v="2.64857394792565"/>
        <n v="2.64859710082754"/>
        <n v="2.65120736284966"/>
        <n v="2.65177761956357"/>
        <n v="2.65183164566477"/>
        <n v="2.65204524415526"/>
        <n v="2.65509633128815"/>
        <n v="2.65556929589914"/>
        <n v="2.65677844969781"/>
        <n v="2.65833741670619"/>
        <n v="2.65933694192704"/>
        <n v="2.66021866098143"/>
        <n v="2.66062319973576"/>
        <n v="2.66274708430873"/>
        <n v="2.66302830913426"/>
        <n v="2.66319657963726"/>
        <n v="2.66470189269601"/>
        <n v="2.66565062829616"/>
        <n v="2.66615003837649"/>
        <n v="2.66699170014794"/>
        <n v="2.66721987952011"/>
        <n v="2.66743934969993"/>
        <n v="2.66838345755774"/>
        <n v="2.66871607108628"/>
        <n v="2.66908128063233"/>
        <n v="2.66929087412799"/>
        <n v="2.66947540708061"/>
        <n v="2.66980243141867"/>
        <n v="2.67071138418778"/>
        <n v="2.67153404607695"/>
        <n v="2.67273006185979"/>
        <n v="2.6747640327447"/>
        <n v="2.67745694069966"/>
        <n v="2.67869796436699"/>
        <n v="2.67915602053103"/>
        <n v="2.6823535580858"/>
        <n v="2.68305618924463"/>
        <n v="2.68380466946911"/>
        <n v="2.68464373203385"/>
        <n v="2.686557459605"/>
        <n v="2.68728435267113"/>
        <n v="2.68767426599142"/>
        <n v="2.68797270953595"/>
        <n v="2.68801093355384"/>
        <n v="2.69060766703649"/>
        <n v="2.6907305663747"/>
        <n v="2.69187027265774"/>
        <n v="2.69319454180834"/>
        <n v="2.69359816796906"/>
        <n v="2.69391108991267"/>
        <n v="2.69568508266494"/>
        <n v="2.69701122392318"/>
        <n v="2.70063080539232"/>
        <n v="2.70117538817483"/>
        <n v="2.70131690365698"/>
        <n v="2.70291960666797"/>
        <n v="2.70423119526846"/>
        <n v="2.70448904578946"/>
        <n v="2.70453093351437"/>
        <n v="2.70483987840979"/>
        <n v="2.70523846349303"/>
        <n v="2.70570592696532"/>
        <n v="2.70598863918403"/>
        <n v="2.70813420573366"/>
        <n v="2.70874365874434"/>
        <n v="2.70889354594807"/>
        <n v="2.71030899751395"/>
        <n v="2.7107398220705"/>
        <n v="2.71438680264525"/>
        <n v="2.7153911327466"/>
        <n v="2.7172029238238"/>
        <n v="2.71930987796359"/>
        <n v="2.71943636988845"/>
        <n v="2.72453217759821"/>
        <n v="2.7245417768303"/>
        <n v="2.72476271735446"/>
        <n v="2.72781697639182"/>
        <n v="2.72917944089444"/>
        <n v="2.72922053522373"/>
        <n v="2.73035018264713"/>
        <n v="2.7309925260359"/>
        <n v="2.73099423356874"/>
        <n v="2.73236652323924"/>
        <n v="2.73285521067776"/>
        <n v="2.73327875149168"/>
        <n v="2.73332092794653"/>
        <n v="2.73543117785418"/>
        <n v="2.74002851747573"/>
        <n v="2.7406825022453"/>
        <n v="2.74146197449687"/>
        <n v="2.74255992310368"/>
        <n v="2.74498674453543"/>
        <n v="2.74522572683799"/>
        <n v="2.74690226114151"/>
        <n v="2.74845082042388"/>
        <n v="2.7485435677123"/>
        <n v="2.74857494924714"/>
        <n v="2.75119446585291"/>
        <n v="2.75120329234094"/>
        <n v="2.75289637147276"/>
        <n v="2.75324334767439"/>
        <n v="2.75377578079962"/>
        <n v="2.75499649011808"/>
        <n v="2.7553130568313"/>
        <n v="2.75673778326972"/>
        <n v="2.75674017917699"/>
        <n v="2.75783518996263"/>
        <n v="2.7597324151772"/>
        <n v="2.75997509279458"/>
        <n v="2.76043810197189"/>
        <n v="2.76138628363444"/>
        <n v="2.76301424355249"/>
        <n v="2.76324317089041"/>
        <n v="2.76354518410454"/>
        <n v="2.7636240565979"/>
        <n v="2.76391584696187"/>
        <n v="2.76430262189898"/>
        <n v="2.76646200641681"/>
        <n v="2.76677637911741"/>
        <n v="2.76736613217426"/>
        <n v="2.76987774912033"/>
        <n v="2.77074649007502"/>
        <n v="2.77280961772954"/>
        <n v="2.7739905989551"/>
        <n v="2.77402893440051"/>
        <n v="2.77731045476047"/>
        <n v="2.77795019276788"/>
        <n v="2.77811973931795"/>
        <n v="2.77848437496638"/>
        <n v="2.78152394566826"/>
        <n v="2.78168768849907"/>
        <n v="2.78179018774566"/>
        <n v="2.78668468674204"/>
        <n v="2.78725296647918"/>
        <n v="2.78786325555281"/>
        <n v="2.78953209994845"/>
        <n v="2.79075814081805"/>
        <n v="2.79282556776098"/>
        <n v="2.79317955551067"/>
        <n v="2.79366281463854"/>
        <n v="2.79414671062405"/>
        <n v="2.79549107169373"/>
        <n v="2.79724214198753"/>
        <n v="2.7984286407836"/>
        <n v="2.79985443346653"/>
        <n v="2.80134238916842"/>
        <n v="2.80279489965488"/>
        <n v="2.80302537176772"/>
        <n v="2.80449995139092"/>
        <n v="2.80502379101387"/>
        <n v="2.80520382882737"/>
        <n v="2.80828192426874"/>
        <n v="2.80897662865657"/>
        <n v="2.80993481516379"/>
        <n v="2.81248568650126"/>
        <n v="2.81384220927475"/>
        <n v="2.81547992250497"/>
        <n v="2.81561613009025"/>
        <n v="2.81595082009731"/>
        <n v="2.81901219820668"/>
        <n v="2.82095726861495"/>
        <n v="2.82364368022397"/>
        <n v="2.82420133386052"/>
        <n v="2.82656965669819"/>
        <n v="2.82747864267092"/>
        <n v="2.82916877707803"/>
        <n v="2.82961314527891"/>
        <n v="2.83045099355778"/>
        <n v="2.83531864616257"/>
        <n v="2.83548063235462"/>
        <n v="2.83575248397723"/>
        <n v="2.83611736234664"/>
        <n v="2.83897782399619"/>
        <n v="2.83912469284834"/>
        <n v="2.83955771294777"/>
        <n v="2.84149618756054"/>
        <n v="2.84381740626803"/>
        <n v="2.84424044922171"/>
        <n v="2.84453554671798"/>
        <n v="2.84496136838119"/>
        <n v="2.84572737344519"/>
        <n v="2.8471755002133"/>
        <n v="2.84839358104866"/>
        <n v="2.84918889794646"/>
        <n v="2.851983977083"/>
        <n v="2.8526809428075"/>
        <n v="2.85538737103105"/>
        <n v="2.85613779724407"/>
        <n v="2.85725810318262"/>
        <n v="2.8574272661702"/>
        <n v="2.85759066619769"/>
        <n v="2.85925766483819"/>
        <n v="2.86015222187209"/>
        <n v="2.86201352705089"/>
        <n v="2.86363335900826"/>
        <n v="2.86702542988011"/>
        <n v="2.86902552884182"/>
        <n v="2.8704440094697"/>
        <n v="2.87191964960403"/>
        <n v="2.87281761613683"/>
        <n v="2.87285701947466"/>
        <n v="2.87447977078752"/>
        <n v="2.87530246844739"/>
        <n v="2.87777857450654"/>
        <n v="2.87780259846176"/>
        <n v="2.8788480090862"/>
        <n v="2.87946399865159"/>
        <n v="2.88050772586066"/>
        <n v="2.88245498556032"/>
        <n v="2.88510942609937"/>
        <n v="2.8860065333425"/>
        <n v="2.88875868618522"/>
        <n v="2.88964016177212"/>
        <n v="2.89474269365445"/>
        <n v="2.89759200378736"/>
        <n v="2.90068384546433"/>
        <n v="2.90213872231207"/>
        <n v="2.90224252020375"/>
        <n v="2.90438704048999"/>
        <n v="2.90629366669488"/>
        <n v="2.9063756242218"/>
        <n v="2.9068670937766"/>
        <n v="2.90690976083066"/>
        <n v="2.90762369803182"/>
        <n v="2.91015842044679"/>
        <n v="2.91450610403912"/>
        <n v="2.91539584762229"/>
        <n v="2.91581941100168"/>
        <n v="2.91759584289588"/>
        <n v="2.91807130744867"/>
        <n v="2.91866424073283"/>
        <n v="2.92183252563548"/>
        <n v="2.92239991806129"/>
        <n v="2.92294949165177"/>
        <n v="2.92358083039808"/>
        <n v="2.92991391173366"/>
        <n v="2.93016146719309"/>
        <n v="2.93123846559165"/>
        <n v="2.93172912496766"/>
        <n v="2.93585646063415"/>
        <n v="2.93710424908691"/>
        <n v="2.93868745068464"/>
        <n v="2.93883231827189"/>
        <n v="2.93981642675251"/>
        <n v="2.93992343501147"/>
        <n v="2.94153854751312"/>
        <n v="2.9419595532133"/>
        <n v="2.94409167345255"/>
        <n v="2.94825322473248"/>
        <n v="2.94915084119836"/>
        <n v="2.95024162955151"/>
        <n v="2.95078293076881"/>
        <n v="2.95251614977736"/>
        <n v="2.95290409004446"/>
        <n v="2.95348733491956"/>
        <n v="2.95549062926782"/>
        <n v="2.95805696022974"/>
        <n v="2.95810250682436"/>
        <n v="2.95843273330356"/>
        <n v="2.96001891325039"/>
        <n v="2.96182582612094"/>
        <n v="2.96242591422265"/>
        <n v="2.96449415982564"/>
        <n v="2.96707664692569"/>
        <n v="2.96752588919629"/>
        <n v="2.96807790066823"/>
        <n v="2.97282958705735"/>
        <n v="2.97362797143172"/>
        <n v="2.97430654675993"/>
        <n v="2.97647564502302"/>
        <n v="2.97761858030436"/>
        <n v="2.97939152587805"/>
        <n v="2.98239324956192"/>
        <n v="2.98273817068038"/>
        <n v="2.98377043398842"/>
        <n v="2.98378197337388"/>
        <n v="2.98463195164241"/>
        <n v="2.985543723924"/>
        <n v="2.99424534424119"/>
        <n v="2.99458980740203"/>
        <n v="2.99460217268341"/>
        <n v="2.99589862219715"/>
        <n v="2.99719468428734"/>
        <n v="2.99734107737719"/>
        <n v="2.99908517688304"/>
        <n v="3.00394775817084"/>
        <n v="3.00504723555418"/>
        <n v="3.00522275959399"/>
        <n v="3.0055601320653"/>
        <n v="3.0120262638518"/>
        <n v="3.01272888511503"/>
        <n v="3.01444854288212"/>
        <n v="3.0150076338114"/>
        <n v="3.01639155933033"/>
        <n v="3.01971985437725"/>
        <n v="3.02012846285977"/>
        <n v="3.02042202645277"/>
        <n v="3.02412207711448"/>
        <n v="3.02697314535173"/>
        <n v="3.03061564229527"/>
        <n v="3.03215923621253"/>
        <n v="3.03296984477564"/>
        <n v="3.03637772949799"/>
        <n v="3.03886997741253"/>
        <n v="3.04236941765079"/>
        <n v="3.043506344766"/>
        <n v="3.04565353978011"/>
        <n v="3.04894075873485"/>
        <n v="3.05020982175285"/>
        <n v="3.05075643776965"/>
        <n v="3.05130686425924"/>
        <n v="3.05223107698207"/>
        <n v="3.05249555397329"/>
        <n v="3.0554305278381"/>
        <n v="3.05694075235365"/>
        <n v="3.05755813999718"/>
        <n v="3.05845557140512"/>
        <n v="3.05889147253712"/>
        <n v="3.06497509120713"/>
        <n v="3.06659621736195"/>
        <n v="3.06901783330887"/>
        <n v="3.07395592375909"/>
        <n v="3.07517089408555"/>
        <n v="3.07913977374983"/>
        <n v="3.08059022472312"/>
        <n v="3.08649708329654"/>
        <n v="3.08705758648552"/>
        <n v="3.08779122382031"/>
        <n v="3.09187647744823"/>
        <n v="3.09228451983367"/>
        <n v="3.09241219292836"/>
        <n v="3.10030648826891"/>
        <n v="3.10392942510537"/>
        <n v="3.10599756450231"/>
        <n v="3.11203851012771"/>
        <n v="3.11478306368809"/>
        <n v="3.11573456708504"/>
        <n v="3.11809268292245"/>
        <n v="3.11913327996176"/>
        <n v="3.12197712603267"/>
        <n v="3.12217565394643"/>
        <n v="3.12313668037266"/>
        <n v="3.13190252701775"/>
        <n v="3.13282519816964"/>
        <n v="3.13783724269308"/>
        <n v="3.14172582771837"/>
        <n v="3.14187595672407"/>
        <n v="3.1438196294192"/>
        <n v="3.15223800377464"/>
        <n v="3.16063098380185"/>
        <n v="3.16178042849403"/>
        <n v="3.16756971824211"/>
        <n v="3.17253332578428"/>
        <n v="3.18562291647996"/>
        <n v="3.19437105975203"/>
        <n v="3.19970156675102"/>
        <n v="3.20632860124243"/>
        <n v="3.20643986936069"/>
        <n v="3.20887118940587"/>
        <n v="3.21408466134694"/>
        <n v="3.21553903543581"/>
        <n v="3.22790577563698"/>
        <n v="3.242035588947"/>
        <n v="3.24314451707701"/>
        <n v="3.24934268419836"/>
        <n v="3.24942611690719"/>
        <n v="3.25927885943138"/>
        <n v="3.2669620011221"/>
        <n v="3.28958010827771"/>
        <n v="3.30010426476813"/>
        <n v="3.30056437342552"/>
        <n v="3.30211816884237"/>
        <n v="3.30459926557648"/>
        <n v="3.31297014602623"/>
        <n v="3.3235214958975"/>
        <n v="3.33229976352601"/>
        <n v="3.34156566861108"/>
        <n v="3.34195683754076"/>
        <n v="3.3424459250344"/>
        <n v="3.35245904300491"/>
        <n v="3.35402265158435"/>
        <n v="3.35567261538392"/>
        <n v="3.36949218499932"/>
        <n v="3.37199990545534"/>
        <n v="3.37397855075695"/>
        <n v="3.39439295804721"/>
        <n v="3.40337588591086"/>
        <n v="3.41600655888855"/>
        <n v="3.43061981272873"/>
        <n v="3.44156932625704"/>
        <n v="3.44441942151301"/>
        <n v="3.46204347951952"/>
        <n v="3.46204638933734"/>
        <n v="3.46551233370797"/>
        <n v="3.47852304701207"/>
        <n v="3.49357028407277"/>
        <n v="3.5962427684017"/>
        <n v="3.60361924658384"/>
        <n v="3.73563395239081"/>
        <n v="3.97141883624244"/>
        <m/>
      </sharedItems>
    </cacheField>
    <cacheField name="CSI Tdp (F) from VP" numFmtId="0">
      <sharedItems containsString="0" containsBlank="1" containsNumber="1" minValue="51.3958185295665" maxValue="83.9640436239668" count="1635">
        <n v="51.3958185295665"/>
        <n v="51.458199999364"/>
        <n v="52.1052777211329"/>
        <n v="52.1856879773866"/>
        <n v="52.3097921247807"/>
        <n v="52.5747669459495"/>
        <n v="52.6233491441276"/>
        <n v="52.7775370914648"/>
        <n v="52.8963037907244"/>
        <n v="52.9346688451066"/>
        <n v="53.1053108971143"/>
        <n v="53.1742956963926"/>
        <n v="53.2976351673511"/>
        <n v="53.3425643076674"/>
        <n v="53.481854938219"/>
        <n v="53.5227310986127"/>
        <n v="53.5240745944544"/>
        <n v="53.6675388275559"/>
        <n v="53.8539068523417"/>
        <n v="53.9142104392843"/>
        <n v="53.9413447892259"/>
        <n v="53.9733620137665"/>
        <n v="53.9982195543223"/>
        <n v="54.0227672828571"/>
        <n v="54.0244250204876"/>
        <n v="54.0748345904108"/>
        <n v="54.1229848863634"/>
        <n v="54.1890885491368"/>
        <n v="54.2181199632343"/>
        <n v="54.291446578291"/>
        <n v="54.2982276859871"/>
        <n v="54.4038372950058"/>
        <n v="54.4126389886018"/>
        <n v="54.5006673833271"/>
        <n v="54.591624608028"/>
        <n v="54.7053407227689"/>
        <n v="54.708428350153"/>
        <n v="54.7158254181501"/>
        <n v="54.7998211331298"/>
        <n v="54.9078713576819"/>
        <n v="54.9951335905091"/>
        <n v="55.0043208759091"/>
        <n v="55.0458196111378"/>
        <n v="55.0656867052833"/>
        <n v="55.0732523299665"/>
        <n v="55.077687054101"/>
        <n v="55.0826636925565"/>
        <n v="55.0925793963547"/>
        <n v="55.0931338942669"/>
        <n v="55.0978879281171"/>
        <n v="55.1343027445689"/>
        <n v="55.1434294228262"/>
        <n v="55.1708011771354"/>
        <n v="55.1833160561495"/>
        <n v="55.2023190049964"/>
        <n v="55.2359531188081"/>
        <n v="55.2414301204762"/>
        <n v="55.2591888632802"/>
        <n v="55.2905955414451"/>
        <n v="55.3162002141465"/>
        <n v="55.3219929665079"/>
        <n v="55.3504454174676"/>
        <n v="55.4190186707346"/>
        <n v="55.4381518819437"/>
        <n v="55.4562877768665"/>
        <n v="55.4870435862383"/>
        <n v="55.5032990327895"/>
        <n v="55.5218478489672"/>
        <n v="55.5242881711953"/>
        <n v="55.5292716318382"/>
        <n v="55.599726731058"/>
        <n v="55.6629256885509"/>
        <n v="55.6748745427872"/>
        <n v="55.6838230034405"/>
        <n v="55.7564909399335"/>
        <n v="55.7678982765924"/>
        <n v="55.7738451658761"/>
        <n v="55.7817382485779"/>
        <n v="55.7974977087637"/>
        <n v="55.8132693533463"/>
        <n v="55.8301153644029"/>
        <n v="55.83961047706"/>
        <n v="55.878799918257"/>
        <n v="55.9682395916791"/>
        <n v="55.9915061827267"/>
        <n v="56.0869295097734"/>
        <n v="56.0996713671519"/>
        <n v="56.1508699747979"/>
        <n v="56.1917753038512"/>
        <n v="56.2300895130892"/>
        <n v="56.2445058547794"/>
        <n v="56.3633431935214"/>
        <n v="56.4432169519933"/>
        <n v="56.4910387376583"/>
        <n v="56.5176276578119"/>
        <n v="56.5216693264"/>
        <n v="56.5984270894935"/>
        <n v="56.6199091996086"/>
        <n v="56.6295002432296"/>
        <n v="56.6696466520369"/>
        <n v="56.6856088503842"/>
        <n v="56.6950066125665"/>
        <n v="56.8007709002627"/>
        <n v="56.802454194903"/>
        <n v="56.80581626228"/>
        <n v="56.8609055555082"/>
        <n v="56.896902000745"/>
        <n v="56.9028369006893"/>
        <n v="56.9029599600314"/>
        <n v="56.919667322411"/>
        <n v="56.9730139270035"/>
        <n v="56.9736072444227"/>
        <n v="56.9755031105791"/>
        <n v="56.9791896756964"/>
        <n v="56.9882607539184"/>
        <n v="57.002059578059"/>
        <n v="57.0060962470767"/>
        <n v="57.034073315782"/>
        <n v="57.0567939330872"/>
        <n v="57.0657503152366"/>
        <n v="57.101444755336"/>
        <n v="57.1289081401413"/>
        <n v="57.14597095088"/>
        <n v="57.1600732226272"/>
        <n v="57.1651338431099"/>
        <n v="57.2022106641212"/>
        <n v="57.2409870621655"/>
        <n v="57.2458152257053"/>
        <n v="57.250365165131"/>
        <n v="57.2506328614066"/>
        <n v="57.2812715749409"/>
        <n v="57.2818995949678"/>
        <n v="57.285348432506"/>
        <n v="57.2859604881916"/>
        <n v="57.2901810100285"/>
        <n v="57.2958041590439"/>
        <n v="57.3238287309446"/>
        <n v="57.3428015194347"/>
        <n v="57.3434666090388"/>
        <n v="57.3563969462617"/>
        <n v="57.3603343631035"/>
        <n v="57.3792763853771"/>
        <n v="57.3922298371511"/>
        <n v="57.4044624369249"/>
        <n v="57.4104500454684"/>
        <n v="57.410519503482"/>
        <n v="57.4145523565573"/>
        <n v="57.4366514061733"/>
        <n v="57.4567840510715"/>
        <n v="57.459202426536"/>
        <n v="57.4687594970124"/>
        <n v="57.4824325234552"/>
        <n v="57.4877026285715"/>
        <n v="57.5142720232176"/>
        <n v="57.5408199703109"/>
        <n v="57.5685176646399"/>
        <n v="57.5899024890235"/>
        <n v="57.5914692020873"/>
        <n v="57.5933068410434"/>
        <n v="57.5935472263951"/>
        <n v="57.6006918355515"/>
        <n v="57.637502812356"/>
        <n v="57.6443026249885"/>
        <n v="57.6450930289955"/>
        <n v="57.6535405562054"/>
        <n v="57.7182167243497"/>
        <n v="57.7240541891034"/>
        <n v="57.7271293594262"/>
        <n v="57.7320536934862"/>
        <n v="57.7531585996809"/>
        <n v="57.7564937928781"/>
        <n v="57.7585982655751"/>
        <n v="57.7794858726132"/>
        <n v="57.7860813834012"/>
        <n v="57.8022309113476"/>
        <n v="57.8217349231373"/>
        <n v="57.82870086078"/>
        <n v="57.8507926697993"/>
        <n v="57.8633301406832"/>
        <n v="57.8673158987415"/>
        <n v="57.8866089352815"/>
        <n v="57.9093767902606"/>
        <n v="57.9224054147173"/>
        <n v="57.9484684425129"/>
        <n v="57.9732713091126"/>
        <n v="57.9793432044115"/>
        <n v="58.0125723270657"/>
        <n v="58.0239044877294"/>
        <n v="58.0575763413751"/>
        <n v="58.0857110239488"/>
        <n v="58.118337914677"/>
        <n v="58.1513122908421"/>
        <n v="58.1610228080584"/>
        <n v="58.1616541466819"/>
        <n v="58.1982199278116"/>
        <n v="58.2222696629232"/>
        <n v="58.2233229581509"/>
        <n v="58.2545173045526"/>
        <n v="58.2724093342978"/>
        <n v="58.2770142517607"/>
        <n v="58.2826945714038"/>
        <n v="58.2931995802712"/>
        <n v="58.3091910810944"/>
        <n v="58.3271225824965"/>
        <n v="58.3338041487076"/>
        <n v="58.382373056222"/>
        <n v="58.4056102095615"/>
        <n v="58.4289145157586"/>
        <n v="58.4295050638559"/>
        <n v="58.476042597555"/>
        <n v="58.495967281465"/>
        <n v="58.5365554269606"/>
        <n v="58.5448165724406"/>
        <n v="58.5533310387897"/>
        <n v="58.5600106410212"/>
        <n v="58.6223265322929"/>
        <n v="58.6283401415472"/>
        <n v="58.6957554230402"/>
        <n v="58.7584680230288"/>
        <n v="58.7656816682197"/>
        <n v="58.7719992216914"/>
        <n v="58.7937891744301"/>
        <n v="58.7956954043726"/>
        <n v="58.8031942380018"/>
        <n v="58.8164447851108"/>
        <n v="58.8562489327157"/>
        <n v="58.8671302525933"/>
        <n v="58.8692037842654"/>
        <n v="58.8701475832983"/>
        <n v="58.8830663346324"/>
        <n v="58.89670370422"/>
        <n v="58.8977246579023"/>
        <n v="58.9020670757565"/>
        <n v="58.9096227034902"/>
        <n v="58.9211537960254"/>
        <n v="58.922302683361"/>
        <n v="58.9240504464691"/>
        <n v="58.9557834246921"/>
        <n v="58.9561278070114"/>
        <n v="58.9699954289125"/>
        <n v="58.9732338989902"/>
        <n v="58.9929328221565"/>
        <n v="58.9954178434368"/>
        <n v="59.0023186206475"/>
        <n v="59.0208337056874"/>
        <n v="59.0355398389506"/>
        <n v="59.061058605239"/>
        <n v="59.0660988662696"/>
        <n v="59.068895707176"/>
        <n v="59.0746323729543"/>
        <n v="59.0965509119658"/>
        <n v="59.0996298197975"/>
        <n v="59.1001771725869"/>
        <n v="59.1413657320867"/>
        <n v="59.1443412925378"/>
        <n v="59.1451240916607"/>
        <n v="59.1493086814099"/>
        <n v="59.1518816942368"/>
        <n v="59.1543617846187"/>
        <n v="59.1599364125982"/>
        <n v="59.2023752323743"/>
        <n v="59.2091512676902"/>
        <n v="59.2149831259238"/>
        <n v="59.2309851861058"/>
        <n v="59.2408084498353"/>
        <n v="59.2622044965632"/>
        <n v="59.2638082211688"/>
        <n v="59.2693108543887"/>
        <n v="59.2971328106105"/>
        <n v="59.3054842192071"/>
        <n v="59.3319629185676"/>
        <n v="59.4199013785699"/>
        <n v="59.4287866353321"/>
        <n v="59.4616619291564"/>
        <n v="59.4700476200295"/>
        <n v="59.5141043258648"/>
        <n v="59.5171153606253"/>
        <n v="59.5346113691838"/>
        <n v="59.5540695107673"/>
        <n v="59.5586021862396"/>
        <n v="59.5787979389638"/>
        <n v="59.5941588867578"/>
        <n v="59.6266977199944"/>
        <n v="59.6636608172178"/>
        <n v="59.6659884219829"/>
        <n v="59.6785478928936"/>
        <n v="59.6845161267178"/>
        <n v="59.702355340259"/>
        <n v="59.7047090163633"/>
        <n v="59.7066469509574"/>
        <n v="59.7213206789472"/>
        <n v="59.7531842689127"/>
        <n v="59.7617565837796"/>
        <n v="59.7753100302294"/>
        <n v="59.779936726773"/>
        <n v="59.8022129584719"/>
        <n v="59.8044849994011"/>
        <n v="59.8067250414543"/>
        <n v="59.8091804581628"/>
        <n v="59.8152732975023"/>
        <n v="59.818982577166"/>
        <n v="59.8196016492092"/>
        <n v="59.822730908548"/>
        <n v="59.8244800991931"/>
        <n v="59.8316697783882"/>
        <n v="59.8408050561412"/>
        <n v="59.843731931444"/>
        <n v="59.8551857221508"/>
        <n v="59.8575608354329"/>
        <n v="59.8714300387652"/>
        <n v="59.8722790785727"/>
        <n v="59.8892781265374"/>
        <n v="59.904667408065"/>
        <n v="59.9171489363901"/>
        <n v="59.9310404925096"/>
        <n v="59.9371985107515"/>
        <n v="59.9407646618422"/>
        <n v="59.9502536495948"/>
        <n v="59.9577798450271"/>
        <n v="59.9792325019089"/>
        <n v="60.0067329887107"/>
        <n v="60.0141665373423"/>
        <n v="60.0182585272185"/>
        <n v="60.0297713694496"/>
        <n v="60.031467366681"/>
        <n v="60.0463802349017"/>
        <n v="60.0482012875372"/>
        <n v="60.0672349065372"/>
        <n v="60.0869545466689"/>
        <n v="60.0962339685616"/>
        <n v="60.1035049111252"/>
        <n v="60.1082517754789"/>
        <n v="60.1140497073043"/>
        <n v="60.1464504520097"/>
        <n v="60.1474843175075"/>
        <n v="60.178212433856"/>
        <n v="60.1929922340788"/>
        <n v="60.2150431821131"/>
        <n v="60.2217613377579"/>
        <n v="60.2554514781469"/>
        <n v="60.2655937097377"/>
        <n v="60.2658446234519"/>
        <n v="60.2792412763471"/>
        <n v="60.2874409135089"/>
        <n v="60.3014694369935"/>
        <n v="60.3022678906018"/>
        <n v="60.3064620709307"/>
        <n v="60.3106431828669"/>
        <n v="60.3221427857509"/>
        <n v="60.3292627561321"/>
        <n v="60.3447361726592"/>
        <n v="60.3606440091947"/>
        <n v="60.3617594018655"/>
        <n v="60.3840715716974"/>
        <n v="60.3912521092596"/>
        <n v="60.3958168879549"/>
        <n v="60.4198640921831"/>
        <n v="60.4253218482926"/>
        <n v="60.4294002919969"/>
        <n v="60.4411095948525"/>
        <n v="60.4510686034136"/>
        <n v="60.4541072294991"/>
        <n v="60.4642945524929"/>
        <n v="60.4722389331559"/>
        <n v="60.4735232985905"/>
        <n v="60.4790487670392"/>
        <n v="60.5058335294674"/>
        <n v="60.5135486742116"/>
        <n v="60.5211216301911"/>
        <n v="60.5223822975302"/>
        <n v="60.5352911846323"/>
        <n v="60.5405367747598"/>
        <n v="60.5410558037808"/>
        <n v="60.5412783886345"/>
        <n v="60.5518279852025"/>
        <n v="60.5633929819598"/>
        <n v="60.5680894017221"/>
        <n v="60.5859680611926"/>
        <n v="60.5932114263826"/>
        <n v="60.6262380454734"/>
        <n v="60.6393121261007"/>
        <n v="60.6485870788528"/>
        <n v="60.6765423321574"/>
        <n v="60.6886303325198"/>
        <n v="60.7214593003589"/>
        <n v="60.7678205647565"/>
        <n v="60.7823864349697"/>
        <n v="60.8014688838599"/>
        <n v="60.8293378654005"/>
        <n v="60.832360134049"/>
        <n v="60.8536295496423"/>
        <n v="60.9087086207375"/>
        <n v="60.9180280561796"/>
        <n v="60.9714130778363"/>
        <n v="60.9744570204759"/>
        <n v="60.9908504851925"/>
        <n v="61.0214815763259"/>
        <n v="61.0346169103394"/>
        <n v="61.046638792716"/>
        <n v="61.0571859932673"/>
        <n v="61.1024788353741"/>
        <n v="61.1422622913234"/>
        <n v="61.2072459494542"/>
        <n v="61.2131024495546"/>
        <n v="61.2327102146572"/>
        <n v="61.2437839023237"/>
        <n v="61.2593064575838"/>
        <n v="61.2744497590112"/>
        <n v="61.2915569570982"/>
        <n v="61.3051574774925"/>
        <n v="61.3193486438933"/>
        <n v="61.3254328961698"/>
        <n v="61.3355274589052"/>
        <n v="61.3401715002869"/>
        <n v="61.3927995561142"/>
        <n v="61.3997144413259"/>
        <n v="61.4250644665662"/>
        <n v="61.4619978910428"/>
        <n v="61.4824750100629"/>
        <n v="61.5032346122654"/>
        <n v="61.514224204104"/>
        <n v="61.5285361410542"/>
        <n v="61.5493077033467"/>
        <n v="61.5514504777866"/>
        <n v="61.5547210996721"/>
        <n v="61.558481343573"/>
        <n v="61.5816983332132"/>
        <n v="61.5907054017709"/>
        <n v="61.5935892944162"/>
        <n v="61.6021079379388"/>
        <n v="61.6085913867291"/>
        <n v="61.6165330303624"/>
        <n v="61.6374791175844"/>
        <n v="61.641422211613"/>
        <n v="61.6531603406313"/>
        <n v="61.6542334011128"/>
        <n v="61.6624401435974"/>
        <n v="61.6641598296599"/>
        <n v="61.6802216131791"/>
        <n v="61.6953941818032"/>
        <n v="61.7079108720069"/>
        <n v="61.7227217017554"/>
        <n v="61.7294236352163"/>
        <n v="61.7654517805453"/>
        <n v="61.7705472415994"/>
        <n v="61.7849801765647"/>
        <n v="61.7959026626434"/>
        <n v="61.800841704702"/>
        <n v="61.8100064656868"/>
        <n v="61.8210038399791"/>
        <n v="61.8391513664333"/>
        <n v="61.8577369061935"/>
        <n v="61.8692567104538"/>
        <n v="61.8782272771933"/>
        <n v="61.8841820384608"/>
        <n v="61.8916877114225"/>
        <n v="61.8989503555797"/>
        <n v="61.9157112051463"/>
        <n v="61.9220178941995"/>
        <n v="61.9645191298367"/>
        <n v="61.9924275077695"/>
        <n v="61.9967157536411"/>
        <n v="62.0010885797428"/>
        <n v="62.009105616331"/>
        <n v="62.0097506688797"/>
        <n v="62.032726255656"/>
        <n v="62.0462942169564"/>
        <n v="62.0577303176901"/>
        <n v="62.0765002187005"/>
        <n v="62.0905630404357"/>
        <n v="62.0909218983307"/>
        <n v="62.0926595270722"/>
        <n v="62.1008248900099"/>
        <n v="62.1071202655719"/>
        <n v="62.1176866517193"/>
        <n v="62.120001033624"/>
        <n v="62.1795813751259"/>
        <n v="62.1873300674027"/>
        <n v="62.1954450298023"/>
        <n v="62.1968704624328"/>
        <n v="62.2002261496216"/>
        <n v="62.2243537569977"/>
        <n v="62.2304902719369"/>
        <n v="62.2306906704176"/>
        <n v="62.2829508552634"/>
        <n v="62.2855304994755"/>
        <n v="62.2881891450728"/>
        <n v="62.2910180129851"/>
        <n v="62.2947910081616"/>
        <n v="62.3091538346224"/>
        <n v="62.3113444289074"/>
        <n v="62.3212816317207"/>
        <n v="62.3558982083411"/>
        <n v="62.3654782375224"/>
        <n v="62.3770671846661"/>
        <n v="62.37742050198"/>
        <n v="62.4005200127955"/>
        <n v="62.4038243097027"/>
        <n v="62.4188270299537"/>
        <n v="62.44704299635"/>
        <n v="62.4578568575747"/>
        <n v="62.4614300138616"/>
        <n v="62.4668685971243"/>
        <n v="62.4766457844182"/>
        <n v="62.494566758232"/>
        <n v="62.4958376027064"/>
        <n v="62.5019881315759"/>
        <n v="62.5037474923797"/>
        <n v="62.5246924803212"/>
        <n v="62.5366696077826"/>
        <n v="62.5439347472546"/>
        <n v="62.5475014404132"/>
        <n v="62.5581492407195"/>
        <n v="62.5669036702325"/>
        <n v="62.5744535088344"/>
        <n v="62.5938836619195"/>
        <n v="62.6024229254304"/>
        <n v="62.6108249627289"/>
        <n v="62.613552899115"/>
        <n v="62.6558988895488"/>
        <n v="62.658823541437"/>
        <n v="62.6721444278086"/>
        <n v="62.6787251898643"/>
        <n v="62.6895390783891"/>
        <n v="62.7676643243986"/>
        <n v="62.7817490690112"/>
        <n v="62.7925100771563"/>
        <n v="62.809767088387"/>
        <n v="62.8132594375312"/>
        <n v="62.8165071355408"/>
        <n v="62.8360129018893"/>
        <n v="62.8373886293939"/>
        <n v="62.8489001838348"/>
        <n v="62.8717560064045"/>
        <n v="62.8744807562378"/>
        <n v="62.9073567044155"/>
        <n v="62.938392351816"/>
        <n v="62.9542468167357"/>
        <n v="62.9652629116092"/>
        <n v="62.9654729876837"/>
        <n v="62.97314368382"/>
        <n v="62.9879418749142"/>
        <n v="63.0033226587415"/>
        <n v="63.0240061566214"/>
        <n v="63.0452161872856"/>
        <n v="63.0460847032091"/>
        <n v="63.0575298478391"/>
        <n v="63.0635691947176"/>
        <n v="63.0907819232589"/>
        <n v="63.0990458221651"/>
        <n v="63.1137419026784"/>
        <n v="63.1534917638509"/>
        <n v="63.1613891149285"/>
        <n v="63.1795750126547"/>
        <n v="63.211095084515"/>
        <n v="63.2198589016035"/>
        <n v="63.2202337348978"/>
        <n v="63.2461189591629"/>
        <n v="63.2967244584353"/>
        <n v="63.328372618681"/>
        <n v="63.3341527279327"/>
        <n v="63.3395839300461"/>
        <n v="63.3491245421517"/>
        <n v="63.4304721717808"/>
        <n v="63.4548477644192"/>
        <n v="63.4724407419317"/>
        <n v="63.4725532336314"/>
        <n v="63.4995913152824"/>
        <n v="63.5077784692979"/>
        <n v="63.5346912597855"/>
        <n v="63.5685881512123"/>
        <n v="63.5928514201551"/>
        <n v="63.5938818772726"/>
        <n v="63.6006050784417"/>
        <n v="63.6450466839909"/>
        <n v="63.6512601581648"/>
        <n v="63.6597056538702"/>
        <n v="63.7038264454862"/>
        <n v="63.7526825376572"/>
        <n v="63.7853013458663"/>
        <n v="63.794453709334"/>
        <n v="63.7975887288503"/>
        <n v="63.8126653873327"/>
        <n v="63.832965559395"/>
        <n v="63.8398667693335"/>
        <n v="63.8403422713883"/>
        <n v="63.8681305495625"/>
        <n v="63.9299448894365"/>
        <n v="63.9308233356494"/>
        <n v="63.9344438989309"/>
        <n v="63.9423517566317"/>
        <n v="63.9654369674566"/>
        <n v="64.0044394235488"/>
        <n v="64.0148770281558"/>
        <n v="64.0200607801518"/>
        <n v="64.0365566316049"/>
        <n v="64.045190351984"/>
        <n v="64.0630574848441"/>
        <n v="64.0631197894315"/>
        <n v="64.0649972364344"/>
        <n v="64.0954757996742"/>
        <n v="64.1046305115922"/>
        <n v="64.1310179118833"/>
        <n v="64.138601341474"/>
        <n v="64.1759906287426"/>
        <n v="64.1850008407581"/>
        <n v="64.1916522193576"/>
        <n v="64.2102719320455"/>
        <n v="64.2269677783926"/>
        <n v="64.2294536372329"/>
        <n v="64.2890365228103"/>
        <n v="64.3094385069378"/>
        <n v="64.3153589192644"/>
        <n v="64.3166186112151"/>
        <n v="64.3195658618329"/>
        <n v="64.3246713066068"/>
        <n v="64.3254028138951"/>
        <n v="64.3367702059744"/>
        <n v="64.3509669419405"/>
        <n v="64.3529038496117"/>
        <n v="64.3945513634318"/>
        <n v="64.4083503208329"/>
        <n v="64.4096830460702"/>
        <n v="64.4111537461223"/>
        <n v="64.4123869965719"/>
        <n v="64.4972869866733"/>
        <n v="64.4975185402037"/>
        <n v="64.5076141256493"/>
        <n v="64.5246936380564"/>
        <n v="64.5253092159221"/>
        <n v="64.5308485530984"/>
        <n v="64.5335423208246"/>
        <n v="64.5457875952237"/>
        <n v="64.5746269431641"/>
        <n v="64.5872210878887"/>
        <n v="64.6207754679525"/>
        <n v="64.638255187408"/>
        <n v="64.7110199785392"/>
        <n v="64.7222201134146"/>
        <n v="64.7243654001793"/>
        <n v="64.7373741934671"/>
        <n v="64.7479083642471"/>
        <n v="64.7548059440208"/>
        <n v="64.7682776951883"/>
        <n v="64.7712977622446"/>
        <n v="64.7724337123349"/>
        <n v="64.7831259175293"/>
        <n v="64.7917058005818"/>
        <n v="64.8005773909063"/>
        <n v="64.8037382769653"/>
        <n v="64.8214736586815"/>
        <n v="64.824299424768"/>
        <n v="64.8699713344827"/>
        <n v="64.8766762687377"/>
        <n v="64.8855454504826"/>
        <n v="64.891752803683"/>
        <n v="64.8989613981239"/>
        <n v="64.9221160116271"/>
        <n v="64.9443609711839"/>
        <n v="64.9548885573613"/>
        <n v="64.9702256038364"/>
        <n v="65.0097618538761"/>
        <n v="65.0492760248131"/>
        <n v="65.0547469631595"/>
        <n v="65.0587855994092"/>
        <n v="65.0629811832517"/>
        <n v="65.1336518412492"/>
        <n v="65.1375261396636"/>
        <n v="65.1378944187077"/>
        <n v="65.1417231031413"/>
        <n v="65.1508876300048"/>
        <n v="65.1539762075957"/>
        <n v="65.1760199357048"/>
        <n v="65.1901041722277"/>
        <n v="65.1903931441951"/>
        <n v="65.190665049954"/>
        <n v="65.1922148362536"/>
        <n v="65.1980464248545"/>
        <n v="65.2448727846415"/>
        <n v="65.2874508553401"/>
        <n v="65.2888707628582"/>
        <n v="65.3119044348553"/>
        <n v="65.3173040242963"/>
        <n v="65.3255559068239"/>
        <n v="65.3437499251206"/>
        <n v="65.352494034553"/>
        <n v="65.3757224200879"/>
        <n v="65.3919472898955"/>
        <n v="65.4026944047414"/>
        <n v="65.4273058870233"/>
        <n v="65.5692823584684"/>
        <n v="65.5741090869658"/>
        <n v="65.5746046945809"/>
        <n v="65.6059458858245"/>
        <n v="65.6154002061054"/>
        <n v="65.6170065182909"/>
        <n v="65.6210239980616"/>
        <n v="65.6250424998499"/>
        <n v="65.6968413971785"/>
        <n v="65.7056708006852"/>
        <n v="65.7064834311079"/>
        <n v="65.7276571940299"/>
        <n v="65.7350641927245"/>
        <n v="65.7464932627845"/>
        <n v="65.7557496080837"/>
        <n v="65.768953209043"/>
        <n v="65.7861808051856"/>
        <n v="65.8329049491983"/>
        <n v="65.8384531312995"/>
        <n v="65.8429501362598"/>
        <n v="65.8447368285958"/>
        <n v="65.8473408982257"/>
        <n v="65.8570138840862"/>
        <n v="65.8739771231838"/>
        <n v="65.8918844254024"/>
        <n v="65.900519323988"/>
        <n v="65.9115949113841"/>
        <n v="65.9511484686978"/>
        <n v="66.0034505456735"/>
        <n v="66.02948818324"/>
        <n v="66.0372934046623"/>
        <n v="66.0659407682137"/>
        <n v="66.1174507880966"/>
        <n v="66.1223055737569"/>
        <n v="66.1370067397052"/>
        <n v="66.1373415758679"/>
        <n v="66.1457224259224"/>
        <n v="66.1460706423539"/>
        <n v="66.1561579061451"/>
        <n v="66.1810716513433"/>
        <n v="66.1856577099573"/>
        <n v="66.1920780066556"/>
        <n v="66.2116296639174"/>
        <n v="66.2175213651067"/>
        <n v="66.2178426363765"/>
        <n v="66.2218123859612"/>
        <n v="66.226856220058"/>
        <n v="66.2414633044801"/>
        <n v="66.2417852992795"/>
        <n v="66.2519803156943"/>
        <n v="66.2688632867733"/>
        <n v="66.2721111291461"/>
        <n v="66.2735332523615"/>
        <n v="66.2825182201422"/>
        <n v="66.2929267329537"/>
        <n v="66.3026982277165"/>
        <n v="66.3117515867847"/>
        <n v="66.3183003790099"/>
        <n v="66.3279515805253"/>
        <n v="66.3305339886369"/>
        <n v="66.332142709705"/>
        <n v="66.3331544304247"/>
        <n v="66.3423372878706"/>
        <n v="66.3430288559315"/>
        <n v="66.3465094655966"/>
        <n v="66.3748553020923"/>
        <n v="66.386450791582"/>
        <n v="66.3908234312487"/>
        <n v="66.4098925354794"/>
        <n v="66.41444809706"/>
        <n v="66.4165670869935"/>
        <n v="66.4309220164696"/>
        <n v="66.4601606999548"/>
        <n v="66.4828936039505"/>
        <n v="66.4848310024089"/>
        <n v="66.4954256896264"/>
        <n v="66.5098322637836"/>
        <n v="66.5103248787653"/>
        <n v="66.5345091645515"/>
        <n v="66.5361540737211"/>
        <n v="66.54428023845"/>
        <n v="66.5444498480713"/>
        <n v="66.5550436022626"/>
        <n v="66.5745482415668"/>
        <n v="66.6109069052093"/>
        <n v="66.6133603482486"/>
        <n v="66.6162737012746"/>
        <n v="66.6217626913521"/>
        <n v="66.6295068806858"/>
        <n v="66.637138746947"/>
        <n v="66.639977462891"/>
        <n v="66.6539398997455"/>
        <n v="66.6662809882301"/>
        <n v="66.6680971351616"/>
        <n v="66.6821943146249"/>
        <n v="66.6840856918041"/>
        <n v="66.7039622150804"/>
        <n v="66.704192533451"/>
        <n v="66.7338865760202"/>
        <n v="66.7357470389144"/>
        <n v="66.7381211973504"/>
        <n v="66.7632142057999"/>
        <n v="66.7680983810224"/>
        <n v="66.7760034063224"/>
        <n v="66.7804791423643"/>
        <n v="66.8051217317408"/>
        <n v="66.8102950911989"/>
        <n v="66.814527298693"/>
        <n v="66.8266251866413"/>
        <n v="66.8566091085312"/>
        <n v="66.8978197907387"/>
        <n v="66.9020772323152"/>
        <n v="66.9080187435593"/>
        <n v="66.9460313498902"/>
        <n v="66.9471812945724"/>
        <n v="66.955981160259"/>
        <n v="66.9591431798709"/>
        <n v="66.9873296719601"/>
        <n v="66.9942913864921"/>
        <n v="66.9943504820564"/>
        <n v="67.0093537622377"/>
        <n v="67.0115569179734"/>
        <n v="67.0326639175589"/>
        <n v="67.0357167482"/>
        <n v="67.0722404916772"/>
        <n v="67.0778753005017"/>
        <n v="67.0786225493372"/>
        <n v="67.0898681598202"/>
        <n v="67.0915835569029"/>
        <n v="67.1005573452658"/>
        <n v="67.1129992056596"/>
        <n v="67.1261529435026"/>
        <n v="67.126225900097"/>
        <n v="67.1318484718807"/>
        <n v="67.149198626535"/>
        <n v="67.1522629713909"/>
        <n v="67.1680148797848"/>
        <n v="67.1923161994817"/>
        <n v="67.1949977340843"/>
        <n v="67.2222529108217"/>
        <n v="67.224158336728"/>
        <n v="67.2439319223454"/>
        <n v="67.2558955367871"/>
        <n v="67.260616027652"/>
        <n v="67.2609121262997"/>
        <n v="67.2690296924695"/>
        <n v="67.2762526554667"/>
        <n v="67.3021576752032"/>
        <n v="67.3119813094493"/>
        <n v="67.3180678288024"/>
        <n v="67.3284524300367"/>
        <n v="67.3423934235684"/>
        <n v="67.3630585344009"/>
        <n v="67.3674705005726"/>
        <n v="67.3713029118137"/>
        <n v="67.3737297292082"/>
        <n v="67.3767607157947"/>
        <n v="67.3884133179745"/>
        <n v="67.4048667464477"/>
        <n v="67.4158604211027"/>
        <n v="67.4174111616518"/>
        <n v="67.4268424035171"/>
        <n v="67.4280137929572"/>
        <n v="67.450966878049"/>
        <n v="67.4701473388797"/>
        <n v="67.4714992708218"/>
        <n v="67.4774325474315"/>
        <n v="67.4844529270495"/>
        <n v="67.4954308314765"/>
        <n v="67.5148626792636"/>
        <n v="67.5259395364802"/>
        <n v="67.528005295038"/>
        <n v="67.5391011501485"/>
        <n v="67.5418654479263"/>
        <n v="67.5682369051939"/>
        <n v="67.5923101208549"/>
        <n v="67.602336516807"/>
        <n v="67.6031881443086"/>
        <n v="67.6169502620931"/>
        <n v="67.6222028997674"/>
        <n v="67.6226948213042"/>
        <n v="67.6297947876596"/>
        <n v="67.6597118484844"/>
        <n v="67.7009034139819"/>
        <n v="67.7093681444399"/>
        <n v="67.7316440382166"/>
        <n v="67.7341336238204"/>
        <n v="67.7569867145546"/>
        <n v="67.7618124466699"/>
        <n v="67.763435535994"/>
        <n v="67.7835971311025"/>
        <n v="67.8056534524612"/>
        <n v="67.8198256823791"/>
        <n v="67.8248441227505"/>
        <n v="67.8272891127427"/>
        <n v="67.8336499344321"/>
        <n v="67.8437151585908"/>
        <n v="67.8509916979749"/>
        <n v="67.8625362321699"/>
        <n v="67.8870387454777"/>
        <n v="67.8953296955997"/>
        <n v="67.9067586063499"/>
        <n v="67.9078294137051"/>
        <n v="67.9115932319083"/>
        <n v="67.9219443236892"/>
        <n v="67.9273703369908"/>
        <n v="67.9648995006997"/>
        <n v="68.0052266390509"/>
        <n v="68.012623032189"/>
        <n v="68.027451854502"/>
        <n v="68.0318006242156"/>
        <n v="68.0395509560611"/>
        <n v="68.0830815278659"/>
        <n v="68.1021999070075"/>
        <n v="68.1095263265908"/>
        <n v="68.1312333014683"/>
        <n v="68.1325687682905"/>
        <n v="68.1537384880949"/>
        <n v="68.1868879225986"/>
        <n v="68.192041908649"/>
        <n v="68.1997726645374"/>
        <n v="68.2023577794461"/>
        <n v="68.2025248954027"/>
        <n v="68.2093342965148"/>
        <n v="68.2166862739194"/>
        <n v="68.2456339973234"/>
        <n v="68.2561380190273"/>
        <n v="68.2788408287577"/>
        <n v="68.2797576086186"/>
        <n v="68.2865734801642"/>
        <n v="68.3028502298569"/>
        <n v="68.3037009296927"/>
        <n v="68.3066498267064"/>
        <n v="68.3101631237581"/>
        <n v="68.3111386969947"/>
        <n v="68.3120476817253"/>
        <n v="68.3162233359809"/>
        <n v="68.3168907129003"/>
        <n v="68.3248401481091"/>
        <n v="68.3276981666273"/>
        <n v="68.3312964019427"/>
        <n v="68.3399334058301"/>
        <n v="68.3452545562262"/>
        <n v="68.3784614522605"/>
        <n v="68.3843295482565"/>
        <n v="68.403175910372"/>
        <n v="68.4116683698281"/>
        <n v="68.426623407154"/>
        <n v="68.4308368287159"/>
        <n v="68.4799233531719"/>
        <n v="68.4801218026623"/>
        <n v="68.4956785364097"/>
        <n v="68.4971358178091"/>
        <n v="68.5035019369498"/>
        <n v="68.5131725066549"/>
        <n v="68.5278638410503"/>
        <n v="68.5411995474479"/>
        <n v="68.5421120650039"/>
        <n v="68.5455258376644"/>
        <n v="68.5464216846847"/>
        <n v="68.5613550325214"/>
        <n v="68.5647734090934"/>
        <n v="68.5803744664285"/>
        <n v="68.5858422945306"/>
        <n v="68.5860344334269"/>
        <n v="68.5919862674467"/>
        <n v="68.6085052399649"/>
        <n v="68.6086625057829"/>
        <n v="68.6129201143847"/>
        <n v="68.6175059483372"/>
        <n v="68.6279471181675"/>
        <n v="68.6458725020546"/>
        <n v="68.6517114103192"/>
        <n v="68.6542353448614"/>
        <n v="68.6773244855724"/>
        <n v="68.6874163762916"/>
        <n v="68.7302630596112"/>
        <n v="68.7338971774443"/>
        <n v="68.7357626336643"/>
        <n v="68.7374414960296"/>
        <n v="68.7641534292697"/>
        <n v="68.7712037537203"/>
        <n v="68.7749255629514"/>
        <n v="68.7788136821983"/>
        <n v="68.8236590269504"/>
        <n v="68.8281145522196"/>
        <n v="68.8456653915617"/>
        <n v="68.8563976610259"/>
        <n v="68.8785198145254"/>
        <n v="68.9234921522383"/>
        <n v="68.9281987091571"/>
        <n v="68.9301065638297"/>
        <n v="68.9315640170414"/>
        <n v="68.9375211651034"/>
        <n v="68.9429819794637"/>
        <n v="69.0052356308187"/>
        <n v="69.0136277822742"/>
        <n v="69.0164280603446"/>
        <n v="69.0282831593707"/>
        <n v="69.0573199499137"/>
        <n v="69.0672830467599"/>
        <n v="69.0745721833105"/>
        <n v="69.0819953749807"/>
        <n v="69.1044506897347"/>
        <n v="69.1192869995102"/>
        <n v="69.1347590601626"/>
        <n v="69.1754382351676"/>
        <n v="69.1773934254226"/>
        <n v="69.1808486898784"/>
        <n v="69.1844744673419"/>
        <n v="69.2114935152341"/>
        <n v="69.2119858292678"/>
        <n v="69.2187450525726"/>
        <n v="69.2292197963562"/>
        <n v="69.2410432976509"/>
        <n v="69.2446600936613"/>
        <n v="69.2503921249422"/>
        <n v="69.2731872533135"/>
        <n v="69.2781445908649"/>
        <n v="69.2871081584318"/>
        <n v="69.2943580789449"/>
        <n v="69.2997665323868"/>
        <n v="69.3334772993522"/>
        <n v="69.3760182358207"/>
        <n v="69.390552940388"/>
        <n v="69.3987571625236"/>
        <n v="69.4064517492649"/>
        <n v="69.4075356306241"/>
        <n v="69.4170592087856"/>
        <n v="69.4230773849662"/>
        <n v="69.4318130127207"/>
        <n v="69.4462738297404"/>
        <n v="69.4566461207269"/>
        <n v="69.481670020161"/>
        <n v="69.4840553968278"/>
        <n v="69.5067812365678"/>
        <n v="69.5132449057406"/>
        <n v="69.5283688038422"/>
        <n v="69.5324341936295"/>
        <n v="69.5601138265511"/>
        <n v="69.5619592733706"/>
        <n v="69.5770593021184"/>
        <n v="69.5908930455514"/>
        <n v="69.5914900822284"/>
        <n v="69.6192384786162"/>
        <n v="69.6340788980648"/>
        <n v="69.6347092362993"/>
        <n v="69.6712153416768"/>
        <n v="69.6720643461355"/>
        <n v="69.6750822420615"/>
        <n v="69.6864849755368"/>
        <n v="69.703201244239"/>
        <n v="69.7056622787877"/>
        <n v="69.7118983087875"/>
        <n v="69.7306782686245"/>
        <n v="69.7434084421328"/>
        <n v="69.753435116735"/>
        <n v="69.7712989504462"/>
        <n v="69.8099086392391"/>
        <n v="69.8346353480329"/>
        <n v="69.8369347466826"/>
        <n v="69.8384054328261"/>
        <n v="69.8520217735523"/>
        <n v="69.8523648760738"/>
        <n v="69.8542197704986"/>
        <n v="69.8566180138744"/>
        <n v="69.88366686583"/>
        <n v="69.8870163930538"/>
        <n v="69.8949406083471"/>
        <n v="69.9123926456797"/>
        <n v="69.9240483302806"/>
        <n v="69.9246807273259"/>
        <n v="69.9307773798094"/>
        <n v="69.9436732493872"/>
        <n v="69.9441623719978"/>
        <n v="69.9914745409079"/>
        <n v="70.0009045383293"/>
        <n v="70.0177582327006"/>
        <n v="70.0204150982702"/>
        <n v="70.0218808607072"/>
        <n v="70.0228429906263"/>
        <n v="70.0364867851713"/>
        <n v="70.0502245357558"/>
        <n v="70.0507355272787"/>
        <n v="70.0513537160374"/>
        <n v="70.0545596962114"/>
        <n v="70.0549323091162"/>
        <n v="70.0651738551233"/>
        <n v="70.0901325980973"/>
        <n v="70.0940208825844"/>
        <n v="70.0953847352416"/>
        <n v="70.113616586122"/>
        <n v="70.1171360327957"/>
        <n v="70.11831277098"/>
        <n v="70.1201145874098"/>
        <n v="70.1237696927937"/>
        <n v="70.1530796652861"/>
        <n v="70.1592321552613"/>
        <n v="70.1887906454894"/>
        <n v="70.1998440962171"/>
        <n v="70.2211262494997"/>
        <n v="70.2215877200412"/>
        <n v="70.2352901720463"/>
        <n v="70.2392054164245"/>
        <n v="70.2449759323585"/>
        <n v="70.2480843834436"/>
        <n v="70.2577509784114"/>
        <n v="70.261666154389"/>
        <n v="70.2889735402219"/>
        <n v="70.3031748437318"/>
        <n v="70.3078616557683"/>
        <n v="70.3125077148197"/>
        <n v="70.314526717676"/>
        <n v="70.3179337983765"/>
        <n v="70.3265772812277"/>
        <n v="70.3350650052859"/>
        <n v="70.3453422276762"/>
        <n v="70.3517255763535"/>
        <n v="70.360896593893"/>
        <n v="70.3669759547266"/>
        <n v="70.3688250767658"/>
        <n v="70.3841893821072"/>
        <n v="70.3861067108818"/>
        <n v="70.42230292439"/>
        <n v="70.4294545525685"/>
        <n v="70.4489193924852"/>
        <n v="70.4509215125412"/>
        <n v="70.4685434051601"/>
        <n v="70.4732971839076"/>
        <n v="70.4755362110204"/>
        <n v="70.4893276943858"/>
        <n v="70.4901183930037"/>
        <n v="70.4917328463131"/>
        <n v="70.511439032558"/>
        <n v="70.5152375631635"/>
        <n v="70.5218865105774"/>
        <n v="70.523198310222"/>
        <n v="70.5282903508115"/>
        <n v="70.5350095644576"/>
        <n v="70.536477250075"/>
        <n v="70.5401723142475"/>
        <n v="70.5555739197839"/>
        <n v="70.5619941970221"/>
        <n v="70.5621166145683"/>
        <n v="70.567712056895"/>
        <n v="70.587085406854"/>
        <n v="70.5952821763211"/>
        <n v="70.6031476609385"/>
        <n v="70.6044611874238"/>
        <n v="70.6195711648191"/>
        <n v="70.6202485909593"/>
        <n v="70.6284477565751"/>
        <n v="70.6319192924921"/>
        <n v="70.6343504604612"/>
        <n v="70.6348273204088"/>
        <n v="70.6438046428384"/>
        <n v="70.6447095549112"/>
        <n v="70.645678933194"/>
        <n v="70.6585533136919"/>
        <n v="70.6595029501381"/>
        <n v="70.6599418496057"/>
        <n v="70.6820807354906"/>
        <n v="70.7033473003202"/>
        <n v="70.7154739158226"/>
        <n v="70.7274638099194"/>
        <n v="70.768300607448"/>
        <n v="70.7715886558405"/>
        <n v="70.7907723604575"/>
        <n v="70.7922802593684"/>
        <n v="70.8021309563939"/>
        <n v="70.8154387425188"/>
        <n v="70.8285808551171"/>
        <n v="70.8292932936228"/>
        <n v="70.8298534148873"/>
        <n v="70.8429757676814"/>
        <n v="70.8729997543257"/>
        <n v="70.8732961529976"/>
        <n v="70.87939670291"/>
        <n v="70.8879295082467"/>
        <n v="70.8934059087459"/>
        <n v="70.8942792840142"/>
        <n v="70.8958130467874"/>
        <n v="70.9195615139495"/>
        <n v="70.9266380115943"/>
        <n v="70.9363249645274"/>
        <n v="70.9385791389433"/>
        <n v="70.9412380319669"/>
        <n v="70.9524674717563"/>
        <n v="70.9552702995059"/>
        <n v="70.9607265528607"/>
        <n v="70.9758763532381"/>
        <n v="70.9780546719238"/>
        <n v="70.9901449967475"/>
        <n v="71.0016585779224"/>
        <n v="71.0163583234341"/>
        <n v="71.0225314351466"/>
        <n v="71.0262253908956"/>
        <n v="71.0318717157955"/>
        <n v="71.0330710846508"/>
        <n v="71.0395256542602"/>
        <n v="71.0507850662053"/>
        <n v="71.0658183047254"/>
        <n v="71.067725249531"/>
        <n v="71.0782327138814"/>
        <n v="71.084427299149"/>
        <n v="71.0886587867702"/>
        <n v="71.1025496169094"/>
        <n v="71.1227448276503"/>
        <n v="71.1258129558402"/>
        <n v="71.1349199324156"/>
        <n v="71.1359141167463"/>
        <n v="71.1382772386609"/>
        <n v="71.183598716266"/>
        <n v="71.195397656041"/>
        <n v="71.2254007064286"/>
        <n v="71.2367967842616"/>
        <n v="71.2412326501807"/>
        <n v="71.2468487884669"/>
        <n v="71.2494144430164"/>
        <n v="71.2666978021547"/>
        <n v="71.268183055625"/>
        <n v="71.2797969678051"/>
        <n v="71.3231725720319"/>
        <n v="71.3368813330509"/>
        <n v="71.3391832758371"/>
        <n v="71.3655387346941"/>
        <n v="71.4065690986446"/>
        <n v="71.413107253012"/>
        <n v="71.4180199365517"/>
        <n v="71.4233869239128"/>
        <n v="71.4338357599705"/>
        <n v="71.4395641424255"/>
        <n v="71.4510601134195"/>
        <n v="71.4876274952039"/>
        <n v="71.5134436623023"/>
        <n v="71.5323551900787"/>
        <n v="71.563248419563"/>
        <n v="71.5973959483753"/>
        <n v="71.6049949155805"/>
        <n v="71.6069544816692"/>
        <n v="71.6237535652304"/>
        <n v="71.6238165870625"/>
        <n v="71.6406056037467"/>
        <n v="71.6466367820752"/>
        <n v="71.6946890825814"/>
        <n v="71.6949471750048"/>
        <n v="71.7240318983344"/>
        <n v="71.7303826195354"/>
        <n v="71.7309842246198"/>
        <n v="71.7333626353712"/>
        <n v="71.7673180713319"/>
        <n v="71.7725786177892"/>
        <n v="71.7860236957119"/>
        <n v="71.8033505847055"/>
        <n v="71.8144549668894"/>
        <n v="71.8242475294063"/>
        <n v="71.8287394731873"/>
        <n v="71.8523129931696"/>
        <n v="71.8554331425199"/>
        <n v="71.8572999417955"/>
        <n v="71.873995348124"/>
        <n v="71.884513519218"/>
        <n v="71.8900489194986"/>
        <n v="71.8993757415483"/>
        <n v="71.9019038528335"/>
        <n v="71.9043352920271"/>
        <n v="71.9147927606632"/>
        <n v="71.9184762030575"/>
        <n v="71.9225201586172"/>
        <n v="71.9248407629821"/>
        <n v="71.9268837667106"/>
        <n v="71.9305040192497"/>
        <n v="71.9405643460805"/>
        <n v="71.9496670174988"/>
        <n v="71.9628964352301"/>
        <n v="71.9853827763423"/>
        <n v="72.0151309005623"/>
        <n v="72.0288314729475"/>
        <n v="72.0338868873527"/>
        <n v="72.069155985696"/>
        <n v="72.0769011305261"/>
        <n v="72.0851497189782"/>
        <n v="72.0943941711997"/>
        <n v="72.1154693865885"/>
        <n v="72.1234709622829"/>
        <n v="72.1277623133277"/>
        <n v="72.1310465879402"/>
        <n v="72.1314672078198"/>
        <n v="72.1600295968112"/>
        <n v="72.1613808117614"/>
        <n v="72.1739087220926"/>
        <n v="72.188459557466"/>
        <n v="72.1928932847068"/>
        <n v="72.196330249676"/>
        <n v="72.2158082187437"/>
        <n v="72.2303615679045"/>
        <n v="72.2700517406284"/>
        <n v="72.276019279343"/>
        <n v="72.2775698337135"/>
        <n v="72.2951253401535"/>
        <n v="72.3094852906558"/>
        <n v="72.3123076542727"/>
        <n v="72.3127661239873"/>
        <n v="72.3161473970295"/>
        <n v="72.3205092450389"/>
        <n v="72.3256241350944"/>
        <n v="72.3287171391347"/>
        <n v="72.3521814247625"/>
        <n v="72.3588435396434"/>
        <n v="72.3604818008533"/>
        <n v="72.3759487181793"/>
        <n v="72.3806550188735"/>
        <n v="72.4204681938942"/>
        <n v="72.4314239898187"/>
        <n v="72.4511790531883"/>
        <n v="72.474137960942"/>
        <n v="72.4755158135099"/>
        <n v="72.5309768737154"/>
        <n v="72.5310812628063"/>
        <n v="72.5334838431377"/>
        <n v="72.566679402263"/>
        <n v="72.5814770071457"/>
        <n v="72.5819232284898"/>
        <n v="72.594187163024"/>
        <n v="72.6011587360129"/>
        <n v="72.6011772665388"/>
        <n v="72.6160663804437"/>
        <n v="72.6213669768634"/>
        <n v="72.6259602827978"/>
        <n v="72.6264176529132"/>
        <n v="72.6492937507706"/>
        <n v="72.6990776217399"/>
        <n v="72.7061535783783"/>
        <n v="72.7145853485841"/>
        <n v="72.7264586074375"/>
        <n v="72.752687591981"/>
        <n v="72.7552694046225"/>
        <n v="72.7733760840017"/>
        <n v="72.7900920319609"/>
        <n v="72.7910929323343"/>
        <n v="72.7914315855669"/>
        <n v="72.8196881223303"/>
        <n v="72.8197832931998"/>
        <n v="72.8380338363609"/>
        <n v="72.8417728524008"/>
        <n v="72.8475095504526"/>
        <n v="72.8606584127757"/>
        <n v="72.8640674761999"/>
        <n v="72.8794059166417"/>
        <n v="72.8794317048577"/>
        <n v="72.8912157400603"/>
        <n v="72.9116231693737"/>
        <n v="72.914232635745"/>
        <n v="72.9192107284501"/>
        <n v="72.9294029243662"/>
        <n v="72.9468950505519"/>
        <n v="72.9493541085827"/>
        <n v="72.9525979569224"/>
        <n v="72.953445055528"/>
        <n v="72.9565787297748"/>
        <n v="72.9607320418041"/>
        <n v="72.9839108541819"/>
        <n v="72.9872840068991"/>
        <n v="72.9936110277515"/>
        <n v="73.0205430835094"/>
        <n v="73.0298536126511"/>
        <n v="73.051954467336"/>
        <n v="73.0645990221885"/>
        <n v="73.0650093939804"/>
        <n v="73.1001188999843"/>
        <n v="73.1069593282991"/>
        <n v="73.1087719814987"/>
        <n v="73.1126700399087"/>
        <n v="73.1451464993292"/>
        <n v="73.1468951365988"/>
        <n v="73.1479896974649"/>
        <n v="73.200215640644"/>
        <n v="73.2062741723026"/>
        <n v="73.2127793690407"/>
        <n v="73.230561562176"/>
        <n v="73.243619577215"/>
        <n v="73.2656274521406"/>
        <n v="73.2693942415227"/>
        <n v="73.274535935199"/>
        <n v="73.2796836248053"/>
        <n v="73.2939808550776"/>
        <n v="73.3125944011227"/>
        <n v="73.3252008632273"/>
        <n v="73.3403436178881"/>
        <n v="73.3561393846696"/>
        <n v="73.3715517922134"/>
        <n v="73.373996660375"/>
        <n v="73.3896349660657"/>
        <n v="73.3951886909663"/>
        <n v="73.3970972344231"/>
        <n v="73.4297109102698"/>
        <n v="73.4370672586209"/>
        <n v="73.4472110536164"/>
        <n v="73.4742009785525"/>
        <n v="73.488545171567"/>
        <n v="73.5058546769168"/>
        <n v="73.5072939006822"/>
        <n v="73.5108301102026"/>
        <n v="73.5431584274396"/>
        <n v="73.563682515707"/>
        <n v="73.5920087672806"/>
        <n v="73.5978858618224"/>
        <n v="73.6228342328977"/>
        <n v="73.6324048088274"/>
        <n v="73.6501928225727"/>
        <n v="73.6548680826807"/>
        <n v="73.6636814541168"/>
        <n v="73.7148394361831"/>
        <n v="73.7165405543223"/>
        <n v="73.7193952468105"/>
        <n v="73.7232264293989"/>
        <n v="73.7532460235253"/>
        <n v="73.7547866487302"/>
        <n v="73.7593285379735"/>
        <n v="73.7796535083699"/>
        <n v="73.803975604136"/>
        <n v="73.8084064430682"/>
        <n v="73.8114968739779"/>
        <n v="73.8159558291265"/>
        <n v="73.823975515514"/>
        <n v="73.8391315115107"/>
        <n v="73.8518746395911"/>
        <n v="73.8601923886305"/>
        <n v="73.8894083585818"/>
        <n v="73.896689590605"/>
        <n v="73.9249490149364"/>
        <n v="73.9327805098302"/>
        <n v="73.9444687425663"/>
        <n v="73.9462332837049"/>
        <n v="73.9479376245415"/>
        <n v="73.9653203501746"/>
        <n v="73.9746447395966"/>
        <n v="73.9940378236766"/>
        <n v="74.0109059993546"/>
        <n v="74.04620241242"/>
        <n v="74.0669974486404"/>
        <n v="74.0817377093933"/>
        <n v="74.0970651848109"/>
        <n v="74.106388991435"/>
        <n v="74.1067980675378"/>
        <n v="74.1236408233103"/>
        <n v="74.1321765355929"/>
        <n v="74.1578539206231"/>
        <n v="74.1581029559286"/>
        <n v="74.168938050787"/>
        <n v="74.1753208252282"/>
        <n v="74.1861330142313"/>
        <n v="74.2062959246692"/>
        <n v="74.2337621531108"/>
        <n v="74.2430397698279"/>
        <n v="74.2714859797908"/>
        <n v="74.2805918840991"/>
        <n v="74.3332548449531"/>
        <n v="74.3626270906544"/>
        <n v="74.3944709067504"/>
        <n v="74.4094448505807"/>
        <n v="74.4105129125058"/>
        <n v="74.4325721710123"/>
        <n v="74.4521724060215"/>
        <n v="74.4530146822187"/>
        <n v="74.4580650710679"/>
        <n v="74.4585034866094"/>
        <n v="74.4658385495911"/>
        <n v="74.4918678208683"/>
        <n v="74.5364683807484"/>
        <n v="74.545588607844"/>
        <n v="74.5499294460535"/>
        <n v="74.5681289869189"/>
        <n v="74.5729984754141"/>
        <n v="74.5790700518665"/>
        <n v="74.6114946881992"/>
        <n v="74.6172982073223"/>
        <n v="74.6229185283661"/>
        <n v="74.6293738956182"/>
        <n v="74.694061542146"/>
        <n v="74.6965876489969"/>
        <n v="74.7075753894931"/>
        <n v="74.7125800177495"/>
        <n v="74.7546490384255"/>
        <n v="74.7673572841118"/>
        <n v="74.783474786724"/>
        <n v="74.7849492060587"/>
        <n v="74.7949634874437"/>
        <n v="74.7960522259757"/>
        <n v="74.8124807221984"/>
        <n v="74.816761783871"/>
        <n v="74.8384343516423"/>
        <n v="74.8806961446782"/>
        <n v="74.8898048643008"/>
        <n v="74.9008705653151"/>
        <n v="74.9063605652603"/>
        <n v="74.9239333410411"/>
        <n v="74.9278653570516"/>
        <n v="74.9337760564027"/>
        <n v="74.9540699961218"/>
        <n v="74.9800500807686"/>
        <n v="74.9805109906434"/>
        <n v="74.9838525398745"/>
        <n v="74.9998984881384"/>
        <n v="75.0181682289859"/>
        <n v="75.024233577818"/>
        <n v="75.0451299936755"/>
        <n v="75.0712041252335"/>
        <n v="75.0757378812331"/>
        <n v="75.0813079625961"/>
        <n v="75.1292174970524"/>
        <n v="75.1372607433956"/>
        <n v="75.1440955000135"/>
        <n v="75.1659339785893"/>
        <n v="75.1774354495239"/>
        <n v="75.195269136772"/>
        <n v="75.2254416915773"/>
        <n v="75.2289070481138"/>
        <n v="75.2392759062066"/>
        <n v="75.2393917990611"/>
        <n v="75.247927259646"/>
        <n v="75.2570808906087"/>
        <n v="75.3443169711218"/>
        <n v="75.3477657414428"/>
        <n v="75.3478895363728"/>
        <n v="75.3608664513658"/>
        <n v="75.3738345792676"/>
        <n v="75.3752990497562"/>
        <n v="75.3927416620462"/>
        <n v="75.4413251718726"/>
        <n v="75.4523008440788"/>
        <n v="75.4540527098736"/>
        <n v="75.4574196969774"/>
        <n v="75.5218880769546"/>
        <n v="75.5288860308086"/>
        <n v="75.546007424684"/>
        <n v="75.5515720500849"/>
        <n v="75.5653423631358"/>
        <n v="75.5984368972556"/>
        <n v="75.6024976513698"/>
        <n v="75.6054147918858"/>
        <n v="75.6421609388893"/>
        <n v="75.6704488092092"/>
        <n v="75.7065552294701"/>
        <n v="75.7218447261741"/>
        <n v="75.7298711823935"/>
        <n v="75.763594747118"/>
        <n v="75.7882364502173"/>
        <n v="75.8228067893478"/>
        <n v="75.834030802358"/>
        <n v="75.8552184195563"/>
        <n v="75.8876300167443"/>
        <n v="75.9001346540677"/>
        <n v="75.9055193006319"/>
        <n v="75.9109406311057"/>
        <n v="75.9200415809122"/>
        <n v="75.9226455072972"/>
        <n v="75.9515287570781"/>
        <n v="75.9663815108719"/>
        <n v="75.9724515459963"/>
        <n v="75.9812730055891"/>
        <n v="75.9855569554905"/>
        <n v="76.0452898976909"/>
        <n v="76.0611896754501"/>
        <n v="76.0849268583231"/>
        <n v="76.1332803331656"/>
        <n v="76.1451668333951"/>
        <n v="76.1839672381867"/>
        <n v="76.1981361675837"/>
        <n v="76.2557779346042"/>
        <n v="76.2612425627047"/>
        <n v="76.2683938519064"/>
        <n v="76.3081885957741"/>
        <n v="76.3121608393015"/>
        <n v="76.3134036273685"/>
        <n v="76.3901607987636"/>
        <n v="76.4253298406888"/>
        <n v="76.4453898601199"/>
        <n v="76.5039174947556"/>
        <n v="76.5304752563545"/>
        <n v="76.5396777331179"/>
        <n v="76.5624736917824"/>
        <n v="76.5725283730102"/>
        <n v="76.5999918419665"/>
        <n v="76.6019082403009"/>
        <n v="76.6111835628989"/>
        <n v="76.6956719071305"/>
        <n v="76.7045529077128"/>
        <n v="76.7527554983983"/>
        <n v="76.7901070291512"/>
        <n v="76.7915482721755"/>
        <n v="76.8102021548993"/>
        <n v="76.8908790299259"/>
        <n v="76.9711252260998"/>
        <n v="76.9821006827214"/>
        <n v="77.0373266588826"/>
        <n v="77.084605953465"/>
        <n v="77.2089773201055"/>
        <n v="77.2918493733813"/>
        <n v="77.3422485774735"/>
        <n v="77.4048040161782"/>
        <n v="77.405853358789"/>
        <n v="77.4287746041491"/>
        <n v="77.4778734209983"/>
        <n v="77.4915578321173"/>
        <n v="77.6077001338912"/>
        <n v="77.7399251996473"/>
        <n v="77.7502810819119"/>
        <n v="77.8081066081879"/>
        <n v="77.8088843320684"/>
        <n v="77.9006048569543"/>
        <n v="77.9719602420858"/>
        <n v="78.1811724560585"/>
        <n v="78.278090150734"/>
        <n v="78.2823211573777"/>
        <n v="78.2966055360366"/>
        <n v="78.3194026224254"/>
        <n v="78.3962066543427"/>
        <n v="78.4927755518627"/>
        <n v="78.572912742604"/>
        <n v="78.6573017018743"/>
        <n v="78.6608597607492"/>
        <n v="78.6653079714884"/>
        <n v="78.7562516632365"/>
        <n v="78.7704316344143"/>
        <n v="78.7853884766196"/>
        <n v="78.9104105069759"/>
        <n v="78.9330491526293"/>
        <n v="78.9509011493552"/>
        <n v="79.1345546012783"/>
        <n v="79.2150618063878"/>
        <n v="79.327947510868"/>
        <n v="79.4580982448887"/>
        <n v="79.5553013754471"/>
        <n v="79.5805584699245"/>
        <n v="79.736335793998"/>
        <n v="79.7363614563377"/>
        <n v="79.7669150319568"/>
        <n v="79.8813715841915"/>
        <n v="80.0132782092916"/>
        <n v="80.9003049874038"/>
        <n v="80.9631780614751"/>
        <n v="82.0698132179042"/>
        <n v="83.9640436239668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11-07-01T00:00:00" maxDate="2011-07-31T00:00:00" count="32">
        <d v="2011-07-01T00:00:00"/>
        <d v="2011-07-02T00:00:00"/>
        <d v="2011-07-03T00:00:00"/>
        <d v="2011-07-04T00:00:00"/>
        <d v="2011-07-05T00:00:00"/>
        <d v="2011-07-06T00:00:00"/>
        <d v="2011-07-07T00:00:00"/>
        <d v="2011-07-08T00:00:00"/>
        <d v="2011-07-09T00:00:00"/>
        <d v="2011-07-10T00:00:00"/>
        <d v="2011-07-11T00:00:00"/>
        <d v="2011-07-12T00:00:00"/>
        <d v="2011-07-13T00:00:00"/>
        <d v="2011-07-14T00:00:00"/>
        <d v="2011-07-15T00:00:00"/>
        <d v="2011-07-16T00:00:00"/>
        <d v="2011-07-17T00:00:00"/>
        <d v="2011-07-18T00:00:00"/>
        <d v="2011-07-19T00:00:00"/>
        <d v="2011-07-20T00:00:00"/>
        <d v="2011-07-21T00:00:00"/>
        <d v="2011-07-22T00:00:00"/>
        <d v="2011-07-23T00:00:00"/>
        <d v="2011-07-24T00:00:00"/>
        <d v="2011-07-25T00:00:00"/>
        <d v="2011-07-26T00:00:00"/>
        <d v="2011-07-27T00:00:00"/>
        <d v="2011-07-28T00:00:00"/>
        <d v="2011-07-29T00:00:00"/>
        <d v="2011-07-30T00:00:00"/>
        <d v="2011-07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91">
  <r>
    <x v="0"/>
    <x v="0"/>
    <x v="258"/>
    <x v="810"/>
    <x v="810"/>
    <x v="489"/>
    <x v="485"/>
    <x v="245"/>
    <x v="1042"/>
    <x v="0"/>
    <x v="0"/>
    <x v="37"/>
    <x v="0"/>
    <x v="685"/>
    <x v="52"/>
    <x v="5"/>
    <x v="2"/>
    <x v="1890"/>
    <x v="245"/>
    <x v="810"/>
    <x v="810"/>
    <x v="1634"/>
    <x v="1634"/>
    <x v="97"/>
    <x v="31"/>
  </r>
  <r>
    <x v="0"/>
    <x v="1"/>
    <x v="259"/>
    <x v="96"/>
    <x v="96"/>
    <x v="71"/>
    <x v="70"/>
    <x v="137"/>
    <x v="154"/>
    <x v="0"/>
    <x v="1"/>
    <x v="16"/>
    <x v="0"/>
    <x v="376"/>
    <x v="67"/>
    <x v="23"/>
    <x v="1"/>
    <x v="0"/>
    <x v="128"/>
    <x v="96"/>
    <x v="96"/>
    <x v="109"/>
    <x v="109"/>
    <x v="0"/>
    <x v="0"/>
  </r>
  <r>
    <x v="0"/>
    <x v="3"/>
    <x v="259"/>
    <x v="86"/>
    <x v="86"/>
    <x v="62"/>
    <x v="65"/>
    <x v="146"/>
    <x v="176"/>
    <x v="0"/>
    <x v="1"/>
    <x v="29"/>
    <x v="0"/>
    <x v="378"/>
    <x v="58"/>
    <x v="22"/>
    <x v="1"/>
    <x v="1"/>
    <x v="137"/>
    <x v="86"/>
    <x v="86"/>
    <x v="127"/>
    <x v="127"/>
    <x v="1"/>
    <x v="0"/>
  </r>
  <r>
    <x v="0"/>
    <x v="4"/>
    <x v="259"/>
    <x v="80"/>
    <x v="80"/>
    <x v="57"/>
    <x v="62"/>
    <x v="149"/>
    <x v="183"/>
    <x v="1"/>
    <x v="2"/>
    <x v="29"/>
    <x v="0"/>
    <x v="382"/>
    <x v="62"/>
    <x v="25"/>
    <x v="1"/>
    <x v="2"/>
    <x v="140"/>
    <x v="80"/>
    <x v="80"/>
    <x v="132"/>
    <x v="132"/>
    <x v="2"/>
    <x v="0"/>
  </r>
  <r>
    <x v="0"/>
    <x v="5"/>
    <x v="259"/>
    <x v="74"/>
    <x v="74"/>
    <x v="54"/>
    <x v="57"/>
    <x v="152"/>
    <x v="184"/>
    <x v="0"/>
    <x v="3"/>
    <x v="29"/>
    <x v="0"/>
    <x v="384"/>
    <x v="57"/>
    <x v="23"/>
    <x v="1"/>
    <x v="3"/>
    <x v="143"/>
    <x v="74"/>
    <x v="74"/>
    <x v="134"/>
    <x v="134"/>
    <x v="3"/>
    <x v="0"/>
  </r>
  <r>
    <x v="0"/>
    <x v="7"/>
    <x v="259"/>
    <x v="68"/>
    <x v="68"/>
    <x v="49"/>
    <x v="54"/>
    <x v="152"/>
    <x v="161"/>
    <x v="0"/>
    <x v="2"/>
    <x v="29"/>
    <x v="0"/>
    <x v="386"/>
    <x v="58"/>
    <x v="25"/>
    <x v="1"/>
    <x v="4"/>
    <x v="143"/>
    <x v="68"/>
    <x v="68"/>
    <x v="117"/>
    <x v="117"/>
    <x v="4"/>
    <x v="0"/>
  </r>
  <r>
    <x v="0"/>
    <x v="8"/>
    <x v="259"/>
    <x v="67"/>
    <x v="67"/>
    <x v="46"/>
    <x v="52"/>
    <x v="152"/>
    <x v="159"/>
    <x v="0"/>
    <x v="1"/>
    <x v="29"/>
    <x v="0"/>
    <x v="394"/>
    <x v="61"/>
    <x v="26"/>
    <x v="1"/>
    <x v="5"/>
    <x v="143"/>
    <x v="67"/>
    <x v="67"/>
    <x v="115"/>
    <x v="115"/>
    <x v="5"/>
    <x v="0"/>
  </r>
  <r>
    <x v="0"/>
    <x v="9"/>
    <x v="259"/>
    <x v="62"/>
    <x v="62"/>
    <x v="46"/>
    <x v="49"/>
    <x v="157"/>
    <x v="189"/>
    <x v="0"/>
    <x v="1"/>
    <x v="29"/>
    <x v="0"/>
    <x v="401"/>
    <x v="52"/>
    <x v="24"/>
    <x v="1"/>
    <x v="6"/>
    <x v="148"/>
    <x v="62"/>
    <x v="62"/>
    <x v="136"/>
    <x v="136"/>
    <x v="6"/>
    <x v="0"/>
  </r>
  <r>
    <x v="0"/>
    <x v="11"/>
    <x v="259"/>
    <x v="52"/>
    <x v="52"/>
    <x v="41"/>
    <x v="40"/>
    <x v="164"/>
    <x v="206"/>
    <x v="0"/>
    <x v="1"/>
    <x v="29"/>
    <x v="0"/>
    <x v="407"/>
    <x v="56"/>
    <x v="27"/>
    <x v="1"/>
    <x v="7"/>
    <x v="155"/>
    <x v="52"/>
    <x v="52"/>
    <x v="155"/>
    <x v="155"/>
    <x v="7"/>
    <x v="0"/>
  </r>
  <r>
    <x v="0"/>
    <x v="12"/>
    <x v="259"/>
    <x v="40"/>
    <x v="40"/>
    <x v="33"/>
    <x v="33"/>
    <x v="170"/>
    <x v="214"/>
    <x v="0"/>
    <x v="1"/>
    <x v="29"/>
    <x v="0"/>
    <x v="411"/>
    <x v="54"/>
    <x v="26"/>
    <x v="1"/>
    <x v="8"/>
    <x v="161"/>
    <x v="40"/>
    <x v="40"/>
    <x v="161"/>
    <x v="161"/>
    <x v="8"/>
    <x v="0"/>
  </r>
  <r>
    <x v="0"/>
    <x v="13"/>
    <x v="259"/>
    <x v="32"/>
    <x v="32"/>
    <x v="26"/>
    <x v="28"/>
    <x v="168"/>
    <x v="158"/>
    <x v="0"/>
    <x v="3"/>
    <x v="29"/>
    <x v="0"/>
    <x v="400"/>
    <x v="43"/>
    <x v="28"/>
    <x v="1"/>
    <x v="9"/>
    <x v="159"/>
    <x v="32"/>
    <x v="32"/>
    <x v="111"/>
    <x v="111"/>
    <x v="9"/>
    <x v="0"/>
  </r>
  <r>
    <x v="0"/>
    <x v="15"/>
    <x v="259"/>
    <x v="29"/>
    <x v="29"/>
    <x v="21"/>
    <x v="26"/>
    <x v="165"/>
    <x v="138"/>
    <x v="0"/>
    <x v="1"/>
    <x v="29"/>
    <x v="0"/>
    <x v="403"/>
    <x v="43"/>
    <x v="32"/>
    <x v="1"/>
    <x v="10"/>
    <x v="156"/>
    <x v="29"/>
    <x v="29"/>
    <x v="96"/>
    <x v="96"/>
    <x v="10"/>
    <x v="0"/>
  </r>
  <r>
    <x v="0"/>
    <x v="16"/>
    <x v="259"/>
    <x v="22"/>
    <x v="22"/>
    <x v="19"/>
    <x v="22"/>
    <x v="161"/>
    <x v="117"/>
    <x v="0"/>
    <x v="1"/>
    <x v="29"/>
    <x v="0"/>
    <x v="405"/>
    <x v="42"/>
    <x v="30"/>
    <x v="1"/>
    <x v="11"/>
    <x v="152"/>
    <x v="22"/>
    <x v="22"/>
    <x v="83"/>
    <x v="83"/>
    <x v="11"/>
    <x v="0"/>
  </r>
  <r>
    <x v="0"/>
    <x v="17"/>
    <x v="259"/>
    <x v="16"/>
    <x v="16"/>
    <x v="15"/>
    <x v="16"/>
    <x v="162"/>
    <x v="105"/>
    <x v="0"/>
    <x v="1"/>
    <x v="29"/>
    <x v="0"/>
    <x v="404"/>
    <x v="36"/>
    <x v="30"/>
    <x v="1"/>
    <x v="12"/>
    <x v="153"/>
    <x v="16"/>
    <x v="16"/>
    <x v="72"/>
    <x v="72"/>
    <x v="12"/>
    <x v="0"/>
  </r>
  <r>
    <x v="0"/>
    <x v="19"/>
    <x v="259"/>
    <x v="14"/>
    <x v="14"/>
    <x v="11"/>
    <x v="13"/>
    <x v="164"/>
    <x v="94"/>
    <x v="0"/>
    <x v="1"/>
    <x v="29"/>
    <x v="0"/>
    <x v="411"/>
    <x v="40"/>
    <x v="33"/>
    <x v="1"/>
    <x v="13"/>
    <x v="155"/>
    <x v="14"/>
    <x v="14"/>
    <x v="59"/>
    <x v="59"/>
    <x v="13"/>
    <x v="0"/>
  </r>
  <r>
    <x v="0"/>
    <x v="20"/>
    <x v="259"/>
    <x v="11"/>
    <x v="11"/>
    <x v="8"/>
    <x v="11"/>
    <x v="166"/>
    <x v="88"/>
    <x v="0"/>
    <x v="1"/>
    <x v="29"/>
    <x v="0"/>
    <x v="416"/>
    <x v="42"/>
    <x v="33"/>
    <x v="1"/>
    <x v="14"/>
    <x v="157"/>
    <x v="11"/>
    <x v="11"/>
    <x v="51"/>
    <x v="51"/>
    <x v="14"/>
    <x v="0"/>
  </r>
  <r>
    <x v="0"/>
    <x v="21"/>
    <x v="259"/>
    <x v="8"/>
    <x v="8"/>
    <x v="7"/>
    <x v="10"/>
    <x v="172"/>
    <x v="91"/>
    <x v="0"/>
    <x v="1"/>
    <x v="29"/>
    <x v="0"/>
    <x v="429"/>
    <x v="41"/>
    <x v="29"/>
    <x v="1"/>
    <x v="15"/>
    <x v="163"/>
    <x v="8"/>
    <x v="8"/>
    <x v="56"/>
    <x v="56"/>
    <x v="15"/>
    <x v="0"/>
  </r>
  <r>
    <x v="0"/>
    <x v="23"/>
    <x v="259"/>
    <x v="7"/>
    <x v="7"/>
    <x v="6"/>
    <x v="9"/>
    <x v="174"/>
    <x v="85"/>
    <x v="0"/>
    <x v="1"/>
    <x v="29"/>
    <x v="0"/>
    <x v="440"/>
    <x v="42"/>
    <x v="27"/>
    <x v="1"/>
    <x v="16"/>
    <x v="165"/>
    <x v="7"/>
    <x v="7"/>
    <x v="48"/>
    <x v="48"/>
    <x v="16"/>
    <x v="0"/>
  </r>
  <r>
    <x v="0"/>
    <x v="24"/>
    <x v="259"/>
    <x v="6"/>
    <x v="6"/>
    <x v="5"/>
    <x v="8"/>
    <x v="176"/>
    <x v="84"/>
    <x v="0"/>
    <x v="1"/>
    <x v="29"/>
    <x v="0"/>
    <x v="443"/>
    <x v="48"/>
    <x v="30"/>
    <x v="1"/>
    <x v="17"/>
    <x v="167"/>
    <x v="6"/>
    <x v="6"/>
    <x v="46"/>
    <x v="46"/>
    <x v="17"/>
    <x v="0"/>
  </r>
  <r>
    <x v="0"/>
    <x v="25"/>
    <x v="259"/>
    <x v="5"/>
    <x v="5"/>
    <x v="5"/>
    <x v="7"/>
    <x v="174"/>
    <x v="72"/>
    <x v="0"/>
    <x v="1"/>
    <x v="29"/>
    <x v="0"/>
    <x v="447"/>
    <x v="52"/>
    <x v="30"/>
    <x v="1"/>
    <x v="18"/>
    <x v="165"/>
    <x v="5"/>
    <x v="5"/>
    <x v="35"/>
    <x v="35"/>
    <x v="18"/>
    <x v="0"/>
  </r>
  <r>
    <x v="0"/>
    <x v="27"/>
    <x v="259"/>
    <x v="4"/>
    <x v="4"/>
    <x v="4"/>
    <x v="6"/>
    <x v="176"/>
    <x v="68"/>
    <x v="0"/>
    <x v="1"/>
    <x v="29"/>
    <x v="0"/>
    <x v="457"/>
    <x v="54"/>
    <x v="30"/>
    <x v="1"/>
    <x v="19"/>
    <x v="167"/>
    <x v="4"/>
    <x v="4"/>
    <x v="33"/>
    <x v="33"/>
    <x v="19"/>
    <x v="0"/>
  </r>
  <r>
    <x v="0"/>
    <x v="28"/>
    <x v="259"/>
    <x v="3"/>
    <x v="3"/>
    <x v="3"/>
    <x v="5"/>
    <x v="178"/>
    <x v="66"/>
    <x v="0"/>
    <x v="1"/>
    <x v="29"/>
    <x v="0"/>
    <x v="462"/>
    <x v="58"/>
    <x v="30"/>
    <x v="1"/>
    <x v="20"/>
    <x v="169"/>
    <x v="3"/>
    <x v="3"/>
    <x v="32"/>
    <x v="32"/>
    <x v="20"/>
    <x v="0"/>
  </r>
  <r>
    <x v="0"/>
    <x v="29"/>
    <x v="259"/>
    <x v="1"/>
    <x v="1"/>
    <x v="1"/>
    <x v="4"/>
    <x v="184"/>
    <x v="73"/>
    <x v="0"/>
    <x v="1"/>
    <x v="29"/>
    <x v="0"/>
    <x v="472"/>
    <x v="52"/>
    <x v="25"/>
    <x v="1"/>
    <x v="21"/>
    <x v="175"/>
    <x v="1"/>
    <x v="1"/>
    <x v="37"/>
    <x v="37"/>
    <x v="21"/>
    <x v="0"/>
  </r>
  <r>
    <x v="0"/>
    <x v="31"/>
    <x v="259"/>
    <x v="0"/>
    <x v="0"/>
    <x v="0"/>
    <x v="3"/>
    <x v="188"/>
    <x v="81"/>
    <x v="0"/>
    <x v="1"/>
    <x v="29"/>
    <x v="0"/>
    <x v="472"/>
    <x v="48"/>
    <x v="27"/>
    <x v="1"/>
    <x v="22"/>
    <x v="179"/>
    <x v="0"/>
    <x v="0"/>
    <x v="40"/>
    <x v="40"/>
    <x v="22"/>
    <x v="0"/>
  </r>
  <r>
    <x v="0"/>
    <x v="32"/>
    <x v="259"/>
    <x v="2"/>
    <x v="2"/>
    <x v="2"/>
    <x v="3"/>
    <x v="188"/>
    <x v="86"/>
    <x v="0"/>
    <x v="1"/>
    <x v="29"/>
    <x v="0"/>
    <x v="479"/>
    <x v="49"/>
    <x v="27"/>
    <x v="1"/>
    <x v="23"/>
    <x v="179"/>
    <x v="2"/>
    <x v="2"/>
    <x v="47"/>
    <x v="47"/>
    <x v="23"/>
    <x v="0"/>
  </r>
  <r>
    <x v="0"/>
    <x v="33"/>
    <x v="259"/>
    <x v="4"/>
    <x v="4"/>
    <x v="4"/>
    <x v="5"/>
    <x v="184"/>
    <x v="90"/>
    <x v="0"/>
    <x v="0"/>
    <x v="29"/>
    <x v="0"/>
    <x v="491"/>
    <x v="52"/>
    <x v="29"/>
    <x v="1"/>
    <x v="24"/>
    <x v="175"/>
    <x v="4"/>
    <x v="4"/>
    <x v="54"/>
    <x v="54"/>
    <x v="24"/>
    <x v="0"/>
  </r>
  <r>
    <x v="0"/>
    <x v="35"/>
    <x v="259"/>
    <x v="9"/>
    <x v="9"/>
    <x v="9"/>
    <x v="7"/>
    <x v="181"/>
    <x v="127"/>
    <x v="0"/>
    <x v="0"/>
    <x v="29"/>
    <x v="0"/>
    <x v="500"/>
    <x v="52"/>
    <x v="30"/>
    <x v="1"/>
    <x v="25"/>
    <x v="172"/>
    <x v="9"/>
    <x v="9"/>
    <x v="91"/>
    <x v="91"/>
    <x v="25"/>
    <x v="0"/>
  </r>
  <r>
    <x v="0"/>
    <x v="36"/>
    <x v="259"/>
    <x v="34"/>
    <x v="34"/>
    <x v="32"/>
    <x v="15"/>
    <x v="173"/>
    <x v="209"/>
    <x v="0"/>
    <x v="0"/>
    <x v="29"/>
    <x v="0"/>
    <x v="500"/>
    <x v="52"/>
    <x v="30"/>
    <x v="1"/>
    <x v="26"/>
    <x v="164"/>
    <x v="34"/>
    <x v="34"/>
    <x v="156"/>
    <x v="156"/>
    <x v="26"/>
    <x v="0"/>
  </r>
  <r>
    <x v="0"/>
    <x v="37"/>
    <x v="259"/>
    <x v="78"/>
    <x v="78"/>
    <x v="64"/>
    <x v="40"/>
    <x v="152"/>
    <x v="203"/>
    <x v="0"/>
    <x v="0"/>
    <x v="29"/>
    <x v="0"/>
    <x v="504"/>
    <x v="58"/>
    <x v="30"/>
    <x v="1"/>
    <x v="27"/>
    <x v="143"/>
    <x v="78"/>
    <x v="78"/>
    <x v="153"/>
    <x v="153"/>
    <x v="27"/>
    <x v="0"/>
  </r>
  <r>
    <x v="0"/>
    <x v="39"/>
    <x v="259"/>
    <x v="107"/>
    <x v="107"/>
    <x v="76"/>
    <x v="72"/>
    <x v="136"/>
    <x v="169"/>
    <x v="0"/>
    <x v="2"/>
    <x v="29"/>
    <x v="0"/>
    <x v="517"/>
    <x v="58"/>
    <x v="30"/>
    <x v="1"/>
    <x v="28"/>
    <x v="127"/>
    <x v="107"/>
    <x v="107"/>
    <x v="124"/>
    <x v="124"/>
    <x v="28"/>
    <x v="0"/>
  </r>
  <r>
    <x v="0"/>
    <x v="40"/>
    <x v="259"/>
    <x v="73"/>
    <x v="73"/>
    <x v="69"/>
    <x v="50"/>
    <x v="133"/>
    <x v="100"/>
    <x v="0"/>
    <x v="1"/>
    <x v="29"/>
    <x v="0"/>
    <x v="518"/>
    <x v="58"/>
    <x v="30"/>
    <x v="1"/>
    <x v="29"/>
    <x v="124"/>
    <x v="73"/>
    <x v="73"/>
    <x v="68"/>
    <x v="68"/>
    <x v="29"/>
    <x v="0"/>
  </r>
  <r>
    <x v="0"/>
    <x v="41"/>
    <x v="259"/>
    <x v="55"/>
    <x v="55"/>
    <x v="42"/>
    <x v="43"/>
    <x v="136"/>
    <x v="82"/>
    <x v="0"/>
    <x v="0"/>
    <x v="29"/>
    <x v="0"/>
    <x v="523"/>
    <x v="59"/>
    <x v="30"/>
    <x v="1"/>
    <x v="30"/>
    <x v="127"/>
    <x v="55"/>
    <x v="55"/>
    <x v="43"/>
    <x v="43"/>
    <x v="30"/>
    <x v="0"/>
  </r>
  <r>
    <x v="0"/>
    <x v="43"/>
    <x v="259"/>
    <x v="66"/>
    <x v="66"/>
    <x v="50"/>
    <x v="45"/>
    <x v="123"/>
    <x v="59"/>
    <x v="0"/>
    <x v="0"/>
    <x v="29"/>
    <x v="0"/>
    <x v="527"/>
    <x v="62"/>
    <x v="30"/>
    <x v="1"/>
    <x v="31"/>
    <x v="114"/>
    <x v="66"/>
    <x v="66"/>
    <x v="26"/>
    <x v="26"/>
    <x v="31"/>
    <x v="0"/>
  </r>
  <r>
    <x v="0"/>
    <x v="44"/>
    <x v="259"/>
    <x v="82"/>
    <x v="82"/>
    <x v="60"/>
    <x v="59"/>
    <x v="103"/>
    <x v="30"/>
    <x v="0"/>
    <x v="0"/>
    <x v="29"/>
    <x v="0"/>
    <x v="530"/>
    <x v="62"/>
    <x v="30"/>
    <x v="1"/>
    <x v="32"/>
    <x v="94"/>
    <x v="82"/>
    <x v="82"/>
    <x v="5"/>
    <x v="5"/>
    <x v="32"/>
    <x v="0"/>
  </r>
  <r>
    <x v="0"/>
    <x v="45"/>
    <x v="259"/>
    <x v="105"/>
    <x v="105"/>
    <x v="80"/>
    <x v="68"/>
    <x v="100"/>
    <x v="36"/>
    <x v="0"/>
    <x v="0"/>
    <x v="29"/>
    <x v="0"/>
    <x v="535"/>
    <x v="62"/>
    <x v="27"/>
    <x v="1"/>
    <x v="33"/>
    <x v="91"/>
    <x v="105"/>
    <x v="105"/>
    <x v="11"/>
    <x v="11"/>
    <x v="33"/>
    <x v="0"/>
  </r>
  <r>
    <x v="0"/>
    <x v="47"/>
    <x v="259"/>
    <x v="133"/>
    <x v="133"/>
    <x v="94"/>
    <x v="88"/>
    <x v="84"/>
    <x v="24"/>
    <x v="0"/>
    <x v="0"/>
    <x v="29"/>
    <x v="0"/>
    <x v="536"/>
    <x v="62"/>
    <x v="27"/>
    <x v="1"/>
    <x v="34"/>
    <x v="75"/>
    <x v="133"/>
    <x v="133"/>
    <x v="4"/>
    <x v="4"/>
    <x v="34"/>
    <x v="0"/>
  </r>
  <r>
    <x v="0"/>
    <x v="48"/>
    <x v="259"/>
    <x v="158"/>
    <x v="158"/>
    <x v="106"/>
    <x v="105"/>
    <x v="72"/>
    <x v="16"/>
    <x v="0"/>
    <x v="0"/>
    <x v="29"/>
    <x v="0"/>
    <x v="535"/>
    <x v="64"/>
    <x v="27"/>
    <x v="1"/>
    <x v="35"/>
    <x v="63"/>
    <x v="158"/>
    <x v="158"/>
    <x v="1"/>
    <x v="1"/>
    <x v="35"/>
    <x v="0"/>
  </r>
  <r>
    <x v="0"/>
    <x v="49"/>
    <x v="259"/>
    <x v="179"/>
    <x v="179"/>
    <x v="119"/>
    <x v="114"/>
    <x v="67"/>
    <x v="14"/>
    <x v="0"/>
    <x v="0"/>
    <x v="29"/>
    <x v="0"/>
    <x v="531"/>
    <x v="70"/>
    <x v="26"/>
    <x v="1"/>
    <x v="36"/>
    <x v="58"/>
    <x v="179"/>
    <x v="179"/>
    <x v="0"/>
    <x v="0"/>
    <x v="36"/>
    <x v="0"/>
  </r>
  <r>
    <x v="0"/>
    <x v="51"/>
    <x v="259"/>
    <x v="204"/>
    <x v="204"/>
    <x v="133"/>
    <x v="131"/>
    <x v="65"/>
    <x v="21"/>
    <x v="0"/>
    <x v="0"/>
    <x v="29"/>
    <x v="0"/>
    <x v="533"/>
    <x v="68"/>
    <x v="19"/>
    <x v="1"/>
    <x v="37"/>
    <x v="56"/>
    <x v="204"/>
    <x v="204"/>
    <x v="2"/>
    <x v="2"/>
    <x v="37"/>
    <x v="0"/>
  </r>
  <r>
    <x v="0"/>
    <x v="52"/>
    <x v="259"/>
    <x v="216"/>
    <x v="216"/>
    <x v="136"/>
    <x v="142"/>
    <x v="67"/>
    <x v="28"/>
    <x v="0"/>
    <x v="0"/>
    <x v="29"/>
    <x v="0"/>
    <x v="533"/>
    <x v="75"/>
    <x v="21"/>
    <x v="1"/>
    <x v="38"/>
    <x v="58"/>
    <x v="216"/>
    <x v="216"/>
    <x v="6"/>
    <x v="6"/>
    <x v="38"/>
    <x v="0"/>
  </r>
  <r>
    <x v="0"/>
    <x v="53"/>
    <x v="259"/>
    <x v="234"/>
    <x v="234"/>
    <x v="148"/>
    <x v="148"/>
    <x v="64"/>
    <x v="33"/>
    <x v="0"/>
    <x v="0"/>
    <x v="29"/>
    <x v="0"/>
    <x v="517"/>
    <x v="81"/>
    <x v="18"/>
    <x v="1"/>
    <x v="39"/>
    <x v="55"/>
    <x v="234"/>
    <x v="234"/>
    <x v="9"/>
    <x v="9"/>
    <x v="39"/>
    <x v="0"/>
  </r>
  <r>
    <x v="0"/>
    <x v="55"/>
    <x v="259"/>
    <x v="264"/>
    <x v="264"/>
    <x v="165"/>
    <x v="164"/>
    <x v="60"/>
    <x v="38"/>
    <x v="0"/>
    <x v="0"/>
    <x v="29"/>
    <x v="0"/>
    <x v="510"/>
    <x v="77"/>
    <x v="17"/>
    <x v="1"/>
    <x v="40"/>
    <x v="51"/>
    <x v="264"/>
    <x v="264"/>
    <x v="12"/>
    <x v="12"/>
    <x v="40"/>
    <x v="0"/>
  </r>
  <r>
    <x v="0"/>
    <x v="56"/>
    <x v="259"/>
    <x v="269"/>
    <x v="269"/>
    <x v="169"/>
    <x v="175"/>
    <x v="61"/>
    <x v="46"/>
    <x v="0"/>
    <x v="0"/>
    <x v="29"/>
    <x v="0"/>
    <x v="493"/>
    <x v="87"/>
    <x v="17"/>
    <x v="1"/>
    <x v="41"/>
    <x v="52"/>
    <x v="269"/>
    <x v="269"/>
    <x v="17"/>
    <x v="17"/>
    <x v="41"/>
    <x v="0"/>
  </r>
  <r>
    <x v="0"/>
    <x v="57"/>
    <x v="259"/>
    <x v="298"/>
    <x v="298"/>
    <x v="196"/>
    <x v="181"/>
    <x v="52"/>
    <x v="43"/>
    <x v="0"/>
    <x v="0"/>
    <x v="29"/>
    <x v="0"/>
    <x v="482"/>
    <x v="84"/>
    <x v="15"/>
    <x v="1"/>
    <x v="42"/>
    <x v="43"/>
    <x v="298"/>
    <x v="298"/>
    <x v="15"/>
    <x v="15"/>
    <x v="42"/>
    <x v="0"/>
  </r>
  <r>
    <x v="0"/>
    <x v="59"/>
    <x v="259"/>
    <x v="330"/>
    <x v="330"/>
    <x v="213"/>
    <x v="206"/>
    <x v="48"/>
    <x v="53"/>
    <x v="0"/>
    <x v="0"/>
    <x v="29"/>
    <x v="0"/>
    <x v="487"/>
    <x v="91"/>
    <x v="15"/>
    <x v="1"/>
    <x v="43"/>
    <x v="39"/>
    <x v="330"/>
    <x v="330"/>
    <x v="23"/>
    <x v="23"/>
    <x v="43"/>
    <x v="0"/>
  </r>
  <r>
    <x v="0"/>
    <x v="60"/>
    <x v="259"/>
    <x v="372"/>
    <x v="372"/>
    <x v="230"/>
    <x v="223"/>
    <x v="37"/>
    <x v="41"/>
    <x v="0"/>
    <x v="0"/>
    <x v="29"/>
    <x v="0"/>
    <x v="488"/>
    <x v="87"/>
    <x v="12"/>
    <x v="1"/>
    <x v="44"/>
    <x v="28"/>
    <x v="372"/>
    <x v="372"/>
    <x v="16"/>
    <x v="16"/>
    <x v="44"/>
    <x v="0"/>
  </r>
  <r>
    <x v="0"/>
    <x v="61"/>
    <x v="259"/>
    <x v="392"/>
    <x v="392"/>
    <x v="242"/>
    <x v="237"/>
    <x v="33"/>
    <x v="40"/>
    <x v="1"/>
    <x v="4"/>
    <x v="9"/>
    <x v="0"/>
    <x v="480"/>
    <x v="92"/>
    <x v="14"/>
    <x v="1"/>
    <x v="45"/>
    <x v="24"/>
    <x v="392"/>
    <x v="392"/>
    <x v="14"/>
    <x v="14"/>
    <x v="45"/>
    <x v="0"/>
  </r>
  <r>
    <x v="0"/>
    <x v="63"/>
    <x v="259"/>
    <x v="404"/>
    <x v="404"/>
    <x v="245"/>
    <x v="250"/>
    <x v="35"/>
    <x v="50"/>
    <x v="0"/>
    <x v="0"/>
    <x v="2"/>
    <x v="0"/>
    <x v="486"/>
    <x v="92"/>
    <x v="12"/>
    <x v="1"/>
    <x v="46"/>
    <x v="26"/>
    <x v="404"/>
    <x v="404"/>
    <x v="22"/>
    <x v="22"/>
    <x v="46"/>
    <x v="0"/>
  </r>
  <r>
    <x v="0"/>
    <x v="64"/>
    <x v="259"/>
    <x v="432"/>
    <x v="432"/>
    <x v="261"/>
    <x v="255"/>
    <x v="33"/>
    <x v="65"/>
    <x v="0"/>
    <x v="0"/>
    <x v="2"/>
    <x v="0"/>
    <x v="482"/>
    <x v="92"/>
    <x v="13"/>
    <x v="1"/>
    <x v="47"/>
    <x v="24"/>
    <x v="432"/>
    <x v="432"/>
    <x v="34"/>
    <x v="34"/>
    <x v="47"/>
    <x v="0"/>
  </r>
  <r>
    <x v="0"/>
    <x v="65"/>
    <x v="259"/>
    <x v="448"/>
    <x v="448"/>
    <x v="264"/>
    <x v="274"/>
    <x v="20"/>
    <x v="27"/>
    <x v="0"/>
    <x v="0"/>
    <x v="2"/>
    <x v="0"/>
    <x v="471"/>
    <x v="96"/>
    <x v="11"/>
    <x v="1"/>
    <x v="48"/>
    <x v="11"/>
    <x v="448"/>
    <x v="448"/>
    <x v="7"/>
    <x v="7"/>
    <x v="48"/>
    <x v="0"/>
  </r>
  <r>
    <x v="0"/>
    <x v="67"/>
    <x v="259"/>
    <x v="444"/>
    <x v="444"/>
    <x v="263"/>
    <x v="271"/>
    <x v="17"/>
    <x v="19"/>
    <x v="0"/>
    <x v="0"/>
    <x v="2"/>
    <x v="0"/>
    <x v="465"/>
    <x v="96"/>
    <x v="12"/>
    <x v="1"/>
    <x v="49"/>
    <x v="8"/>
    <x v="444"/>
    <x v="444"/>
    <x v="3"/>
    <x v="3"/>
    <x v="49"/>
    <x v="0"/>
  </r>
  <r>
    <x v="0"/>
    <x v="68"/>
    <x v="259"/>
    <x v="453"/>
    <x v="453"/>
    <x v="266"/>
    <x v="271"/>
    <x v="20"/>
    <x v="31"/>
    <x v="0"/>
    <x v="0"/>
    <x v="2"/>
    <x v="0"/>
    <x v="460"/>
    <x v="99"/>
    <x v="9"/>
    <x v="1"/>
    <x v="50"/>
    <x v="11"/>
    <x v="453"/>
    <x v="453"/>
    <x v="8"/>
    <x v="8"/>
    <x v="50"/>
    <x v="0"/>
  </r>
  <r>
    <x v="0"/>
    <x v="69"/>
    <x v="259"/>
    <x v="475"/>
    <x v="475"/>
    <x v="281"/>
    <x v="279"/>
    <x v="19"/>
    <x v="35"/>
    <x v="0"/>
    <x v="0"/>
    <x v="2"/>
    <x v="0"/>
    <x v="454"/>
    <x v="97"/>
    <x v="10"/>
    <x v="1"/>
    <x v="51"/>
    <x v="10"/>
    <x v="475"/>
    <x v="475"/>
    <x v="13"/>
    <x v="13"/>
    <x v="51"/>
    <x v="0"/>
  </r>
  <r>
    <x v="0"/>
    <x v="71"/>
    <x v="259"/>
    <x v="467"/>
    <x v="467"/>
    <x v="278"/>
    <x v="283"/>
    <x v="19"/>
    <x v="34"/>
    <x v="0"/>
    <x v="0"/>
    <x v="2"/>
    <x v="0"/>
    <x v="437"/>
    <x v="103"/>
    <x v="9"/>
    <x v="1"/>
    <x v="52"/>
    <x v="10"/>
    <x v="467"/>
    <x v="467"/>
    <x v="10"/>
    <x v="10"/>
    <x v="52"/>
    <x v="0"/>
  </r>
  <r>
    <x v="0"/>
    <x v="72"/>
    <x v="259"/>
    <x v="490"/>
    <x v="490"/>
    <x v="292"/>
    <x v="290"/>
    <x v="20"/>
    <x v="49"/>
    <x v="0"/>
    <x v="0"/>
    <x v="2"/>
    <x v="0"/>
    <x v="421"/>
    <x v="102"/>
    <x v="9"/>
    <x v="1"/>
    <x v="53"/>
    <x v="11"/>
    <x v="490"/>
    <x v="490"/>
    <x v="24"/>
    <x v="24"/>
    <x v="53"/>
    <x v="0"/>
  </r>
  <r>
    <x v="0"/>
    <x v="73"/>
    <x v="259"/>
    <x v="508"/>
    <x v="508"/>
    <x v="298"/>
    <x v="304"/>
    <x v="19"/>
    <x v="57"/>
    <x v="0"/>
    <x v="0"/>
    <x v="2"/>
    <x v="0"/>
    <x v="423"/>
    <x v="109"/>
    <x v="9"/>
    <x v="1"/>
    <x v="54"/>
    <x v="10"/>
    <x v="508"/>
    <x v="508"/>
    <x v="29"/>
    <x v="29"/>
    <x v="54"/>
    <x v="0"/>
  </r>
  <r>
    <x v="0"/>
    <x v="75"/>
    <x v="259"/>
    <x v="510"/>
    <x v="510"/>
    <x v="298"/>
    <x v="308"/>
    <x v="24"/>
    <x v="77"/>
    <x v="0"/>
    <x v="0"/>
    <x v="2"/>
    <x v="0"/>
    <x v="419"/>
    <x v="108"/>
    <x v="9"/>
    <x v="1"/>
    <x v="55"/>
    <x v="15"/>
    <x v="510"/>
    <x v="510"/>
    <x v="58"/>
    <x v="58"/>
    <x v="55"/>
    <x v="0"/>
  </r>
  <r>
    <x v="0"/>
    <x v="76"/>
    <x v="259"/>
    <x v="490"/>
    <x v="490"/>
    <x v="296"/>
    <x v="295"/>
    <x v="27"/>
    <x v="75"/>
    <x v="0"/>
    <x v="0"/>
    <x v="2"/>
    <x v="0"/>
    <x v="430"/>
    <x v="108"/>
    <x v="9"/>
    <x v="1"/>
    <x v="56"/>
    <x v="18"/>
    <x v="490"/>
    <x v="490"/>
    <x v="53"/>
    <x v="53"/>
    <x v="56"/>
    <x v="0"/>
  </r>
  <r>
    <x v="0"/>
    <x v="77"/>
    <x v="259"/>
    <x v="486"/>
    <x v="486"/>
    <x v="287"/>
    <x v="293"/>
    <x v="33"/>
    <x v="115"/>
    <x v="0"/>
    <x v="0"/>
    <x v="2"/>
    <x v="0"/>
    <x v="424"/>
    <x v="115"/>
    <x v="10"/>
    <x v="1"/>
    <x v="57"/>
    <x v="24"/>
    <x v="486"/>
    <x v="486"/>
    <x v="87"/>
    <x v="87"/>
    <x v="57"/>
    <x v="0"/>
  </r>
  <r>
    <x v="0"/>
    <x v="79"/>
    <x v="259"/>
    <x v="521"/>
    <x v="521"/>
    <x v="307"/>
    <x v="301"/>
    <x v="25"/>
    <x v="102"/>
    <x v="0"/>
    <x v="0"/>
    <x v="2"/>
    <x v="0"/>
    <x v="412"/>
    <x v="112"/>
    <x v="9"/>
    <x v="1"/>
    <x v="58"/>
    <x v="16"/>
    <x v="521"/>
    <x v="521"/>
    <x v="82"/>
    <x v="82"/>
    <x v="58"/>
    <x v="0"/>
  </r>
  <r>
    <x v="0"/>
    <x v="80"/>
    <x v="259"/>
    <x v="556"/>
    <x v="556"/>
    <x v="321"/>
    <x v="320"/>
    <x v="27"/>
    <x v="140"/>
    <x v="0"/>
    <x v="0"/>
    <x v="2"/>
    <x v="0"/>
    <x v="413"/>
    <x v="111"/>
    <x v="10"/>
    <x v="1"/>
    <x v="59"/>
    <x v="18"/>
    <x v="556"/>
    <x v="556"/>
    <x v="110"/>
    <x v="110"/>
    <x v="59"/>
    <x v="0"/>
  </r>
  <r>
    <x v="0"/>
    <x v="81"/>
    <x v="259"/>
    <x v="544"/>
    <x v="544"/>
    <x v="321"/>
    <x v="324"/>
    <x v="28"/>
    <x v="137"/>
    <x v="0"/>
    <x v="0"/>
    <x v="2"/>
    <x v="0"/>
    <x v="412"/>
    <x v="119"/>
    <x v="11"/>
    <x v="1"/>
    <x v="60"/>
    <x v="19"/>
    <x v="544"/>
    <x v="544"/>
    <x v="108"/>
    <x v="108"/>
    <x v="60"/>
    <x v="0"/>
  </r>
  <r>
    <x v="0"/>
    <x v="83"/>
    <x v="259"/>
    <x v="556"/>
    <x v="556"/>
    <x v="323"/>
    <x v="324"/>
    <x v="31"/>
    <x v="191"/>
    <x v="0"/>
    <x v="0"/>
    <x v="2"/>
    <x v="0"/>
    <x v="411"/>
    <x v="116"/>
    <x v="9"/>
    <x v="1"/>
    <x v="61"/>
    <x v="22"/>
    <x v="556"/>
    <x v="556"/>
    <x v="164"/>
    <x v="164"/>
    <x v="61"/>
    <x v="0"/>
  </r>
  <r>
    <x v="0"/>
    <x v="84"/>
    <x v="259"/>
    <x v="566"/>
    <x v="566"/>
    <x v="326"/>
    <x v="330"/>
    <x v="28"/>
    <x v="168"/>
    <x v="0"/>
    <x v="0"/>
    <x v="2"/>
    <x v="0"/>
    <x v="410"/>
    <x v="114"/>
    <x v="12"/>
    <x v="1"/>
    <x v="62"/>
    <x v="19"/>
    <x v="566"/>
    <x v="566"/>
    <x v="144"/>
    <x v="144"/>
    <x v="62"/>
    <x v="0"/>
  </r>
  <r>
    <x v="0"/>
    <x v="85"/>
    <x v="259"/>
    <x v="569"/>
    <x v="569"/>
    <x v="327"/>
    <x v="330"/>
    <x v="29"/>
    <x v="196"/>
    <x v="0"/>
    <x v="0"/>
    <x v="2"/>
    <x v="0"/>
    <x v="419"/>
    <x v="115"/>
    <x v="12"/>
    <x v="1"/>
    <x v="63"/>
    <x v="20"/>
    <x v="569"/>
    <x v="569"/>
    <x v="167"/>
    <x v="167"/>
    <x v="63"/>
    <x v="0"/>
  </r>
  <r>
    <x v="0"/>
    <x v="87"/>
    <x v="259"/>
    <x v="551"/>
    <x v="551"/>
    <x v="326"/>
    <x v="323"/>
    <x v="33"/>
    <x v="218"/>
    <x v="0"/>
    <x v="0"/>
    <x v="2"/>
    <x v="0"/>
    <x v="411"/>
    <x v="122"/>
    <x v="12"/>
    <x v="1"/>
    <x v="64"/>
    <x v="24"/>
    <x v="551"/>
    <x v="551"/>
    <x v="185"/>
    <x v="185"/>
    <x v="64"/>
    <x v="0"/>
  </r>
  <r>
    <x v="0"/>
    <x v="88"/>
    <x v="259"/>
    <x v="498"/>
    <x v="498"/>
    <x v="311"/>
    <x v="301"/>
    <x v="43"/>
    <x v="222"/>
    <x v="0"/>
    <x v="0"/>
    <x v="2"/>
    <x v="0"/>
    <x v="421"/>
    <x v="120"/>
    <x v="12"/>
    <x v="1"/>
    <x v="65"/>
    <x v="34"/>
    <x v="498"/>
    <x v="498"/>
    <x v="186"/>
    <x v="186"/>
    <x v="65"/>
    <x v="0"/>
  </r>
  <r>
    <x v="0"/>
    <x v="89"/>
    <x v="259"/>
    <x v="495"/>
    <x v="495"/>
    <x v="291"/>
    <x v="299"/>
    <x v="44"/>
    <x v="234"/>
    <x v="0"/>
    <x v="0"/>
    <x v="2"/>
    <x v="0"/>
    <x v="440"/>
    <x v="118"/>
    <x v="12"/>
    <x v="1"/>
    <x v="66"/>
    <x v="35"/>
    <x v="495"/>
    <x v="495"/>
    <x v="192"/>
    <x v="192"/>
    <x v="66"/>
    <x v="0"/>
  </r>
  <r>
    <x v="0"/>
    <x v="91"/>
    <x v="259"/>
    <x v="514"/>
    <x v="514"/>
    <x v="300"/>
    <x v="304"/>
    <x v="41"/>
    <x v="238"/>
    <x v="0"/>
    <x v="0"/>
    <x v="2"/>
    <x v="0"/>
    <x v="443"/>
    <x v="115"/>
    <x v="12"/>
    <x v="1"/>
    <x v="67"/>
    <x v="32"/>
    <x v="514"/>
    <x v="514"/>
    <x v="197"/>
    <x v="197"/>
    <x v="67"/>
    <x v="0"/>
  </r>
  <r>
    <x v="0"/>
    <x v="92"/>
    <x v="259"/>
    <x v="521"/>
    <x v="521"/>
    <x v="305"/>
    <x v="314"/>
    <x v="45"/>
    <x v="286"/>
    <x v="0"/>
    <x v="0"/>
    <x v="2"/>
    <x v="0"/>
    <x v="443"/>
    <x v="115"/>
    <x v="12"/>
    <x v="1"/>
    <x v="68"/>
    <x v="36"/>
    <x v="521"/>
    <x v="521"/>
    <x v="258"/>
    <x v="258"/>
    <x v="68"/>
    <x v="0"/>
  </r>
  <r>
    <x v="0"/>
    <x v="93"/>
    <x v="259"/>
    <x v="505"/>
    <x v="505"/>
    <x v="305"/>
    <x v="304"/>
    <x v="57"/>
    <x v="364"/>
    <x v="0"/>
    <x v="0"/>
    <x v="2"/>
    <x v="0"/>
    <x v="444"/>
    <x v="116"/>
    <x v="12"/>
    <x v="1"/>
    <x v="69"/>
    <x v="48"/>
    <x v="505"/>
    <x v="505"/>
    <x v="360"/>
    <x v="360"/>
    <x v="69"/>
    <x v="0"/>
  </r>
  <r>
    <x v="0"/>
    <x v="95"/>
    <x v="259"/>
    <x v="515"/>
    <x v="515"/>
    <x v="302"/>
    <x v="304"/>
    <x v="49"/>
    <x v="303"/>
    <x v="0"/>
    <x v="0"/>
    <x v="2"/>
    <x v="0"/>
    <x v="445"/>
    <x v="125"/>
    <x v="13"/>
    <x v="1"/>
    <x v="70"/>
    <x v="40"/>
    <x v="515"/>
    <x v="515"/>
    <x v="279"/>
    <x v="279"/>
    <x v="70"/>
    <x v="0"/>
  </r>
  <r>
    <x v="0"/>
    <x v="96"/>
    <x v="259"/>
    <x v="498"/>
    <x v="498"/>
    <x v="300"/>
    <x v="299"/>
    <x v="45"/>
    <x v="246"/>
    <x v="0"/>
    <x v="0"/>
    <x v="2"/>
    <x v="0"/>
    <x v="449"/>
    <x v="122"/>
    <x v="12"/>
    <x v="1"/>
    <x v="71"/>
    <x v="36"/>
    <x v="498"/>
    <x v="498"/>
    <x v="207"/>
    <x v="207"/>
    <x v="71"/>
    <x v="0"/>
  </r>
  <r>
    <x v="0"/>
    <x v="97"/>
    <x v="259"/>
    <x v="499"/>
    <x v="499"/>
    <x v="292"/>
    <x v="298"/>
    <x v="48"/>
    <x v="270"/>
    <x v="0"/>
    <x v="0"/>
    <x v="2"/>
    <x v="0"/>
    <x v="448"/>
    <x v="119"/>
    <x v="12"/>
    <x v="1"/>
    <x v="72"/>
    <x v="39"/>
    <x v="499"/>
    <x v="499"/>
    <x v="228"/>
    <x v="228"/>
    <x v="72"/>
    <x v="0"/>
  </r>
  <r>
    <x v="0"/>
    <x v="99"/>
    <x v="259"/>
    <x v="469"/>
    <x v="469"/>
    <x v="284"/>
    <x v="285"/>
    <x v="55"/>
    <x v="275"/>
    <x v="0"/>
    <x v="0"/>
    <x v="2"/>
    <x v="0"/>
    <x v="447"/>
    <x v="118"/>
    <x v="12"/>
    <x v="1"/>
    <x v="73"/>
    <x v="46"/>
    <x v="469"/>
    <x v="469"/>
    <x v="241"/>
    <x v="241"/>
    <x v="73"/>
    <x v="0"/>
  </r>
  <r>
    <x v="0"/>
    <x v="100"/>
    <x v="259"/>
    <x v="482"/>
    <x v="482"/>
    <x v="284"/>
    <x v="287"/>
    <x v="53"/>
    <x v="287"/>
    <x v="0"/>
    <x v="0"/>
    <x v="2"/>
    <x v="0"/>
    <x v="446"/>
    <x v="112"/>
    <x v="11"/>
    <x v="1"/>
    <x v="74"/>
    <x v="44"/>
    <x v="482"/>
    <x v="482"/>
    <x v="259"/>
    <x v="259"/>
    <x v="74"/>
    <x v="0"/>
  </r>
  <r>
    <x v="0"/>
    <x v="101"/>
    <x v="259"/>
    <x v="512"/>
    <x v="512"/>
    <x v="300"/>
    <x v="299"/>
    <x v="48"/>
    <x v="292"/>
    <x v="0"/>
    <x v="0"/>
    <x v="2"/>
    <x v="0"/>
    <x v="455"/>
    <x v="112"/>
    <x v="13"/>
    <x v="1"/>
    <x v="75"/>
    <x v="39"/>
    <x v="512"/>
    <x v="512"/>
    <x v="266"/>
    <x v="266"/>
    <x v="75"/>
    <x v="0"/>
  </r>
  <r>
    <x v="0"/>
    <x v="103"/>
    <x v="259"/>
    <x v="512"/>
    <x v="512"/>
    <x v="304"/>
    <x v="306"/>
    <x v="48"/>
    <x v="291"/>
    <x v="0"/>
    <x v="0"/>
    <x v="2"/>
    <x v="0"/>
    <x v="460"/>
    <x v="102"/>
    <x v="12"/>
    <x v="1"/>
    <x v="76"/>
    <x v="39"/>
    <x v="512"/>
    <x v="512"/>
    <x v="266"/>
    <x v="266"/>
    <x v="76"/>
    <x v="0"/>
  </r>
  <r>
    <x v="0"/>
    <x v="104"/>
    <x v="259"/>
    <x v="506"/>
    <x v="506"/>
    <x v="298"/>
    <x v="301"/>
    <x v="53"/>
    <x v="319"/>
    <x v="0"/>
    <x v="0"/>
    <x v="2"/>
    <x v="0"/>
    <x v="466"/>
    <x v="99"/>
    <x v="15"/>
    <x v="1"/>
    <x v="77"/>
    <x v="44"/>
    <x v="506"/>
    <x v="506"/>
    <x v="311"/>
    <x v="311"/>
    <x v="77"/>
    <x v="0"/>
  </r>
  <r>
    <x v="0"/>
    <x v="105"/>
    <x v="259"/>
    <x v="471"/>
    <x v="471"/>
    <x v="287"/>
    <x v="283"/>
    <x v="60"/>
    <x v="316"/>
    <x v="0"/>
    <x v="0"/>
    <x v="2"/>
    <x v="0"/>
    <x v="470"/>
    <x v="92"/>
    <x v="14"/>
    <x v="1"/>
    <x v="78"/>
    <x v="51"/>
    <x v="471"/>
    <x v="471"/>
    <x v="295"/>
    <x v="295"/>
    <x v="78"/>
    <x v="0"/>
  </r>
  <r>
    <x v="0"/>
    <x v="107"/>
    <x v="259"/>
    <x v="464"/>
    <x v="464"/>
    <x v="273"/>
    <x v="279"/>
    <x v="67"/>
    <x v="373"/>
    <x v="0"/>
    <x v="0"/>
    <x v="2"/>
    <x v="0"/>
    <x v="470"/>
    <x v="91"/>
    <x v="18"/>
    <x v="1"/>
    <x v="79"/>
    <x v="58"/>
    <x v="464"/>
    <x v="464"/>
    <x v="370"/>
    <x v="370"/>
    <x v="79"/>
    <x v="0"/>
  </r>
  <r>
    <x v="0"/>
    <x v="108"/>
    <x v="259"/>
    <x v="423"/>
    <x v="423"/>
    <x v="266"/>
    <x v="253"/>
    <x v="76"/>
    <x v="376"/>
    <x v="0"/>
    <x v="1"/>
    <x v="2"/>
    <x v="0"/>
    <x v="477"/>
    <x v="84"/>
    <x v="17"/>
    <x v="1"/>
    <x v="80"/>
    <x v="67"/>
    <x v="423"/>
    <x v="423"/>
    <x v="374"/>
    <x v="374"/>
    <x v="80"/>
    <x v="0"/>
  </r>
  <r>
    <x v="0"/>
    <x v="109"/>
    <x v="259"/>
    <x v="389"/>
    <x v="389"/>
    <x v="243"/>
    <x v="242"/>
    <x v="81"/>
    <x v="362"/>
    <x v="0"/>
    <x v="0"/>
    <x v="2"/>
    <x v="0"/>
    <x v="485"/>
    <x v="84"/>
    <x v="20"/>
    <x v="1"/>
    <x v="81"/>
    <x v="72"/>
    <x v="389"/>
    <x v="389"/>
    <x v="351"/>
    <x v="351"/>
    <x v="81"/>
    <x v="0"/>
  </r>
  <r>
    <x v="0"/>
    <x v="111"/>
    <x v="259"/>
    <x v="353"/>
    <x v="353"/>
    <x v="231"/>
    <x v="219"/>
    <x v="93"/>
    <x v="394"/>
    <x v="0"/>
    <x v="1"/>
    <x v="2"/>
    <x v="0"/>
    <x v="491"/>
    <x v="81"/>
    <x v="19"/>
    <x v="1"/>
    <x v="82"/>
    <x v="84"/>
    <x v="353"/>
    <x v="353"/>
    <x v="388"/>
    <x v="388"/>
    <x v="82"/>
    <x v="0"/>
  </r>
  <r>
    <x v="0"/>
    <x v="112"/>
    <x v="259"/>
    <x v="322"/>
    <x v="322"/>
    <x v="210"/>
    <x v="206"/>
    <x v="97"/>
    <x v="363"/>
    <x v="0"/>
    <x v="1"/>
    <x v="2"/>
    <x v="0"/>
    <x v="500"/>
    <x v="81"/>
    <x v="22"/>
    <x v="1"/>
    <x v="83"/>
    <x v="88"/>
    <x v="322"/>
    <x v="322"/>
    <x v="348"/>
    <x v="348"/>
    <x v="83"/>
    <x v="0"/>
  </r>
  <r>
    <x v="0"/>
    <x v="113"/>
    <x v="259"/>
    <x v="315"/>
    <x v="315"/>
    <x v="199"/>
    <x v="198"/>
    <x v="101"/>
    <x v="378"/>
    <x v="0"/>
    <x v="0"/>
    <x v="2"/>
    <x v="0"/>
    <x v="516"/>
    <x v="80"/>
    <x v="20"/>
    <x v="1"/>
    <x v="84"/>
    <x v="92"/>
    <x v="315"/>
    <x v="315"/>
    <x v="369"/>
    <x v="369"/>
    <x v="84"/>
    <x v="0"/>
  </r>
  <r>
    <x v="0"/>
    <x v="115"/>
    <x v="259"/>
    <x v="283"/>
    <x v="283"/>
    <x v="187"/>
    <x v="181"/>
    <x v="112"/>
    <x v="386"/>
    <x v="0"/>
    <x v="0"/>
    <x v="2"/>
    <x v="0"/>
    <x v="528"/>
    <x v="77"/>
    <x v="22"/>
    <x v="1"/>
    <x v="85"/>
    <x v="103"/>
    <x v="283"/>
    <x v="283"/>
    <x v="380"/>
    <x v="380"/>
    <x v="85"/>
    <x v="0"/>
  </r>
  <r>
    <x v="0"/>
    <x v="116"/>
    <x v="259"/>
    <x v="261"/>
    <x v="261"/>
    <x v="169"/>
    <x v="169"/>
    <x v="119"/>
    <x v="382"/>
    <x v="0"/>
    <x v="1"/>
    <x v="3"/>
    <x v="0"/>
    <x v="538"/>
    <x v="78"/>
    <x v="22"/>
    <x v="1"/>
    <x v="86"/>
    <x v="110"/>
    <x v="261"/>
    <x v="261"/>
    <x v="371"/>
    <x v="371"/>
    <x v="86"/>
    <x v="0"/>
  </r>
  <r>
    <x v="0"/>
    <x v="117"/>
    <x v="259"/>
    <x v="241"/>
    <x v="241"/>
    <x v="156"/>
    <x v="159"/>
    <x v="127"/>
    <x v="392"/>
    <x v="0"/>
    <x v="0"/>
    <x v="4"/>
    <x v="0"/>
    <x v="538"/>
    <x v="72"/>
    <x v="23"/>
    <x v="1"/>
    <x v="87"/>
    <x v="118"/>
    <x v="241"/>
    <x v="241"/>
    <x v="384"/>
    <x v="384"/>
    <x v="87"/>
    <x v="0"/>
  </r>
  <r>
    <x v="0"/>
    <x v="119"/>
    <x v="259"/>
    <x v="223"/>
    <x v="223"/>
    <x v="145"/>
    <x v="148"/>
    <x v="132"/>
    <x v="390"/>
    <x v="0"/>
    <x v="0"/>
    <x v="4"/>
    <x v="0"/>
    <x v="542"/>
    <x v="74"/>
    <x v="23"/>
    <x v="1"/>
    <x v="88"/>
    <x v="123"/>
    <x v="223"/>
    <x v="223"/>
    <x v="383"/>
    <x v="383"/>
    <x v="88"/>
    <x v="0"/>
  </r>
  <r>
    <x v="0"/>
    <x v="120"/>
    <x v="259"/>
    <x v="208"/>
    <x v="208"/>
    <x v="136"/>
    <x v="139"/>
    <x v="136"/>
    <x v="385"/>
    <x v="0"/>
    <x v="0"/>
    <x v="4"/>
    <x v="0"/>
    <x v="542"/>
    <x v="71"/>
    <x v="23"/>
    <x v="1"/>
    <x v="89"/>
    <x v="127"/>
    <x v="208"/>
    <x v="208"/>
    <x v="376"/>
    <x v="376"/>
    <x v="89"/>
    <x v="0"/>
  </r>
  <r>
    <x v="0"/>
    <x v="121"/>
    <x v="259"/>
    <x v="198"/>
    <x v="198"/>
    <x v="130"/>
    <x v="134"/>
    <x v="141"/>
    <x v="396"/>
    <x v="0"/>
    <x v="0"/>
    <x v="4"/>
    <x v="0"/>
    <x v="529"/>
    <x v="74"/>
    <x v="25"/>
    <x v="1"/>
    <x v="90"/>
    <x v="132"/>
    <x v="198"/>
    <x v="198"/>
    <x v="385"/>
    <x v="385"/>
    <x v="90"/>
    <x v="0"/>
  </r>
  <r>
    <x v="0"/>
    <x v="123"/>
    <x v="259"/>
    <x v="189"/>
    <x v="189"/>
    <x v="123"/>
    <x v="131"/>
    <x v="143"/>
    <x v="389"/>
    <x v="0"/>
    <x v="0"/>
    <x v="4"/>
    <x v="0"/>
    <x v="546"/>
    <x v="68"/>
    <x v="23"/>
    <x v="1"/>
    <x v="91"/>
    <x v="134"/>
    <x v="189"/>
    <x v="189"/>
    <x v="381"/>
    <x v="381"/>
    <x v="91"/>
    <x v="0"/>
  </r>
  <r>
    <x v="0"/>
    <x v="124"/>
    <x v="259"/>
    <x v="184"/>
    <x v="184"/>
    <x v="120"/>
    <x v="126"/>
    <x v="143"/>
    <x v="377"/>
    <x v="0"/>
    <x v="0"/>
    <x v="4"/>
    <x v="0"/>
    <x v="552"/>
    <x v="72"/>
    <x v="26"/>
    <x v="1"/>
    <x v="92"/>
    <x v="134"/>
    <x v="184"/>
    <x v="184"/>
    <x v="357"/>
    <x v="357"/>
    <x v="92"/>
    <x v="0"/>
  </r>
  <r>
    <x v="0"/>
    <x v="125"/>
    <x v="259"/>
    <x v="180"/>
    <x v="180"/>
    <x v="115"/>
    <x v="125"/>
    <x v="143"/>
    <x v="366"/>
    <x v="0"/>
    <x v="0"/>
    <x v="4"/>
    <x v="0"/>
    <x v="554"/>
    <x v="71"/>
    <x v="24"/>
    <x v="1"/>
    <x v="93"/>
    <x v="134"/>
    <x v="180"/>
    <x v="180"/>
    <x v="341"/>
    <x v="341"/>
    <x v="93"/>
    <x v="0"/>
  </r>
  <r>
    <x v="0"/>
    <x v="127"/>
    <x v="259"/>
    <x v="176"/>
    <x v="176"/>
    <x v="114"/>
    <x v="122"/>
    <x v="148"/>
    <x v="384"/>
    <x v="0"/>
    <x v="0"/>
    <x v="4"/>
    <x v="0"/>
    <x v="554"/>
    <x v="67"/>
    <x v="25"/>
    <x v="1"/>
    <x v="94"/>
    <x v="139"/>
    <x v="176"/>
    <x v="176"/>
    <x v="373"/>
    <x v="373"/>
    <x v="94"/>
    <x v="0"/>
  </r>
  <r>
    <x v="0"/>
    <x v="128"/>
    <x v="259"/>
    <x v="166"/>
    <x v="166"/>
    <x v="111"/>
    <x v="114"/>
    <x v="148"/>
    <x v="361"/>
    <x v="0"/>
    <x v="0"/>
    <x v="4"/>
    <x v="0"/>
    <x v="564"/>
    <x v="71"/>
    <x v="27"/>
    <x v="1"/>
    <x v="95"/>
    <x v="139"/>
    <x v="166"/>
    <x v="166"/>
    <x v="338"/>
    <x v="338"/>
    <x v="95"/>
    <x v="0"/>
  </r>
  <r>
    <x v="1"/>
    <x v="1"/>
    <x v="259"/>
    <x v="151"/>
    <x v="151"/>
    <x v="104"/>
    <x v="107"/>
    <x v="153"/>
    <x v="369"/>
    <x v="0"/>
    <x v="0"/>
    <x v="4"/>
    <x v="0"/>
    <x v="565"/>
    <x v="57"/>
    <x v="27"/>
    <x v="1"/>
    <x v="96"/>
    <x v="144"/>
    <x v="151"/>
    <x v="151"/>
    <x v="345"/>
    <x v="345"/>
    <x v="0"/>
    <x v="1"/>
  </r>
  <r>
    <x v="1"/>
    <x v="3"/>
    <x v="259"/>
    <x v="142"/>
    <x v="142"/>
    <x v="97"/>
    <x v="104"/>
    <x v="156"/>
    <x v="370"/>
    <x v="0"/>
    <x v="1"/>
    <x v="6"/>
    <x v="0"/>
    <x v="556"/>
    <x v="52"/>
    <x v="32"/>
    <x v="1"/>
    <x v="97"/>
    <x v="147"/>
    <x v="142"/>
    <x v="142"/>
    <x v="346"/>
    <x v="346"/>
    <x v="1"/>
    <x v="1"/>
  </r>
  <r>
    <x v="1"/>
    <x v="4"/>
    <x v="259"/>
    <x v="138"/>
    <x v="138"/>
    <x v="94"/>
    <x v="100"/>
    <x v="156"/>
    <x v="357"/>
    <x v="0"/>
    <x v="0"/>
    <x v="6"/>
    <x v="0"/>
    <x v="560"/>
    <x v="52"/>
    <x v="31"/>
    <x v="1"/>
    <x v="98"/>
    <x v="147"/>
    <x v="138"/>
    <x v="138"/>
    <x v="335"/>
    <x v="335"/>
    <x v="2"/>
    <x v="1"/>
  </r>
  <r>
    <x v="1"/>
    <x v="5"/>
    <x v="259"/>
    <x v="128"/>
    <x v="128"/>
    <x v="90"/>
    <x v="96"/>
    <x v="158"/>
    <x v="354"/>
    <x v="0"/>
    <x v="0"/>
    <x v="6"/>
    <x v="0"/>
    <x v="563"/>
    <x v="47"/>
    <x v="32"/>
    <x v="1"/>
    <x v="99"/>
    <x v="149"/>
    <x v="128"/>
    <x v="128"/>
    <x v="334"/>
    <x v="334"/>
    <x v="3"/>
    <x v="1"/>
  </r>
  <r>
    <x v="1"/>
    <x v="7"/>
    <x v="259"/>
    <x v="123"/>
    <x v="123"/>
    <x v="87"/>
    <x v="90"/>
    <x v="161"/>
    <x v="352"/>
    <x v="0"/>
    <x v="0"/>
    <x v="6"/>
    <x v="0"/>
    <x v="563"/>
    <x v="49"/>
    <x v="32"/>
    <x v="1"/>
    <x v="100"/>
    <x v="152"/>
    <x v="123"/>
    <x v="123"/>
    <x v="332"/>
    <x v="332"/>
    <x v="4"/>
    <x v="1"/>
  </r>
  <r>
    <x v="1"/>
    <x v="8"/>
    <x v="259"/>
    <x v="117"/>
    <x v="117"/>
    <x v="82"/>
    <x v="87"/>
    <x v="160"/>
    <x v="326"/>
    <x v="0"/>
    <x v="0"/>
    <x v="6"/>
    <x v="0"/>
    <x v="550"/>
    <x v="43"/>
    <x v="31"/>
    <x v="1"/>
    <x v="101"/>
    <x v="151"/>
    <x v="117"/>
    <x v="117"/>
    <x v="292"/>
    <x v="292"/>
    <x v="5"/>
    <x v="1"/>
  </r>
  <r>
    <x v="1"/>
    <x v="9"/>
    <x v="259"/>
    <x v="112"/>
    <x v="112"/>
    <x v="78"/>
    <x v="83"/>
    <x v="162"/>
    <x v="337"/>
    <x v="0"/>
    <x v="0"/>
    <x v="6"/>
    <x v="0"/>
    <x v="548"/>
    <x v="47"/>
    <x v="34"/>
    <x v="1"/>
    <x v="102"/>
    <x v="153"/>
    <x v="112"/>
    <x v="112"/>
    <x v="307"/>
    <x v="307"/>
    <x v="6"/>
    <x v="1"/>
  </r>
  <r>
    <x v="1"/>
    <x v="11"/>
    <x v="259"/>
    <x v="104"/>
    <x v="104"/>
    <x v="74"/>
    <x v="78"/>
    <x v="168"/>
    <x v="349"/>
    <x v="0"/>
    <x v="0"/>
    <x v="6"/>
    <x v="0"/>
    <x v="543"/>
    <x v="44"/>
    <x v="31"/>
    <x v="1"/>
    <x v="103"/>
    <x v="159"/>
    <x v="104"/>
    <x v="104"/>
    <x v="327"/>
    <x v="327"/>
    <x v="7"/>
    <x v="1"/>
  </r>
  <r>
    <x v="1"/>
    <x v="12"/>
    <x v="259"/>
    <x v="93"/>
    <x v="93"/>
    <x v="69"/>
    <x v="70"/>
    <x v="169"/>
    <x v="332"/>
    <x v="0"/>
    <x v="0"/>
    <x v="6"/>
    <x v="0"/>
    <x v="544"/>
    <x v="43"/>
    <x v="33"/>
    <x v="1"/>
    <x v="104"/>
    <x v="160"/>
    <x v="93"/>
    <x v="93"/>
    <x v="296"/>
    <x v="296"/>
    <x v="8"/>
    <x v="1"/>
  </r>
  <r>
    <x v="1"/>
    <x v="13"/>
    <x v="259"/>
    <x v="89"/>
    <x v="89"/>
    <x v="62"/>
    <x v="68"/>
    <x v="169"/>
    <x v="315"/>
    <x v="0"/>
    <x v="0"/>
    <x v="6"/>
    <x v="0"/>
    <x v="557"/>
    <x v="48"/>
    <x v="33"/>
    <x v="1"/>
    <x v="105"/>
    <x v="160"/>
    <x v="89"/>
    <x v="89"/>
    <x v="280"/>
    <x v="280"/>
    <x v="9"/>
    <x v="1"/>
  </r>
  <r>
    <x v="1"/>
    <x v="15"/>
    <x v="259"/>
    <x v="84"/>
    <x v="84"/>
    <x v="60"/>
    <x v="63"/>
    <x v="173"/>
    <x v="323"/>
    <x v="0"/>
    <x v="0"/>
    <x v="6"/>
    <x v="0"/>
    <x v="550"/>
    <x v="47"/>
    <x v="30"/>
    <x v="1"/>
    <x v="106"/>
    <x v="164"/>
    <x v="84"/>
    <x v="84"/>
    <x v="290"/>
    <x v="290"/>
    <x v="10"/>
    <x v="1"/>
  </r>
  <r>
    <x v="1"/>
    <x v="16"/>
    <x v="259"/>
    <x v="77"/>
    <x v="77"/>
    <x v="55"/>
    <x v="60"/>
    <x v="178"/>
    <x v="345"/>
    <x v="0"/>
    <x v="0"/>
    <x v="6"/>
    <x v="0"/>
    <x v="550"/>
    <x v="54"/>
    <x v="31"/>
    <x v="1"/>
    <x v="107"/>
    <x v="169"/>
    <x v="77"/>
    <x v="77"/>
    <x v="319"/>
    <x v="319"/>
    <x v="11"/>
    <x v="1"/>
  </r>
  <r>
    <x v="1"/>
    <x v="17"/>
    <x v="259"/>
    <x v="75"/>
    <x v="75"/>
    <x v="54"/>
    <x v="57"/>
    <x v="180"/>
    <x v="343"/>
    <x v="0"/>
    <x v="0"/>
    <x v="6"/>
    <x v="0"/>
    <x v="545"/>
    <x v="55"/>
    <x v="30"/>
    <x v="1"/>
    <x v="108"/>
    <x v="171"/>
    <x v="75"/>
    <x v="75"/>
    <x v="315"/>
    <x v="315"/>
    <x v="12"/>
    <x v="1"/>
  </r>
  <r>
    <x v="1"/>
    <x v="19"/>
    <x v="259"/>
    <x v="71"/>
    <x v="71"/>
    <x v="50"/>
    <x v="55"/>
    <x v="180"/>
    <x v="331"/>
    <x v="0"/>
    <x v="0"/>
    <x v="6"/>
    <x v="0"/>
    <x v="544"/>
    <x v="43"/>
    <x v="32"/>
    <x v="1"/>
    <x v="109"/>
    <x v="171"/>
    <x v="71"/>
    <x v="71"/>
    <x v="293"/>
    <x v="293"/>
    <x v="13"/>
    <x v="1"/>
  </r>
  <r>
    <x v="1"/>
    <x v="20"/>
    <x v="259"/>
    <x v="64"/>
    <x v="64"/>
    <x v="47"/>
    <x v="50"/>
    <x v="184"/>
    <x v="341"/>
    <x v="0"/>
    <x v="0"/>
    <x v="6"/>
    <x v="0"/>
    <x v="554"/>
    <x v="48"/>
    <x v="36"/>
    <x v="1"/>
    <x v="110"/>
    <x v="175"/>
    <x v="64"/>
    <x v="64"/>
    <x v="310"/>
    <x v="310"/>
    <x v="14"/>
    <x v="1"/>
  </r>
  <r>
    <x v="1"/>
    <x v="21"/>
    <x v="259"/>
    <x v="58"/>
    <x v="58"/>
    <x v="42"/>
    <x v="45"/>
    <x v="186"/>
    <x v="335"/>
    <x v="0"/>
    <x v="0"/>
    <x v="6"/>
    <x v="0"/>
    <x v="553"/>
    <x v="47"/>
    <x v="33"/>
    <x v="1"/>
    <x v="111"/>
    <x v="177"/>
    <x v="58"/>
    <x v="58"/>
    <x v="299"/>
    <x v="299"/>
    <x v="15"/>
    <x v="1"/>
  </r>
  <r>
    <x v="1"/>
    <x v="23"/>
    <x v="259"/>
    <x v="51"/>
    <x v="51"/>
    <x v="38"/>
    <x v="41"/>
    <x v="188"/>
    <x v="324"/>
    <x v="0"/>
    <x v="0"/>
    <x v="6"/>
    <x v="0"/>
    <x v="561"/>
    <x v="47"/>
    <x v="31"/>
    <x v="1"/>
    <x v="112"/>
    <x v="179"/>
    <x v="51"/>
    <x v="51"/>
    <x v="288"/>
    <x v="288"/>
    <x v="16"/>
    <x v="1"/>
  </r>
  <r>
    <x v="1"/>
    <x v="24"/>
    <x v="259"/>
    <x v="50"/>
    <x v="50"/>
    <x v="35"/>
    <x v="40"/>
    <x v="190"/>
    <x v="334"/>
    <x v="0"/>
    <x v="0"/>
    <x v="6"/>
    <x v="0"/>
    <x v="571"/>
    <x v="56"/>
    <x v="33"/>
    <x v="1"/>
    <x v="113"/>
    <x v="181"/>
    <x v="50"/>
    <x v="50"/>
    <x v="297"/>
    <x v="297"/>
    <x v="17"/>
    <x v="1"/>
  </r>
  <r>
    <x v="1"/>
    <x v="25"/>
    <x v="259"/>
    <x v="47"/>
    <x v="47"/>
    <x v="33"/>
    <x v="36"/>
    <x v="192"/>
    <x v="338"/>
    <x v="0"/>
    <x v="0"/>
    <x v="6"/>
    <x v="0"/>
    <x v="572"/>
    <x v="59"/>
    <x v="32"/>
    <x v="1"/>
    <x v="114"/>
    <x v="183"/>
    <x v="47"/>
    <x v="47"/>
    <x v="303"/>
    <x v="303"/>
    <x v="18"/>
    <x v="1"/>
  </r>
  <r>
    <x v="1"/>
    <x v="27"/>
    <x v="259"/>
    <x v="44"/>
    <x v="44"/>
    <x v="32"/>
    <x v="36"/>
    <x v="193"/>
    <x v="336"/>
    <x v="0"/>
    <x v="0"/>
    <x v="6"/>
    <x v="0"/>
    <x v="576"/>
    <x v="47"/>
    <x v="31"/>
    <x v="1"/>
    <x v="115"/>
    <x v="184"/>
    <x v="44"/>
    <x v="44"/>
    <x v="298"/>
    <x v="298"/>
    <x v="19"/>
    <x v="1"/>
  </r>
  <r>
    <x v="1"/>
    <x v="28"/>
    <x v="259"/>
    <x v="42"/>
    <x v="42"/>
    <x v="30"/>
    <x v="34"/>
    <x v="199"/>
    <x v="372"/>
    <x v="0"/>
    <x v="0"/>
    <x v="6"/>
    <x v="0"/>
    <x v="584"/>
    <x v="45"/>
    <x v="35"/>
    <x v="1"/>
    <x v="116"/>
    <x v="190"/>
    <x v="42"/>
    <x v="42"/>
    <x v="342"/>
    <x v="342"/>
    <x v="20"/>
    <x v="1"/>
  </r>
  <r>
    <x v="1"/>
    <x v="29"/>
    <x v="259"/>
    <x v="35"/>
    <x v="35"/>
    <x v="28"/>
    <x v="29"/>
    <x v="199"/>
    <x v="348"/>
    <x v="0"/>
    <x v="0"/>
    <x v="6"/>
    <x v="0"/>
    <x v="598"/>
    <x v="48"/>
    <x v="38"/>
    <x v="1"/>
    <x v="117"/>
    <x v="190"/>
    <x v="35"/>
    <x v="35"/>
    <x v="322"/>
    <x v="322"/>
    <x v="21"/>
    <x v="1"/>
  </r>
  <r>
    <x v="1"/>
    <x v="31"/>
    <x v="259"/>
    <x v="26"/>
    <x v="26"/>
    <x v="23"/>
    <x v="23"/>
    <x v="199"/>
    <x v="318"/>
    <x v="0"/>
    <x v="0"/>
    <x v="6"/>
    <x v="0"/>
    <x v="601"/>
    <x v="45"/>
    <x v="32"/>
    <x v="1"/>
    <x v="118"/>
    <x v="190"/>
    <x v="26"/>
    <x v="26"/>
    <x v="281"/>
    <x v="281"/>
    <x v="22"/>
    <x v="1"/>
  </r>
  <r>
    <x v="1"/>
    <x v="32"/>
    <x v="259"/>
    <x v="22"/>
    <x v="22"/>
    <x v="18"/>
    <x v="22"/>
    <x v="204"/>
    <x v="340"/>
    <x v="0"/>
    <x v="0"/>
    <x v="6"/>
    <x v="0"/>
    <x v="607"/>
    <x v="49"/>
    <x v="33"/>
    <x v="1"/>
    <x v="119"/>
    <x v="195"/>
    <x v="22"/>
    <x v="22"/>
    <x v="306"/>
    <x v="306"/>
    <x v="23"/>
    <x v="1"/>
  </r>
  <r>
    <x v="1"/>
    <x v="33"/>
    <x v="259"/>
    <x v="30"/>
    <x v="30"/>
    <x v="25"/>
    <x v="23"/>
    <x v="207"/>
    <x v="381"/>
    <x v="0"/>
    <x v="0"/>
    <x v="6"/>
    <x v="0"/>
    <x v="616"/>
    <x v="56"/>
    <x v="34"/>
    <x v="1"/>
    <x v="120"/>
    <x v="198"/>
    <x v="30"/>
    <x v="30"/>
    <x v="354"/>
    <x v="354"/>
    <x v="24"/>
    <x v="1"/>
  </r>
  <r>
    <x v="1"/>
    <x v="35"/>
    <x v="259"/>
    <x v="59"/>
    <x v="59"/>
    <x v="49"/>
    <x v="31"/>
    <x v="200"/>
    <x v="411"/>
    <x v="0"/>
    <x v="0"/>
    <x v="6"/>
    <x v="0"/>
    <x v="620"/>
    <x v="61"/>
    <x v="34"/>
    <x v="1"/>
    <x v="121"/>
    <x v="191"/>
    <x v="59"/>
    <x v="59"/>
    <x v="401"/>
    <x v="401"/>
    <x v="25"/>
    <x v="1"/>
  </r>
  <r>
    <x v="1"/>
    <x v="36"/>
    <x v="259"/>
    <x v="100"/>
    <x v="100"/>
    <x v="76"/>
    <x v="57"/>
    <x v="185"/>
    <x v="426"/>
    <x v="0"/>
    <x v="0"/>
    <x v="6"/>
    <x v="0"/>
    <x v="613"/>
    <x v="52"/>
    <x v="31"/>
    <x v="1"/>
    <x v="122"/>
    <x v="176"/>
    <x v="100"/>
    <x v="100"/>
    <x v="418"/>
    <x v="418"/>
    <x v="26"/>
    <x v="1"/>
  </r>
  <r>
    <x v="1"/>
    <x v="37"/>
    <x v="259"/>
    <x v="118"/>
    <x v="118"/>
    <x v="83"/>
    <x v="85"/>
    <x v="180"/>
    <x v="439"/>
    <x v="0"/>
    <x v="1"/>
    <x v="6"/>
    <x v="0"/>
    <x v="617"/>
    <x v="56"/>
    <x v="34"/>
    <x v="1"/>
    <x v="123"/>
    <x v="171"/>
    <x v="118"/>
    <x v="118"/>
    <x v="434"/>
    <x v="434"/>
    <x v="27"/>
    <x v="1"/>
  </r>
  <r>
    <x v="1"/>
    <x v="39"/>
    <x v="259"/>
    <x v="115"/>
    <x v="115"/>
    <x v="83"/>
    <x v="83"/>
    <x v="182"/>
    <x v="448"/>
    <x v="0"/>
    <x v="0"/>
    <x v="6"/>
    <x v="0"/>
    <x v="626"/>
    <x v="61"/>
    <x v="36"/>
    <x v="1"/>
    <x v="124"/>
    <x v="173"/>
    <x v="115"/>
    <x v="115"/>
    <x v="446"/>
    <x v="446"/>
    <x v="28"/>
    <x v="1"/>
  </r>
  <r>
    <x v="1"/>
    <x v="40"/>
    <x v="259"/>
    <x v="134"/>
    <x v="134"/>
    <x v="95"/>
    <x v="92"/>
    <x v="177"/>
    <x v="471"/>
    <x v="0"/>
    <x v="0"/>
    <x v="6"/>
    <x v="0"/>
    <x v="629"/>
    <x v="62"/>
    <x v="37"/>
    <x v="1"/>
    <x v="125"/>
    <x v="168"/>
    <x v="134"/>
    <x v="134"/>
    <x v="469"/>
    <x v="469"/>
    <x v="29"/>
    <x v="1"/>
  </r>
  <r>
    <x v="1"/>
    <x v="41"/>
    <x v="259"/>
    <x v="158"/>
    <x v="158"/>
    <x v="109"/>
    <x v="105"/>
    <x v="174"/>
    <x v="491"/>
    <x v="0"/>
    <x v="0"/>
    <x v="6"/>
    <x v="0"/>
    <x v="631"/>
    <x v="66"/>
    <x v="38"/>
    <x v="1"/>
    <x v="126"/>
    <x v="165"/>
    <x v="158"/>
    <x v="158"/>
    <x v="508"/>
    <x v="508"/>
    <x v="30"/>
    <x v="1"/>
  </r>
  <r>
    <x v="1"/>
    <x v="43"/>
    <x v="259"/>
    <x v="195"/>
    <x v="195"/>
    <x v="131"/>
    <x v="120"/>
    <x v="165"/>
    <x v="504"/>
    <x v="0"/>
    <x v="1"/>
    <x v="6"/>
    <x v="0"/>
    <x v="633"/>
    <x v="58"/>
    <x v="33"/>
    <x v="1"/>
    <x v="127"/>
    <x v="156"/>
    <x v="195"/>
    <x v="195"/>
    <x v="535"/>
    <x v="535"/>
    <x v="31"/>
    <x v="1"/>
  </r>
  <r>
    <x v="1"/>
    <x v="44"/>
    <x v="259"/>
    <x v="239"/>
    <x v="239"/>
    <x v="156"/>
    <x v="144"/>
    <x v="152"/>
    <x v="511"/>
    <x v="0"/>
    <x v="2"/>
    <x v="6"/>
    <x v="0"/>
    <x v="636"/>
    <x v="59"/>
    <x v="36"/>
    <x v="1"/>
    <x v="128"/>
    <x v="143"/>
    <x v="239"/>
    <x v="239"/>
    <x v="553"/>
    <x v="553"/>
    <x v="32"/>
    <x v="1"/>
  </r>
  <r>
    <x v="1"/>
    <x v="45"/>
    <x v="259"/>
    <x v="252"/>
    <x v="252"/>
    <x v="157"/>
    <x v="166"/>
    <x v="140"/>
    <x v="485"/>
    <x v="0"/>
    <x v="3"/>
    <x v="6"/>
    <x v="0"/>
    <x v="632"/>
    <x v="62"/>
    <x v="39"/>
    <x v="1"/>
    <x v="129"/>
    <x v="131"/>
    <x v="252"/>
    <x v="252"/>
    <x v="499"/>
    <x v="499"/>
    <x v="33"/>
    <x v="1"/>
  </r>
  <r>
    <x v="1"/>
    <x v="47"/>
    <x v="259"/>
    <x v="255"/>
    <x v="255"/>
    <x v="162"/>
    <x v="164"/>
    <x v="140"/>
    <x v="492"/>
    <x v="0"/>
    <x v="2"/>
    <x v="6"/>
    <x v="0"/>
    <x v="630"/>
    <x v="66"/>
    <x v="39"/>
    <x v="1"/>
    <x v="130"/>
    <x v="131"/>
    <x v="255"/>
    <x v="255"/>
    <x v="514"/>
    <x v="514"/>
    <x v="34"/>
    <x v="1"/>
  </r>
  <r>
    <x v="1"/>
    <x v="48"/>
    <x v="259"/>
    <x v="286"/>
    <x v="286"/>
    <x v="183"/>
    <x v="177"/>
    <x v="128"/>
    <x v="490"/>
    <x v="0"/>
    <x v="2"/>
    <x v="6"/>
    <x v="0"/>
    <x v="630"/>
    <x v="59"/>
    <x v="34"/>
    <x v="1"/>
    <x v="131"/>
    <x v="119"/>
    <x v="286"/>
    <x v="286"/>
    <x v="510"/>
    <x v="510"/>
    <x v="35"/>
    <x v="1"/>
  </r>
  <r>
    <x v="1"/>
    <x v="49"/>
    <x v="259"/>
    <x v="314"/>
    <x v="314"/>
    <x v="198"/>
    <x v="194"/>
    <x v="119"/>
    <x v="486"/>
    <x v="1"/>
    <x v="2"/>
    <x v="6"/>
    <x v="0"/>
    <x v="622"/>
    <x v="58"/>
    <x v="36"/>
    <x v="1"/>
    <x v="132"/>
    <x v="110"/>
    <x v="314"/>
    <x v="314"/>
    <x v="505"/>
    <x v="505"/>
    <x v="36"/>
    <x v="1"/>
  </r>
  <r>
    <x v="1"/>
    <x v="51"/>
    <x v="259"/>
    <x v="349"/>
    <x v="349"/>
    <x v="222"/>
    <x v="208"/>
    <x v="112"/>
    <x v="503"/>
    <x v="0"/>
    <x v="3"/>
    <x v="6"/>
    <x v="0"/>
    <x v="619"/>
    <x v="61"/>
    <x v="39"/>
    <x v="1"/>
    <x v="133"/>
    <x v="103"/>
    <x v="349"/>
    <x v="349"/>
    <x v="538"/>
    <x v="538"/>
    <x v="37"/>
    <x v="1"/>
  </r>
  <r>
    <x v="1"/>
    <x v="52"/>
    <x v="259"/>
    <x v="397"/>
    <x v="397"/>
    <x v="245"/>
    <x v="232"/>
    <x v="103"/>
    <x v="510"/>
    <x v="1"/>
    <x v="3"/>
    <x v="6"/>
    <x v="0"/>
    <x v="604"/>
    <x v="64"/>
    <x v="39"/>
    <x v="1"/>
    <x v="134"/>
    <x v="94"/>
    <x v="397"/>
    <x v="397"/>
    <x v="557"/>
    <x v="557"/>
    <x v="38"/>
    <x v="1"/>
  </r>
  <r>
    <x v="1"/>
    <x v="53"/>
    <x v="259"/>
    <x v="432"/>
    <x v="432"/>
    <x v="260"/>
    <x v="255"/>
    <x v="92"/>
    <x v="501"/>
    <x v="1"/>
    <x v="3"/>
    <x v="6"/>
    <x v="0"/>
    <x v="589"/>
    <x v="59"/>
    <x v="35"/>
    <x v="1"/>
    <x v="135"/>
    <x v="83"/>
    <x v="432"/>
    <x v="432"/>
    <x v="539"/>
    <x v="539"/>
    <x v="39"/>
    <x v="1"/>
  </r>
  <r>
    <x v="1"/>
    <x v="55"/>
    <x v="259"/>
    <x v="457"/>
    <x v="457"/>
    <x v="271"/>
    <x v="273"/>
    <x v="95"/>
    <x v="530"/>
    <x v="4"/>
    <x v="4"/>
    <x v="6"/>
    <x v="0"/>
    <x v="595"/>
    <x v="58"/>
    <x v="36"/>
    <x v="1"/>
    <x v="136"/>
    <x v="86"/>
    <x v="457"/>
    <x v="457"/>
    <x v="593"/>
    <x v="593"/>
    <x v="40"/>
    <x v="1"/>
  </r>
  <r>
    <x v="1"/>
    <x v="56"/>
    <x v="259"/>
    <x v="464"/>
    <x v="464"/>
    <x v="273"/>
    <x v="277"/>
    <x v="100"/>
    <x v="558"/>
    <x v="1"/>
    <x v="3"/>
    <x v="36"/>
    <x v="0"/>
    <x v="591"/>
    <x v="67"/>
    <x v="39"/>
    <x v="1"/>
    <x v="137"/>
    <x v="91"/>
    <x v="464"/>
    <x v="464"/>
    <x v="655"/>
    <x v="655"/>
    <x v="41"/>
    <x v="1"/>
  </r>
  <r>
    <x v="1"/>
    <x v="57"/>
    <x v="259"/>
    <x v="482"/>
    <x v="482"/>
    <x v="282"/>
    <x v="287"/>
    <x v="91"/>
    <x v="537"/>
    <x v="3"/>
    <x v="5"/>
    <x v="36"/>
    <x v="0"/>
    <x v="589"/>
    <x v="71"/>
    <x v="36"/>
    <x v="1"/>
    <x v="138"/>
    <x v="82"/>
    <x v="482"/>
    <x v="482"/>
    <x v="610"/>
    <x v="610"/>
    <x v="42"/>
    <x v="1"/>
  </r>
  <r>
    <x v="1"/>
    <x v="59"/>
    <x v="259"/>
    <x v="489"/>
    <x v="489"/>
    <x v="287"/>
    <x v="293"/>
    <x v="81"/>
    <x v="512"/>
    <x v="4"/>
    <x v="6"/>
    <x v="11"/>
    <x v="0"/>
    <x v="601"/>
    <x v="80"/>
    <x v="38"/>
    <x v="1"/>
    <x v="139"/>
    <x v="72"/>
    <x v="489"/>
    <x v="489"/>
    <x v="559"/>
    <x v="559"/>
    <x v="43"/>
    <x v="1"/>
  </r>
  <r>
    <x v="1"/>
    <x v="60"/>
    <x v="259"/>
    <x v="502"/>
    <x v="502"/>
    <x v="296"/>
    <x v="298"/>
    <x v="71"/>
    <x v="466"/>
    <x v="1"/>
    <x v="5"/>
    <x v="29"/>
    <x v="0"/>
    <x v="601"/>
    <x v="83"/>
    <x v="35"/>
    <x v="1"/>
    <x v="140"/>
    <x v="62"/>
    <x v="502"/>
    <x v="502"/>
    <x v="486"/>
    <x v="486"/>
    <x v="44"/>
    <x v="1"/>
  </r>
  <r>
    <x v="1"/>
    <x v="61"/>
    <x v="259"/>
    <x v="498"/>
    <x v="498"/>
    <x v="296"/>
    <x v="298"/>
    <x v="60"/>
    <x v="379"/>
    <x v="0"/>
    <x v="0"/>
    <x v="29"/>
    <x v="0"/>
    <x v="602"/>
    <x v="88"/>
    <x v="34"/>
    <x v="1"/>
    <x v="141"/>
    <x v="51"/>
    <x v="498"/>
    <x v="498"/>
    <x v="379"/>
    <x v="379"/>
    <x v="45"/>
    <x v="1"/>
  </r>
  <r>
    <x v="1"/>
    <x v="63"/>
    <x v="259"/>
    <x v="529"/>
    <x v="529"/>
    <x v="318"/>
    <x v="298"/>
    <x v="61"/>
    <x v="432"/>
    <x v="0"/>
    <x v="0"/>
    <x v="29"/>
    <x v="0"/>
    <x v="587"/>
    <x v="95"/>
    <x v="31"/>
    <x v="1"/>
    <x v="142"/>
    <x v="52"/>
    <x v="529"/>
    <x v="529"/>
    <x v="443"/>
    <x v="443"/>
    <x v="46"/>
    <x v="1"/>
  </r>
  <r>
    <x v="1"/>
    <x v="64"/>
    <x v="259"/>
    <x v="578"/>
    <x v="578"/>
    <x v="333"/>
    <x v="330"/>
    <x v="57"/>
    <x v="476"/>
    <x v="0"/>
    <x v="0"/>
    <x v="29"/>
    <x v="0"/>
    <x v="576"/>
    <x v="95"/>
    <x v="28"/>
    <x v="1"/>
    <x v="143"/>
    <x v="48"/>
    <x v="578"/>
    <x v="578"/>
    <x v="501"/>
    <x v="501"/>
    <x v="47"/>
    <x v="1"/>
  </r>
  <r>
    <x v="1"/>
    <x v="65"/>
    <x v="259"/>
    <x v="563"/>
    <x v="563"/>
    <x v="327"/>
    <x v="330"/>
    <x v="52"/>
    <x v="402"/>
    <x v="0"/>
    <x v="0"/>
    <x v="29"/>
    <x v="0"/>
    <x v="558"/>
    <x v="106"/>
    <x v="29"/>
    <x v="1"/>
    <x v="144"/>
    <x v="43"/>
    <x v="563"/>
    <x v="563"/>
    <x v="402"/>
    <x v="402"/>
    <x v="48"/>
    <x v="1"/>
  </r>
  <r>
    <x v="1"/>
    <x v="67"/>
    <x v="259"/>
    <x v="566"/>
    <x v="566"/>
    <x v="327"/>
    <x v="330"/>
    <x v="43"/>
    <x v="313"/>
    <x v="0"/>
    <x v="0"/>
    <x v="29"/>
    <x v="0"/>
    <x v="553"/>
    <x v="103"/>
    <x v="27"/>
    <x v="1"/>
    <x v="145"/>
    <x v="34"/>
    <x v="566"/>
    <x v="566"/>
    <x v="302"/>
    <x v="302"/>
    <x v="49"/>
    <x v="1"/>
  </r>
  <r>
    <x v="1"/>
    <x v="68"/>
    <x v="259"/>
    <x v="581"/>
    <x v="581"/>
    <x v="336"/>
    <x v="339"/>
    <x v="43"/>
    <x v="353"/>
    <x v="0"/>
    <x v="0"/>
    <x v="29"/>
    <x v="0"/>
    <x v="541"/>
    <x v="99"/>
    <x v="24"/>
    <x v="1"/>
    <x v="146"/>
    <x v="34"/>
    <x v="581"/>
    <x v="581"/>
    <x v="355"/>
    <x v="355"/>
    <x v="50"/>
    <x v="1"/>
  </r>
  <r>
    <x v="1"/>
    <x v="69"/>
    <x v="259"/>
    <x v="584"/>
    <x v="584"/>
    <x v="339"/>
    <x v="341"/>
    <x v="40"/>
    <x v="325"/>
    <x v="0"/>
    <x v="0"/>
    <x v="29"/>
    <x v="0"/>
    <x v="531"/>
    <x v="107"/>
    <x v="26"/>
    <x v="1"/>
    <x v="147"/>
    <x v="31"/>
    <x v="584"/>
    <x v="584"/>
    <x v="323"/>
    <x v="323"/>
    <x v="51"/>
    <x v="1"/>
  </r>
  <r>
    <x v="1"/>
    <x v="71"/>
    <x v="259"/>
    <x v="622"/>
    <x v="622"/>
    <x v="357"/>
    <x v="352"/>
    <x v="28"/>
    <x v="285"/>
    <x v="0"/>
    <x v="0"/>
    <x v="29"/>
    <x v="0"/>
    <x v="512"/>
    <x v="103"/>
    <x v="22"/>
    <x v="1"/>
    <x v="148"/>
    <x v="19"/>
    <x v="622"/>
    <x v="622"/>
    <x v="263"/>
    <x v="263"/>
    <x v="52"/>
    <x v="1"/>
  </r>
  <r>
    <x v="1"/>
    <x v="72"/>
    <x v="259"/>
    <x v="605"/>
    <x v="605"/>
    <x v="353"/>
    <x v="350"/>
    <x v="27"/>
    <x v="250"/>
    <x v="0"/>
    <x v="0"/>
    <x v="29"/>
    <x v="0"/>
    <x v="503"/>
    <x v="95"/>
    <x v="25"/>
    <x v="1"/>
    <x v="149"/>
    <x v="18"/>
    <x v="605"/>
    <x v="605"/>
    <x v="213"/>
    <x v="213"/>
    <x v="53"/>
    <x v="1"/>
  </r>
  <r>
    <x v="1"/>
    <x v="73"/>
    <x v="259"/>
    <x v="597"/>
    <x v="597"/>
    <x v="346"/>
    <x v="345"/>
    <x v="31"/>
    <x v="267"/>
    <x v="0"/>
    <x v="0"/>
    <x v="29"/>
    <x v="0"/>
    <x v="489"/>
    <x v="90"/>
    <x v="22"/>
    <x v="1"/>
    <x v="150"/>
    <x v="22"/>
    <x v="597"/>
    <x v="597"/>
    <x v="233"/>
    <x v="233"/>
    <x v="54"/>
    <x v="1"/>
  </r>
  <r>
    <x v="1"/>
    <x v="75"/>
    <x v="259"/>
    <x v="650"/>
    <x v="650"/>
    <x v="377"/>
    <x v="360"/>
    <x v="28"/>
    <x v="328"/>
    <x v="0"/>
    <x v="0"/>
    <x v="29"/>
    <x v="0"/>
    <x v="484"/>
    <x v="84"/>
    <x v="24"/>
    <x v="1"/>
    <x v="151"/>
    <x v="19"/>
    <x v="650"/>
    <x v="650"/>
    <x v="329"/>
    <x v="329"/>
    <x v="55"/>
    <x v="1"/>
  </r>
  <r>
    <x v="1"/>
    <x v="76"/>
    <x v="259"/>
    <x v="634"/>
    <x v="634"/>
    <x v="374"/>
    <x v="370"/>
    <x v="24"/>
    <x v="265"/>
    <x v="0"/>
    <x v="0"/>
    <x v="29"/>
    <x v="0"/>
    <x v="484"/>
    <x v="84"/>
    <x v="25"/>
    <x v="1"/>
    <x v="152"/>
    <x v="15"/>
    <x v="634"/>
    <x v="634"/>
    <x v="234"/>
    <x v="234"/>
    <x v="56"/>
    <x v="1"/>
  </r>
  <r>
    <x v="1"/>
    <x v="77"/>
    <x v="259"/>
    <x v="630"/>
    <x v="630"/>
    <x v="363"/>
    <x v="363"/>
    <x v="23"/>
    <x v="247"/>
    <x v="0"/>
    <x v="0"/>
    <x v="29"/>
    <x v="0"/>
    <x v="484"/>
    <x v="76"/>
    <x v="24"/>
    <x v="1"/>
    <x v="153"/>
    <x v="14"/>
    <x v="630"/>
    <x v="630"/>
    <x v="211"/>
    <x v="211"/>
    <x v="57"/>
    <x v="1"/>
  </r>
  <r>
    <x v="1"/>
    <x v="79"/>
    <x v="259"/>
    <x v="628"/>
    <x v="628"/>
    <x v="363"/>
    <x v="361"/>
    <x v="27"/>
    <x v="282"/>
    <x v="0"/>
    <x v="0"/>
    <x v="29"/>
    <x v="0"/>
    <x v="474"/>
    <x v="79"/>
    <x v="27"/>
    <x v="1"/>
    <x v="154"/>
    <x v="18"/>
    <x v="628"/>
    <x v="628"/>
    <x v="261"/>
    <x v="261"/>
    <x v="58"/>
    <x v="1"/>
  </r>
  <r>
    <x v="1"/>
    <x v="80"/>
    <x v="259"/>
    <x v="656"/>
    <x v="656"/>
    <x v="380"/>
    <x v="376"/>
    <x v="23"/>
    <x v="297"/>
    <x v="0"/>
    <x v="0"/>
    <x v="29"/>
    <x v="0"/>
    <x v="460"/>
    <x v="72"/>
    <x v="24"/>
    <x v="1"/>
    <x v="155"/>
    <x v="14"/>
    <x v="656"/>
    <x v="656"/>
    <x v="276"/>
    <x v="276"/>
    <x v="59"/>
    <x v="1"/>
  </r>
  <r>
    <x v="1"/>
    <x v="81"/>
    <x v="259"/>
    <x v="674"/>
    <x v="674"/>
    <x v="388"/>
    <x v="390"/>
    <x v="16"/>
    <x v="266"/>
    <x v="0"/>
    <x v="0"/>
    <x v="29"/>
    <x v="0"/>
    <x v="437"/>
    <x v="76"/>
    <x v="27"/>
    <x v="1"/>
    <x v="156"/>
    <x v="7"/>
    <x v="674"/>
    <x v="674"/>
    <x v="237"/>
    <x v="237"/>
    <x v="60"/>
    <x v="1"/>
  </r>
  <r>
    <x v="1"/>
    <x v="83"/>
    <x v="259"/>
    <x v="678"/>
    <x v="678"/>
    <x v="391"/>
    <x v="391"/>
    <x v="15"/>
    <x v="258"/>
    <x v="0"/>
    <x v="0"/>
    <x v="29"/>
    <x v="0"/>
    <x v="423"/>
    <x v="75"/>
    <x v="25"/>
    <x v="1"/>
    <x v="157"/>
    <x v="6"/>
    <x v="678"/>
    <x v="678"/>
    <x v="222"/>
    <x v="222"/>
    <x v="61"/>
    <x v="1"/>
  </r>
  <r>
    <x v="1"/>
    <x v="84"/>
    <x v="259"/>
    <x v="684"/>
    <x v="684"/>
    <x v="394"/>
    <x v="396"/>
    <x v="9"/>
    <x v="193"/>
    <x v="0"/>
    <x v="0"/>
    <x v="29"/>
    <x v="0"/>
    <x v="420"/>
    <x v="71"/>
    <x v="27"/>
    <x v="1"/>
    <x v="158"/>
    <x v="2"/>
    <x v="684"/>
    <x v="684"/>
    <x v="173"/>
    <x v="173"/>
    <x v="62"/>
    <x v="1"/>
  </r>
  <r>
    <x v="1"/>
    <x v="85"/>
    <x v="259"/>
    <x v="666"/>
    <x v="666"/>
    <x v="386"/>
    <x v="387"/>
    <x v="12"/>
    <x v="204"/>
    <x v="0"/>
    <x v="0"/>
    <x v="29"/>
    <x v="0"/>
    <x v="418"/>
    <x v="76"/>
    <x v="27"/>
    <x v="1"/>
    <x v="159"/>
    <x v="4"/>
    <x v="666"/>
    <x v="666"/>
    <x v="181"/>
    <x v="181"/>
    <x v="63"/>
    <x v="1"/>
  </r>
  <r>
    <x v="1"/>
    <x v="87"/>
    <x v="259"/>
    <x v="673"/>
    <x v="673"/>
    <x v="388"/>
    <x v="387"/>
    <x v="9"/>
    <x v="160"/>
    <x v="0"/>
    <x v="0"/>
    <x v="29"/>
    <x v="0"/>
    <x v="416"/>
    <x v="68"/>
    <x v="26"/>
    <x v="1"/>
    <x v="160"/>
    <x v="2"/>
    <x v="673"/>
    <x v="673"/>
    <x v="143"/>
    <x v="143"/>
    <x v="64"/>
    <x v="1"/>
  </r>
  <r>
    <x v="1"/>
    <x v="88"/>
    <x v="259"/>
    <x v="666"/>
    <x v="666"/>
    <x v="386"/>
    <x v="387"/>
    <x v="13"/>
    <x v="224"/>
    <x v="0"/>
    <x v="0"/>
    <x v="29"/>
    <x v="0"/>
    <x v="407"/>
    <x v="70"/>
    <x v="27"/>
    <x v="1"/>
    <x v="161"/>
    <x v="5"/>
    <x v="666"/>
    <x v="666"/>
    <x v="193"/>
    <x v="193"/>
    <x v="65"/>
    <x v="1"/>
  </r>
  <r>
    <x v="1"/>
    <x v="89"/>
    <x v="259"/>
    <x v="668"/>
    <x v="668"/>
    <x v="385"/>
    <x v="387"/>
    <x v="17"/>
    <x v="269"/>
    <x v="0"/>
    <x v="0"/>
    <x v="29"/>
    <x v="0"/>
    <x v="396"/>
    <x v="74"/>
    <x v="27"/>
    <x v="1"/>
    <x v="162"/>
    <x v="8"/>
    <x v="668"/>
    <x v="668"/>
    <x v="242"/>
    <x v="242"/>
    <x v="66"/>
    <x v="1"/>
  </r>
  <r>
    <x v="1"/>
    <x v="91"/>
    <x v="259"/>
    <x v="681"/>
    <x v="681"/>
    <x v="396"/>
    <x v="395"/>
    <x v="15"/>
    <x v="268"/>
    <x v="0"/>
    <x v="0"/>
    <x v="29"/>
    <x v="0"/>
    <x v="389"/>
    <x v="68"/>
    <x v="27"/>
    <x v="1"/>
    <x v="163"/>
    <x v="6"/>
    <x v="681"/>
    <x v="681"/>
    <x v="243"/>
    <x v="243"/>
    <x v="67"/>
    <x v="1"/>
  </r>
  <r>
    <x v="1"/>
    <x v="92"/>
    <x v="259"/>
    <x v="671"/>
    <x v="671"/>
    <x v="389"/>
    <x v="388"/>
    <x v="16"/>
    <x v="260"/>
    <x v="0"/>
    <x v="0"/>
    <x v="29"/>
    <x v="0"/>
    <x v="378"/>
    <x v="68"/>
    <x v="27"/>
    <x v="1"/>
    <x v="164"/>
    <x v="7"/>
    <x v="671"/>
    <x v="671"/>
    <x v="226"/>
    <x v="226"/>
    <x v="68"/>
    <x v="1"/>
  </r>
  <r>
    <x v="1"/>
    <x v="93"/>
    <x v="259"/>
    <x v="688"/>
    <x v="688"/>
    <x v="396"/>
    <x v="401"/>
    <x v="6"/>
    <x v="129"/>
    <x v="0"/>
    <x v="0"/>
    <x v="29"/>
    <x v="0"/>
    <x v="375"/>
    <x v="72"/>
    <x v="28"/>
    <x v="1"/>
    <x v="165"/>
    <x v="0"/>
    <x v="688"/>
    <x v="688"/>
    <x v="107"/>
    <x v="107"/>
    <x v="69"/>
    <x v="1"/>
  </r>
  <r>
    <x v="1"/>
    <x v="95"/>
    <x v="259"/>
    <x v="696"/>
    <x v="696"/>
    <x v="400"/>
    <x v="408"/>
    <x v="10"/>
    <x v="243"/>
    <x v="0"/>
    <x v="0"/>
    <x v="29"/>
    <x v="0"/>
    <x v="368"/>
    <x v="68"/>
    <x v="27"/>
    <x v="1"/>
    <x v="166"/>
    <x v="3"/>
    <x v="696"/>
    <x v="696"/>
    <x v="212"/>
    <x v="212"/>
    <x v="70"/>
    <x v="1"/>
  </r>
  <r>
    <x v="1"/>
    <x v="96"/>
    <x v="259"/>
    <x v="675"/>
    <x v="675"/>
    <x v="400"/>
    <x v="381"/>
    <x v="8"/>
    <x v="146"/>
    <x v="0"/>
    <x v="0"/>
    <x v="29"/>
    <x v="0"/>
    <x v="361"/>
    <x v="67"/>
    <x v="27"/>
    <x v="1"/>
    <x v="167"/>
    <x v="1"/>
    <x v="675"/>
    <x v="675"/>
    <x v="125"/>
    <x v="125"/>
    <x v="71"/>
    <x v="1"/>
  </r>
  <r>
    <x v="1"/>
    <x v="97"/>
    <x v="259"/>
    <x v="608"/>
    <x v="608"/>
    <x v="366"/>
    <x v="352"/>
    <x v="41"/>
    <x v="397"/>
    <x v="0"/>
    <x v="0"/>
    <x v="29"/>
    <x v="0"/>
    <x v="362"/>
    <x v="71"/>
    <x v="28"/>
    <x v="1"/>
    <x v="168"/>
    <x v="32"/>
    <x v="608"/>
    <x v="608"/>
    <x v="399"/>
    <x v="399"/>
    <x v="72"/>
    <x v="1"/>
  </r>
  <r>
    <x v="1"/>
    <x v="99"/>
    <x v="259"/>
    <x v="562"/>
    <x v="562"/>
    <x v="339"/>
    <x v="323"/>
    <x v="51"/>
    <x v="395"/>
    <x v="2"/>
    <x v="4"/>
    <x v="36"/>
    <x v="0"/>
    <x v="369"/>
    <x v="70"/>
    <x v="27"/>
    <x v="1"/>
    <x v="169"/>
    <x v="42"/>
    <x v="562"/>
    <x v="562"/>
    <x v="394"/>
    <x v="394"/>
    <x v="73"/>
    <x v="1"/>
  </r>
  <r>
    <x v="1"/>
    <x v="100"/>
    <x v="259"/>
    <x v="502"/>
    <x v="502"/>
    <x v="309"/>
    <x v="299"/>
    <x v="61"/>
    <x v="398"/>
    <x v="2"/>
    <x v="3"/>
    <x v="21"/>
    <x v="0"/>
    <x v="361"/>
    <x v="67"/>
    <x v="27"/>
    <x v="1"/>
    <x v="170"/>
    <x v="52"/>
    <x v="502"/>
    <x v="502"/>
    <x v="393"/>
    <x v="393"/>
    <x v="74"/>
    <x v="1"/>
  </r>
  <r>
    <x v="1"/>
    <x v="101"/>
    <x v="259"/>
    <x v="493"/>
    <x v="493"/>
    <x v="291"/>
    <x v="296"/>
    <x v="59"/>
    <x v="351"/>
    <x v="4"/>
    <x v="4"/>
    <x v="15"/>
    <x v="0"/>
    <x v="349"/>
    <x v="70"/>
    <x v="28"/>
    <x v="1"/>
    <x v="171"/>
    <x v="50"/>
    <x v="493"/>
    <x v="493"/>
    <x v="347"/>
    <x v="347"/>
    <x v="75"/>
    <x v="1"/>
  </r>
  <r>
    <x v="1"/>
    <x v="103"/>
    <x v="259"/>
    <x v="493"/>
    <x v="493"/>
    <x v="292"/>
    <x v="293"/>
    <x v="68"/>
    <x v="423"/>
    <x v="2"/>
    <x v="2"/>
    <x v="16"/>
    <x v="0"/>
    <x v="349"/>
    <x v="70"/>
    <x v="28"/>
    <x v="1"/>
    <x v="172"/>
    <x v="59"/>
    <x v="493"/>
    <x v="493"/>
    <x v="433"/>
    <x v="433"/>
    <x v="76"/>
    <x v="1"/>
  </r>
  <r>
    <x v="1"/>
    <x v="104"/>
    <x v="259"/>
    <x v="443"/>
    <x v="443"/>
    <x v="279"/>
    <x v="265"/>
    <x v="79"/>
    <x v="419"/>
    <x v="2"/>
    <x v="4"/>
    <x v="16"/>
    <x v="0"/>
    <x v="354"/>
    <x v="66"/>
    <x v="27"/>
    <x v="1"/>
    <x v="173"/>
    <x v="70"/>
    <x v="443"/>
    <x v="443"/>
    <x v="424"/>
    <x v="424"/>
    <x v="77"/>
    <x v="1"/>
  </r>
  <r>
    <x v="1"/>
    <x v="105"/>
    <x v="259"/>
    <x v="410"/>
    <x v="410"/>
    <x v="254"/>
    <x v="250"/>
    <x v="84"/>
    <x v="409"/>
    <x v="3"/>
    <x v="4"/>
    <x v="16"/>
    <x v="0"/>
    <x v="352"/>
    <x v="68"/>
    <x v="27"/>
    <x v="1"/>
    <x v="174"/>
    <x v="75"/>
    <x v="410"/>
    <x v="410"/>
    <x v="404"/>
    <x v="404"/>
    <x v="78"/>
    <x v="1"/>
  </r>
  <r>
    <x v="1"/>
    <x v="107"/>
    <x v="259"/>
    <x v="385"/>
    <x v="385"/>
    <x v="240"/>
    <x v="240"/>
    <x v="83"/>
    <x v="371"/>
    <x v="3"/>
    <x v="3"/>
    <x v="15"/>
    <x v="0"/>
    <x v="345"/>
    <x v="71"/>
    <x v="29"/>
    <x v="1"/>
    <x v="175"/>
    <x v="74"/>
    <x v="385"/>
    <x v="385"/>
    <x v="359"/>
    <x v="359"/>
    <x v="79"/>
    <x v="1"/>
  </r>
  <r>
    <x v="1"/>
    <x v="108"/>
    <x v="259"/>
    <x v="367"/>
    <x v="367"/>
    <x v="230"/>
    <x v="231"/>
    <x v="79"/>
    <x v="299"/>
    <x v="3"/>
    <x v="3"/>
    <x v="12"/>
    <x v="0"/>
    <x v="344"/>
    <x v="64"/>
    <x v="27"/>
    <x v="1"/>
    <x v="176"/>
    <x v="70"/>
    <x v="367"/>
    <x v="367"/>
    <x v="270"/>
    <x v="270"/>
    <x v="80"/>
    <x v="1"/>
  </r>
  <r>
    <x v="1"/>
    <x v="109"/>
    <x v="259"/>
    <x v="351"/>
    <x v="351"/>
    <x v="219"/>
    <x v="225"/>
    <x v="73"/>
    <x v="240"/>
    <x v="3"/>
    <x v="5"/>
    <x v="16"/>
    <x v="0"/>
    <x v="343"/>
    <x v="67"/>
    <x v="27"/>
    <x v="1"/>
    <x v="177"/>
    <x v="64"/>
    <x v="351"/>
    <x v="351"/>
    <x v="196"/>
    <x v="196"/>
    <x v="81"/>
    <x v="1"/>
  </r>
  <r>
    <x v="1"/>
    <x v="111"/>
    <x v="259"/>
    <x v="349"/>
    <x v="349"/>
    <x v="216"/>
    <x v="223"/>
    <x v="71"/>
    <x v="211"/>
    <x v="3"/>
    <x v="3"/>
    <x v="16"/>
    <x v="0"/>
    <x v="329"/>
    <x v="70"/>
    <x v="30"/>
    <x v="1"/>
    <x v="178"/>
    <x v="62"/>
    <x v="349"/>
    <x v="349"/>
    <x v="174"/>
    <x v="174"/>
    <x v="82"/>
    <x v="1"/>
  </r>
  <r>
    <x v="1"/>
    <x v="112"/>
    <x v="259"/>
    <x v="349"/>
    <x v="349"/>
    <x v="216"/>
    <x v="223"/>
    <x v="71"/>
    <x v="211"/>
    <x v="4"/>
    <x v="5"/>
    <x v="16"/>
    <x v="0"/>
    <x v="323"/>
    <x v="67"/>
    <x v="27"/>
    <x v="1"/>
    <x v="179"/>
    <x v="62"/>
    <x v="349"/>
    <x v="349"/>
    <x v="174"/>
    <x v="174"/>
    <x v="83"/>
    <x v="1"/>
  </r>
  <r>
    <x v="1"/>
    <x v="113"/>
    <x v="259"/>
    <x v="344"/>
    <x v="344"/>
    <x v="214"/>
    <x v="220"/>
    <x v="72"/>
    <x v="215"/>
    <x v="5"/>
    <x v="4"/>
    <x v="13"/>
    <x v="0"/>
    <x v="322"/>
    <x v="66"/>
    <x v="27"/>
    <x v="1"/>
    <x v="180"/>
    <x v="63"/>
    <x v="344"/>
    <x v="344"/>
    <x v="176"/>
    <x v="176"/>
    <x v="84"/>
    <x v="1"/>
  </r>
  <r>
    <x v="1"/>
    <x v="115"/>
    <x v="259"/>
    <x v="337"/>
    <x v="337"/>
    <x v="211"/>
    <x v="217"/>
    <x v="79"/>
    <x v="257"/>
    <x v="4"/>
    <x v="4"/>
    <x v="15"/>
    <x v="0"/>
    <x v="326"/>
    <x v="68"/>
    <x v="28"/>
    <x v="1"/>
    <x v="181"/>
    <x v="70"/>
    <x v="337"/>
    <x v="337"/>
    <x v="214"/>
    <x v="214"/>
    <x v="85"/>
    <x v="1"/>
  </r>
  <r>
    <x v="1"/>
    <x v="116"/>
    <x v="259"/>
    <x v="343"/>
    <x v="343"/>
    <x v="217"/>
    <x v="217"/>
    <x v="69"/>
    <x v="180"/>
    <x v="7"/>
    <x v="7"/>
    <x v="16"/>
    <x v="0"/>
    <x v="335"/>
    <x v="70"/>
    <x v="29"/>
    <x v="1"/>
    <x v="182"/>
    <x v="60"/>
    <x v="343"/>
    <x v="343"/>
    <x v="147"/>
    <x v="147"/>
    <x v="86"/>
    <x v="1"/>
  </r>
  <r>
    <x v="1"/>
    <x v="117"/>
    <x v="259"/>
    <x v="368"/>
    <x v="368"/>
    <x v="227"/>
    <x v="227"/>
    <x v="59"/>
    <x v="128"/>
    <x v="6"/>
    <x v="7"/>
    <x v="16"/>
    <x v="0"/>
    <x v="344"/>
    <x v="62"/>
    <x v="27"/>
    <x v="1"/>
    <x v="183"/>
    <x v="50"/>
    <x v="368"/>
    <x v="368"/>
    <x v="97"/>
    <x v="97"/>
    <x v="87"/>
    <x v="1"/>
  </r>
  <r>
    <x v="1"/>
    <x v="119"/>
    <x v="259"/>
    <x v="400"/>
    <x v="400"/>
    <x v="243"/>
    <x v="237"/>
    <x v="57"/>
    <x v="170"/>
    <x v="7"/>
    <x v="7"/>
    <x v="16"/>
    <x v="0"/>
    <x v="341"/>
    <x v="67"/>
    <x v="27"/>
    <x v="1"/>
    <x v="184"/>
    <x v="48"/>
    <x v="400"/>
    <x v="400"/>
    <x v="137"/>
    <x v="137"/>
    <x v="88"/>
    <x v="1"/>
  </r>
  <r>
    <x v="1"/>
    <x v="120"/>
    <x v="259"/>
    <x v="407"/>
    <x v="407"/>
    <x v="245"/>
    <x v="253"/>
    <x v="59"/>
    <x v="205"/>
    <x v="7"/>
    <x v="7"/>
    <x v="16"/>
    <x v="0"/>
    <x v="336"/>
    <x v="70"/>
    <x v="27"/>
    <x v="1"/>
    <x v="185"/>
    <x v="50"/>
    <x v="407"/>
    <x v="407"/>
    <x v="165"/>
    <x v="165"/>
    <x v="89"/>
    <x v="1"/>
  </r>
  <r>
    <x v="1"/>
    <x v="121"/>
    <x v="259"/>
    <x v="400"/>
    <x v="400"/>
    <x v="243"/>
    <x v="249"/>
    <x v="64"/>
    <x v="242"/>
    <x v="7"/>
    <x v="7"/>
    <x v="16"/>
    <x v="0"/>
    <x v="337"/>
    <x v="67"/>
    <x v="25"/>
    <x v="1"/>
    <x v="186"/>
    <x v="55"/>
    <x v="400"/>
    <x v="400"/>
    <x v="201"/>
    <x v="201"/>
    <x v="90"/>
    <x v="1"/>
  </r>
  <r>
    <x v="1"/>
    <x v="123"/>
    <x v="259"/>
    <x v="384"/>
    <x v="384"/>
    <x v="239"/>
    <x v="240"/>
    <x v="71"/>
    <x v="271"/>
    <x v="4"/>
    <x v="7"/>
    <x v="16"/>
    <x v="0"/>
    <x v="332"/>
    <x v="64"/>
    <x v="26"/>
    <x v="1"/>
    <x v="187"/>
    <x v="62"/>
    <x v="384"/>
    <x v="384"/>
    <x v="224"/>
    <x v="224"/>
    <x v="91"/>
    <x v="1"/>
  </r>
  <r>
    <x v="1"/>
    <x v="124"/>
    <x v="259"/>
    <x v="372"/>
    <x v="372"/>
    <x v="230"/>
    <x v="234"/>
    <x v="75"/>
    <x v="278"/>
    <x v="1"/>
    <x v="5"/>
    <x v="16"/>
    <x v="0"/>
    <x v="328"/>
    <x v="67"/>
    <x v="27"/>
    <x v="1"/>
    <x v="188"/>
    <x v="66"/>
    <x v="372"/>
    <x v="372"/>
    <x v="238"/>
    <x v="238"/>
    <x v="92"/>
    <x v="1"/>
  </r>
  <r>
    <x v="1"/>
    <x v="125"/>
    <x v="259"/>
    <x v="350"/>
    <x v="350"/>
    <x v="224"/>
    <x v="222"/>
    <x v="83"/>
    <x v="301"/>
    <x v="0"/>
    <x v="2"/>
    <x v="19"/>
    <x v="0"/>
    <x v="337"/>
    <x v="71"/>
    <x v="27"/>
    <x v="1"/>
    <x v="189"/>
    <x v="74"/>
    <x v="350"/>
    <x v="350"/>
    <x v="271"/>
    <x v="271"/>
    <x v="93"/>
    <x v="1"/>
  </r>
  <r>
    <x v="1"/>
    <x v="127"/>
    <x v="259"/>
    <x v="340"/>
    <x v="340"/>
    <x v="213"/>
    <x v="219"/>
    <x v="83"/>
    <x v="290"/>
    <x v="2"/>
    <x v="4"/>
    <x v="19"/>
    <x v="0"/>
    <x v="339"/>
    <x v="67"/>
    <x v="25"/>
    <x v="1"/>
    <x v="190"/>
    <x v="74"/>
    <x v="340"/>
    <x v="340"/>
    <x v="253"/>
    <x v="253"/>
    <x v="94"/>
    <x v="1"/>
  </r>
  <r>
    <x v="1"/>
    <x v="128"/>
    <x v="259"/>
    <x v="341"/>
    <x v="341"/>
    <x v="213"/>
    <x v="220"/>
    <x v="85"/>
    <x v="306"/>
    <x v="0"/>
    <x v="1"/>
    <x v="19"/>
    <x v="0"/>
    <x v="341"/>
    <x v="64"/>
    <x v="25"/>
    <x v="1"/>
    <x v="191"/>
    <x v="76"/>
    <x v="341"/>
    <x v="341"/>
    <x v="275"/>
    <x v="275"/>
    <x v="95"/>
    <x v="1"/>
  </r>
  <r>
    <x v="2"/>
    <x v="1"/>
    <x v="259"/>
    <x v="336"/>
    <x v="336"/>
    <x v="211"/>
    <x v="217"/>
    <x v="91"/>
    <x v="342"/>
    <x v="0"/>
    <x v="2"/>
    <x v="19"/>
    <x v="0"/>
    <x v="338"/>
    <x v="67"/>
    <x v="27"/>
    <x v="1"/>
    <x v="192"/>
    <x v="82"/>
    <x v="336"/>
    <x v="336"/>
    <x v="324"/>
    <x v="324"/>
    <x v="0"/>
    <x v="2"/>
  </r>
  <r>
    <x v="2"/>
    <x v="3"/>
    <x v="259"/>
    <x v="334"/>
    <x v="334"/>
    <x v="208"/>
    <x v="217"/>
    <x v="95"/>
    <x v="374"/>
    <x v="0"/>
    <x v="1"/>
    <x v="19"/>
    <x v="0"/>
    <x v="340"/>
    <x v="71"/>
    <x v="27"/>
    <x v="1"/>
    <x v="193"/>
    <x v="86"/>
    <x v="334"/>
    <x v="334"/>
    <x v="362"/>
    <x v="362"/>
    <x v="1"/>
    <x v="2"/>
  </r>
  <r>
    <x v="2"/>
    <x v="4"/>
    <x v="259"/>
    <x v="311"/>
    <x v="311"/>
    <x v="208"/>
    <x v="194"/>
    <x v="117"/>
    <x v="475"/>
    <x v="2"/>
    <x v="5"/>
    <x v="19"/>
    <x v="0"/>
    <x v="324"/>
    <x v="67"/>
    <x v="25"/>
    <x v="1"/>
    <x v="194"/>
    <x v="108"/>
    <x v="311"/>
    <x v="311"/>
    <x v="484"/>
    <x v="484"/>
    <x v="2"/>
    <x v="2"/>
  </r>
  <r>
    <x v="2"/>
    <x v="5"/>
    <x v="259"/>
    <x v="280"/>
    <x v="280"/>
    <x v="181"/>
    <x v="185"/>
    <x v="121"/>
    <x v="430"/>
    <x v="5"/>
    <x v="7"/>
    <x v="17"/>
    <x v="0"/>
    <x v="315"/>
    <x v="62"/>
    <x v="24"/>
    <x v="1"/>
    <x v="195"/>
    <x v="112"/>
    <x v="280"/>
    <x v="280"/>
    <x v="428"/>
    <x v="428"/>
    <x v="3"/>
    <x v="2"/>
  </r>
  <r>
    <x v="2"/>
    <x v="7"/>
    <x v="259"/>
    <x v="280"/>
    <x v="280"/>
    <x v="174"/>
    <x v="185"/>
    <x v="125"/>
    <x v="457"/>
    <x v="5"/>
    <x v="8"/>
    <x v="21"/>
    <x v="0"/>
    <x v="315"/>
    <x v="66"/>
    <x v="25"/>
    <x v="1"/>
    <x v="196"/>
    <x v="116"/>
    <x v="280"/>
    <x v="280"/>
    <x v="465"/>
    <x v="465"/>
    <x v="4"/>
    <x v="2"/>
  </r>
  <r>
    <x v="2"/>
    <x v="8"/>
    <x v="259"/>
    <x v="280"/>
    <x v="280"/>
    <x v="174"/>
    <x v="185"/>
    <x v="125"/>
    <x v="457"/>
    <x v="3"/>
    <x v="8"/>
    <x v="17"/>
    <x v="0"/>
    <x v="304"/>
    <x v="68"/>
    <x v="27"/>
    <x v="1"/>
    <x v="197"/>
    <x v="116"/>
    <x v="280"/>
    <x v="280"/>
    <x v="465"/>
    <x v="465"/>
    <x v="5"/>
    <x v="2"/>
  </r>
  <r>
    <x v="2"/>
    <x v="9"/>
    <x v="259"/>
    <x v="279"/>
    <x v="279"/>
    <x v="174"/>
    <x v="185"/>
    <x v="125"/>
    <x v="452"/>
    <x v="2"/>
    <x v="5"/>
    <x v="23"/>
    <x v="0"/>
    <x v="289"/>
    <x v="67"/>
    <x v="25"/>
    <x v="1"/>
    <x v="198"/>
    <x v="116"/>
    <x v="279"/>
    <x v="279"/>
    <x v="462"/>
    <x v="462"/>
    <x v="6"/>
    <x v="2"/>
  </r>
  <r>
    <x v="2"/>
    <x v="11"/>
    <x v="259"/>
    <x v="267"/>
    <x v="267"/>
    <x v="173"/>
    <x v="173"/>
    <x v="135"/>
    <x v="487"/>
    <x v="8"/>
    <x v="10"/>
    <x v="15"/>
    <x v="0"/>
    <x v="265"/>
    <x v="62"/>
    <x v="24"/>
    <x v="1"/>
    <x v="199"/>
    <x v="126"/>
    <x v="267"/>
    <x v="267"/>
    <x v="504"/>
    <x v="504"/>
    <x v="7"/>
    <x v="2"/>
  </r>
  <r>
    <x v="2"/>
    <x v="12"/>
    <x v="259"/>
    <x v="257"/>
    <x v="257"/>
    <x v="160"/>
    <x v="167"/>
    <x v="146"/>
    <x v="508"/>
    <x v="10"/>
    <x v="10"/>
    <x v="15"/>
    <x v="0"/>
    <x v="269"/>
    <x v="66"/>
    <x v="25"/>
    <x v="1"/>
    <x v="200"/>
    <x v="137"/>
    <x v="257"/>
    <x v="257"/>
    <x v="551"/>
    <x v="551"/>
    <x v="8"/>
    <x v="2"/>
  </r>
  <r>
    <x v="2"/>
    <x v="13"/>
    <x v="259"/>
    <x v="245"/>
    <x v="245"/>
    <x v="154"/>
    <x v="162"/>
    <x v="152"/>
    <x v="516"/>
    <x v="6"/>
    <x v="7"/>
    <x v="16"/>
    <x v="0"/>
    <x v="268"/>
    <x v="70"/>
    <x v="27"/>
    <x v="1"/>
    <x v="201"/>
    <x v="143"/>
    <x v="245"/>
    <x v="245"/>
    <x v="561"/>
    <x v="561"/>
    <x v="9"/>
    <x v="2"/>
  </r>
  <r>
    <x v="2"/>
    <x v="15"/>
    <x v="259"/>
    <x v="251"/>
    <x v="251"/>
    <x v="154"/>
    <x v="164"/>
    <x v="152"/>
    <x v="518"/>
    <x v="1"/>
    <x v="5"/>
    <x v="24"/>
    <x v="0"/>
    <x v="254"/>
    <x v="64"/>
    <x v="24"/>
    <x v="1"/>
    <x v="202"/>
    <x v="143"/>
    <x v="251"/>
    <x v="251"/>
    <x v="567"/>
    <x v="567"/>
    <x v="10"/>
    <x v="2"/>
  </r>
  <r>
    <x v="2"/>
    <x v="16"/>
    <x v="259"/>
    <x v="251"/>
    <x v="251"/>
    <x v="156"/>
    <x v="166"/>
    <x v="152"/>
    <x v="518"/>
    <x v="2"/>
    <x v="6"/>
    <x v="14"/>
    <x v="0"/>
    <x v="241"/>
    <x v="62"/>
    <x v="24"/>
    <x v="1"/>
    <x v="203"/>
    <x v="143"/>
    <x v="251"/>
    <x v="251"/>
    <x v="567"/>
    <x v="567"/>
    <x v="11"/>
    <x v="2"/>
  </r>
  <r>
    <x v="2"/>
    <x v="17"/>
    <x v="259"/>
    <x v="249"/>
    <x v="249"/>
    <x v="152"/>
    <x v="166"/>
    <x v="153"/>
    <x v="520"/>
    <x v="1"/>
    <x v="3"/>
    <x v="18"/>
    <x v="0"/>
    <x v="244"/>
    <x v="67"/>
    <x v="25"/>
    <x v="1"/>
    <x v="204"/>
    <x v="144"/>
    <x v="249"/>
    <x v="249"/>
    <x v="570"/>
    <x v="570"/>
    <x v="12"/>
    <x v="2"/>
  </r>
  <r>
    <x v="2"/>
    <x v="19"/>
    <x v="259"/>
    <x v="249"/>
    <x v="249"/>
    <x v="152"/>
    <x v="166"/>
    <x v="156"/>
    <x v="526"/>
    <x v="0"/>
    <x v="4"/>
    <x v="32"/>
    <x v="0"/>
    <x v="255"/>
    <x v="68"/>
    <x v="27"/>
    <x v="1"/>
    <x v="205"/>
    <x v="147"/>
    <x v="249"/>
    <x v="249"/>
    <x v="583"/>
    <x v="583"/>
    <x v="13"/>
    <x v="2"/>
  </r>
  <r>
    <x v="2"/>
    <x v="20"/>
    <x v="259"/>
    <x v="248"/>
    <x v="248"/>
    <x v="152"/>
    <x v="164"/>
    <x v="158"/>
    <x v="534"/>
    <x v="0"/>
    <x v="1"/>
    <x v="32"/>
    <x v="0"/>
    <x v="251"/>
    <x v="64"/>
    <x v="24"/>
    <x v="1"/>
    <x v="206"/>
    <x v="149"/>
    <x v="248"/>
    <x v="248"/>
    <x v="598"/>
    <x v="598"/>
    <x v="14"/>
    <x v="2"/>
  </r>
  <r>
    <x v="2"/>
    <x v="21"/>
    <x v="259"/>
    <x v="242"/>
    <x v="242"/>
    <x v="150"/>
    <x v="162"/>
    <x v="160"/>
    <x v="535"/>
    <x v="0"/>
    <x v="2"/>
    <x v="32"/>
    <x v="0"/>
    <x v="253"/>
    <x v="62"/>
    <x v="24"/>
    <x v="1"/>
    <x v="207"/>
    <x v="151"/>
    <x v="242"/>
    <x v="242"/>
    <x v="599"/>
    <x v="599"/>
    <x v="15"/>
    <x v="2"/>
  </r>
  <r>
    <x v="2"/>
    <x v="23"/>
    <x v="259"/>
    <x v="245"/>
    <x v="245"/>
    <x v="150"/>
    <x v="162"/>
    <x v="157"/>
    <x v="527"/>
    <x v="2"/>
    <x v="4"/>
    <x v="17"/>
    <x v="0"/>
    <x v="250"/>
    <x v="67"/>
    <x v="25"/>
    <x v="1"/>
    <x v="208"/>
    <x v="148"/>
    <x v="245"/>
    <x v="245"/>
    <x v="586"/>
    <x v="586"/>
    <x v="16"/>
    <x v="2"/>
  </r>
  <r>
    <x v="2"/>
    <x v="24"/>
    <x v="259"/>
    <x v="241"/>
    <x v="241"/>
    <x v="150"/>
    <x v="160"/>
    <x v="168"/>
    <x v="557"/>
    <x v="0"/>
    <x v="1"/>
    <x v="16"/>
    <x v="0"/>
    <x v="251"/>
    <x v="67"/>
    <x v="27"/>
    <x v="1"/>
    <x v="209"/>
    <x v="159"/>
    <x v="241"/>
    <x v="241"/>
    <x v="644"/>
    <x v="644"/>
    <x v="17"/>
    <x v="2"/>
  </r>
  <r>
    <x v="2"/>
    <x v="25"/>
    <x v="259"/>
    <x v="226"/>
    <x v="226"/>
    <x v="146"/>
    <x v="150"/>
    <x v="180"/>
    <x v="574"/>
    <x v="0"/>
    <x v="0"/>
    <x v="16"/>
    <x v="0"/>
    <x v="251"/>
    <x v="67"/>
    <x v="25"/>
    <x v="1"/>
    <x v="210"/>
    <x v="171"/>
    <x v="226"/>
    <x v="226"/>
    <x v="684"/>
    <x v="684"/>
    <x v="18"/>
    <x v="2"/>
  </r>
  <r>
    <x v="2"/>
    <x v="27"/>
    <x v="259"/>
    <x v="209"/>
    <x v="209"/>
    <x v="138"/>
    <x v="141"/>
    <x v="192"/>
    <x v="589"/>
    <x v="0"/>
    <x v="3"/>
    <x v="16"/>
    <x v="3"/>
    <x v="264"/>
    <x v="58"/>
    <x v="24"/>
    <x v="1"/>
    <x v="211"/>
    <x v="183"/>
    <x v="209"/>
    <x v="209"/>
    <x v="713"/>
    <x v="713"/>
    <x v="19"/>
    <x v="2"/>
  </r>
  <r>
    <x v="2"/>
    <x v="28"/>
    <x v="259"/>
    <x v="170"/>
    <x v="170"/>
    <x v="130"/>
    <x v="105"/>
    <x v="214"/>
    <x v="651"/>
    <x v="1"/>
    <x v="3"/>
    <x v="16"/>
    <x v="13"/>
    <x v="248"/>
    <x v="62"/>
    <x v="24"/>
    <x v="1"/>
    <x v="212"/>
    <x v="205"/>
    <x v="170"/>
    <x v="170"/>
    <x v="793"/>
    <x v="793"/>
    <x v="20"/>
    <x v="2"/>
  </r>
  <r>
    <x v="2"/>
    <x v="29"/>
    <x v="259"/>
    <x v="125"/>
    <x v="125"/>
    <x v="95"/>
    <x v="92"/>
    <x v="228"/>
    <x v="646"/>
    <x v="0"/>
    <x v="1"/>
    <x v="16"/>
    <x v="2"/>
    <x v="234"/>
    <x v="67"/>
    <x v="26"/>
    <x v="1"/>
    <x v="213"/>
    <x v="219"/>
    <x v="125"/>
    <x v="125"/>
    <x v="785"/>
    <x v="785"/>
    <x v="21"/>
    <x v="2"/>
  </r>
  <r>
    <x v="2"/>
    <x v="31"/>
    <x v="259"/>
    <x v="118"/>
    <x v="118"/>
    <x v="83"/>
    <x v="87"/>
    <x v="233"/>
    <x v="653"/>
    <x v="0"/>
    <x v="2"/>
    <x v="16"/>
    <x v="2"/>
    <x v="235"/>
    <x v="66"/>
    <x v="26"/>
    <x v="1"/>
    <x v="214"/>
    <x v="224"/>
    <x v="118"/>
    <x v="118"/>
    <x v="792"/>
    <x v="792"/>
    <x v="22"/>
    <x v="2"/>
  </r>
  <r>
    <x v="2"/>
    <x v="32"/>
    <x v="259"/>
    <x v="113"/>
    <x v="113"/>
    <x v="78"/>
    <x v="85"/>
    <x v="238"/>
    <x v="668"/>
    <x v="0"/>
    <x v="2"/>
    <x v="16"/>
    <x v="1"/>
    <x v="238"/>
    <x v="58"/>
    <x v="24"/>
    <x v="1"/>
    <x v="215"/>
    <x v="229"/>
    <x v="113"/>
    <x v="113"/>
    <x v="811"/>
    <x v="811"/>
    <x v="23"/>
    <x v="2"/>
  </r>
  <r>
    <x v="2"/>
    <x v="33"/>
    <x v="259"/>
    <x v="113"/>
    <x v="113"/>
    <x v="78"/>
    <x v="85"/>
    <x v="239"/>
    <x v="675"/>
    <x v="0"/>
    <x v="1"/>
    <x v="16"/>
    <x v="0"/>
    <x v="259"/>
    <x v="62"/>
    <x v="24"/>
    <x v="1"/>
    <x v="216"/>
    <x v="231"/>
    <x v="113"/>
    <x v="113"/>
    <x v="820"/>
    <x v="820"/>
    <x v="24"/>
    <x v="2"/>
  </r>
  <r>
    <x v="2"/>
    <x v="35"/>
    <x v="259"/>
    <x v="109"/>
    <x v="109"/>
    <x v="76"/>
    <x v="79"/>
    <x v="239"/>
    <x v="664"/>
    <x v="0"/>
    <x v="2"/>
    <x v="16"/>
    <x v="1"/>
    <x v="242"/>
    <x v="67"/>
    <x v="26"/>
    <x v="1"/>
    <x v="217"/>
    <x v="231"/>
    <x v="109"/>
    <x v="109"/>
    <x v="804"/>
    <x v="804"/>
    <x v="25"/>
    <x v="2"/>
  </r>
  <r>
    <x v="2"/>
    <x v="36"/>
    <x v="259"/>
    <x v="98"/>
    <x v="98"/>
    <x v="71"/>
    <x v="70"/>
    <x v="237"/>
    <x v="623"/>
    <x v="7"/>
    <x v="11"/>
    <x v="16"/>
    <x v="2"/>
    <x v="221"/>
    <x v="68"/>
    <x v="27"/>
    <x v="1"/>
    <x v="218"/>
    <x v="228"/>
    <x v="98"/>
    <x v="98"/>
    <x v="754"/>
    <x v="754"/>
    <x v="26"/>
    <x v="2"/>
  </r>
  <r>
    <x v="2"/>
    <x v="37"/>
    <x v="259"/>
    <x v="84"/>
    <x v="84"/>
    <x v="62"/>
    <x v="65"/>
    <x v="236"/>
    <x v="582"/>
    <x v="13"/>
    <x v="13"/>
    <x v="17"/>
    <x v="1"/>
    <x v="222"/>
    <x v="70"/>
    <x v="26"/>
    <x v="1"/>
    <x v="219"/>
    <x v="227"/>
    <x v="84"/>
    <x v="84"/>
    <x v="694"/>
    <x v="694"/>
    <x v="27"/>
    <x v="2"/>
  </r>
  <r>
    <x v="2"/>
    <x v="39"/>
    <x v="259"/>
    <x v="89"/>
    <x v="89"/>
    <x v="62"/>
    <x v="65"/>
    <x v="240"/>
    <x v="619"/>
    <x v="1"/>
    <x v="4"/>
    <x v="33"/>
    <x v="1"/>
    <x v="253"/>
    <x v="59"/>
    <x v="24"/>
    <x v="1"/>
    <x v="220"/>
    <x v="232"/>
    <x v="89"/>
    <x v="89"/>
    <x v="739"/>
    <x v="739"/>
    <x v="28"/>
    <x v="2"/>
  </r>
  <r>
    <x v="2"/>
    <x v="40"/>
    <x v="259"/>
    <x v="94"/>
    <x v="94"/>
    <x v="65"/>
    <x v="70"/>
    <x v="239"/>
    <x v="628"/>
    <x v="2"/>
    <x v="3"/>
    <x v="10"/>
    <x v="0"/>
    <x v="263"/>
    <x v="62"/>
    <x v="24"/>
    <x v="1"/>
    <x v="221"/>
    <x v="231"/>
    <x v="94"/>
    <x v="94"/>
    <x v="760"/>
    <x v="760"/>
    <x v="29"/>
    <x v="2"/>
  </r>
  <r>
    <x v="2"/>
    <x v="41"/>
    <x v="259"/>
    <x v="96"/>
    <x v="96"/>
    <x v="67"/>
    <x v="74"/>
    <x v="239"/>
    <x v="633"/>
    <x v="1"/>
    <x v="3"/>
    <x v="7"/>
    <x v="0"/>
    <x v="280"/>
    <x v="66"/>
    <x v="25"/>
    <x v="1"/>
    <x v="222"/>
    <x v="231"/>
    <x v="96"/>
    <x v="96"/>
    <x v="763"/>
    <x v="763"/>
    <x v="30"/>
    <x v="2"/>
  </r>
  <r>
    <x v="2"/>
    <x v="43"/>
    <x v="259"/>
    <x v="105"/>
    <x v="105"/>
    <x v="74"/>
    <x v="76"/>
    <x v="239"/>
    <x v="656"/>
    <x v="0"/>
    <x v="1"/>
    <x v="7"/>
    <x v="0"/>
    <x v="286"/>
    <x v="68"/>
    <x v="27"/>
    <x v="1"/>
    <x v="223"/>
    <x v="231"/>
    <x v="105"/>
    <x v="105"/>
    <x v="797"/>
    <x v="797"/>
    <x v="31"/>
    <x v="2"/>
  </r>
  <r>
    <x v="2"/>
    <x v="44"/>
    <x v="259"/>
    <x v="119"/>
    <x v="119"/>
    <x v="83"/>
    <x v="83"/>
    <x v="239"/>
    <x v="685"/>
    <x v="0"/>
    <x v="1"/>
    <x v="7"/>
    <x v="0"/>
    <x v="296"/>
    <x v="70"/>
    <x v="26"/>
    <x v="1"/>
    <x v="224"/>
    <x v="231"/>
    <x v="119"/>
    <x v="119"/>
    <x v="838"/>
    <x v="838"/>
    <x v="32"/>
    <x v="2"/>
  </r>
  <r>
    <x v="2"/>
    <x v="45"/>
    <x v="259"/>
    <x v="128"/>
    <x v="128"/>
    <x v="90"/>
    <x v="92"/>
    <x v="236"/>
    <x v="693"/>
    <x v="0"/>
    <x v="1"/>
    <x v="7"/>
    <x v="0"/>
    <x v="297"/>
    <x v="62"/>
    <x v="24"/>
    <x v="1"/>
    <x v="225"/>
    <x v="227"/>
    <x v="128"/>
    <x v="128"/>
    <x v="854"/>
    <x v="854"/>
    <x v="33"/>
    <x v="2"/>
  </r>
  <r>
    <x v="2"/>
    <x v="47"/>
    <x v="259"/>
    <x v="154"/>
    <x v="154"/>
    <x v="104"/>
    <x v="100"/>
    <x v="232"/>
    <x v="711"/>
    <x v="0"/>
    <x v="2"/>
    <x v="7"/>
    <x v="0"/>
    <x v="293"/>
    <x v="64"/>
    <x v="25"/>
    <x v="1"/>
    <x v="226"/>
    <x v="223"/>
    <x v="154"/>
    <x v="154"/>
    <x v="894"/>
    <x v="894"/>
    <x v="34"/>
    <x v="2"/>
  </r>
  <r>
    <x v="2"/>
    <x v="48"/>
    <x v="259"/>
    <x v="164"/>
    <x v="164"/>
    <x v="107"/>
    <x v="114"/>
    <x v="225"/>
    <x v="704"/>
    <x v="1"/>
    <x v="5"/>
    <x v="8"/>
    <x v="0"/>
    <x v="290"/>
    <x v="67"/>
    <x v="27"/>
    <x v="1"/>
    <x v="227"/>
    <x v="216"/>
    <x v="164"/>
    <x v="164"/>
    <x v="878"/>
    <x v="878"/>
    <x v="35"/>
    <x v="2"/>
  </r>
  <r>
    <x v="2"/>
    <x v="49"/>
    <x v="259"/>
    <x v="160"/>
    <x v="160"/>
    <x v="106"/>
    <x v="113"/>
    <x v="225"/>
    <x v="698"/>
    <x v="2"/>
    <x v="7"/>
    <x v="17"/>
    <x v="0"/>
    <x v="290"/>
    <x v="70"/>
    <x v="27"/>
    <x v="1"/>
    <x v="228"/>
    <x v="216"/>
    <x v="160"/>
    <x v="160"/>
    <x v="871"/>
    <x v="871"/>
    <x v="36"/>
    <x v="2"/>
  </r>
  <r>
    <x v="2"/>
    <x v="51"/>
    <x v="259"/>
    <x v="141"/>
    <x v="141"/>
    <x v="103"/>
    <x v="100"/>
    <x v="225"/>
    <x v="669"/>
    <x v="11"/>
    <x v="10"/>
    <x v="16"/>
    <x v="0"/>
    <x v="279"/>
    <x v="70"/>
    <x v="26"/>
    <x v="1"/>
    <x v="229"/>
    <x v="216"/>
    <x v="141"/>
    <x v="141"/>
    <x v="813"/>
    <x v="813"/>
    <x v="37"/>
    <x v="2"/>
  </r>
  <r>
    <x v="2"/>
    <x v="52"/>
    <x v="259"/>
    <x v="134"/>
    <x v="134"/>
    <x v="90"/>
    <x v="99"/>
    <x v="230"/>
    <x v="678"/>
    <x v="8"/>
    <x v="10"/>
    <x v="17"/>
    <x v="0"/>
    <x v="273"/>
    <x v="62"/>
    <x v="24"/>
    <x v="1"/>
    <x v="230"/>
    <x v="221"/>
    <x v="134"/>
    <x v="134"/>
    <x v="832"/>
    <x v="832"/>
    <x v="38"/>
    <x v="2"/>
  </r>
  <r>
    <x v="2"/>
    <x v="53"/>
    <x v="259"/>
    <x v="140"/>
    <x v="140"/>
    <x v="95"/>
    <x v="100"/>
    <x v="234"/>
    <x v="702"/>
    <x v="1"/>
    <x v="6"/>
    <x v="20"/>
    <x v="0"/>
    <x v="291"/>
    <x v="62"/>
    <x v="25"/>
    <x v="1"/>
    <x v="231"/>
    <x v="225"/>
    <x v="140"/>
    <x v="140"/>
    <x v="875"/>
    <x v="875"/>
    <x v="39"/>
    <x v="2"/>
  </r>
  <r>
    <x v="2"/>
    <x v="55"/>
    <x v="259"/>
    <x v="150"/>
    <x v="150"/>
    <x v="99"/>
    <x v="105"/>
    <x v="236"/>
    <x v="720"/>
    <x v="0"/>
    <x v="3"/>
    <x v="29"/>
    <x v="0"/>
    <x v="295"/>
    <x v="67"/>
    <x v="27"/>
    <x v="1"/>
    <x v="232"/>
    <x v="227"/>
    <x v="150"/>
    <x v="150"/>
    <x v="906"/>
    <x v="906"/>
    <x v="40"/>
    <x v="2"/>
  </r>
  <r>
    <x v="2"/>
    <x v="56"/>
    <x v="259"/>
    <x v="157"/>
    <x v="157"/>
    <x v="106"/>
    <x v="109"/>
    <x v="236"/>
    <x v="736"/>
    <x v="0"/>
    <x v="1"/>
    <x v="29"/>
    <x v="0"/>
    <x v="295"/>
    <x v="70"/>
    <x v="27"/>
    <x v="1"/>
    <x v="233"/>
    <x v="227"/>
    <x v="157"/>
    <x v="157"/>
    <x v="930"/>
    <x v="930"/>
    <x v="41"/>
    <x v="2"/>
  </r>
  <r>
    <x v="2"/>
    <x v="57"/>
    <x v="259"/>
    <x v="178"/>
    <x v="178"/>
    <x v="117"/>
    <x v="114"/>
    <x v="234"/>
    <x v="774"/>
    <x v="1"/>
    <x v="4"/>
    <x v="31"/>
    <x v="0"/>
    <x v="306"/>
    <x v="71"/>
    <x v="27"/>
    <x v="1"/>
    <x v="234"/>
    <x v="225"/>
    <x v="178"/>
    <x v="178"/>
    <x v="979"/>
    <x v="979"/>
    <x v="42"/>
    <x v="2"/>
  </r>
  <r>
    <x v="2"/>
    <x v="59"/>
    <x v="259"/>
    <x v="195"/>
    <x v="195"/>
    <x v="125"/>
    <x v="130"/>
    <x v="229"/>
    <x v="785"/>
    <x v="3"/>
    <x v="4"/>
    <x v="5"/>
    <x v="0"/>
    <x v="300"/>
    <x v="71"/>
    <x v="27"/>
    <x v="1"/>
    <x v="235"/>
    <x v="220"/>
    <x v="195"/>
    <x v="195"/>
    <x v="995"/>
    <x v="995"/>
    <x v="43"/>
    <x v="2"/>
  </r>
  <r>
    <x v="2"/>
    <x v="60"/>
    <x v="259"/>
    <x v="201"/>
    <x v="201"/>
    <x v="131"/>
    <x v="134"/>
    <x v="225"/>
    <x v="781"/>
    <x v="4"/>
    <x v="6"/>
    <x v="6"/>
    <x v="0"/>
    <x v="302"/>
    <x v="64"/>
    <x v="24"/>
    <x v="1"/>
    <x v="236"/>
    <x v="216"/>
    <x v="201"/>
    <x v="201"/>
    <x v="992"/>
    <x v="992"/>
    <x v="44"/>
    <x v="2"/>
  </r>
  <r>
    <x v="2"/>
    <x v="61"/>
    <x v="259"/>
    <x v="221"/>
    <x v="221"/>
    <x v="140"/>
    <x v="142"/>
    <x v="222"/>
    <x v="804"/>
    <x v="1"/>
    <x v="5"/>
    <x v="7"/>
    <x v="0"/>
    <x v="287"/>
    <x v="62"/>
    <x v="26"/>
    <x v="1"/>
    <x v="237"/>
    <x v="213"/>
    <x v="221"/>
    <x v="221"/>
    <x v="1027"/>
    <x v="1027"/>
    <x v="45"/>
    <x v="2"/>
  </r>
  <r>
    <x v="2"/>
    <x v="63"/>
    <x v="259"/>
    <x v="251"/>
    <x v="251"/>
    <x v="162"/>
    <x v="153"/>
    <x v="220"/>
    <x v="833"/>
    <x v="0"/>
    <x v="2"/>
    <x v="7"/>
    <x v="0"/>
    <x v="284"/>
    <x v="67"/>
    <x v="27"/>
    <x v="1"/>
    <x v="238"/>
    <x v="211"/>
    <x v="251"/>
    <x v="251"/>
    <x v="1082"/>
    <x v="1082"/>
    <x v="46"/>
    <x v="2"/>
  </r>
  <r>
    <x v="2"/>
    <x v="64"/>
    <x v="259"/>
    <x v="288"/>
    <x v="288"/>
    <x v="186"/>
    <x v="175"/>
    <x v="210"/>
    <x v="859"/>
    <x v="0"/>
    <x v="1"/>
    <x v="8"/>
    <x v="0"/>
    <x v="277"/>
    <x v="71"/>
    <x v="27"/>
    <x v="1"/>
    <x v="239"/>
    <x v="201"/>
    <x v="288"/>
    <x v="288"/>
    <x v="1124"/>
    <x v="1124"/>
    <x v="47"/>
    <x v="2"/>
  </r>
  <r>
    <x v="2"/>
    <x v="65"/>
    <x v="259"/>
    <x v="333"/>
    <x v="333"/>
    <x v="216"/>
    <x v="198"/>
    <x v="197"/>
    <x v="892"/>
    <x v="0"/>
    <x v="1"/>
    <x v="15"/>
    <x v="0"/>
    <x v="268"/>
    <x v="71"/>
    <x v="27"/>
    <x v="1"/>
    <x v="240"/>
    <x v="188"/>
    <x v="333"/>
    <x v="333"/>
    <x v="1195"/>
    <x v="1195"/>
    <x v="48"/>
    <x v="2"/>
  </r>
  <r>
    <x v="2"/>
    <x v="67"/>
    <x v="259"/>
    <x v="414"/>
    <x v="414"/>
    <x v="257"/>
    <x v="227"/>
    <x v="189"/>
    <x v="948"/>
    <x v="1"/>
    <x v="5"/>
    <x v="30"/>
    <x v="0"/>
    <x v="267"/>
    <x v="72"/>
    <x v="29"/>
    <x v="1"/>
    <x v="241"/>
    <x v="180"/>
    <x v="414"/>
    <x v="414"/>
    <x v="1317"/>
    <x v="1317"/>
    <x v="49"/>
    <x v="2"/>
  </r>
  <r>
    <x v="2"/>
    <x v="68"/>
    <x v="259"/>
    <x v="451"/>
    <x v="451"/>
    <x v="267"/>
    <x v="270"/>
    <x v="173"/>
    <x v="929"/>
    <x v="5"/>
    <x v="6"/>
    <x v="29"/>
    <x v="0"/>
    <x v="267"/>
    <x v="67"/>
    <x v="27"/>
    <x v="1"/>
    <x v="242"/>
    <x v="164"/>
    <x v="451"/>
    <x v="451"/>
    <x v="1291"/>
    <x v="1291"/>
    <x v="50"/>
    <x v="2"/>
  </r>
  <r>
    <x v="2"/>
    <x v="69"/>
    <x v="259"/>
    <x v="447"/>
    <x v="447"/>
    <x v="263"/>
    <x v="271"/>
    <x v="170"/>
    <x v="916"/>
    <x v="4"/>
    <x v="5"/>
    <x v="32"/>
    <x v="0"/>
    <x v="249"/>
    <x v="66"/>
    <x v="27"/>
    <x v="1"/>
    <x v="243"/>
    <x v="161"/>
    <x v="447"/>
    <x v="447"/>
    <x v="1259"/>
    <x v="1259"/>
    <x v="51"/>
    <x v="2"/>
  </r>
  <r>
    <x v="2"/>
    <x v="71"/>
    <x v="259"/>
    <x v="458"/>
    <x v="458"/>
    <x v="273"/>
    <x v="274"/>
    <x v="166"/>
    <x v="911"/>
    <x v="2"/>
    <x v="5"/>
    <x v="19"/>
    <x v="0"/>
    <x v="237"/>
    <x v="68"/>
    <x v="29"/>
    <x v="1"/>
    <x v="244"/>
    <x v="157"/>
    <x v="458"/>
    <x v="458"/>
    <x v="1248"/>
    <x v="1248"/>
    <x v="52"/>
    <x v="2"/>
  </r>
  <r>
    <x v="2"/>
    <x v="72"/>
    <x v="259"/>
    <x v="504"/>
    <x v="504"/>
    <x v="302"/>
    <x v="289"/>
    <x v="158"/>
    <x v="940"/>
    <x v="0"/>
    <x v="3"/>
    <x v="2"/>
    <x v="0"/>
    <x v="239"/>
    <x v="71"/>
    <x v="30"/>
    <x v="1"/>
    <x v="245"/>
    <x v="149"/>
    <x v="504"/>
    <x v="504"/>
    <x v="1309"/>
    <x v="1309"/>
    <x v="53"/>
    <x v="2"/>
  </r>
  <r>
    <x v="2"/>
    <x v="73"/>
    <x v="259"/>
    <x v="534"/>
    <x v="534"/>
    <x v="311"/>
    <x v="315"/>
    <x v="148"/>
    <x v="930"/>
    <x v="0"/>
    <x v="2"/>
    <x v="2"/>
    <x v="0"/>
    <x v="236"/>
    <x v="74"/>
    <x v="30"/>
    <x v="1"/>
    <x v="246"/>
    <x v="139"/>
    <x v="534"/>
    <x v="534"/>
    <x v="1298"/>
    <x v="1298"/>
    <x v="54"/>
    <x v="2"/>
  </r>
  <r>
    <x v="2"/>
    <x v="75"/>
    <x v="259"/>
    <x v="534"/>
    <x v="534"/>
    <x v="312"/>
    <x v="320"/>
    <x v="144"/>
    <x v="919"/>
    <x v="1"/>
    <x v="3"/>
    <x v="2"/>
    <x v="0"/>
    <x v="232"/>
    <x v="76"/>
    <x v="30"/>
    <x v="1"/>
    <x v="247"/>
    <x v="135"/>
    <x v="534"/>
    <x v="534"/>
    <x v="1270"/>
    <x v="1270"/>
    <x v="55"/>
    <x v="2"/>
  </r>
  <r>
    <x v="2"/>
    <x v="76"/>
    <x v="259"/>
    <x v="541"/>
    <x v="541"/>
    <x v="315"/>
    <x v="320"/>
    <x v="143"/>
    <x v="920"/>
    <x v="1"/>
    <x v="3"/>
    <x v="2"/>
    <x v="0"/>
    <x v="230"/>
    <x v="68"/>
    <x v="30"/>
    <x v="1"/>
    <x v="248"/>
    <x v="134"/>
    <x v="541"/>
    <x v="541"/>
    <x v="1272"/>
    <x v="1272"/>
    <x v="56"/>
    <x v="2"/>
  </r>
  <r>
    <x v="2"/>
    <x v="77"/>
    <x v="259"/>
    <x v="519"/>
    <x v="519"/>
    <x v="309"/>
    <x v="312"/>
    <x v="146"/>
    <x v="909"/>
    <x v="1"/>
    <x v="4"/>
    <x v="11"/>
    <x v="0"/>
    <x v="227"/>
    <x v="70"/>
    <x v="30"/>
    <x v="1"/>
    <x v="249"/>
    <x v="137"/>
    <x v="519"/>
    <x v="519"/>
    <x v="1243"/>
    <x v="1243"/>
    <x v="57"/>
    <x v="2"/>
  </r>
  <r>
    <x v="2"/>
    <x v="79"/>
    <x v="259"/>
    <x v="524"/>
    <x v="524"/>
    <x v="314"/>
    <x v="310"/>
    <x v="146"/>
    <x v="915"/>
    <x v="2"/>
    <x v="6"/>
    <x v="35"/>
    <x v="0"/>
    <x v="223"/>
    <x v="72"/>
    <x v="30"/>
    <x v="1"/>
    <x v="250"/>
    <x v="137"/>
    <x v="524"/>
    <x v="524"/>
    <x v="1264"/>
    <x v="1264"/>
    <x v="58"/>
    <x v="2"/>
  </r>
  <r>
    <x v="2"/>
    <x v="80"/>
    <x v="259"/>
    <x v="560"/>
    <x v="560"/>
    <x v="321"/>
    <x v="326"/>
    <x v="139"/>
    <x v="925"/>
    <x v="5"/>
    <x v="7"/>
    <x v="22"/>
    <x v="0"/>
    <x v="207"/>
    <x v="76"/>
    <x v="33"/>
    <x v="1"/>
    <x v="251"/>
    <x v="130"/>
    <x v="560"/>
    <x v="560"/>
    <x v="1280"/>
    <x v="1280"/>
    <x v="59"/>
    <x v="2"/>
  </r>
  <r>
    <x v="2"/>
    <x v="81"/>
    <x v="259"/>
    <x v="599"/>
    <x v="599"/>
    <x v="346"/>
    <x v="335"/>
    <x v="133"/>
    <x v="953"/>
    <x v="4"/>
    <x v="4"/>
    <x v="16"/>
    <x v="0"/>
    <x v="202"/>
    <x v="74"/>
    <x v="32"/>
    <x v="1"/>
    <x v="252"/>
    <x v="124"/>
    <x v="599"/>
    <x v="599"/>
    <x v="1336"/>
    <x v="1336"/>
    <x v="60"/>
    <x v="2"/>
  </r>
  <r>
    <x v="2"/>
    <x v="83"/>
    <x v="259"/>
    <x v="619"/>
    <x v="619"/>
    <x v="353"/>
    <x v="360"/>
    <x v="124"/>
    <x v="935"/>
    <x v="6"/>
    <x v="6"/>
    <x v="26"/>
    <x v="0"/>
    <x v="201"/>
    <x v="71"/>
    <x v="32"/>
    <x v="1"/>
    <x v="253"/>
    <x v="115"/>
    <x v="619"/>
    <x v="619"/>
    <x v="1305"/>
    <x v="1305"/>
    <x v="61"/>
    <x v="2"/>
  </r>
  <r>
    <x v="2"/>
    <x v="84"/>
    <x v="259"/>
    <x v="632"/>
    <x v="632"/>
    <x v="366"/>
    <x v="361"/>
    <x v="116"/>
    <x v="913"/>
    <x v="1"/>
    <x v="3"/>
    <x v="28"/>
    <x v="0"/>
    <x v="198"/>
    <x v="71"/>
    <x v="33"/>
    <x v="1"/>
    <x v="254"/>
    <x v="107"/>
    <x v="632"/>
    <x v="632"/>
    <x v="1265"/>
    <x v="1265"/>
    <x v="62"/>
    <x v="2"/>
  </r>
  <r>
    <x v="2"/>
    <x v="85"/>
    <x v="259"/>
    <x v="628"/>
    <x v="628"/>
    <x v="371"/>
    <x v="358"/>
    <x v="115"/>
    <x v="906"/>
    <x v="5"/>
    <x v="8"/>
    <x v="32"/>
    <x v="0"/>
    <x v="192"/>
    <x v="76"/>
    <x v="33"/>
    <x v="1"/>
    <x v="255"/>
    <x v="106"/>
    <x v="628"/>
    <x v="628"/>
    <x v="1239"/>
    <x v="1239"/>
    <x v="63"/>
    <x v="2"/>
  </r>
  <r>
    <x v="2"/>
    <x v="87"/>
    <x v="259"/>
    <x v="576"/>
    <x v="576"/>
    <x v="344"/>
    <x v="333"/>
    <x v="136"/>
    <x v="927"/>
    <x v="1"/>
    <x v="4"/>
    <x v="25"/>
    <x v="3"/>
    <x v="191"/>
    <x v="76"/>
    <x v="33"/>
    <x v="1"/>
    <x v="256"/>
    <x v="127"/>
    <x v="576"/>
    <x v="576"/>
    <x v="1299"/>
    <x v="1299"/>
    <x v="64"/>
    <x v="2"/>
  </r>
  <r>
    <x v="2"/>
    <x v="88"/>
    <x v="259"/>
    <x v="389"/>
    <x v="389"/>
    <x v="320"/>
    <x v="181"/>
    <x v="174"/>
    <x v="858"/>
    <x v="1"/>
    <x v="7"/>
    <x v="6"/>
    <x v="14"/>
    <x v="190"/>
    <x v="71"/>
    <x v="33"/>
    <x v="1"/>
    <x v="257"/>
    <x v="165"/>
    <x v="389"/>
    <x v="389"/>
    <x v="1134"/>
    <x v="1134"/>
    <x v="65"/>
    <x v="2"/>
  </r>
  <r>
    <x v="2"/>
    <x v="89"/>
    <x v="259"/>
    <x v="218"/>
    <x v="218"/>
    <x v="167"/>
    <x v="134"/>
    <x v="219"/>
    <x v="768"/>
    <x v="0"/>
    <x v="3"/>
    <x v="4"/>
    <x v="16"/>
    <x v="212"/>
    <x v="74"/>
    <x v="33"/>
    <x v="1"/>
    <x v="258"/>
    <x v="210"/>
    <x v="218"/>
    <x v="218"/>
    <x v="977"/>
    <x v="977"/>
    <x v="66"/>
    <x v="2"/>
  </r>
  <r>
    <x v="2"/>
    <x v="91"/>
    <x v="259"/>
    <x v="196"/>
    <x v="196"/>
    <x v="125"/>
    <x v="133"/>
    <x v="233"/>
    <x v="802"/>
    <x v="0"/>
    <x v="0"/>
    <x v="4"/>
    <x v="0"/>
    <x v="211"/>
    <x v="76"/>
    <x v="33"/>
    <x v="1"/>
    <x v="259"/>
    <x v="224"/>
    <x v="196"/>
    <x v="196"/>
    <x v="1023"/>
    <x v="1023"/>
    <x v="67"/>
    <x v="2"/>
  </r>
  <r>
    <x v="2"/>
    <x v="92"/>
    <x v="259"/>
    <x v="202"/>
    <x v="202"/>
    <x v="134"/>
    <x v="134"/>
    <x v="232"/>
    <x v="813"/>
    <x v="0"/>
    <x v="0"/>
    <x v="4"/>
    <x v="1"/>
    <x v="209"/>
    <x v="71"/>
    <x v="32"/>
    <x v="1"/>
    <x v="260"/>
    <x v="223"/>
    <x v="202"/>
    <x v="202"/>
    <x v="1039"/>
    <x v="1039"/>
    <x v="68"/>
    <x v="2"/>
  </r>
  <r>
    <x v="2"/>
    <x v="93"/>
    <x v="259"/>
    <x v="204"/>
    <x v="204"/>
    <x v="134"/>
    <x v="139"/>
    <x v="224"/>
    <x v="780"/>
    <x v="0"/>
    <x v="0"/>
    <x v="4"/>
    <x v="0"/>
    <x v="217"/>
    <x v="71"/>
    <x v="33"/>
    <x v="1"/>
    <x v="261"/>
    <x v="215"/>
    <x v="204"/>
    <x v="204"/>
    <x v="991"/>
    <x v="991"/>
    <x v="69"/>
    <x v="2"/>
  </r>
  <r>
    <x v="2"/>
    <x v="95"/>
    <x v="259"/>
    <x v="204"/>
    <x v="204"/>
    <x v="134"/>
    <x v="138"/>
    <x v="226"/>
    <x v="793"/>
    <x v="0"/>
    <x v="0"/>
    <x v="4"/>
    <x v="0"/>
    <x v="187"/>
    <x v="74"/>
    <x v="33"/>
    <x v="1"/>
    <x v="262"/>
    <x v="217"/>
    <x v="204"/>
    <x v="204"/>
    <x v="1009"/>
    <x v="1009"/>
    <x v="70"/>
    <x v="2"/>
  </r>
  <r>
    <x v="2"/>
    <x v="96"/>
    <x v="259"/>
    <x v="235"/>
    <x v="235"/>
    <x v="150"/>
    <x v="146"/>
    <x v="225"/>
    <x v="841"/>
    <x v="0"/>
    <x v="0"/>
    <x v="4"/>
    <x v="0"/>
    <x v="177"/>
    <x v="74"/>
    <x v="32"/>
    <x v="1"/>
    <x v="263"/>
    <x v="216"/>
    <x v="235"/>
    <x v="235"/>
    <x v="1099"/>
    <x v="1099"/>
    <x v="71"/>
    <x v="2"/>
  </r>
  <r>
    <x v="2"/>
    <x v="97"/>
    <x v="259"/>
    <x v="270"/>
    <x v="270"/>
    <x v="174"/>
    <x v="164"/>
    <x v="217"/>
    <x v="861"/>
    <x v="0"/>
    <x v="1"/>
    <x v="23"/>
    <x v="0"/>
    <x v="174"/>
    <x v="67"/>
    <x v="30"/>
    <x v="1"/>
    <x v="264"/>
    <x v="208"/>
    <x v="270"/>
    <x v="270"/>
    <x v="1123"/>
    <x v="1123"/>
    <x v="72"/>
    <x v="2"/>
  </r>
  <r>
    <x v="2"/>
    <x v="99"/>
    <x v="259"/>
    <x v="296"/>
    <x v="296"/>
    <x v="194"/>
    <x v="186"/>
    <x v="211"/>
    <x v="894"/>
    <x v="0"/>
    <x v="1"/>
    <x v="23"/>
    <x v="0"/>
    <x v="179"/>
    <x v="71"/>
    <x v="31"/>
    <x v="1"/>
    <x v="265"/>
    <x v="202"/>
    <x v="296"/>
    <x v="296"/>
    <x v="1199"/>
    <x v="1199"/>
    <x v="73"/>
    <x v="2"/>
  </r>
  <r>
    <x v="2"/>
    <x v="100"/>
    <x v="259"/>
    <x v="337"/>
    <x v="337"/>
    <x v="216"/>
    <x v="206"/>
    <x v="200"/>
    <x v="901"/>
    <x v="0"/>
    <x v="0"/>
    <x v="4"/>
    <x v="0"/>
    <x v="180"/>
    <x v="74"/>
    <x v="33"/>
    <x v="1"/>
    <x v="266"/>
    <x v="191"/>
    <x v="337"/>
    <x v="337"/>
    <x v="1223"/>
    <x v="1223"/>
    <x v="74"/>
    <x v="2"/>
  </r>
  <r>
    <x v="2"/>
    <x v="101"/>
    <x v="259"/>
    <x v="354"/>
    <x v="354"/>
    <x v="221"/>
    <x v="225"/>
    <x v="204"/>
    <x v="933"/>
    <x v="0"/>
    <x v="0"/>
    <x v="4"/>
    <x v="0"/>
    <x v="176"/>
    <x v="71"/>
    <x v="31"/>
    <x v="1"/>
    <x v="267"/>
    <x v="195"/>
    <x v="354"/>
    <x v="354"/>
    <x v="1296"/>
    <x v="1296"/>
    <x v="75"/>
    <x v="2"/>
  </r>
  <r>
    <x v="2"/>
    <x v="103"/>
    <x v="259"/>
    <x v="337"/>
    <x v="337"/>
    <x v="216"/>
    <x v="214"/>
    <x v="201"/>
    <x v="905"/>
    <x v="0"/>
    <x v="0"/>
    <x v="4"/>
    <x v="0"/>
    <x v="176"/>
    <x v="67"/>
    <x v="30"/>
    <x v="1"/>
    <x v="268"/>
    <x v="192"/>
    <x v="337"/>
    <x v="337"/>
    <x v="1228"/>
    <x v="1228"/>
    <x v="76"/>
    <x v="2"/>
  </r>
  <r>
    <x v="2"/>
    <x v="104"/>
    <x v="259"/>
    <x v="308"/>
    <x v="308"/>
    <x v="204"/>
    <x v="197"/>
    <x v="205"/>
    <x v="878"/>
    <x v="0"/>
    <x v="1"/>
    <x v="4"/>
    <x v="0"/>
    <x v="175"/>
    <x v="70"/>
    <x v="30"/>
    <x v="1"/>
    <x v="269"/>
    <x v="196"/>
    <x v="308"/>
    <x v="308"/>
    <x v="1164"/>
    <x v="1164"/>
    <x v="77"/>
    <x v="2"/>
  </r>
  <r>
    <x v="2"/>
    <x v="105"/>
    <x v="259"/>
    <x v="292"/>
    <x v="292"/>
    <x v="186"/>
    <x v="192"/>
    <x v="213"/>
    <x v="891"/>
    <x v="0"/>
    <x v="0"/>
    <x v="4"/>
    <x v="0"/>
    <x v="175"/>
    <x v="72"/>
    <x v="31"/>
    <x v="1"/>
    <x v="270"/>
    <x v="204"/>
    <x v="292"/>
    <x v="292"/>
    <x v="1190"/>
    <x v="1190"/>
    <x v="78"/>
    <x v="2"/>
  </r>
  <r>
    <x v="2"/>
    <x v="107"/>
    <x v="259"/>
    <x v="277"/>
    <x v="277"/>
    <x v="179"/>
    <x v="180"/>
    <x v="217"/>
    <x v="882"/>
    <x v="0"/>
    <x v="0"/>
    <x v="4"/>
    <x v="0"/>
    <x v="187"/>
    <x v="71"/>
    <x v="30"/>
    <x v="1"/>
    <x v="271"/>
    <x v="208"/>
    <x v="277"/>
    <x v="277"/>
    <x v="1165"/>
    <x v="1165"/>
    <x v="79"/>
    <x v="2"/>
  </r>
  <r>
    <x v="2"/>
    <x v="108"/>
    <x v="259"/>
    <x v="255"/>
    <x v="255"/>
    <x v="167"/>
    <x v="164"/>
    <x v="222"/>
    <x v="871"/>
    <x v="0"/>
    <x v="1"/>
    <x v="4"/>
    <x v="0"/>
    <x v="192"/>
    <x v="67"/>
    <x v="30"/>
    <x v="1"/>
    <x v="272"/>
    <x v="213"/>
    <x v="255"/>
    <x v="255"/>
    <x v="1153"/>
    <x v="1153"/>
    <x v="80"/>
    <x v="2"/>
  </r>
  <r>
    <x v="2"/>
    <x v="109"/>
    <x v="259"/>
    <x v="246"/>
    <x v="246"/>
    <x v="152"/>
    <x v="162"/>
    <x v="229"/>
    <x v="888"/>
    <x v="0"/>
    <x v="0"/>
    <x v="4"/>
    <x v="0"/>
    <x v="196"/>
    <x v="68"/>
    <x v="30"/>
    <x v="1"/>
    <x v="273"/>
    <x v="220"/>
    <x v="246"/>
    <x v="246"/>
    <x v="1177"/>
    <x v="1177"/>
    <x v="81"/>
    <x v="2"/>
  </r>
  <r>
    <x v="2"/>
    <x v="111"/>
    <x v="259"/>
    <x v="248"/>
    <x v="248"/>
    <x v="152"/>
    <x v="164"/>
    <x v="234"/>
    <x v="899"/>
    <x v="0"/>
    <x v="0"/>
    <x v="4"/>
    <x v="0"/>
    <x v="196"/>
    <x v="71"/>
    <x v="30"/>
    <x v="1"/>
    <x v="274"/>
    <x v="225"/>
    <x v="248"/>
    <x v="248"/>
    <x v="1216"/>
    <x v="1216"/>
    <x v="82"/>
    <x v="2"/>
  </r>
  <r>
    <x v="2"/>
    <x v="112"/>
    <x v="259"/>
    <x v="228"/>
    <x v="228"/>
    <x v="150"/>
    <x v="150"/>
    <x v="236"/>
    <x v="880"/>
    <x v="0"/>
    <x v="0"/>
    <x v="4"/>
    <x v="0"/>
    <x v="181"/>
    <x v="71"/>
    <x v="30"/>
    <x v="1"/>
    <x v="275"/>
    <x v="227"/>
    <x v="228"/>
    <x v="228"/>
    <x v="1160"/>
    <x v="1160"/>
    <x v="83"/>
    <x v="2"/>
  </r>
  <r>
    <x v="2"/>
    <x v="113"/>
    <x v="259"/>
    <x v="215"/>
    <x v="215"/>
    <x v="138"/>
    <x v="144"/>
    <x v="236"/>
    <x v="850"/>
    <x v="0"/>
    <x v="0"/>
    <x v="4"/>
    <x v="0"/>
    <x v="188"/>
    <x v="67"/>
    <x v="30"/>
    <x v="1"/>
    <x v="276"/>
    <x v="227"/>
    <x v="215"/>
    <x v="215"/>
    <x v="1107"/>
    <x v="1107"/>
    <x v="84"/>
    <x v="2"/>
  </r>
  <r>
    <x v="2"/>
    <x v="115"/>
    <x v="259"/>
    <x v="211"/>
    <x v="211"/>
    <x v="133"/>
    <x v="144"/>
    <x v="239"/>
    <x v="865"/>
    <x v="0"/>
    <x v="0"/>
    <x v="4"/>
    <x v="0"/>
    <x v="200"/>
    <x v="70"/>
    <x v="30"/>
    <x v="1"/>
    <x v="277"/>
    <x v="231"/>
    <x v="211"/>
    <x v="211"/>
    <x v="1133"/>
    <x v="1133"/>
    <x v="85"/>
    <x v="2"/>
  </r>
  <r>
    <x v="2"/>
    <x v="116"/>
    <x v="259"/>
    <x v="212"/>
    <x v="212"/>
    <x v="134"/>
    <x v="144"/>
    <x v="239"/>
    <x v="866"/>
    <x v="0"/>
    <x v="0"/>
    <x v="4"/>
    <x v="0"/>
    <x v="206"/>
    <x v="71"/>
    <x v="30"/>
    <x v="1"/>
    <x v="278"/>
    <x v="231"/>
    <x v="212"/>
    <x v="212"/>
    <x v="1136"/>
    <x v="1136"/>
    <x v="86"/>
    <x v="2"/>
  </r>
  <r>
    <x v="2"/>
    <x v="117"/>
    <x v="259"/>
    <x v="208"/>
    <x v="208"/>
    <x v="134"/>
    <x v="139"/>
    <x v="239"/>
    <x v="855"/>
    <x v="0"/>
    <x v="0"/>
    <x v="4"/>
    <x v="0"/>
    <x v="213"/>
    <x v="74"/>
    <x v="29"/>
    <x v="1"/>
    <x v="279"/>
    <x v="231"/>
    <x v="208"/>
    <x v="208"/>
    <x v="1114"/>
    <x v="1114"/>
    <x v="87"/>
    <x v="2"/>
  </r>
  <r>
    <x v="2"/>
    <x v="119"/>
    <x v="259"/>
    <x v="208"/>
    <x v="208"/>
    <x v="131"/>
    <x v="139"/>
    <x v="238"/>
    <x v="849"/>
    <x v="0"/>
    <x v="0"/>
    <x v="4"/>
    <x v="0"/>
    <x v="216"/>
    <x v="67"/>
    <x v="30"/>
    <x v="1"/>
    <x v="280"/>
    <x v="229"/>
    <x v="208"/>
    <x v="208"/>
    <x v="1104"/>
    <x v="1104"/>
    <x v="88"/>
    <x v="2"/>
  </r>
  <r>
    <x v="2"/>
    <x v="120"/>
    <x v="259"/>
    <x v="214"/>
    <x v="214"/>
    <x v="134"/>
    <x v="142"/>
    <x v="239"/>
    <x v="870"/>
    <x v="0"/>
    <x v="0"/>
    <x v="4"/>
    <x v="0"/>
    <x v="210"/>
    <x v="68"/>
    <x v="30"/>
    <x v="1"/>
    <x v="281"/>
    <x v="231"/>
    <x v="214"/>
    <x v="214"/>
    <x v="1141"/>
    <x v="1141"/>
    <x v="89"/>
    <x v="2"/>
  </r>
  <r>
    <x v="2"/>
    <x v="121"/>
    <x v="259"/>
    <x v="208"/>
    <x v="208"/>
    <x v="134"/>
    <x v="141"/>
    <x v="239"/>
    <x v="854"/>
    <x v="0"/>
    <x v="0"/>
    <x v="4"/>
    <x v="0"/>
    <x v="206"/>
    <x v="71"/>
    <x v="30"/>
    <x v="1"/>
    <x v="282"/>
    <x v="231"/>
    <x v="208"/>
    <x v="208"/>
    <x v="1114"/>
    <x v="1114"/>
    <x v="90"/>
    <x v="2"/>
  </r>
  <r>
    <x v="2"/>
    <x v="122"/>
    <x v="50"/>
    <x v="183"/>
    <x v="183"/>
    <x v="116"/>
    <x v="121"/>
    <x v="221"/>
    <x v="706"/>
    <x v="0"/>
    <x v="2"/>
    <x v="46"/>
    <x v="0"/>
    <x v="549"/>
    <x v="43"/>
    <x v="7"/>
    <x v="2"/>
    <x v="283"/>
    <x v="240"/>
    <x v="183"/>
    <x v="183"/>
    <x v="1143"/>
    <x v="1143"/>
    <x v="91"/>
    <x v="2"/>
  </r>
  <r>
    <x v="2"/>
    <x v="126"/>
    <x v="46"/>
    <x v="168"/>
    <x v="168"/>
    <x v="110"/>
    <x v="115"/>
    <x v="218"/>
    <x v="667"/>
    <x v="0"/>
    <x v="0"/>
    <x v="37"/>
    <x v="18"/>
    <x v="549"/>
    <x v="40"/>
    <x v="8"/>
    <x v="2"/>
    <x v="284"/>
    <x v="239"/>
    <x v="168"/>
    <x v="168"/>
    <x v="1050"/>
    <x v="1050"/>
    <x v="93"/>
    <x v="2"/>
  </r>
  <r>
    <x v="3"/>
    <x v="0"/>
    <x v="46"/>
    <x v="159"/>
    <x v="159"/>
    <x v="105"/>
    <x v="108"/>
    <x v="221"/>
    <x v="667"/>
    <x v="0"/>
    <x v="0"/>
    <x v="37"/>
    <x v="0"/>
    <x v="551"/>
    <x v="43"/>
    <x v="7"/>
    <x v="2"/>
    <x v="285"/>
    <x v="240"/>
    <x v="159"/>
    <x v="159"/>
    <x v="1049"/>
    <x v="1049"/>
    <x v="96"/>
    <x v="2"/>
  </r>
  <r>
    <x v="3"/>
    <x v="2"/>
    <x v="46"/>
    <x v="153"/>
    <x v="153"/>
    <x v="100"/>
    <x v="108"/>
    <x v="221"/>
    <x v="655"/>
    <x v="0"/>
    <x v="2"/>
    <x v="46"/>
    <x v="0"/>
    <x v="541"/>
    <x v="40"/>
    <x v="8"/>
    <x v="2"/>
    <x v="286"/>
    <x v="240"/>
    <x v="153"/>
    <x v="153"/>
    <x v="1036"/>
    <x v="1036"/>
    <x v="1"/>
    <x v="3"/>
  </r>
  <r>
    <x v="3"/>
    <x v="6"/>
    <x v="47"/>
    <x v="147"/>
    <x v="147"/>
    <x v="100"/>
    <x v="98"/>
    <x v="227"/>
    <x v="684"/>
    <x v="0"/>
    <x v="3"/>
    <x v="46"/>
    <x v="0"/>
    <x v="554"/>
    <x v="40"/>
    <x v="7"/>
    <x v="2"/>
    <x v="287"/>
    <x v="242"/>
    <x v="147"/>
    <x v="147"/>
    <x v="1068"/>
    <x v="1068"/>
    <x v="3"/>
    <x v="3"/>
  </r>
  <r>
    <x v="3"/>
    <x v="8"/>
    <x v="38"/>
    <x v="126"/>
    <x v="126"/>
    <x v="88"/>
    <x v="93"/>
    <x v="223"/>
    <x v="612"/>
    <x v="0"/>
    <x v="3"/>
    <x v="46"/>
    <x v="0"/>
    <x v="551"/>
    <x v="38"/>
    <x v="7"/>
    <x v="2"/>
    <x v="288"/>
    <x v="241"/>
    <x v="126"/>
    <x v="126"/>
    <x v="988"/>
    <x v="988"/>
    <x v="5"/>
    <x v="3"/>
  </r>
  <r>
    <x v="3"/>
    <x v="10"/>
    <x v="38"/>
    <x v="116"/>
    <x v="116"/>
    <x v="84"/>
    <x v="84"/>
    <x v="223"/>
    <x v="591"/>
    <x v="0"/>
    <x v="3"/>
    <x v="46"/>
    <x v="0"/>
    <x v="542"/>
    <x v="40"/>
    <x v="6"/>
    <x v="2"/>
    <x v="289"/>
    <x v="241"/>
    <x v="116"/>
    <x v="116"/>
    <x v="960"/>
    <x v="960"/>
    <x v="7"/>
    <x v="3"/>
  </r>
  <r>
    <x v="3"/>
    <x v="14"/>
    <x v="33"/>
    <x v="108"/>
    <x v="108"/>
    <x v="77"/>
    <x v="80"/>
    <x v="227"/>
    <x v="591"/>
    <x v="0"/>
    <x v="0"/>
    <x v="37"/>
    <x v="0"/>
    <x v="547"/>
    <x v="38"/>
    <x v="7"/>
    <x v="2"/>
    <x v="290"/>
    <x v="242"/>
    <x v="108"/>
    <x v="108"/>
    <x v="959"/>
    <x v="959"/>
    <x v="9"/>
    <x v="3"/>
  </r>
  <r>
    <x v="3"/>
    <x v="16"/>
    <x v="38"/>
    <x v="114"/>
    <x v="114"/>
    <x v="77"/>
    <x v="86"/>
    <x v="223"/>
    <x v="588"/>
    <x v="0"/>
    <x v="2"/>
    <x v="46"/>
    <x v="0"/>
    <x v="549"/>
    <x v="43"/>
    <x v="7"/>
    <x v="2"/>
    <x v="291"/>
    <x v="241"/>
    <x v="114"/>
    <x v="114"/>
    <x v="945"/>
    <x v="945"/>
    <x v="11"/>
    <x v="3"/>
  </r>
  <r>
    <x v="3"/>
    <x v="18"/>
    <x v="39"/>
    <x v="124"/>
    <x v="124"/>
    <x v="84"/>
    <x v="86"/>
    <x v="227"/>
    <x v="636"/>
    <x v="0"/>
    <x v="3"/>
    <x v="46"/>
    <x v="0"/>
    <x v="539"/>
    <x v="38"/>
    <x v="7"/>
    <x v="2"/>
    <x v="292"/>
    <x v="242"/>
    <x v="124"/>
    <x v="124"/>
    <x v="1002"/>
    <x v="1002"/>
    <x v="13"/>
    <x v="3"/>
  </r>
  <r>
    <x v="3"/>
    <x v="22"/>
    <x v="39"/>
    <x v="124"/>
    <x v="124"/>
    <x v="84"/>
    <x v="89"/>
    <x v="227"/>
    <x v="636"/>
    <x v="0"/>
    <x v="0"/>
    <x v="37"/>
    <x v="0"/>
    <x v="539"/>
    <x v="43"/>
    <x v="8"/>
    <x v="2"/>
    <x v="293"/>
    <x v="242"/>
    <x v="124"/>
    <x v="124"/>
    <x v="1002"/>
    <x v="1002"/>
    <x v="15"/>
    <x v="3"/>
  </r>
  <r>
    <x v="3"/>
    <x v="24"/>
    <x v="40"/>
    <x v="124"/>
    <x v="124"/>
    <x v="84"/>
    <x v="91"/>
    <x v="231"/>
    <x v="655"/>
    <x v="0"/>
    <x v="2"/>
    <x v="46"/>
    <x v="0"/>
    <x v="542"/>
    <x v="38"/>
    <x v="7"/>
    <x v="2"/>
    <x v="294"/>
    <x v="243"/>
    <x v="124"/>
    <x v="124"/>
    <x v="1025"/>
    <x v="1025"/>
    <x v="17"/>
    <x v="3"/>
  </r>
  <r>
    <x v="3"/>
    <x v="26"/>
    <x v="40"/>
    <x v="122"/>
    <x v="122"/>
    <x v="84"/>
    <x v="89"/>
    <x v="231"/>
    <x v="649"/>
    <x v="0"/>
    <x v="3"/>
    <x v="46"/>
    <x v="0"/>
    <x v="542"/>
    <x v="40"/>
    <x v="7"/>
    <x v="2"/>
    <x v="295"/>
    <x v="243"/>
    <x v="122"/>
    <x v="122"/>
    <x v="1016"/>
    <x v="1016"/>
    <x v="19"/>
    <x v="3"/>
  </r>
  <r>
    <x v="3"/>
    <x v="30"/>
    <x v="41"/>
    <x v="114"/>
    <x v="114"/>
    <x v="81"/>
    <x v="77"/>
    <x v="235"/>
    <x v="649"/>
    <x v="0"/>
    <x v="2"/>
    <x v="46"/>
    <x v="0"/>
    <x v="549"/>
    <x v="38"/>
    <x v="7"/>
    <x v="2"/>
    <x v="296"/>
    <x v="244"/>
    <x v="114"/>
    <x v="114"/>
    <x v="1014"/>
    <x v="1014"/>
    <x v="21"/>
    <x v="3"/>
  </r>
  <r>
    <x v="3"/>
    <x v="32"/>
    <x v="24"/>
    <x v="97"/>
    <x v="97"/>
    <x v="70"/>
    <x v="75"/>
    <x v="231"/>
    <x v="588"/>
    <x v="0"/>
    <x v="0"/>
    <x v="37"/>
    <x v="0"/>
    <x v="544"/>
    <x v="38"/>
    <x v="7"/>
    <x v="2"/>
    <x v="297"/>
    <x v="243"/>
    <x v="97"/>
    <x v="97"/>
    <x v="943"/>
    <x v="943"/>
    <x v="23"/>
    <x v="3"/>
  </r>
  <r>
    <x v="3"/>
    <x v="34"/>
    <x v="21"/>
    <x v="91"/>
    <x v="91"/>
    <x v="66"/>
    <x v="69"/>
    <x v="231"/>
    <x v="579"/>
    <x v="0"/>
    <x v="3"/>
    <x v="46"/>
    <x v="0"/>
    <x v="561"/>
    <x v="43"/>
    <x v="8"/>
    <x v="2"/>
    <x v="298"/>
    <x v="243"/>
    <x v="91"/>
    <x v="91"/>
    <x v="912"/>
    <x v="912"/>
    <x v="25"/>
    <x v="3"/>
  </r>
  <r>
    <x v="3"/>
    <x v="38"/>
    <x v="258"/>
    <x v="810"/>
    <x v="810"/>
    <x v="489"/>
    <x v="69"/>
    <x v="245"/>
    <x v="1042"/>
    <x v="0"/>
    <x v="0"/>
    <x v="37"/>
    <x v="0"/>
    <x v="578"/>
    <x v="40"/>
    <x v="7"/>
    <x v="2"/>
    <x v="299"/>
    <x v="245"/>
    <x v="810"/>
    <x v="810"/>
    <x v="1634"/>
    <x v="1634"/>
    <x v="27"/>
    <x v="3"/>
  </r>
  <r>
    <x v="3"/>
    <x v="40"/>
    <x v="258"/>
    <x v="810"/>
    <x v="810"/>
    <x v="489"/>
    <x v="485"/>
    <x v="245"/>
    <x v="1042"/>
    <x v="0"/>
    <x v="0"/>
    <x v="37"/>
    <x v="0"/>
    <x v="586"/>
    <x v="38"/>
    <x v="7"/>
    <x v="2"/>
    <x v="300"/>
    <x v="245"/>
    <x v="810"/>
    <x v="810"/>
    <x v="1634"/>
    <x v="1634"/>
    <x v="29"/>
    <x v="3"/>
  </r>
  <r>
    <x v="3"/>
    <x v="42"/>
    <x v="258"/>
    <x v="810"/>
    <x v="810"/>
    <x v="489"/>
    <x v="485"/>
    <x v="245"/>
    <x v="1042"/>
    <x v="0"/>
    <x v="0"/>
    <x v="37"/>
    <x v="0"/>
    <x v="599"/>
    <x v="43"/>
    <x v="8"/>
    <x v="2"/>
    <x v="301"/>
    <x v="245"/>
    <x v="810"/>
    <x v="810"/>
    <x v="1634"/>
    <x v="1634"/>
    <x v="31"/>
    <x v="3"/>
  </r>
  <r>
    <x v="3"/>
    <x v="46"/>
    <x v="258"/>
    <x v="810"/>
    <x v="810"/>
    <x v="489"/>
    <x v="485"/>
    <x v="245"/>
    <x v="1042"/>
    <x v="0"/>
    <x v="0"/>
    <x v="37"/>
    <x v="0"/>
    <x v="600"/>
    <x v="43"/>
    <x v="7"/>
    <x v="2"/>
    <x v="302"/>
    <x v="245"/>
    <x v="810"/>
    <x v="810"/>
    <x v="1634"/>
    <x v="1634"/>
    <x v="33"/>
    <x v="3"/>
  </r>
  <r>
    <x v="3"/>
    <x v="48"/>
    <x v="258"/>
    <x v="810"/>
    <x v="810"/>
    <x v="489"/>
    <x v="485"/>
    <x v="245"/>
    <x v="1042"/>
    <x v="0"/>
    <x v="0"/>
    <x v="37"/>
    <x v="0"/>
    <x v="605"/>
    <x v="38"/>
    <x v="7"/>
    <x v="2"/>
    <x v="303"/>
    <x v="245"/>
    <x v="810"/>
    <x v="810"/>
    <x v="1634"/>
    <x v="1634"/>
    <x v="35"/>
    <x v="3"/>
  </r>
  <r>
    <x v="3"/>
    <x v="50"/>
    <x v="258"/>
    <x v="810"/>
    <x v="810"/>
    <x v="489"/>
    <x v="485"/>
    <x v="245"/>
    <x v="1042"/>
    <x v="0"/>
    <x v="0"/>
    <x v="37"/>
    <x v="0"/>
    <x v="603"/>
    <x v="43"/>
    <x v="8"/>
    <x v="2"/>
    <x v="304"/>
    <x v="245"/>
    <x v="810"/>
    <x v="810"/>
    <x v="1634"/>
    <x v="1634"/>
    <x v="37"/>
    <x v="3"/>
  </r>
  <r>
    <x v="3"/>
    <x v="54"/>
    <x v="258"/>
    <x v="810"/>
    <x v="810"/>
    <x v="489"/>
    <x v="485"/>
    <x v="245"/>
    <x v="1042"/>
    <x v="0"/>
    <x v="0"/>
    <x v="37"/>
    <x v="0"/>
    <x v="596"/>
    <x v="46"/>
    <x v="8"/>
    <x v="2"/>
    <x v="305"/>
    <x v="245"/>
    <x v="810"/>
    <x v="810"/>
    <x v="1634"/>
    <x v="1634"/>
    <x v="39"/>
    <x v="3"/>
  </r>
  <r>
    <x v="3"/>
    <x v="56"/>
    <x v="258"/>
    <x v="810"/>
    <x v="810"/>
    <x v="489"/>
    <x v="485"/>
    <x v="245"/>
    <x v="1042"/>
    <x v="0"/>
    <x v="0"/>
    <x v="37"/>
    <x v="0"/>
    <x v="585"/>
    <x v="40"/>
    <x v="8"/>
    <x v="2"/>
    <x v="306"/>
    <x v="245"/>
    <x v="810"/>
    <x v="810"/>
    <x v="1634"/>
    <x v="1634"/>
    <x v="41"/>
    <x v="3"/>
  </r>
  <r>
    <x v="3"/>
    <x v="58"/>
    <x v="258"/>
    <x v="810"/>
    <x v="810"/>
    <x v="489"/>
    <x v="485"/>
    <x v="245"/>
    <x v="1042"/>
    <x v="0"/>
    <x v="0"/>
    <x v="37"/>
    <x v="0"/>
    <x v="585"/>
    <x v="43"/>
    <x v="8"/>
    <x v="2"/>
    <x v="307"/>
    <x v="245"/>
    <x v="810"/>
    <x v="810"/>
    <x v="1634"/>
    <x v="1634"/>
    <x v="43"/>
    <x v="3"/>
  </r>
  <r>
    <x v="3"/>
    <x v="62"/>
    <x v="258"/>
    <x v="810"/>
    <x v="810"/>
    <x v="489"/>
    <x v="485"/>
    <x v="245"/>
    <x v="1042"/>
    <x v="0"/>
    <x v="0"/>
    <x v="37"/>
    <x v="0"/>
    <x v="579"/>
    <x v="46"/>
    <x v="9"/>
    <x v="2"/>
    <x v="308"/>
    <x v="245"/>
    <x v="810"/>
    <x v="810"/>
    <x v="1634"/>
    <x v="1634"/>
    <x v="45"/>
    <x v="3"/>
  </r>
  <r>
    <x v="3"/>
    <x v="64"/>
    <x v="258"/>
    <x v="810"/>
    <x v="810"/>
    <x v="489"/>
    <x v="485"/>
    <x v="245"/>
    <x v="1042"/>
    <x v="0"/>
    <x v="0"/>
    <x v="37"/>
    <x v="0"/>
    <x v="578"/>
    <x v="40"/>
    <x v="8"/>
    <x v="2"/>
    <x v="309"/>
    <x v="245"/>
    <x v="810"/>
    <x v="810"/>
    <x v="1634"/>
    <x v="1634"/>
    <x v="47"/>
    <x v="3"/>
  </r>
  <r>
    <x v="3"/>
    <x v="66"/>
    <x v="258"/>
    <x v="810"/>
    <x v="810"/>
    <x v="489"/>
    <x v="485"/>
    <x v="245"/>
    <x v="1042"/>
    <x v="0"/>
    <x v="0"/>
    <x v="37"/>
    <x v="0"/>
    <x v="578"/>
    <x v="43"/>
    <x v="9"/>
    <x v="2"/>
    <x v="310"/>
    <x v="245"/>
    <x v="810"/>
    <x v="810"/>
    <x v="1634"/>
    <x v="1634"/>
    <x v="49"/>
    <x v="3"/>
  </r>
  <r>
    <x v="3"/>
    <x v="70"/>
    <x v="258"/>
    <x v="810"/>
    <x v="810"/>
    <x v="489"/>
    <x v="485"/>
    <x v="245"/>
    <x v="1042"/>
    <x v="0"/>
    <x v="0"/>
    <x v="37"/>
    <x v="0"/>
    <x v="572"/>
    <x v="46"/>
    <x v="8"/>
    <x v="2"/>
    <x v="311"/>
    <x v="245"/>
    <x v="810"/>
    <x v="810"/>
    <x v="1634"/>
    <x v="1634"/>
    <x v="51"/>
    <x v="3"/>
  </r>
  <r>
    <x v="3"/>
    <x v="72"/>
    <x v="258"/>
    <x v="810"/>
    <x v="810"/>
    <x v="489"/>
    <x v="485"/>
    <x v="245"/>
    <x v="1042"/>
    <x v="0"/>
    <x v="0"/>
    <x v="37"/>
    <x v="0"/>
    <x v="554"/>
    <x v="43"/>
    <x v="9"/>
    <x v="2"/>
    <x v="312"/>
    <x v="245"/>
    <x v="810"/>
    <x v="810"/>
    <x v="1634"/>
    <x v="1634"/>
    <x v="53"/>
    <x v="3"/>
  </r>
  <r>
    <x v="3"/>
    <x v="74"/>
    <x v="258"/>
    <x v="810"/>
    <x v="810"/>
    <x v="489"/>
    <x v="485"/>
    <x v="245"/>
    <x v="1042"/>
    <x v="0"/>
    <x v="0"/>
    <x v="37"/>
    <x v="0"/>
    <x v="547"/>
    <x v="48"/>
    <x v="9"/>
    <x v="2"/>
    <x v="313"/>
    <x v="245"/>
    <x v="810"/>
    <x v="810"/>
    <x v="1634"/>
    <x v="1634"/>
    <x v="55"/>
    <x v="3"/>
  </r>
  <r>
    <x v="3"/>
    <x v="78"/>
    <x v="258"/>
    <x v="810"/>
    <x v="810"/>
    <x v="489"/>
    <x v="485"/>
    <x v="245"/>
    <x v="1042"/>
    <x v="0"/>
    <x v="0"/>
    <x v="37"/>
    <x v="0"/>
    <x v="532"/>
    <x v="40"/>
    <x v="9"/>
    <x v="2"/>
    <x v="314"/>
    <x v="245"/>
    <x v="810"/>
    <x v="810"/>
    <x v="1634"/>
    <x v="1634"/>
    <x v="57"/>
    <x v="3"/>
  </r>
  <r>
    <x v="3"/>
    <x v="80"/>
    <x v="258"/>
    <x v="810"/>
    <x v="810"/>
    <x v="489"/>
    <x v="353"/>
    <x v="5"/>
    <x v="1042"/>
    <x v="9"/>
    <x v="13"/>
    <x v="52"/>
    <x v="0"/>
    <x v="520"/>
    <x v="50"/>
    <x v="9"/>
    <x v="2"/>
    <x v="315"/>
    <x v="29"/>
    <x v="810"/>
    <x v="810"/>
    <x v="1634"/>
    <x v="1634"/>
    <x v="59"/>
    <x v="3"/>
  </r>
  <r>
    <x v="3"/>
    <x v="82"/>
    <x v="128"/>
    <x v="635"/>
    <x v="621"/>
    <x v="364"/>
    <x v="364"/>
    <x v="4"/>
    <x v="44"/>
    <x v="15"/>
    <x v="15"/>
    <x v="51"/>
    <x v="0"/>
    <x v="508"/>
    <x v="67"/>
    <x v="9"/>
    <x v="2"/>
    <x v="316"/>
    <x v="25"/>
    <x v="635"/>
    <x v="635"/>
    <x v="375"/>
    <x v="375"/>
    <x v="61"/>
    <x v="3"/>
  </r>
  <r>
    <x v="3"/>
    <x v="86"/>
    <x v="129"/>
    <x v="629"/>
    <x v="614"/>
    <x v="361"/>
    <x v="362"/>
    <x v="5"/>
    <x v="61"/>
    <x v="15"/>
    <x v="16"/>
    <x v="53"/>
    <x v="0"/>
    <x v="496"/>
    <x v="73"/>
    <x v="8"/>
    <x v="2"/>
    <x v="317"/>
    <x v="29"/>
    <x v="629"/>
    <x v="629"/>
    <x v="398"/>
    <x v="398"/>
    <x v="63"/>
    <x v="3"/>
  </r>
  <r>
    <x v="3"/>
    <x v="88"/>
    <x v="128"/>
    <x v="601"/>
    <x v="583"/>
    <x v="348"/>
    <x v="349"/>
    <x v="18"/>
    <x v="125"/>
    <x v="15"/>
    <x v="13"/>
    <x v="51"/>
    <x v="0"/>
    <x v="503"/>
    <x v="79"/>
    <x v="8"/>
    <x v="2"/>
    <x v="318"/>
    <x v="45"/>
    <x v="601"/>
    <x v="601"/>
    <x v="520"/>
    <x v="520"/>
    <x v="65"/>
    <x v="3"/>
  </r>
  <r>
    <x v="3"/>
    <x v="90"/>
    <x v="118"/>
    <x v="571"/>
    <x v="571"/>
    <x v="337"/>
    <x v="331"/>
    <x v="11"/>
    <x v="52"/>
    <x v="12"/>
    <x v="18"/>
    <x v="51"/>
    <x v="0"/>
    <x v="491"/>
    <x v="82"/>
    <x v="8"/>
    <x v="2"/>
    <x v="319"/>
    <x v="37"/>
    <x v="571"/>
    <x v="571"/>
    <x v="358"/>
    <x v="358"/>
    <x v="67"/>
    <x v="3"/>
  </r>
  <r>
    <x v="3"/>
    <x v="94"/>
    <x v="258"/>
    <x v="810"/>
    <x v="810"/>
    <x v="489"/>
    <x v="331"/>
    <x v="245"/>
    <x v="1042"/>
    <x v="0"/>
    <x v="0"/>
    <x v="37"/>
    <x v="0"/>
    <x v="502"/>
    <x v="73"/>
    <x v="7"/>
    <x v="2"/>
    <x v="320"/>
    <x v="245"/>
    <x v="810"/>
    <x v="810"/>
    <x v="1634"/>
    <x v="1634"/>
    <x v="69"/>
    <x v="3"/>
  </r>
  <r>
    <x v="3"/>
    <x v="96"/>
    <x v="258"/>
    <x v="810"/>
    <x v="810"/>
    <x v="489"/>
    <x v="485"/>
    <x v="245"/>
    <x v="1042"/>
    <x v="0"/>
    <x v="0"/>
    <x v="37"/>
    <x v="0"/>
    <x v="491"/>
    <x v="67"/>
    <x v="7"/>
    <x v="2"/>
    <x v="321"/>
    <x v="245"/>
    <x v="810"/>
    <x v="810"/>
    <x v="1634"/>
    <x v="1634"/>
    <x v="71"/>
    <x v="3"/>
  </r>
  <r>
    <x v="3"/>
    <x v="98"/>
    <x v="258"/>
    <x v="810"/>
    <x v="810"/>
    <x v="489"/>
    <x v="485"/>
    <x v="245"/>
    <x v="1042"/>
    <x v="0"/>
    <x v="0"/>
    <x v="37"/>
    <x v="0"/>
    <x v="489"/>
    <x v="58"/>
    <x v="7"/>
    <x v="2"/>
    <x v="322"/>
    <x v="245"/>
    <x v="810"/>
    <x v="810"/>
    <x v="1634"/>
    <x v="1634"/>
    <x v="73"/>
    <x v="3"/>
  </r>
  <r>
    <x v="3"/>
    <x v="102"/>
    <x v="258"/>
    <x v="810"/>
    <x v="810"/>
    <x v="489"/>
    <x v="485"/>
    <x v="245"/>
    <x v="1042"/>
    <x v="0"/>
    <x v="0"/>
    <x v="37"/>
    <x v="0"/>
    <x v="479"/>
    <x v="55"/>
    <x v="7"/>
    <x v="2"/>
    <x v="323"/>
    <x v="245"/>
    <x v="810"/>
    <x v="810"/>
    <x v="1634"/>
    <x v="1634"/>
    <x v="75"/>
    <x v="3"/>
  </r>
  <r>
    <x v="3"/>
    <x v="104"/>
    <x v="258"/>
    <x v="810"/>
    <x v="810"/>
    <x v="489"/>
    <x v="485"/>
    <x v="245"/>
    <x v="1042"/>
    <x v="0"/>
    <x v="0"/>
    <x v="37"/>
    <x v="0"/>
    <x v="499"/>
    <x v="52"/>
    <x v="8"/>
    <x v="2"/>
    <x v="324"/>
    <x v="245"/>
    <x v="810"/>
    <x v="810"/>
    <x v="1634"/>
    <x v="1634"/>
    <x v="77"/>
    <x v="3"/>
  </r>
  <r>
    <x v="3"/>
    <x v="106"/>
    <x v="258"/>
    <x v="810"/>
    <x v="810"/>
    <x v="489"/>
    <x v="485"/>
    <x v="245"/>
    <x v="1042"/>
    <x v="0"/>
    <x v="0"/>
    <x v="37"/>
    <x v="0"/>
    <x v="520"/>
    <x v="50"/>
    <x v="8"/>
    <x v="2"/>
    <x v="325"/>
    <x v="245"/>
    <x v="810"/>
    <x v="810"/>
    <x v="1634"/>
    <x v="1634"/>
    <x v="79"/>
    <x v="3"/>
  </r>
  <r>
    <x v="3"/>
    <x v="110"/>
    <x v="258"/>
    <x v="810"/>
    <x v="810"/>
    <x v="489"/>
    <x v="485"/>
    <x v="245"/>
    <x v="1042"/>
    <x v="0"/>
    <x v="0"/>
    <x v="37"/>
    <x v="0"/>
    <x v="537"/>
    <x v="50"/>
    <x v="7"/>
    <x v="2"/>
    <x v="326"/>
    <x v="245"/>
    <x v="810"/>
    <x v="810"/>
    <x v="1634"/>
    <x v="1634"/>
    <x v="81"/>
    <x v="3"/>
  </r>
  <r>
    <x v="3"/>
    <x v="112"/>
    <x v="258"/>
    <x v="810"/>
    <x v="810"/>
    <x v="489"/>
    <x v="485"/>
    <x v="245"/>
    <x v="1042"/>
    <x v="0"/>
    <x v="0"/>
    <x v="37"/>
    <x v="0"/>
    <x v="559"/>
    <x v="50"/>
    <x v="8"/>
    <x v="2"/>
    <x v="327"/>
    <x v="245"/>
    <x v="810"/>
    <x v="810"/>
    <x v="1634"/>
    <x v="1634"/>
    <x v="83"/>
    <x v="3"/>
  </r>
  <r>
    <x v="3"/>
    <x v="114"/>
    <x v="258"/>
    <x v="810"/>
    <x v="810"/>
    <x v="489"/>
    <x v="485"/>
    <x v="245"/>
    <x v="1042"/>
    <x v="0"/>
    <x v="0"/>
    <x v="37"/>
    <x v="0"/>
    <x v="566"/>
    <x v="46"/>
    <x v="7"/>
    <x v="2"/>
    <x v="328"/>
    <x v="245"/>
    <x v="810"/>
    <x v="810"/>
    <x v="1634"/>
    <x v="1634"/>
    <x v="85"/>
    <x v="3"/>
  </r>
  <r>
    <x v="3"/>
    <x v="118"/>
    <x v="258"/>
    <x v="810"/>
    <x v="810"/>
    <x v="489"/>
    <x v="485"/>
    <x v="245"/>
    <x v="1042"/>
    <x v="0"/>
    <x v="0"/>
    <x v="37"/>
    <x v="0"/>
    <x v="593"/>
    <x v="46"/>
    <x v="6"/>
    <x v="2"/>
    <x v="329"/>
    <x v="245"/>
    <x v="810"/>
    <x v="810"/>
    <x v="1634"/>
    <x v="1634"/>
    <x v="87"/>
    <x v="3"/>
  </r>
  <r>
    <x v="3"/>
    <x v="120"/>
    <x v="258"/>
    <x v="810"/>
    <x v="810"/>
    <x v="489"/>
    <x v="485"/>
    <x v="245"/>
    <x v="1042"/>
    <x v="0"/>
    <x v="0"/>
    <x v="37"/>
    <x v="0"/>
    <x v="586"/>
    <x v="43"/>
    <x v="7"/>
    <x v="2"/>
    <x v="330"/>
    <x v="245"/>
    <x v="810"/>
    <x v="810"/>
    <x v="1634"/>
    <x v="1634"/>
    <x v="89"/>
    <x v="3"/>
  </r>
  <r>
    <x v="3"/>
    <x v="122"/>
    <x v="258"/>
    <x v="810"/>
    <x v="810"/>
    <x v="489"/>
    <x v="485"/>
    <x v="245"/>
    <x v="1042"/>
    <x v="0"/>
    <x v="0"/>
    <x v="37"/>
    <x v="0"/>
    <x v="594"/>
    <x v="43"/>
    <x v="6"/>
    <x v="2"/>
    <x v="331"/>
    <x v="245"/>
    <x v="810"/>
    <x v="810"/>
    <x v="1634"/>
    <x v="1634"/>
    <x v="91"/>
    <x v="3"/>
  </r>
  <r>
    <x v="3"/>
    <x v="126"/>
    <x v="258"/>
    <x v="810"/>
    <x v="810"/>
    <x v="489"/>
    <x v="485"/>
    <x v="245"/>
    <x v="1042"/>
    <x v="0"/>
    <x v="0"/>
    <x v="37"/>
    <x v="0"/>
    <x v="596"/>
    <x v="43"/>
    <x v="7"/>
    <x v="2"/>
    <x v="332"/>
    <x v="245"/>
    <x v="810"/>
    <x v="810"/>
    <x v="1634"/>
    <x v="1634"/>
    <x v="93"/>
    <x v="3"/>
  </r>
  <r>
    <x v="4"/>
    <x v="0"/>
    <x v="258"/>
    <x v="810"/>
    <x v="810"/>
    <x v="489"/>
    <x v="485"/>
    <x v="245"/>
    <x v="1042"/>
    <x v="0"/>
    <x v="0"/>
    <x v="37"/>
    <x v="0"/>
    <x v="605"/>
    <x v="43"/>
    <x v="7"/>
    <x v="2"/>
    <x v="333"/>
    <x v="245"/>
    <x v="810"/>
    <x v="810"/>
    <x v="1634"/>
    <x v="1634"/>
    <x v="96"/>
    <x v="3"/>
  </r>
  <r>
    <x v="4"/>
    <x v="2"/>
    <x v="258"/>
    <x v="810"/>
    <x v="810"/>
    <x v="489"/>
    <x v="485"/>
    <x v="245"/>
    <x v="1042"/>
    <x v="0"/>
    <x v="0"/>
    <x v="37"/>
    <x v="0"/>
    <x v="613"/>
    <x v="43"/>
    <x v="7"/>
    <x v="2"/>
    <x v="334"/>
    <x v="245"/>
    <x v="810"/>
    <x v="810"/>
    <x v="1634"/>
    <x v="1634"/>
    <x v="1"/>
    <x v="4"/>
  </r>
  <r>
    <x v="4"/>
    <x v="6"/>
    <x v="258"/>
    <x v="810"/>
    <x v="810"/>
    <x v="489"/>
    <x v="485"/>
    <x v="245"/>
    <x v="1042"/>
    <x v="0"/>
    <x v="0"/>
    <x v="37"/>
    <x v="0"/>
    <x v="615"/>
    <x v="40"/>
    <x v="7"/>
    <x v="2"/>
    <x v="335"/>
    <x v="245"/>
    <x v="810"/>
    <x v="810"/>
    <x v="1634"/>
    <x v="1634"/>
    <x v="3"/>
    <x v="4"/>
  </r>
  <r>
    <x v="4"/>
    <x v="8"/>
    <x v="258"/>
    <x v="810"/>
    <x v="810"/>
    <x v="489"/>
    <x v="485"/>
    <x v="245"/>
    <x v="1042"/>
    <x v="0"/>
    <x v="0"/>
    <x v="37"/>
    <x v="0"/>
    <x v="618"/>
    <x v="43"/>
    <x v="6"/>
    <x v="2"/>
    <x v="336"/>
    <x v="245"/>
    <x v="810"/>
    <x v="810"/>
    <x v="1634"/>
    <x v="1634"/>
    <x v="5"/>
    <x v="4"/>
  </r>
  <r>
    <x v="4"/>
    <x v="10"/>
    <x v="258"/>
    <x v="810"/>
    <x v="810"/>
    <x v="489"/>
    <x v="485"/>
    <x v="245"/>
    <x v="1042"/>
    <x v="0"/>
    <x v="0"/>
    <x v="37"/>
    <x v="0"/>
    <x v="618"/>
    <x v="40"/>
    <x v="7"/>
    <x v="2"/>
    <x v="337"/>
    <x v="245"/>
    <x v="810"/>
    <x v="810"/>
    <x v="1634"/>
    <x v="1634"/>
    <x v="7"/>
    <x v="4"/>
  </r>
  <r>
    <x v="4"/>
    <x v="14"/>
    <x v="258"/>
    <x v="810"/>
    <x v="810"/>
    <x v="489"/>
    <x v="485"/>
    <x v="245"/>
    <x v="1042"/>
    <x v="0"/>
    <x v="0"/>
    <x v="37"/>
    <x v="0"/>
    <x v="615"/>
    <x v="40"/>
    <x v="6"/>
    <x v="2"/>
    <x v="338"/>
    <x v="245"/>
    <x v="810"/>
    <x v="810"/>
    <x v="1634"/>
    <x v="1634"/>
    <x v="9"/>
    <x v="4"/>
  </r>
  <r>
    <x v="4"/>
    <x v="16"/>
    <x v="258"/>
    <x v="810"/>
    <x v="810"/>
    <x v="489"/>
    <x v="485"/>
    <x v="245"/>
    <x v="1042"/>
    <x v="0"/>
    <x v="0"/>
    <x v="37"/>
    <x v="0"/>
    <x v="616"/>
    <x v="40"/>
    <x v="7"/>
    <x v="2"/>
    <x v="339"/>
    <x v="245"/>
    <x v="810"/>
    <x v="810"/>
    <x v="1634"/>
    <x v="1634"/>
    <x v="11"/>
    <x v="4"/>
  </r>
  <r>
    <x v="4"/>
    <x v="18"/>
    <x v="258"/>
    <x v="810"/>
    <x v="810"/>
    <x v="489"/>
    <x v="485"/>
    <x v="245"/>
    <x v="1042"/>
    <x v="0"/>
    <x v="0"/>
    <x v="37"/>
    <x v="0"/>
    <x v="628"/>
    <x v="38"/>
    <x v="6"/>
    <x v="2"/>
    <x v="340"/>
    <x v="245"/>
    <x v="810"/>
    <x v="810"/>
    <x v="1634"/>
    <x v="1634"/>
    <x v="13"/>
    <x v="4"/>
  </r>
  <r>
    <x v="4"/>
    <x v="22"/>
    <x v="258"/>
    <x v="810"/>
    <x v="810"/>
    <x v="489"/>
    <x v="485"/>
    <x v="245"/>
    <x v="1042"/>
    <x v="0"/>
    <x v="0"/>
    <x v="37"/>
    <x v="0"/>
    <x v="633"/>
    <x v="40"/>
    <x v="7"/>
    <x v="2"/>
    <x v="341"/>
    <x v="245"/>
    <x v="810"/>
    <x v="810"/>
    <x v="1634"/>
    <x v="1634"/>
    <x v="15"/>
    <x v="4"/>
  </r>
  <r>
    <x v="4"/>
    <x v="24"/>
    <x v="258"/>
    <x v="810"/>
    <x v="810"/>
    <x v="489"/>
    <x v="485"/>
    <x v="245"/>
    <x v="1042"/>
    <x v="0"/>
    <x v="0"/>
    <x v="37"/>
    <x v="0"/>
    <x v="637"/>
    <x v="38"/>
    <x v="6"/>
    <x v="2"/>
    <x v="342"/>
    <x v="245"/>
    <x v="810"/>
    <x v="810"/>
    <x v="1634"/>
    <x v="1634"/>
    <x v="17"/>
    <x v="4"/>
  </r>
  <r>
    <x v="4"/>
    <x v="26"/>
    <x v="258"/>
    <x v="810"/>
    <x v="810"/>
    <x v="489"/>
    <x v="485"/>
    <x v="245"/>
    <x v="1042"/>
    <x v="0"/>
    <x v="0"/>
    <x v="37"/>
    <x v="0"/>
    <x v="638"/>
    <x v="38"/>
    <x v="7"/>
    <x v="2"/>
    <x v="343"/>
    <x v="245"/>
    <x v="810"/>
    <x v="810"/>
    <x v="1634"/>
    <x v="1634"/>
    <x v="19"/>
    <x v="4"/>
  </r>
  <r>
    <x v="4"/>
    <x v="30"/>
    <x v="258"/>
    <x v="810"/>
    <x v="810"/>
    <x v="489"/>
    <x v="485"/>
    <x v="245"/>
    <x v="1042"/>
    <x v="0"/>
    <x v="0"/>
    <x v="37"/>
    <x v="0"/>
    <x v="654"/>
    <x v="40"/>
    <x v="6"/>
    <x v="2"/>
    <x v="344"/>
    <x v="245"/>
    <x v="810"/>
    <x v="810"/>
    <x v="1634"/>
    <x v="1634"/>
    <x v="21"/>
    <x v="4"/>
  </r>
  <r>
    <x v="4"/>
    <x v="32"/>
    <x v="258"/>
    <x v="810"/>
    <x v="810"/>
    <x v="489"/>
    <x v="485"/>
    <x v="245"/>
    <x v="1042"/>
    <x v="0"/>
    <x v="0"/>
    <x v="37"/>
    <x v="0"/>
    <x v="655"/>
    <x v="38"/>
    <x v="7"/>
    <x v="2"/>
    <x v="345"/>
    <x v="245"/>
    <x v="810"/>
    <x v="810"/>
    <x v="1634"/>
    <x v="1634"/>
    <x v="23"/>
    <x v="4"/>
  </r>
  <r>
    <x v="4"/>
    <x v="34"/>
    <x v="258"/>
    <x v="810"/>
    <x v="810"/>
    <x v="489"/>
    <x v="485"/>
    <x v="245"/>
    <x v="1042"/>
    <x v="0"/>
    <x v="0"/>
    <x v="37"/>
    <x v="0"/>
    <x v="662"/>
    <x v="43"/>
    <x v="7"/>
    <x v="2"/>
    <x v="346"/>
    <x v="245"/>
    <x v="810"/>
    <x v="810"/>
    <x v="1634"/>
    <x v="1634"/>
    <x v="25"/>
    <x v="4"/>
  </r>
  <r>
    <x v="4"/>
    <x v="38"/>
    <x v="258"/>
    <x v="810"/>
    <x v="810"/>
    <x v="489"/>
    <x v="485"/>
    <x v="245"/>
    <x v="1042"/>
    <x v="0"/>
    <x v="0"/>
    <x v="37"/>
    <x v="0"/>
    <x v="663"/>
    <x v="38"/>
    <x v="6"/>
    <x v="2"/>
    <x v="347"/>
    <x v="245"/>
    <x v="810"/>
    <x v="810"/>
    <x v="1634"/>
    <x v="1634"/>
    <x v="27"/>
    <x v="4"/>
  </r>
  <r>
    <x v="4"/>
    <x v="40"/>
    <x v="258"/>
    <x v="810"/>
    <x v="810"/>
    <x v="489"/>
    <x v="485"/>
    <x v="245"/>
    <x v="1042"/>
    <x v="0"/>
    <x v="0"/>
    <x v="37"/>
    <x v="0"/>
    <x v="665"/>
    <x v="38"/>
    <x v="7"/>
    <x v="2"/>
    <x v="348"/>
    <x v="245"/>
    <x v="810"/>
    <x v="810"/>
    <x v="1634"/>
    <x v="1634"/>
    <x v="29"/>
    <x v="4"/>
  </r>
  <r>
    <x v="4"/>
    <x v="42"/>
    <x v="258"/>
    <x v="810"/>
    <x v="810"/>
    <x v="489"/>
    <x v="485"/>
    <x v="245"/>
    <x v="1042"/>
    <x v="0"/>
    <x v="0"/>
    <x v="37"/>
    <x v="0"/>
    <x v="670"/>
    <x v="43"/>
    <x v="8"/>
    <x v="2"/>
    <x v="349"/>
    <x v="245"/>
    <x v="810"/>
    <x v="810"/>
    <x v="1634"/>
    <x v="1634"/>
    <x v="31"/>
    <x v="4"/>
  </r>
  <r>
    <x v="4"/>
    <x v="46"/>
    <x v="258"/>
    <x v="810"/>
    <x v="810"/>
    <x v="489"/>
    <x v="485"/>
    <x v="245"/>
    <x v="1042"/>
    <x v="0"/>
    <x v="0"/>
    <x v="37"/>
    <x v="0"/>
    <x v="675"/>
    <x v="43"/>
    <x v="6"/>
    <x v="2"/>
    <x v="350"/>
    <x v="245"/>
    <x v="810"/>
    <x v="810"/>
    <x v="1634"/>
    <x v="1634"/>
    <x v="33"/>
    <x v="4"/>
  </r>
  <r>
    <x v="4"/>
    <x v="48"/>
    <x v="258"/>
    <x v="810"/>
    <x v="810"/>
    <x v="489"/>
    <x v="172"/>
    <x v="102"/>
    <x v="1042"/>
    <x v="0"/>
    <x v="5"/>
    <x v="52"/>
    <x v="0"/>
    <x v="678"/>
    <x v="38"/>
    <x v="7"/>
    <x v="2"/>
    <x v="351"/>
    <x v="129"/>
    <x v="810"/>
    <x v="810"/>
    <x v="1634"/>
    <x v="1634"/>
    <x v="35"/>
    <x v="4"/>
  </r>
  <r>
    <x v="4"/>
    <x v="50"/>
    <x v="67"/>
    <x v="313"/>
    <x v="313"/>
    <x v="207"/>
    <x v="182"/>
    <x v="78"/>
    <x v="185"/>
    <x v="3"/>
    <x v="5"/>
    <x v="44"/>
    <x v="0"/>
    <x v="673"/>
    <x v="50"/>
    <x v="6"/>
    <x v="2"/>
    <x v="352"/>
    <x v="105"/>
    <x v="313"/>
    <x v="313"/>
    <x v="455"/>
    <x v="455"/>
    <x v="37"/>
    <x v="4"/>
  </r>
  <r>
    <x v="4"/>
    <x v="54"/>
    <x v="73"/>
    <x v="348"/>
    <x v="348"/>
    <x v="223"/>
    <x v="213"/>
    <x v="74"/>
    <x v="236"/>
    <x v="0"/>
    <x v="4"/>
    <x v="44"/>
    <x v="0"/>
    <x v="671"/>
    <x v="65"/>
    <x v="6"/>
    <x v="2"/>
    <x v="353"/>
    <x v="101"/>
    <x v="348"/>
    <x v="348"/>
    <x v="519"/>
    <x v="519"/>
    <x v="39"/>
    <x v="4"/>
  </r>
  <r>
    <x v="4"/>
    <x v="56"/>
    <x v="258"/>
    <x v="810"/>
    <x v="810"/>
    <x v="489"/>
    <x v="233"/>
    <x v="245"/>
    <x v="1042"/>
    <x v="0"/>
    <x v="0"/>
    <x v="37"/>
    <x v="0"/>
    <x v="672"/>
    <x v="55"/>
    <x v="8"/>
    <x v="2"/>
    <x v="354"/>
    <x v="245"/>
    <x v="810"/>
    <x v="810"/>
    <x v="1634"/>
    <x v="1634"/>
    <x v="41"/>
    <x v="4"/>
  </r>
  <r>
    <x v="4"/>
    <x v="58"/>
    <x v="258"/>
    <x v="810"/>
    <x v="810"/>
    <x v="489"/>
    <x v="485"/>
    <x v="245"/>
    <x v="1042"/>
    <x v="0"/>
    <x v="0"/>
    <x v="37"/>
    <x v="0"/>
    <x v="671"/>
    <x v="50"/>
    <x v="7"/>
    <x v="2"/>
    <x v="355"/>
    <x v="245"/>
    <x v="810"/>
    <x v="810"/>
    <x v="1634"/>
    <x v="1634"/>
    <x v="43"/>
    <x v="4"/>
  </r>
  <r>
    <x v="4"/>
    <x v="62"/>
    <x v="258"/>
    <x v="810"/>
    <x v="810"/>
    <x v="489"/>
    <x v="485"/>
    <x v="245"/>
    <x v="1042"/>
    <x v="0"/>
    <x v="0"/>
    <x v="37"/>
    <x v="0"/>
    <x v="670"/>
    <x v="48"/>
    <x v="8"/>
    <x v="2"/>
    <x v="356"/>
    <x v="245"/>
    <x v="810"/>
    <x v="810"/>
    <x v="1634"/>
    <x v="1634"/>
    <x v="45"/>
    <x v="4"/>
  </r>
  <r>
    <x v="4"/>
    <x v="64"/>
    <x v="258"/>
    <x v="810"/>
    <x v="810"/>
    <x v="489"/>
    <x v="485"/>
    <x v="245"/>
    <x v="1042"/>
    <x v="0"/>
    <x v="0"/>
    <x v="37"/>
    <x v="0"/>
    <x v="664"/>
    <x v="43"/>
    <x v="7"/>
    <x v="2"/>
    <x v="357"/>
    <x v="245"/>
    <x v="810"/>
    <x v="810"/>
    <x v="1634"/>
    <x v="1634"/>
    <x v="47"/>
    <x v="4"/>
  </r>
  <r>
    <x v="4"/>
    <x v="66"/>
    <x v="258"/>
    <x v="810"/>
    <x v="810"/>
    <x v="489"/>
    <x v="485"/>
    <x v="245"/>
    <x v="1042"/>
    <x v="0"/>
    <x v="0"/>
    <x v="37"/>
    <x v="0"/>
    <x v="668"/>
    <x v="46"/>
    <x v="8"/>
    <x v="2"/>
    <x v="358"/>
    <x v="245"/>
    <x v="810"/>
    <x v="810"/>
    <x v="1634"/>
    <x v="1634"/>
    <x v="49"/>
    <x v="4"/>
  </r>
  <r>
    <x v="4"/>
    <x v="70"/>
    <x v="258"/>
    <x v="810"/>
    <x v="810"/>
    <x v="489"/>
    <x v="485"/>
    <x v="245"/>
    <x v="1042"/>
    <x v="0"/>
    <x v="0"/>
    <x v="37"/>
    <x v="0"/>
    <x v="660"/>
    <x v="48"/>
    <x v="8"/>
    <x v="2"/>
    <x v="359"/>
    <x v="245"/>
    <x v="810"/>
    <x v="810"/>
    <x v="1634"/>
    <x v="1634"/>
    <x v="51"/>
    <x v="4"/>
  </r>
  <r>
    <x v="4"/>
    <x v="72"/>
    <x v="258"/>
    <x v="810"/>
    <x v="810"/>
    <x v="489"/>
    <x v="485"/>
    <x v="245"/>
    <x v="1042"/>
    <x v="0"/>
    <x v="0"/>
    <x v="37"/>
    <x v="0"/>
    <x v="651"/>
    <x v="40"/>
    <x v="8"/>
    <x v="2"/>
    <x v="360"/>
    <x v="245"/>
    <x v="810"/>
    <x v="810"/>
    <x v="1634"/>
    <x v="1634"/>
    <x v="53"/>
    <x v="4"/>
  </r>
  <r>
    <x v="4"/>
    <x v="74"/>
    <x v="258"/>
    <x v="810"/>
    <x v="810"/>
    <x v="489"/>
    <x v="485"/>
    <x v="245"/>
    <x v="1042"/>
    <x v="0"/>
    <x v="0"/>
    <x v="37"/>
    <x v="0"/>
    <x v="649"/>
    <x v="43"/>
    <x v="9"/>
    <x v="2"/>
    <x v="361"/>
    <x v="245"/>
    <x v="810"/>
    <x v="810"/>
    <x v="1634"/>
    <x v="1634"/>
    <x v="55"/>
    <x v="4"/>
  </r>
  <r>
    <x v="4"/>
    <x v="78"/>
    <x v="258"/>
    <x v="810"/>
    <x v="810"/>
    <x v="489"/>
    <x v="485"/>
    <x v="245"/>
    <x v="1042"/>
    <x v="0"/>
    <x v="0"/>
    <x v="37"/>
    <x v="0"/>
    <x v="645"/>
    <x v="40"/>
    <x v="8"/>
    <x v="2"/>
    <x v="362"/>
    <x v="245"/>
    <x v="810"/>
    <x v="810"/>
    <x v="1634"/>
    <x v="1634"/>
    <x v="57"/>
    <x v="4"/>
  </r>
  <r>
    <x v="4"/>
    <x v="80"/>
    <x v="258"/>
    <x v="810"/>
    <x v="810"/>
    <x v="489"/>
    <x v="485"/>
    <x v="245"/>
    <x v="1042"/>
    <x v="0"/>
    <x v="0"/>
    <x v="37"/>
    <x v="0"/>
    <x v="648"/>
    <x v="43"/>
    <x v="9"/>
    <x v="2"/>
    <x v="363"/>
    <x v="245"/>
    <x v="810"/>
    <x v="810"/>
    <x v="1634"/>
    <x v="1634"/>
    <x v="59"/>
    <x v="4"/>
  </r>
  <r>
    <x v="4"/>
    <x v="82"/>
    <x v="258"/>
    <x v="810"/>
    <x v="810"/>
    <x v="489"/>
    <x v="485"/>
    <x v="245"/>
    <x v="1042"/>
    <x v="0"/>
    <x v="4"/>
    <x v="41"/>
    <x v="0"/>
    <x v="644"/>
    <x v="46"/>
    <x v="9"/>
    <x v="2"/>
    <x v="364"/>
    <x v="245"/>
    <x v="810"/>
    <x v="810"/>
    <x v="1634"/>
    <x v="1634"/>
    <x v="61"/>
    <x v="4"/>
  </r>
  <r>
    <x v="4"/>
    <x v="86"/>
    <x v="258"/>
    <x v="810"/>
    <x v="810"/>
    <x v="489"/>
    <x v="485"/>
    <x v="245"/>
    <x v="1042"/>
    <x v="0"/>
    <x v="0"/>
    <x v="37"/>
    <x v="0"/>
    <x v="635"/>
    <x v="40"/>
    <x v="9"/>
    <x v="2"/>
    <x v="365"/>
    <x v="245"/>
    <x v="810"/>
    <x v="810"/>
    <x v="1634"/>
    <x v="1634"/>
    <x v="63"/>
    <x v="4"/>
  </r>
  <r>
    <x v="4"/>
    <x v="88"/>
    <x v="258"/>
    <x v="810"/>
    <x v="810"/>
    <x v="489"/>
    <x v="485"/>
    <x v="245"/>
    <x v="1042"/>
    <x v="0"/>
    <x v="0"/>
    <x v="37"/>
    <x v="0"/>
    <x v="625"/>
    <x v="43"/>
    <x v="12"/>
    <x v="2"/>
    <x v="366"/>
    <x v="245"/>
    <x v="810"/>
    <x v="810"/>
    <x v="1634"/>
    <x v="1634"/>
    <x v="65"/>
    <x v="4"/>
  </r>
  <r>
    <x v="4"/>
    <x v="90"/>
    <x v="258"/>
    <x v="810"/>
    <x v="810"/>
    <x v="489"/>
    <x v="485"/>
    <x v="245"/>
    <x v="1042"/>
    <x v="0"/>
    <x v="6"/>
    <x v="53"/>
    <x v="0"/>
    <x v="624"/>
    <x v="43"/>
    <x v="9"/>
    <x v="2"/>
    <x v="367"/>
    <x v="245"/>
    <x v="810"/>
    <x v="810"/>
    <x v="1634"/>
    <x v="1634"/>
    <x v="67"/>
    <x v="4"/>
  </r>
  <r>
    <x v="4"/>
    <x v="94"/>
    <x v="258"/>
    <x v="810"/>
    <x v="810"/>
    <x v="489"/>
    <x v="485"/>
    <x v="245"/>
    <x v="1042"/>
    <x v="0"/>
    <x v="0"/>
    <x v="37"/>
    <x v="0"/>
    <x v="622"/>
    <x v="43"/>
    <x v="12"/>
    <x v="2"/>
    <x v="368"/>
    <x v="245"/>
    <x v="810"/>
    <x v="810"/>
    <x v="1634"/>
    <x v="1634"/>
    <x v="69"/>
    <x v="4"/>
  </r>
  <r>
    <x v="4"/>
    <x v="96"/>
    <x v="258"/>
    <x v="810"/>
    <x v="810"/>
    <x v="489"/>
    <x v="485"/>
    <x v="245"/>
    <x v="1042"/>
    <x v="0"/>
    <x v="0"/>
    <x v="37"/>
    <x v="0"/>
    <x v="616"/>
    <x v="46"/>
    <x v="9"/>
    <x v="2"/>
    <x v="369"/>
    <x v="245"/>
    <x v="810"/>
    <x v="810"/>
    <x v="1634"/>
    <x v="1634"/>
    <x v="71"/>
    <x v="4"/>
  </r>
  <r>
    <x v="4"/>
    <x v="98"/>
    <x v="258"/>
    <x v="810"/>
    <x v="810"/>
    <x v="489"/>
    <x v="485"/>
    <x v="245"/>
    <x v="1042"/>
    <x v="0"/>
    <x v="0"/>
    <x v="37"/>
    <x v="0"/>
    <x v="622"/>
    <x v="40"/>
    <x v="12"/>
    <x v="2"/>
    <x v="370"/>
    <x v="245"/>
    <x v="810"/>
    <x v="810"/>
    <x v="1634"/>
    <x v="1634"/>
    <x v="73"/>
    <x v="4"/>
  </r>
  <r>
    <x v="4"/>
    <x v="102"/>
    <x v="258"/>
    <x v="810"/>
    <x v="810"/>
    <x v="489"/>
    <x v="485"/>
    <x v="245"/>
    <x v="1042"/>
    <x v="0"/>
    <x v="0"/>
    <x v="37"/>
    <x v="0"/>
    <x v="621"/>
    <x v="43"/>
    <x v="9"/>
    <x v="2"/>
    <x v="371"/>
    <x v="245"/>
    <x v="810"/>
    <x v="810"/>
    <x v="1634"/>
    <x v="1634"/>
    <x v="75"/>
    <x v="4"/>
  </r>
  <r>
    <x v="4"/>
    <x v="104"/>
    <x v="258"/>
    <x v="810"/>
    <x v="810"/>
    <x v="489"/>
    <x v="485"/>
    <x v="245"/>
    <x v="1042"/>
    <x v="0"/>
    <x v="0"/>
    <x v="37"/>
    <x v="0"/>
    <x v="624"/>
    <x v="40"/>
    <x v="12"/>
    <x v="2"/>
    <x v="372"/>
    <x v="245"/>
    <x v="810"/>
    <x v="810"/>
    <x v="1634"/>
    <x v="1634"/>
    <x v="77"/>
    <x v="4"/>
  </r>
  <r>
    <x v="4"/>
    <x v="106"/>
    <x v="258"/>
    <x v="810"/>
    <x v="810"/>
    <x v="489"/>
    <x v="485"/>
    <x v="245"/>
    <x v="1042"/>
    <x v="0"/>
    <x v="0"/>
    <x v="37"/>
    <x v="0"/>
    <x v="625"/>
    <x v="43"/>
    <x v="9"/>
    <x v="2"/>
    <x v="373"/>
    <x v="245"/>
    <x v="810"/>
    <x v="810"/>
    <x v="1634"/>
    <x v="1634"/>
    <x v="79"/>
    <x v="4"/>
  </r>
  <r>
    <x v="4"/>
    <x v="110"/>
    <x v="258"/>
    <x v="810"/>
    <x v="810"/>
    <x v="489"/>
    <x v="485"/>
    <x v="245"/>
    <x v="1042"/>
    <x v="0"/>
    <x v="0"/>
    <x v="37"/>
    <x v="0"/>
    <x v="634"/>
    <x v="40"/>
    <x v="12"/>
    <x v="2"/>
    <x v="374"/>
    <x v="245"/>
    <x v="810"/>
    <x v="810"/>
    <x v="1634"/>
    <x v="1634"/>
    <x v="81"/>
    <x v="4"/>
  </r>
  <r>
    <x v="4"/>
    <x v="112"/>
    <x v="258"/>
    <x v="810"/>
    <x v="810"/>
    <x v="489"/>
    <x v="485"/>
    <x v="245"/>
    <x v="1042"/>
    <x v="0"/>
    <x v="0"/>
    <x v="37"/>
    <x v="0"/>
    <x v="630"/>
    <x v="43"/>
    <x v="9"/>
    <x v="2"/>
    <x v="375"/>
    <x v="245"/>
    <x v="810"/>
    <x v="810"/>
    <x v="1634"/>
    <x v="1634"/>
    <x v="83"/>
    <x v="4"/>
  </r>
  <r>
    <x v="4"/>
    <x v="114"/>
    <x v="258"/>
    <x v="810"/>
    <x v="810"/>
    <x v="489"/>
    <x v="485"/>
    <x v="245"/>
    <x v="1042"/>
    <x v="0"/>
    <x v="0"/>
    <x v="37"/>
    <x v="0"/>
    <x v="648"/>
    <x v="40"/>
    <x v="12"/>
    <x v="2"/>
    <x v="376"/>
    <x v="245"/>
    <x v="810"/>
    <x v="810"/>
    <x v="1634"/>
    <x v="1634"/>
    <x v="85"/>
    <x v="4"/>
  </r>
  <r>
    <x v="4"/>
    <x v="118"/>
    <x v="258"/>
    <x v="810"/>
    <x v="810"/>
    <x v="489"/>
    <x v="485"/>
    <x v="245"/>
    <x v="1042"/>
    <x v="0"/>
    <x v="0"/>
    <x v="37"/>
    <x v="0"/>
    <x v="652"/>
    <x v="38"/>
    <x v="9"/>
    <x v="2"/>
    <x v="377"/>
    <x v="245"/>
    <x v="810"/>
    <x v="810"/>
    <x v="1634"/>
    <x v="1634"/>
    <x v="87"/>
    <x v="4"/>
  </r>
  <r>
    <x v="4"/>
    <x v="120"/>
    <x v="258"/>
    <x v="810"/>
    <x v="810"/>
    <x v="489"/>
    <x v="485"/>
    <x v="245"/>
    <x v="1042"/>
    <x v="0"/>
    <x v="0"/>
    <x v="37"/>
    <x v="0"/>
    <x v="659"/>
    <x v="40"/>
    <x v="8"/>
    <x v="2"/>
    <x v="378"/>
    <x v="245"/>
    <x v="810"/>
    <x v="810"/>
    <x v="1634"/>
    <x v="1634"/>
    <x v="89"/>
    <x v="4"/>
  </r>
  <r>
    <x v="4"/>
    <x v="122"/>
    <x v="258"/>
    <x v="810"/>
    <x v="810"/>
    <x v="489"/>
    <x v="485"/>
    <x v="245"/>
    <x v="1042"/>
    <x v="0"/>
    <x v="0"/>
    <x v="37"/>
    <x v="0"/>
    <x v="662"/>
    <x v="36"/>
    <x v="9"/>
    <x v="2"/>
    <x v="379"/>
    <x v="245"/>
    <x v="810"/>
    <x v="810"/>
    <x v="1634"/>
    <x v="1634"/>
    <x v="91"/>
    <x v="4"/>
  </r>
  <r>
    <x v="4"/>
    <x v="126"/>
    <x v="258"/>
    <x v="810"/>
    <x v="810"/>
    <x v="489"/>
    <x v="485"/>
    <x v="245"/>
    <x v="1042"/>
    <x v="0"/>
    <x v="0"/>
    <x v="37"/>
    <x v="0"/>
    <x v="665"/>
    <x v="40"/>
    <x v="9"/>
    <x v="2"/>
    <x v="380"/>
    <x v="245"/>
    <x v="810"/>
    <x v="810"/>
    <x v="1634"/>
    <x v="1634"/>
    <x v="93"/>
    <x v="4"/>
  </r>
  <r>
    <x v="5"/>
    <x v="0"/>
    <x v="258"/>
    <x v="810"/>
    <x v="810"/>
    <x v="489"/>
    <x v="485"/>
    <x v="245"/>
    <x v="1042"/>
    <x v="0"/>
    <x v="0"/>
    <x v="37"/>
    <x v="0"/>
    <x v="671"/>
    <x v="36"/>
    <x v="8"/>
    <x v="2"/>
    <x v="381"/>
    <x v="245"/>
    <x v="810"/>
    <x v="810"/>
    <x v="1634"/>
    <x v="1634"/>
    <x v="96"/>
    <x v="4"/>
  </r>
  <r>
    <x v="5"/>
    <x v="2"/>
    <x v="258"/>
    <x v="810"/>
    <x v="810"/>
    <x v="489"/>
    <x v="485"/>
    <x v="245"/>
    <x v="1042"/>
    <x v="0"/>
    <x v="0"/>
    <x v="37"/>
    <x v="0"/>
    <x v="673"/>
    <x v="40"/>
    <x v="9"/>
    <x v="2"/>
    <x v="382"/>
    <x v="245"/>
    <x v="810"/>
    <x v="810"/>
    <x v="1634"/>
    <x v="1634"/>
    <x v="1"/>
    <x v="5"/>
  </r>
  <r>
    <x v="5"/>
    <x v="6"/>
    <x v="258"/>
    <x v="810"/>
    <x v="810"/>
    <x v="489"/>
    <x v="485"/>
    <x v="245"/>
    <x v="1042"/>
    <x v="0"/>
    <x v="0"/>
    <x v="37"/>
    <x v="0"/>
    <x v="668"/>
    <x v="36"/>
    <x v="8"/>
    <x v="2"/>
    <x v="383"/>
    <x v="245"/>
    <x v="810"/>
    <x v="810"/>
    <x v="1634"/>
    <x v="1634"/>
    <x v="3"/>
    <x v="5"/>
  </r>
  <r>
    <x v="5"/>
    <x v="8"/>
    <x v="258"/>
    <x v="810"/>
    <x v="810"/>
    <x v="489"/>
    <x v="485"/>
    <x v="245"/>
    <x v="1042"/>
    <x v="0"/>
    <x v="0"/>
    <x v="37"/>
    <x v="0"/>
    <x v="669"/>
    <x v="38"/>
    <x v="8"/>
    <x v="2"/>
    <x v="384"/>
    <x v="245"/>
    <x v="810"/>
    <x v="810"/>
    <x v="1634"/>
    <x v="1634"/>
    <x v="5"/>
    <x v="5"/>
  </r>
  <r>
    <x v="5"/>
    <x v="10"/>
    <x v="258"/>
    <x v="810"/>
    <x v="810"/>
    <x v="489"/>
    <x v="485"/>
    <x v="245"/>
    <x v="1042"/>
    <x v="0"/>
    <x v="0"/>
    <x v="37"/>
    <x v="0"/>
    <x v="675"/>
    <x v="36"/>
    <x v="8"/>
    <x v="2"/>
    <x v="385"/>
    <x v="245"/>
    <x v="810"/>
    <x v="810"/>
    <x v="1634"/>
    <x v="1634"/>
    <x v="7"/>
    <x v="5"/>
  </r>
  <r>
    <x v="5"/>
    <x v="14"/>
    <x v="258"/>
    <x v="810"/>
    <x v="810"/>
    <x v="489"/>
    <x v="485"/>
    <x v="245"/>
    <x v="1042"/>
    <x v="0"/>
    <x v="0"/>
    <x v="37"/>
    <x v="0"/>
    <x v="674"/>
    <x v="38"/>
    <x v="8"/>
    <x v="2"/>
    <x v="386"/>
    <x v="245"/>
    <x v="810"/>
    <x v="810"/>
    <x v="1634"/>
    <x v="1634"/>
    <x v="9"/>
    <x v="5"/>
  </r>
  <r>
    <x v="5"/>
    <x v="16"/>
    <x v="258"/>
    <x v="810"/>
    <x v="810"/>
    <x v="489"/>
    <x v="485"/>
    <x v="245"/>
    <x v="1042"/>
    <x v="0"/>
    <x v="0"/>
    <x v="37"/>
    <x v="0"/>
    <x v="668"/>
    <x v="38"/>
    <x v="7"/>
    <x v="2"/>
    <x v="387"/>
    <x v="245"/>
    <x v="810"/>
    <x v="810"/>
    <x v="1634"/>
    <x v="1634"/>
    <x v="11"/>
    <x v="5"/>
  </r>
  <r>
    <x v="5"/>
    <x v="18"/>
    <x v="258"/>
    <x v="810"/>
    <x v="810"/>
    <x v="489"/>
    <x v="485"/>
    <x v="245"/>
    <x v="1042"/>
    <x v="0"/>
    <x v="0"/>
    <x v="37"/>
    <x v="0"/>
    <x v="665"/>
    <x v="36"/>
    <x v="8"/>
    <x v="2"/>
    <x v="388"/>
    <x v="245"/>
    <x v="810"/>
    <x v="810"/>
    <x v="1634"/>
    <x v="1634"/>
    <x v="13"/>
    <x v="5"/>
  </r>
  <r>
    <x v="5"/>
    <x v="22"/>
    <x v="258"/>
    <x v="810"/>
    <x v="810"/>
    <x v="489"/>
    <x v="485"/>
    <x v="245"/>
    <x v="1042"/>
    <x v="0"/>
    <x v="0"/>
    <x v="37"/>
    <x v="0"/>
    <x v="664"/>
    <x v="38"/>
    <x v="7"/>
    <x v="2"/>
    <x v="389"/>
    <x v="245"/>
    <x v="810"/>
    <x v="810"/>
    <x v="1634"/>
    <x v="1634"/>
    <x v="15"/>
    <x v="5"/>
  </r>
  <r>
    <x v="5"/>
    <x v="24"/>
    <x v="258"/>
    <x v="810"/>
    <x v="810"/>
    <x v="489"/>
    <x v="485"/>
    <x v="245"/>
    <x v="1042"/>
    <x v="0"/>
    <x v="0"/>
    <x v="37"/>
    <x v="0"/>
    <x v="668"/>
    <x v="34"/>
    <x v="8"/>
    <x v="2"/>
    <x v="390"/>
    <x v="245"/>
    <x v="810"/>
    <x v="810"/>
    <x v="1634"/>
    <x v="1634"/>
    <x v="17"/>
    <x v="5"/>
  </r>
  <r>
    <x v="5"/>
    <x v="26"/>
    <x v="258"/>
    <x v="810"/>
    <x v="810"/>
    <x v="489"/>
    <x v="485"/>
    <x v="245"/>
    <x v="1042"/>
    <x v="0"/>
    <x v="0"/>
    <x v="37"/>
    <x v="0"/>
    <x v="664"/>
    <x v="38"/>
    <x v="8"/>
    <x v="2"/>
    <x v="391"/>
    <x v="245"/>
    <x v="810"/>
    <x v="810"/>
    <x v="1634"/>
    <x v="1634"/>
    <x v="19"/>
    <x v="5"/>
  </r>
  <r>
    <x v="5"/>
    <x v="30"/>
    <x v="258"/>
    <x v="810"/>
    <x v="810"/>
    <x v="489"/>
    <x v="485"/>
    <x v="245"/>
    <x v="1042"/>
    <x v="0"/>
    <x v="0"/>
    <x v="37"/>
    <x v="0"/>
    <x v="660"/>
    <x v="34"/>
    <x v="8"/>
    <x v="2"/>
    <x v="392"/>
    <x v="245"/>
    <x v="810"/>
    <x v="810"/>
    <x v="1634"/>
    <x v="1634"/>
    <x v="21"/>
    <x v="5"/>
  </r>
  <r>
    <x v="5"/>
    <x v="32"/>
    <x v="258"/>
    <x v="810"/>
    <x v="810"/>
    <x v="489"/>
    <x v="485"/>
    <x v="245"/>
    <x v="1042"/>
    <x v="0"/>
    <x v="0"/>
    <x v="37"/>
    <x v="0"/>
    <x v="668"/>
    <x v="36"/>
    <x v="8"/>
    <x v="2"/>
    <x v="393"/>
    <x v="245"/>
    <x v="810"/>
    <x v="810"/>
    <x v="1634"/>
    <x v="1634"/>
    <x v="23"/>
    <x v="5"/>
  </r>
  <r>
    <x v="5"/>
    <x v="34"/>
    <x v="258"/>
    <x v="810"/>
    <x v="810"/>
    <x v="489"/>
    <x v="485"/>
    <x v="245"/>
    <x v="1042"/>
    <x v="0"/>
    <x v="0"/>
    <x v="37"/>
    <x v="0"/>
    <x v="671"/>
    <x v="38"/>
    <x v="8"/>
    <x v="2"/>
    <x v="394"/>
    <x v="245"/>
    <x v="810"/>
    <x v="810"/>
    <x v="1634"/>
    <x v="1634"/>
    <x v="25"/>
    <x v="5"/>
  </r>
  <r>
    <x v="5"/>
    <x v="38"/>
    <x v="258"/>
    <x v="810"/>
    <x v="810"/>
    <x v="489"/>
    <x v="485"/>
    <x v="245"/>
    <x v="1042"/>
    <x v="0"/>
    <x v="0"/>
    <x v="37"/>
    <x v="0"/>
    <x v="676"/>
    <x v="34"/>
    <x v="8"/>
    <x v="2"/>
    <x v="395"/>
    <x v="245"/>
    <x v="810"/>
    <x v="810"/>
    <x v="1634"/>
    <x v="1634"/>
    <x v="27"/>
    <x v="5"/>
  </r>
  <r>
    <x v="5"/>
    <x v="40"/>
    <x v="258"/>
    <x v="810"/>
    <x v="810"/>
    <x v="489"/>
    <x v="485"/>
    <x v="245"/>
    <x v="1042"/>
    <x v="0"/>
    <x v="0"/>
    <x v="37"/>
    <x v="0"/>
    <x v="681"/>
    <x v="38"/>
    <x v="8"/>
    <x v="2"/>
    <x v="396"/>
    <x v="245"/>
    <x v="810"/>
    <x v="810"/>
    <x v="1634"/>
    <x v="1634"/>
    <x v="29"/>
    <x v="5"/>
  </r>
  <r>
    <x v="5"/>
    <x v="42"/>
    <x v="258"/>
    <x v="810"/>
    <x v="810"/>
    <x v="489"/>
    <x v="485"/>
    <x v="245"/>
    <x v="1042"/>
    <x v="0"/>
    <x v="0"/>
    <x v="37"/>
    <x v="0"/>
    <x v="681"/>
    <x v="38"/>
    <x v="9"/>
    <x v="2"/>
    <x v="397"/>
    <x v="245"/>
    <x v="810"/>
    <x v="810"/>
    <x v="1634"/>
    <x v="1634"/>
    <x v="31"/>
    <x v="5"/>
  </r>
  <r>
    <x v="5"/>
    <x v="46"/>
    <x v="258"/>
    <x v="810"/>
    <x v="810"/>
    <x v="489"/>
    <x v="485"/>
    <x v="245"/>
    <x v="1042"/>
    <x v="0"/>
    <x v="0"/>
    <x v="37"/>
    <x v="0"/>
    <x v="676"/>
    <x v="34"/>
    <x v="8"/>
    <x v="2"/>
    <x v="398"/>
    <x v="245"/>
    <x v="810"/>
    <x v="810"/>
    <x v="1634"/>
    <x v="1634"/>
    <x v="33"/>
    <x v="5"/>
  </r>
  <r>
    <x v="5"/>
    <x v="48"/>
    <x v="258"/>
    <x v="810"/>
    <x v="810"/>
    <x v="489"/>
    <x v="485"/>
    <x v="245"/>
    <x v="1042"/>
    <x v="0"/>
    <x v="0"/>
    <x v="37"/>
    <x v="0"/>
    <x v="672"/>
    <x v="36"/>
    <x v="9"/>
    <x v="2"/>
    <x v="399"/>
    <x v="245"/>
    <x v="810"/>
    <x v="810"/>
    <x v="1634"/>
    <x v="1634"/>
    <x v="35"/>
    <x v="5"/>
  </r>
  <r>
    <x v="5"/>
    <x v="50"/>
    <x v="258"/>
    <x v="810"/>
    <x v="810"/>
    <x v="489"/>
    <x v="485"/>
    <x v="245"/>
    <x v="1042"/>
    <x v="0"/>
    <x v="0"/>
    <x v="37"/>
    <x v="0"/>
    <x v="670"/>
    <x v="38"/>
    <x v="9"/>
    <x v="2"/>
    <x v="400"/>
    <x v="245"/>
    <x v="810"/>
    <x v="810"/>
    <x v="1634"/>
    <x v="1634"/>
    <x v="37"/>
    <x v="5"/>
  </r>
  <r>
    <x v="5"/>
    <x v="54"/>
    <x v="258"/>
    <x v="810"/>
    <x v="810"/>
    <x v="489"/>
    <x v="485"/>
    <x v="245"/>
    <x v="1042"/>
    <x v="0"/>
    <x v="0"/>
    <x v="37"/>
    <x v="0"/>
    <x v="664"/>
    <x v="40"/>
    <x v="12"/>
    <x v="2"/>
    <x v="401"/>
    <x v="245"/>
    <x v="810"/>
    <x v="810"/>
    <x v="1634"/>
    <x v="1634"/>
    <x v="39"/>
    <x v="5"/>
  </r>
  <r>
    <x v="5"/>
    <x v="56"/>
    <x v="258"/>
    <x v="810"/>
    <x v="810"/>
    <x v="489"/>
    <x v="485"/>
    <x v="245"/>
    <x v="1042"/>
    <x v="0"/>
    <x v="0"/>
    <x v="37"/>
    <x v="0"/>
    <x v="658"/>
    <x v="40"/>
    <x v="9"/>
    <x v="2"/>
    <x v="402"/>
    <x v="245"/>
    <x v="810"/>
    <x v="810"/>
    <x v="1634"/>
    <x v="1634"/>
    <x v="41"/>
    <x v="5"/>
  </r>
  <r>
    <x v="5"/>
    <x v="58"/>
    <x v="258"/>
    <x v="810"/>
    <x v="810"/>
    <x v="489"/>
    <x v="485"/>
    <x v="245"/>
    <x v="1042"/>
    <x v="0"/>
    <x v="0"/>
    <x v="37"/>
    <x v="0"/>
    <x v="656"/>
    <x v="36"/>
    <x v="12"/>
    <x v="2"/>
    <x v="403"/>
    <x v="245"/>
    <x v="810"/>
    <x v="810"/>
    <x v="1634"/>
    <x v="1634"/>
    <x v="43"/>
    <x v="5"/>
  </r>
  <r>
    <x v="5"/>
    <x v="62"/>
    <x v="258"/>
    <x v="810"/>
    <x v="810"/>
    <x v="489"/>
    <x v="485"/>
    <x v="245"/>
    <x v="1042"/>
    <x v="0"/>
    <x v="0"/>
    <x v="37"/>
    <x v="0"/>
    <x v="657"/>
    <x v="40"/>
    <x v="12"/>
    <x v="2"/>
    <x v="404"/>
    <x v="245"/>
    <x v="810"/>
    <x v="810"/>
    <x v="1634"/>
    <x v="1634"/>
    <x v="45"/>
    <x v="5"/>
  </r>
  <r>
    <x v="5"/>
    <x v="64"/>
    <x v="258"/>
    <x v="810"/>
    <x v="810"/>
    <x v="489"/>
    <x v="485"/>
    <x v="245"/>
    <x v="1042"/>
    <x v="0"/>
    <x v="0"/>
    <x v="37"/>
    <x v="0"/>
    <x v="657"/>
    <x v="43"/>
    <x v="12"/>
    <x v="2"/>
    <x v="405"/>
    <x v="245"/>
    <x v="810"/>
    <x v="810"/>
    <x v="1634"/>
    <x v="1634"/>
    <x v="47"/>
    <x v="5"/>
  </r>
  <r>
    <x v="5"/>
    <x v="66"/>
    <x v="258"/>
    <x v="810"/>
    <x v="810"/>
    <x v="489"/>
    <x v="485"/>
    <x v="245"/>
    <x v="1042"/>
    <x v="0"/>
    <x v="0"/>
    <x v="37"/>
    <x v="0"/>
    <x v="648"/>
    <x v="38"/>
    <x v="12"/>
    <x v="2"/>
    <x v="406"/>
    <x v="245"/>
    <x v="810"/>
    <x v="810"/>
    <x v="1634"/>
    <x v="1634"/>
    <x v="49"/>
    <x v="5"/>
  </r>
  <r>
    <x v="5"/>
    <x v="70"/>
    <x v="258"/>
    <x v="810"/>
    <x v="810"/>
    <x v="489"/>
    <x v="485"/>
    <x v="245"/>
    <x v="1042"/>
    <x v="0"/>
    <x v="0"/>
    <x v="37"/>
    <x v="0"/>
    <x v="634"/>
    <x v="43"/>
    <x v="15"/>
    <x v="2"/>
    <x v="407"/>
    <x v="245"/>
    <x v="810"/>
    <x v="810"/>
    <x v="1634"/>
    <x v="1634"/>
    <x v="51"/>
    <x v="5"/>
  </r>
  <r>
    <x v="5"/>
    <x v="72"/>
    <x v="258"/>
    <x v="810"/>
    <x v="810"/>
    <x v="489"/>
    <x v="485"/>
    <x v="245"/>
    <x v="1042"/>
    <x v="0"/>
    <x v="0"/>
    <x v="37"/>
    <x v="0"/>
    <x v="622"/>
    <x v="40"/>
    <x v="12"/>
    <x v="2"/>
    <x v="408"/>
    <x v="245"/>
    <x v="810"/>
    <x v="810"/>
    <x v="1634"/>
    <x v="1634"/>
    <x v="53"/>
    <x v="5"/>
  </r>
  <r>
    <x v="5"/>
    <x v="74"/>
    <x v="258"/>
    <x v="810"/>
    <x v="810"/>
    <x v="489"/>
    <x v="485"/>
    <x v="245"/>
    <x v="1042"/>
    <x v="0"/>
    <x v="0"/>
    <x v="37"/>
    <x v="0"/>
    <x v="611"/>
    <x v="40"/>
    <x v="15"/>
    <x v="2"/>
    <x v="409"/>
    <x v="245"/>
    <x v="810"/>
    <x v="810"/>
    <x v="1634"/>
    <x v="1634"/>
    <x v="55"/>
    <x v="5"/>
  </r>
  <r>
    <x v="5"/>
    <x v="78"/>
    <x v="258"/>
    <x v="810"/>
    <x v="810"/>
    <x v="489"/>
    <x v="485"/>
    <x v="245"/>
    <x v="1042"/>
    <x v="0"/>
    <x v="0"/>
    <x v="37"/>
    <x v="0"/>
    <x v="601"/>
    <x v="43"/>
    <x v="15"/>
    <x v="2"/>
    <x v="410"/>
    <x v="245"/>
    <x v="810"/>
    <x v="810"/>
    <x v="1634"/>
    <x v="1634"/>
    <x v="57"/>
    <x v="5"/>
  </r>
  <r>
    <x v="5"/>
    <x v="80"/>
    <x v="258"/>
    <x v="810"/>
    <x v="810"/>
    <x v="489"/>
    <x v="485"/>
    <x v="245"/>
    <x v="1042"/>
    <x v="0"/>
    <x v="0"/>
    <x v="37"/>
    <x v="0"/>
    <x v="589"/>
    <x v="40"/>
    <x v="15"/>
    <x v="2"/>
    <x v="411"/>
    <x v="245"/>
    <x v="810"/>
    <x v="810"/>
    <x v="1634"/>
    <x v="1634"/>
    <x v="59"/>
    <x v="5"/>
  </r>
  <r>
    <x v="5"/>
    <x v="82"/>
    <x v="258"/>
    <x v="810"/>
    <x v="810"/>
    <x v="489"/>
    <x v="485"/>
    <x v="245"/>
    <x v="1042"/>
    <x v="0"/>
    <x v="0"/>
    <x v="37"/>
    <x v="0"/>
    <x v="585"/>
    <x v="43"/>
    <x v="15"/>
    <x v="2"/>
    <x v="412"/>
    <x v="245"/>
    <x v="810"/>
    <x v="810"/>
    <x v="1634"/>
    <x v="1634"/>
    <x v="61"/>
    <x v="5"/>
  </r>
  <r>
    <x v="5"/>
    <x v="86"/>
    <x v="258"/>
    <x v="810"/>
    <x v="810"/>
    <x v="489"/>
    <x v="485"/>
    <x v="245"/>
    <x v="1042"/>
    <x v="0"/>
    <x v="0"/>
    <x v="37"/>
    <x v="0"/>
    <x v="570"/>
    <x v="43"/>
    <x v="18"/>
    <x v="2"/>
    <x v="413"/>
    <x v="245"/>
    <x v="810"/>
    <x v="810"/>
    <x v="1634"/>
    <x v="1634"/>
    <x v="63"/>
    <x v="5"/>
  </r>
  <r>
    <x v="5"/>
    <x v="88"/>
    <x v="258"/>
    <x v="810"/>
    <x v="810"/>
    <x v="489"/>
    <x v="485"/>
    <x v="245"/>
    <x v="1042"/>
    <x v="0"/>
    <x v="0"/>
    <x v="37"/>
    <x v="0"/>
    <x v="551"/>
    <x v="43"/>
    <x v="18"/>
    <x v="2"/>
    <x v="414"/>
    <x v="245"/>
    <x v="810"/>
    <x v="810"/>
    <x v="1634"/>
    <x v="1634"/>
    <x v="65"/>
    <x v="5"/>
  </r>
  <r>
    <x v="5"/>
    <x v="90"/>
    <x v="258"/>
    <x v="810"/>
    <x v="810"/>
    <x v="489"/>
    <x v="485"/>
    <x v="245"/>
    <x v="1042"/>
    <x v="0"/>
    <x v="0"/>
    <x v="37"/>
    <x v="0"/>
    <x v="511"/>
    <x v="46"/>
    <x v="18"/>
    <x v="2"/>
    <x v="415"/>
    <x v="245"/>
    <x v="810"/>
    <x v="810"/>
    <x v="1634"/>
    <x v="1634"/>
    <x v="67"/>
    <x v="5"/>
  </r>
  <r>
    <x v="5"/>
    <x v="94"/>
    <x v="258"/>
    <x v="810"/>
    <x v="810"/>
    <x v="489"/>
    <x v="485"/>
    <x v="245"/>
    <x v="1042"/>
    <x v="0"/>
    <x v="0"/>
    <x v="37"/>
    <x v="0"/>
    <x v="489"/>
    <x v="48"/>
    <x v="21"/>
    <x v="2"/>
    <x v="416"/>
    <x v="245"/>
    <x v="810"/>
    <x v="810"/>
    <x v="1634"/>
    <x v="1634"/>
    <x v="69"/>
    <x v="5"/>
  </r>
  <r>
    <x v="5"/>
    <x v="96"/>
    <x v="258"/>
    <x v="810"/>
    <x v="810"/>
    <x v="489"/>
    <x v="485"/>
    <x v="245"/>
    <x v="1042"/>
    <x v="0"/>
    <x v="1"/>
    <x v="47"/>
    <x v="0"/>
    <x v="493"/>
    <x v="46"/>
    <x v="21"/>
    <x v="2"/>
    <x v="417"/>
    <x v="245"/>
    <x v="810"/>
    <x v="810"/>
    <x v="1634"/>
    <x v="1634"/>
    <x v="71"/>
    <x v="5"/>
  </r>
  <r>
    <x v="5"/>
    <x v="98"/>
    <x v="258"/>
    <x v="810"/>
    <x v="810"/>
    <x v="489"/>
    <x v="402"/>
    <x v="42"/>
    <x v="1042"/>
    <x v="0"/>
    <x v="4"/>
    <x v="47"/>
    <x v="0"/>
    <x v="506"/>
    <x v="48"/>
    <x v="21"/>
    <x v="2"/>
    <x v="418"/>
    <x v="245"/>
    <x v="810"/>
    <x v="810"/>
    <x v="1634"/>
    <x v="1634"/>
    <x v="73"/>
    <x v="5"/>
  </r>
  <r>
    <x v="5"/>
    <x v="102"/>
    <x v="258"/>
    <x v="810"/>
    <x v="810"/>
    <x v="489"/>
    <x v="404"/>
    <x v="245"/>
    <x v="1042"/>
    <x v="0"/>
    <x v="0"/>
    <x v="37"/>
    <x v="0"/>
    <x v="510"/>
    <x v="48"/>
    <x v="21"/>
    <x v="2"/>
    <x v="419"/>
    <x v="245"/>
    <x v="810"/>
    <x v="810"/>
    <x v="1634"/>
    <x v="1634"/>
    <x v="75"/>
    <x v="5"/>
  </r>
  <r>
    <x v="5"/>
    <x v="104"/>
    <x v="258"/>
    <x v="810"/>
    <x v="810"/>
    <x v="489"/>
    <x v="485"/>
    <x v="245"/>
    <x v="1042"/>
    <x v="0"/>
    <x v="0"/>
    <x v="37"/>
    <x v="0"/>
    <x v="532"/>
    <x v="50"/>
    <x v="21"/>
    <x v="2"/>
    <x v="420"/>
    <x v="245"/>
    <x v="810"/>
    <x v="810"/>
    <x v="1634"/>
    <x v="1634"/>
    <x v="77"/>
    <x v="5"/>
  </r>
  <r>
    <x v="5"/>
    <x v="106"/>
    <x v="258"/>
    <x v="810"/>
    <x v="810"/>
    <x v="489"/>
    <x v="485"/>
    <x v="245"/>
    <x v="1042"/>
    <x v="0"/>
    <x v="0"/>
    <x v="37"/>
    <x v="0"/>
    <x v="541"/>
    <x v="50"/>
    <x v="24"/>
    <x v="2"/>
    <x v="421"/>
    <x v="245"/>
    <x v="810"/>
    <x v="810"/>
    <x v="1634"/>
    <x v="1634"/>
    <x v="79"/>
    <x v="5"/>
  </r>
  <r>
    <x v="5"/>
    <x v="110"/>
    <x v="258"/>
    <x v="810"/>
    <x v="810"/>
    <x v="489"/>
    <x v="485"/>
    <x v="245"/>
    <x v="1042"/>
    <x v="0"/>
    <x v="0"/>
    <x v="37"/>
    <x v="0"/>
    <x v="547"/>
    <x v="48"/>
    <x v="27"/>
    <x v="2"/>
    <x v="422"/>
    <x v="245"/>
    <x v="810"/>
    <x v="810"/>
    <x v="1634"/>
    <x v="1634"/>
    <x v="81"/>
    <x v="5"/>
  </r>
  <r>
    <x v="5"/>
    <x v="112"/>
    <x v="258"/>
    <x v="810"/>
    <x v="810"/>
    <x v="489"/>
    <x v="485"/>
    <x v="245"/>
    <x v="1042"/>
    <x v="0"/>
    <x v="0"/>
    <x v="37"/>
    <x v="0"/>
    <x v="534"/>
    <x v="50"/>
    <x v="24"/>
    <x v="2"/>
    <x v="423"/>
    <x v="245"/>
    <x v="810"/>
    <x v="810"/>
    <x v="1634"/>
    <x v="1634"/>
    <x v="83"/>
    <x v="5"/>
  </r>
  <r>
    <x v="5"/>
    <x v="114"/>
    <x v="258"/>
    <x v="810"/>
    <x v="810"/>
    <x v="489"/>
    <x v="286"/>
    <x v="245"/>
    <x v="1042"/>
    <x v="0"/>
    <x v="4"/>
    <x v="48"/>
    <x v="0"/>
    <x v="542"/>
    <x v="50"/>
    <x v="24"/>
    <x v="2"/>
    <x v="424"/>
    <x v="245"/>
    <x v="810"/>
    <x v="810"/>
    <x v="1634"/>
    <x v="1634"/>
    <x v="85"/>
    <x v="5"/>
  </r>
  <r>
    <x v="5"/>
    <x v="118"/>
    <x v="258"/>
    <x v="810"/>
    <x v="810"/>
    <x v="489"/>
    <x v="1"/>
    <x v="245"/>
    <x v="1042"/>
    <x v="0"/>
    <x v="7"/>
    <x v="48"/>
    <x v="0"/>
    <x v="573"/>
    <x v="50"/>
    <x v="24"/>
    <x v="2"/>
    <x v="425"/>
    <x v="245"/>
    <x v="810"/>
    <x v="810"/>
    <x v="1634"/>
    <x v="1634"/>
    <x v="87"/>
    <x v="5"/>
  </r>
  <r>
    <x v="5"/>
    <x v="120"/>
    <x v="103"/>
    <x v="394"/>
    <x v="394"/>
    <x v="238"/>
    <x v="248"/>
    <x v="126"/>
    <x v="581"/>
    <x v="0"/>
    <x v="7"/>
    <x v="48"/>
    <x v="0"/>
    <x v="593"/>
    <x v="50"/>
    <x v="24"/>
    <x v="2"/>
    <x v="426"/>
    <x v="154"/>
    <x v="394"/>
    <x v="394"/>
    <x v="1029"/>
    <x v="1029"/>
    <x v="89"/>
    <x v="5"/>
  </r>
  <r>
    <x v="5"/>
    <x v="122"/>
    <x v="258"/>
    <x v="810"/>
    <x v="810"/>
    <x v="489"/>
    <x v="248"/>
    <x v="245"/>
    <x v="1042"/>
    <x v="0"/>
    <x v="0"/>
    <x v="37"/>
    <x v="0"/>
    <x v="600"/>
    <x v="50"/>
    <x v="27"/>
    <x v="2"/>
    <x v="427"/>
    <x v="245"/>
    <x v="810"/>
    <x v="810"/>
    <x v="1634"/>
    <x v="1634"/>
    <x v="91"/>
    <x v="5"/>
  </r>
  <r>
    <x v="5"/>
    <x v="126"/>
    <x v="258"/>
    <x v="810"/>
    <x v="810"/>
    <x v="489"/>
    <x v="485"/>
    <x v="245"/>
    <x v="1042"/>
    <x v="0"/>
    <x v="0"/>
    <x v="37"/>
    <x v="0"/>
    <x v="603"/>
    <x v="50"/>
    <x v="27"/>
    <x v="2"/>
    <x v="428"/>
    <x v="245"/>
    <x v="810"/>
    <x v="810"/>
    <x v="1634"/>
    <x v="1634"/>
    <x v="93"/>
    <x v="5"/>
  </r>
  <r>
    <x v="6"/>
    <x v="0"/>
    <x v="258"/>
    <x v="810"/>
    <x v="810"/>
    <x v="489"/>
    <x v="485"/>
    <x v="245"/>
    <x v="1042"/>
    <x v="0"/>
    <x v="0"/>
    <x v="37"/>
    <x v="0"/>
    <x v="613"/>
    <x v="50"/>
    <x v="24"/>
    <x v="2"/>
    <x v="429"/>
    <x v="245"/>
    <x v="810"/>
    <x v="810"/>
    <x v="1634"/>
    <x v="1634"/>
    <x v="96"/>
    <x v="5"/>
  </r>
  <r>
    <x v="6"/>
    <x v="2"/>
    <x v="258"/>
    <x v="810"/>
    <x v="810"/>
    <x v="489"/>
    <x v="485"/>
    <x v="245"/>
    <x v="1042"/>
    <x v="0"/>
    <x v="0"/>
    <x v="37"/>
    <x v="0"/>
    <x v="599"/>
    <x v="50"/>
    <x v="24"/>
    <x v="2"/>
    <x v="430"/>
    <x v="245"/>
    <x v="810"/>
    <x v="810"/>
    <x v="1634"/>
    <x v="1634"/>
    <x v="1"/>
    <x v="6"/>
  </r>
  <r>
    <x v="6"/>
    <x v="6"/>
    <x v="258"/>
    <x v="810"/>
    <x v="810"/>
    <x v="489"/>
    <x v="485"/>
    <x v="245"/>
    <x v="1042"/>
    <x v="0"/>
    <x v="0"/>
    <x v="37"/>
    <x v="0"/>
    <x v="600"/>
    <x v="50"/>
    <x v="24"/>
    <x v="2"/>
    <x v="431"/>
    <x v="245"/>
    <x v="810"/>
    <x v="810"/>
    <x v="1634"/>
    <x v="1634"/>
    <x v="3"/>
    <x v="6"/>
  </r>
  <r>
    <x v="6"/>
    <x v="8"/>
    <x v="258"/>
    <x v="810"/>
    <x v="810"/>
    <x v="489"/>
    <x v="485"/>
    <x v="245"/>
    <x v="1042"/>
    <x v="0"/>
    <x v="0"/>
    <x v="37"/>
    <x v="0"/>
    <x v="589"/>
    <x v="50"/>
    <x v="24"/>
    <x v="2"/>
    <x v="432"/>
    <x v="245"/>
    <x v="810"/>
    <x v="810"/>
    <x v="1634"/>
    <x v="1634"/>
    <x v="5"/>
    <x v="6"/>
  </r>
  <r>
    <x v="6"/>
    <x v="10"/>
    <x v="258"/>
    <x v="810"/>
    <x v="810"/>
    <x v="489"/>
    <x v="485"/>
    <x v="245"/>
    <x v="1042"/>
    <x v="0"/>
    <x v="0"/>
    <x v="37"/>
    <x v="0"/>
    <x v="586"/>
    <x v="50"/>
    <x v="24"/>
    <x v="2"/>
    <x v="433"/>
    <x v="245"/>
    <x v="810"/>
    <x v="810"/>
    <x v="1634"/>
    <x v="1634"/>
    <x v="7"/>
    <x v="6"/>
  </r>
  <r>
    <x v="6"/>
    <x v="14"/>
    <x v="258"/>
    <x v="810"/>
    <x v="810"/>
    <x v="489"/>
    <x v="485"/>
    <x v="245"/>
    <x v="1042"/>
    <x v="0"/>
    <x v="0"/>
    <x v="37"/>
    <x v="0"/>
    <x v="585"/>
    <x v="50"/>
    <x v="24"/>
    <x v="2"/>
    <x v="434"/>
    <x v="245"/>
    <x v="810"/>
    <x v="810"/>
    <x v="1634"/>
    <x v="1634"/>
    <x v="9"/>
    <x v="6"/>
  </r>
  <r>
    <x v="6"/>
    <x v="16"/>
    <x v="258"/>
    <x v="810"/>
    <x v="810"/>
    <x v="489"/>
    <x v="485"/>
    <x v="245"/>
    <x v="1042"/>
    <x v="0"/>
    <x v="0"/>
    <x v="37"/>
    <x v="0"/>
    <x v="585"/>
    <x v="50"/>
    <x v="27"/>
    <x v="2"/>
    <x v="435"/>
    <x v="245"/>
    <x v="810"/>
    <x v="810"/>
    <x v="1634"/>
    <x v="1634"/>
    <x v="11"/>
    <x v="6"/>
  </r>
  <r>
    <x v="6"/>
    <x v="18"/>
    <x v="258"/>
    <x v="810"/>
    <x v="810"/>
    <x v="489"/>
    <x v="485"/>
    <x v="245"/>
    <x v="1042"/>
    <x v="0"/>
    <x v="0"/>
    <x v="37"/>
    <x v="0"/>
    <x v="585"/>
    <x v="48"/>
    <x v="30"/>
    <x v="2"/>
    <x v="436"/>
    <x v="245"/>
    <x v="810"/>
    <x v="810"/>
    <x v="1634"/>
    <x v="1634"/>
    <x v="13"/>
    <x v="6"/>
  </r>
  <r>
    <x v="6"/>
    <x v="22"/>
    <x v="258"/>
    <x v="810"/>
    <x v="810"/>
    <x v="489"/>
    <x v="485"/>
    <x v="245"/>
    <x v="1042"/>
    <x v="0"/>
    <x v="0"/>
    <x v="37"/>
    <x v="0"/>
    <x v="586"/>
    <x v="48"/>
    <x v="27"/>
    <x v="2"/>
    <x v="437"/>
    <x v="245"/>
    <x v="810"/>
    <x v="810"/>
    <x v="1634"/>
    <x v="1634"/>
    <x v="15"/>
    <x v="6"/>
  </r>
  <r>
    <x v="6"/>
    <x v="24"/>
    <x v="258"/>
    <x v="810"/>
    <x v="810"/>
    <x v="489"/>
    <x v="485"/>
    <x v="245"/>
    <x v="1042"/>
    <x v="0"/>
    <x v="0"/>
    <x v="37"/>
    <x v="0"/>
    <x v="594"/>
    <x v="48"/>
    <x v="27"/>
    <x v="2"/>
    <x v="438"/>
    <x v="245"/>
    <x v="810"/>
    <x v="810"/>
    <x v="1634"/>
    <x v="1634"/>
    <x v="17"/>
    <x v="6"/>
  </r>
  <r>
    <x v="6"/>
    <x v="26"/>
    <x v="258"/>
    <x v="810"/>
    <x v="810"/>
    <x v="489"/>
    <x v="485"/>
    <x v="245"/>
    <x v="1042"/>
    <x v="0"/>
    <x v="0"/>
    <x v="37"/>
    <x v="0"/>
    <x v="589"/>
    <x v="48"/>
    <x v="27"/>
    <x v="2"/>
    <x v="439"/>
    <x v="245"/>
    <x v="810"/>
    <x v="810"/>
    <x v="1634"/>
    <x v="1634"/>
    <x v="19"/>
    <x v="6"/>
  </r>
  <r>
    <x v="6"/>
    <x v="30"/>
    <x v="258"/>
    <x v="810"/>
    <x v="810"/>
    <x v="489"/>
    <x v="485"/>
    <x v="245"/>
    <x v="1042"/>
    <x v="0"/>
    <x v="0"/>
    <x v="37"/>
    <x v="0"/>
    <x v="601"/>
    <x v="50"/>
    <x v="24"/>
    <x v="2"/>
    <x v="440"/>
    <x v="245"/>
    <x v="810"/>
    <x v="810"/>
    <x v="1634"/>
    <x v="1634"/>
    <x v="21"/>
    <x v="6"/>
  </r>
  <r>
    <x v="6"/>
    <x v="32"/>
    <x v="258"/>
    <x v="810"/>
    <x v="810"/>
    <x v="489"/>
    <x v="485"/>
    <x v="245"/>
    <x v="1042"/>
    <x v="0"/>
    <x v="0"/>
    <x v="37"/>
    <x v="0"/>
    <x v="606"/>
    <x v="50"/>
    <x v="24"/>
    <x v="2"/>
    <x v="441"/>
    <x v="245"/>
    <x v="810"/>
    <x v="810"/>
    <x v="1634"/>
    <x v="1634"/>
    <x v="23"/>
    <x v="6"/>
  </r>
  <r>
    <x v="6"/>
    <x v="34"/>
    <x v="258"/>
    <x v="810"/>
    <x v="810"/>
    <x v="489"/>
    <x v="485"/>
    <x v="245"/>
    <x v="1042"/>
    <x v="0"/>
    <x v="0"/>
    <x v="37"/>
    <x v="0"/>
    <x v="627"/>
    <x v="48"/>
    <x v="24"/>
    <x v="2"/>
    <x v="442"/>
    <x v="245"/>
    <x v="810"/>
    <x v="810"/>
    <x v="1634"/>
    <x v="1634"/>
    <x v="25"/>
    <x v="6"/>
  </r>
  <r>
    <x v="6"/>
    <x v="38"/>
    <x v="258"/>
    <x v="810"/>
    <x v="810"/>
    <x v="489"/>
    <x v="485"/>
    <x v="245"/>
    <x v="1042"/>
    <x v="0"/>
    <x v="0"/>
    <x v="37"/>
    <x v="0"/>
    <x v="635"/>
    <x v="50"/>
    <x v="30"/>
    <x v="2"/>
    <x v="443"/>
    <x v="245"/>
    <x v="810"/>
    <x v="810"/>
    <x v="1634"/>
    <x v="1634"/>
    <x v="27"/>
    <x v="6"/>
  </r>
  <r>
    <x v="6"/>
    <x v="40"/>
    <x v="258"/>
    <x v="810"/>
    <x v="810"/>
    <x v="489"/>
    <x v="485"/>
    <x v="245"/>
    <x v="1042"/>
    <x v="0"/>
    <x v="0"/>
    <x v="37"/>
    <x v="0"/>
    <x v="639"/>
    <x v="48"/>
    <x v="30"/>
    <x v="2"/>
    <x v="444"/>
    <x v="245"/>
    <x v="810"/>
    <x v="810"/>
    <x v="1634"/>
    <x v="1634"/>
    <x v="29"/>
    <x v="6"/>
  </r>
  <r>
    <x v="6"/>
    <x v="42"/>
    <x v="258"/>
    <x v="810"/>
    <x v="810"/>
    <x v="489"/>
    <x v="485"/>
    <x v="245"/>
    <x v="1042"/>
    <x v="0"/>
    <x v="0"/>
    <x v="37"/>
    <x v="0"/>
    <x v="650"/>
    <x v="48"/>
    <x v="30"/>
    <x v="2"/>
    <x v="445"/>
    <x v="245"/>
    <x v="810"/>
    <x v="810"/>
    <x v="1634"/>
    <x v="1634"/>
    <x v="31"/>
    <x v="6"/>
  </r>
  <r>
    <x v="6"/>
    <x v="46"/>
    <x v="258"/>
    <x v="810"/>
    <x v="810"/>
    <x v="489"/>
    <x v="485"/>
    <x v="245"/>
    <x v="1042"/>
    <x v="0"/>
    <x v="0"/>
    <x v="37"/>
    <x v="0"/>
    <x v="651"/>
    <x v="50"/>
    <x v="30"/>
    <x v="2"/>
    <x v="446"/>
    <x v="245"/>
    <x v="810"/>
    <x v="810"/>
    <x v="1634"/>
    <x v="1634"/>
    <x v="33"/>
    <x v="6"/>
  </r>
  <r>
    <x v="6"/>
    <x v="48"/>
    <x v="258"/>
    <x v="810"/>
    <x v="810"/>
    <x v="489"/>
    <x v="485"/>
    <x v="245"/>
    <x v="1042"/>
    <x v="0"/>
    <x v="0"/>
    <x v="37"/>
    <x v="0"/>
    <x v="654"/>
    <x v="50"/>
    <x v="27"/>
    <x v="2"/>
    <x v="447"/>
    <x v="245"/>
    <x v="810"/>
    <x v="810"/>
    <x v="1634"/>
    <x v="1634"/>
    <x v="35"/>
    <x v="6"/>
  </r>
  <r>
    <x v="6"/>
    <x v="50"/>
    <x v="258"/>
    <x v="810"/>
    <x v="810"/>
    <x v="489"/>
    <x v="485"/>
    <x v="245"/>
    <x v="1042"/>
    <x v="0"/>
    <x v="0"/>
    <x v="37"/>
    <x v="0"/>
    <x v="653"/>
    <x v="50"/>
    <x v="30"/>
    <x v="2"/>
    <x v="448"/>
    <x v="245"/>
    <x v="810"/>
    <x v="810"/>
    <x v="1634"/>
    <x v="1634"/>
    <x v="37"/>
    <x v="6"/>
  </r>
  <r>
    <x v="6"/>
    <x v="54"/>
    <x v="258"/>
    <x v="810"/>
    <x v="810"/>
    <x v="489"/>
    <x v="485"/>
    <x v="245"/>
    <x v="1042"/>
    <x v="0"/>
    <x v="0"/>
    <x v="37"/>
    <x v="0"/>
    <x v="645"/>
    <x v="48"/>
    <x v="33"/>
    <x v="2"/>
    <x v="449"/>
    <x v="245"/>
    <x v="810"/>
    <x v="810"/>
    <x v="1634"/>
    <x v="1634"/>
    <x v="39"/>
    <x v="6"/>
  </r>
  <r>
    <x v="6"/>
    <x v="56"/>
    <x v="258"/>
    <x v="810"/>
    <x v="810"/>
    <x v="489"/>
    <x v="485"/>
    <x v="245"/>
    <x v="1042"/>
    <x v="0"/>
    <x v="0"/>
    <x v="37"/>
    <x v="0"/>
    <x v="646"/>
    <x v="48"/>
    <x v="30"/>
    <x v="2"/>
    <x v="450"/>
    <x v="245"/>
    <x v="810"/>
    <x v="810"/>
    <x v="1634"/>
    <x v="1634"/>
    <x v="41"/>
    <x v="6"/>
  </r>
  <r>
    <x v="6"/>
    <x v="58"/>
    <x v="258"/>
    <x v="810"/>
    <x v="810"/>
    <x v="489"/>
    <x v="359"/>
    <x v="54"/>
    <x v="1042"/>
    <x v="0"/>
    <x v="5"/>
    <x v="41"/>
    <x v="0"/>
    <x v="644"/>
    <x v="50"/>
    <x v="30"/>
    <x v="2"/>
    <x v="451"/>
    <x v="81"/>
    <x v="810"/>
    <x v="810"/>
    <x v="1634"/>
    <x v="1634"/>
    <x v="43"/>
    <x v="6"/>
  </r>
  <r>
    <x v="6"/>
    <x v="62"/>
    <x v="157"/>
    <x v="646"/>
    <x v="646"/>
    <x v="375"/>
    <x v="377"/>
    <x v="50"/>
    <x v="513"/>
    <x v="3"/>
    <x v="7"/>
    <x v="52"/>
    <x v="0"/>
    <x v="643"/>
    <x v="62"/>
    <x v="30"/>
    <x v="2"/>
    <x v="452"/>
    <x v="77"/>
    <x v="646"/>
    <x v="646"/>
    <x v="963"/>
    <x v="963"/>
    <x v="45"/>
    <x v="6"/>
  </r>
  <r>
    <x v="6"/>
    <x v="64"/>
    <x v="258"/>
    <x v="810"/>
    <x v="810"/>
    <x v="489"/>
    <x v="377"/>
    <x v="34"/>
    <x v="1042"/>
    <x v="3"/>
    <x v="7"/>
    <x v="41"/>
    <x v="0"/>
    <x v="644"/>
    <x v="79"/>
    <x v="27"/>
    <x v="2"/>
    <x v="453"/>
    <x v="61"/>
    <x v="810"/>
    <x v="810"/>
    <x v="1634"/>
    <x v="1634"/>
    <x v="47"/>
    <x v="6"/>
  </r>
  <r>
    <x v="6"/>
    <x v="66"/>
    <x v="173"/>
    <x v="690"/>
    <x v="690"/>
    <x v="404"/>
    <x v="398"/>
    <x v="34"/>
    <x v="484"/>
    <x v="6"/>
    <x v="8"/>
    <x v="41"/>
    <x v="0"/>
    <x v="639"/>
    <x v="90"/>
    <x v="24"/>
    <x v="2"/>
    <x v="454"/>
    <x v="61"/>
    <x v="690"/>
    <x v="690"/>
    <x v="921"/>
    <x v="921"/>
    <x v="49"/>
    <x v="6"/>
  </r>
  <r>
    <x v="6"/>
    <x v="70"/>
    <x v="185"/>
    <x v="715"/>
    <x v="715"/>
    <x v="423"/>
    <x v="414"/>
    <x v="34"/>
    <x v="519"/>
    <x v="9"/>
    <x v="10"/>
    <x v="41"/>
    <x v="0"/>
    <x v="632"/>
    <x v="95"/>
    <x v="24"/>
    <x v="2"/>
    <x v="455"/>
    <x v="61"/>
    <x v="715"/>
    <x v="715"/>
    <x v="1017"/>
    <x v="1017"/>
    <x v="51"/>
    <x v="6"/>
  </r>
  <r>
    <x v="6"/>
    <x v="72"/>
    <x v="182"/>
    <x v="713"/>
    <x v="713"/>
    <x v="435"/>
    <x v="407"/>
    <x v="30"/>
    <x v="496"/>
    <x v="6"/>
    <x v="8"/>
    <x v="45"/>
    <x v="0"/>
    <x v="625"/>
    <x v="101"/>
    <x v="21"/>
    <x v="2"/>
    <x v="456"/>
    <x v="57"/>
    <x v="713"/>
    <x v="713"/>
    <x v="969"/>
    <x v="969"/>
    <x v="53"/>
    <x v="6"/>
  </r>
  <r>
    <x v="6"/>
    <x v="74"/>
    <x v="188"/>
    <x v="715"/>
    <x v="715"/>
    <x v="439"/>
    <x v="392"/>
    <x v="42"/>
    <x v="559"/>
    <x v="9"/>
    <x v="9"/>
    <x v="44"/>
    <x v="0"/>
    <x v="615"/>
    <x v="105"/>
    <x v="21"/>
    <x v="2"/>
    <x v="457"/>
    <x v="69"/>
    <x v="715"/>
    <x v="715"/>
    <x v="1128"/>
    <x v="1128"/>
    <x v="55"/>
    <x v="6"/>
  </r>
  <r>
    <x v="6"/>
    <x v="78"/>
    <x v="173"/>
    <x v="535"/>
    <x v="535"/>
    <x v="384"/>
    <x v="218"/>
    <x v="179"/>
    <x v="1024"/>
    <x v="9"/>
    <x v="13"/>
    <x v="48"/>
    <x v="3"/>
    <x v="624"/>
    <x v="110"/>
    <x v="30"/>
    <x v="2"/>
    <x v="458"/>
    <x v="203"/>
    <x v="535"/>
    <x v="535"/>
    <x v="1614"/>
    <x v="1614"/>
    <x v="57"/>
    <x v="6"/>
  </r>
  <r>
    <x v="6"/>
    <x v="80"/>
    <x v="98"/>
    <x v="377"/>
    <x v="377"/>
    <x v="274"/>
    <x v="207"/>
    <x v="151"/>
    <x v="697"/>
    <x v="9"/>
    <x v="8"/>
    <x v="48"/>
    <x v="0"/>
    <x v="623"/>
    <x v="113"/>
    <x v="36"/>
    <x v="2"/>
    <x v="459"/>
    <x v="178"/>
    <x v="377"/>
    <x v="377"/>
    <x v="1210"/>
    <x v="1210"/>
    <x v="59"/>
    <x v="6"/>
  </r>
  <r>
    <x v="6"/>
    <x v="82"/>
    <x v="134"/>
    <x v="472"/>
    <x v="472"/>
    <x v="293"/>
    <x v="263"/>
    <x v="159"/>
    <x v="900"/>
    <x v="6"/>
    <x v="5"/>
    <x v="48"/>
    <x v="0"/>
    <x v="600"/>
    <x v="119"/>
    <x v="36"/>
    <x v="2"/>
    <x v="460"/>
    <x v="186"/>
    <x v="472"/>
    <x v="472"/>
    <x v="1495"/>
    <x v="1495"/>
    <x v="61"/>
    <x v="6"/>
  </r>
  <r>
    <x v="6"/>
    <x v="86"/>
    <x v="102"/>
    <x v="391"/>
    <x v="391"/>
    <x v="252"/>
    <x v="236"/>
    <x v="167"/>
    <x v="815"/>
    <x v="6"/>
    <x v="7"/>
    <x v="48"/>
    <x v="0"/>
    <x v="600"/>
    <x v="121"/>
    <x v="33"/>
    <x v="2"/>
    <x v="461"/>
    <x v="193"/>
    <x v="391"/>
    <x v="391"/>
    <x v="1366"/>
    <x v="1366"/>
    <x v="63"/>
    <x v="6"/>
  </r>
  <r>
    <x v="6"/>
    <x v="88"/>
    <x v="99"/>
    <x v="355"/>
    <x v="355"/>
    <x v="229"/>
    <x v="221"/>
    <x v="175"/>
    <x v="803"/>
    <x v="9"/>
    <x v="14"/>
    <x v="48"/>
    <x v="1"/>
    <x v="599"/>
    <x v="121"/>
    <x v="27"/>
    <x v="2"/>
    <x v="462"/>
    <x v="200"/>
    <x v="355"/>
    <x v="355"/>
    <x v="1332"/>
    <x v="1332"/>
    <x v="65"/>
    <x v="6"/>
  </r>
  <r>
    <x v="6"/>
    <x v="90"/>
    <x v="258"/>
    <x v="810"/>
    <x v="810"/>
    <x v="489"/>
    <x v="221"/>
    <x v="245"/>
    <x v="1042"/>
    <x v="0"/>
    <x v="0"/>
    <x v="37"/>
    <x v="0"/>
    <x v="575"/>
    <x v="101"/>
    <x v="18"/>
    <x v="2"/>
    <x v="463"/>
    <x v="245"/>
    <x v="810"/>
    <x v="810"/>
    <x v="1634"/>
    <x v="1634"/>
    <x v="67"/>
    <x v="6"/>
  </r>
  <r>
    <x v="6"/>
    <x v="94"/>
    <x v="258"/>
    <x v="810"/>
    <x v="810"/>
    <x v="489"/>
    <x v="485"/>
    <x v="245"/>
    <x v="1042"/>
    <x v="0"/>
    <x v="0"/>
    <x v="37"/>
    <x v="0"/>
    <x v="583"/>
    <x v="90"/>
    <x v="24"/>
    <x v="2"/>
    <x v="464"/>
    <x v="245"/>
    <x v="810"/>
    <x v="810"/>
    <x v="1634"/>
    <x v="1634"/>
    <x v="69"/>
    <x v="6"/>
  </r>
  <r>
    <x v="6"/>
    <x v="96"/>
    <x v="258"/>
    <x v="810"/>
    <x v="810"/>
    <x v="489"/>
    <x v="485"/>
    <x v="245"/>
    <x v="1042"/>
    <x v="0"/>
    <x v="0"/>
    <x v="37"/>
    <x v="0"/>
    <x v="573"/>
    <x v="84"/>
    <x v="27"/>
    <x v="2"/>
    <x v="465"/>
    <x v="245"/>
    <x v="810"/>
    <x v="810"/>
    <x v="1634"/>
    <x v="1634"/>
    <x v="71"/>
    <x v="6"/>
  </r>
  <r>
    <x v="6"/>
    <x v="98"/>
    <x v="258"/>
    <x v="810"/>
    <x v="810"/>
    <x v="489"/>
    <x v="485"/>
    <x v="245"/>
    <x v="1042"/>
    <x v="0"/>
    <x v="0"/>
    <x v="37"/>
    <x v="0"/>
    <x v="580"/>
    <x v="79"/>
    <x v="24"/>
    <x v="2"/>
    <x v="466"/>
    <x v="245"/>
    <x v="810"/>
    <x v="810"/>
    <x v="1634"/>
    <x v="1634"/>
    <x v="73"/>
    <x v="6"/>
  </r>
  <r>
    <x v="6"/>
    <x v="102"/>
    <x v="258"/>
    <x v="810"/>
    <x v="810"/>
    <x v="489"/>
    <x v="485"/>
    <x v="245"/>
    <x v="1042"/>
    <x v="0"/>
    <x v="0"/>
    <x v="37"/>
    <x v="0"/>
    <x v="593"/>
    <x v="73"/>
    <x v="24"/>
    <x v="2"/>
    <x v="467"/>
    <x v="245"/>
    <x v="810"/>
    <x v="810"/>
    <x v="1634"/>
    <x v="1634"/>
    <x v="75"/>
    <x v="6"/>
  </r>
  <r>
    <x v="6"/>
    <x v="104"/>
    <x v="258"/>
    <x v="810"/>
    <x v="810"/>
    <x v="489"/>
    <x v="485"/>
    <x v="245"/>
    <x v="1042"/>
    <x v="0"/>
    <x v="0"/>
    <x v="37"/>
    <x v="0"/>
    <x v="596"/>
    <x v="71"/>
    <x v="21"/>
    <x v="2"/>
    <x v="468"/>
    <x v="245"/>
    <x v="810"/>
    <x v="810"/>
    <x v="1634"/>
    <x v="1634"/>
    <x v="77"/>
    <x v="6"/>
  </r>
  <r>
    <x v="6"/>
    <x v="106"/>
    <x v="258"/>
    <x v="810"/>
    <x v="810"/>
    <x v="489"/>
    <x v="485"/>
    <x v="245"/>
    <x v="1042"/>
    <x v="0"/>
    <x v="0"/>
    <x v="37"/>
    <x v="0"/>
    <x v="601"/>
    <x v="69"/>
    <x v="21"/>
    <x v="2"/>
    <x v="469"/>
    <x v="245"/>
    <x v="810"/>
    <x v="810"/>
    <x v="1634"/>
    <x v="1634"/>
    <x v="79"/>
    <x v="6"/>
  </r>
  <r>
    <x v="6"/>
    <x v="110"/>
    <x v="258"/>
    <x v="810"/>
    <x v="810"/>
    <x v="489"/>
    <x v="485"/>
    <x v="245"/>
    <x v="1042"/>
    <x v="0"/>
    <x v="0"/>
    <x v="37"/>
    <x v="0"/>
    <x v="615"/>
    <x v="67"/>
    <x v="24"/>
    <x v="2"/>
    <x v="470"/>
    <x v="245"/>
    <x v="810"/>
    <x v="810"/>
    <x v="1634"/>
    <x v="1634"/>
    <x v="81"/>
    <x v="6"/>
  </r>
  <r>
    <x v="6"/>
    <x v="112"/>
    <x v="258"/>
    <x v="810"/>
    <x v="810"/>
    <x v="489"/>
    <x v="485"/>
    <x v="245"/>
    <x v="1042"/>
    <x v="0"/>
    <x v="0"/>
    <x v="37"/>
    <x v="0"/>
    <x v="622"/>
    <x v="67"/>
    <x v="24"/>
    <x v="2"/>
    <x v="471"/>
    <x v="245"/>
    <x v="810"/>
    <x v="810"/>
    <x v="1634"/>
    <x v="1634"/>
    <x v="83"/>
    <x v="6"/>
  </r>
  <r>
    <x v="6"/>
    <x v="114"/>
    <x v="258"/>
    <x v="810"/>
    <x v="810"/>
    <x v="489"/>
    <x v="485"/>
    <x v="245"/>
    <x v="1042"/>
    <x v="0"/>
    <x v="0"/>
    <x v="37"/>
    <x v="0"/>
    <x v="624"/>
    <x v="65"/>
    <x v="27"/>
    <x v="2"/>
    <x v="472"/>
    <x v="245"/>
    <x v="810"/>
    <x v="810"/>
    <x v="1634"/>
    <x v="1634"/>
    <x v="85"/>
    <x v="6"/>
  </r>
  <r>
    <x v="6"/>
    <x v="118"/>
    <x v="258"/>
    <x v="810"/>
    <x v="810"/>
    <x v="489"/>
    <x v="485"/>
    <x v="245"/>
    <x v="1042"/>
    <x v="0"/>
    <x v="0"/>
    <x v="37"/>
    <x v="0"/>
    <x v="640"/>
    <x v="62"/>
    <x v="27"/>
    <x v="2"/>
    <x v="473"/>
    <x v="245"/>
    <x v="810"/>
    <x v="810"/>
    <x v="1634"/>
    <x v="1634"/>
    <x v="87"/>
    <x v="6"/>
  </r>
  <r>
    <x v="6"/>
    <x v="120"/>
    <x v="258"/>
    <x v="810"/>
    <x v="810"/>
    <x v="489"/>
    <x v="179"/>
    <x v="155"/>
    <x v="1042"/>
    <x v="0"/>
    <x v="7"/>
    <x v="48"/>
    <x v="0"/>
    <x v="633"/>
    <x v="62"/>
    <x v="27"/>
    <x v="2"/>
    <x v="474"/>
    <x v="182"/>
    <x v="810"/>
    <x v="810"/>
    <x v="1634"/>
    <x v="1634"/>
    <x v="89"/>
    <x v="6"/>
  </r>
  <r>
    <x v="6"/>
    <x v="122"/>
    <x v="73"/>
    <x v="294"/>
    <x v="294"/>
    <x v="182"/>
    <x v="193"/>
    <x v="151"/>
    <x v="564"/>
    <x v="0"/>
    <x v="10"/>
    <x v="46"/>
    <x v="0"/>
    <x v="646"/>
    <x v="58"/>
    <x v="30"/>
    <x v="2"/>
    <x v="475"/>
    <x v="178"/>
    <x v="294"/>
    <x v="294"/>
    <x v="947"/>
    <x v="947"/>
    <x v="91"/>
    <x v="6"/>
  </r>
  <r>
    <x v="6"/>
    <x v="126"/>
    <x v="258"/>
    <x v="810"/>
    <x v="810"/>
    <x v="489"/>
    <x v="0"/>
    <x v="245"/>
    <x v="1042"/>
    <x v="0"/>
    <x v="0"/>
    <x v="37"/>
    <x v="0"/>
    <x v="645"/>
    <x v="58"/>
    <x v="30"/>
    <x v="2"/>
    <x v="476"/>
    <x v="245"/>
    <x v="810"/>
    <x v="810"/>
    <x v="1634"/>
    <x v="1634"/>
    <x v="93"/>
    <x v="6"/>
  </r>
  <r>
    <x v="7"/>
    <x v="0"/>
    <x v="258"/>
    <x v="810"/>
    <x v="810"/>
    <x v="489"/>
    <x v="176"/>
    <x v="179"/>
    <x v="1042"/>
    <x v="0"/>
    <x v="2"/>
    <x v="44"/>
    <x v="0"/>
    <x v="637"/>
    <x v="55"/>
    <x v="30"/>
    <x v="2"/>
    <x v="477"/>
    <x v="203"/>
    <x v="810"/>
    <x v="810"/>
    <x v="1634"/>
    <x v="1634"/>
    <x v="96"/>
    <x v="6"/>
  </r>
  <r>
    <x v="7"/>
    <x v="2"/>
    <x v="62"/>
    <x v="250"/>
    <x v="250"/>
    <x v="163"/>
    <x v="165"/>
    <x v="183"/>
    <x v="622"/>
    <x v="0"/>
    <x v="3"/>
    <x v="44"/>
    <x v="0"/>
    <x v="637"/>
    <x v="55"/>
    <x v="27"/>
    <x v="2"/>
    <x v="478"/>
    <x v="206"/>
    <x v="250"/>
    <x v="250"/>
    <x v="1030"/>
    <x v="1030"/>
    <x v="1"/>
    <x v="7"/>
  </r>
  <r>
    <x v="7"/>
    <x v="6"/>
    <x v="258"/>
    <x v="810"/>
    <x v="810"/>
    <x v="489"/>
    <x v="156"/>
    <x v="245"/>
    <x v="1042"/>
    <x v="0"/>
    <x v="4"/>
    <x v="46"/>
    <x v="0"/>
    <x v="623"/>
    <x v="55"/>
    <x v="27"/>
    <x v="2"/>
    <x v="479"/>
    <x v="245"/>
    <x v="810"/>
    <x v="810"/>
    <x v="1634"/>
    <x v="1634"/>
    <x v="3"/>
    <x v="7"/>
  </r>
  <r>
    <x v="7"/>
    <x v="8"/>
    <x v="258"/>
    <x v="810"/>
    <x v="810"/>
    <x v="489"/>
    <x v="158"/>
    <x v="245"/>
    <x v="1042"/>
    <x v="0"/>
    <x v="0"/>
    <x v="37"/>
    <x v="0"/>
    <x v="611"/>
    <x v="52"/>
    <x v="27"/>
    <x v="2"/>
    <x v="480"/>
    <x v="245"/>
    <x v="810"/>
    <x v="810"/>
    <x v="1634"/>
    <x v="1634"/>
    <x v="5"/>
    <x v="7"/>
  </r>
  <r>
    <x v="7"/>
    <x v="10"/>
    <x v="258"/>
    <x v="810"/>
    <x v="810"/>
    <x v="489"/>
    <x v="485"/>
    <x v="245"/>
    <x v="1042"/>
    <x v="0"/>
    <x v="0"/>
    <x v="37"/>
    <x v="0"/>
    <x v="606"/>
    <x v="52"/>
    <x v="24"/>
    <x v="2"/>
    <x v="481"/>
    <x v="245"/>
    <x v="810"/>
    <x v="810"/>
    <x v="1634"/>
    <x v="1634"/>
    <x v="7"/>
    <x v="7"/>
  </r>
  <r>
    <x v="7"/>
    <x v="14"/>
    <x v="258"/>
    <x v="810"/>
    <x v="810"/>
    <x v="489"/>
    <x v="485"/>
    <x v="245"/>
    <x v="1042"/>
    <x v="0"/>
    <x v="0"/>
    <x v="37"/>
    <x v="0"/>
    <x v="596"/>
    <x v="52"/>
    <x v="24"/>
    <x v="2"/>
    <x v="482"/>
    <x v="245"/>
    <x v="810"/>
    <x v="810"/>
    <x v="1634"/>
    <x v="1634"/>
    <x v="9"/>
    <x v="7"/>
  </r>
  <r>
    <x v="7"/>
    <x v="16"/>
    <x v="258"/>
    <x v="810"/>
    <x v="810"/>
    <x v="489"/>
    <x v="485"/>
    <x v="245"/>
    <x v="1042"/>
    <x v="0"/>
    <x v="0"/>
    <x v="37"/>
    <x v="0"/>
    <x v="579"/>
    <x v="52"/>
    <x v="24"/>
    <x v="2"/>
    <x v="483"/>
    <x v="245"/>
    <x v="810"/>
    <x v="810"/>
    <x v="1634"/>
    <x v="1634"/>
    <x v="11"/>
    <x v="7"/>
  </r>
  <r>
    <x v="7"/>
    <x v="18"/>
    <x v="258"/>
    <x v="810"/>
    <x v="810"/>
    <x v="489"/>
    <x v="485"/>
    <x v="245"/>
    <x v="1042"/>
    <x v="0"/>
    <x v="0"/>
    <x v="37"/>
    <x v="0"/>
    <x v="605"/>
    <x v="50"/>
    <x v="27"/>
    <x v="2"/>
    <x v="484"/>
    <x v="245"/>
    <x v="810"/>
    <x v="810"/>
    <x v="1634"/>
    <x v="1634"/>
    <x v="13"/>
    <x v="7"/>
  </r>
  <r>
    <x v="7"/>
    <x v="22"/>
    <x v="258"/>
    <x v="810"/>
    <x v="810"/>
    <x v="489"/>
    <x v="485"/>
    <x v="245"/>
    <x v="1042"/>
    <x v="0"/>
    <x v="0"/>
    <x v="37"/>
    <x v="0"/>
    <x v="622"/>
    <x v="50"/>
    <x v="33"/>
    <x v="2"/>
    <x v="485"/>
    <x v="245"/>
    <x v="810"/>
    <x v="810"/>
    <x v="1634"/>
    <x v="1634"/>
    <x v="15"/>
    <x v="7"/>
  </r>
  <r>
    <x v="7"/>
    <x v="24"/>
    <x v="258"/>
    <x v="810"/>
    <x v="810"/>
    <x v="489"/>
    <x v="485"/>
    <x v="245"/>
    <x v="1042"/>
    <x v="0"/>
    <x v="0"/>
    <x v="37"/>
    <x v="0"/>
    <x v="606"/>
    <x v="50"/>
    <x v="33"/>
    <x v="2"/>
    <x v="486"/>
    <x v="245"/>
    <x v="810"/>
    <x v="810"/>
    <x v="1634"/>
    <x v="1634"/>
    <x v="17"/>
    <x v="7"/>
  </r>
  <r>
    <x v="7"/>
    <x v="26"/>
    <x v="258"/>
    <x v="810"/>
    <x v="810"/>
    <x v="489"/>
    <x v="485"/>
    <x v="245"/>
    <x v="1042"/>
    <x v="0"/>
    <x v="0"/>
    <x v="37"/>
    <x v="0"/>
    <x v="579"/>
    <x v="50"/>
    <x v="33"/>
    <x v="2"/>
    <x v="487"/>
    <x v="245"/>
    <x v="810"/>
    <x v="810"/>
    <x v="1634"/>
    <x v="1634"/>
    <x v="19"/>
    <x v="7"/>
  </r>
  <r>
    <x v="7"/>
    <x v="30"/>
    <x v="258"/>
    <x v="810"/>
    <x v="810"/>
    <x v="489"/>
    <x v="485"/>
    <x v="245"/>
    <x v="1042"/>
    <x v="0"/>
    <x v="0"/>
    <x v="37"/>
    <x v="0"/>
    <x v="499"/>
    <x v="48"/>
    <x v="30"/>
    <x v="2"/>
    <x v="488"/>
    <x v="245"/>
    <x v="810"/>
    <x v="810"/>
    <x v="1634"/>
    <x v="1634"/>
    <x v="21"/>
    <x v="7"/>
  </r>
  <r>
    <x v="7"/>
    <x v="32"/>
    <x v="258"/>
    <x v="810"/>
    <x v="810"/>
    <x v="489"/>
    <x v="485"/>
    <x v="245"/>
    <x v="1042"/>
    <x v="0"/>
    <x v="0"/>
    <x v="37"/>
    <x v="0"/>
    <x v="566"/>
    <x v="50"/>
    <x v="30"/>
    <x v="2"/>
    <x v="489"/>
    <x v="245"/>
    <x v="810"/>
    <x v="810"/>
    <x v="1634"/>
    <x v="1634"/>
    <x v="23"/>
    <x v="7"/>
  </r>
  <r>
    <x v="7"/>
    <x v="34"/>
    <x v="258"/>
    <x v="810"/>
    <x v="810"/>
    <x v="489"/>
    <x v="485"/>
    <x v="245"/>
    <x v="1042"/>
    <x v="0"/>
    <x v="0"/>
    <x v="37"/>
    <x v="0"/>
    <x v="570"/>
    <x v="50"/>
    <x v="30"/>
    <x v="2"/>
    <x v="490"/>
    <x v="245"/>
    <x v="810"/>
    <x v="810"/>
    <x v="1634"/>
    <x v="1634"/>
    <x v="25"/>
    <x v="7"/>
  </r>
  <r>
    <x v="7"/>
    <x v="38"/>
    <x v="258"/>
    <x v="810"/>
    <x v="810"/>
    <x v="489"/>
    <x v="485"/>
    <x v="245"/>
    <x v="1042"/>
    <x v="0"/>
    <x v="0"/>
    <x v="37"/>
    <x v="0"/>
    <x v="575"/>
    <x v="50"/>
    <x v="30"/>
    <x v="2"/>
    <x v="491"/>
    <x v="245"/>
    <x v="810"/>
    <x v="810"/>
    <x v="1634"/>
    <x v="1634"/>
    <x v="27"/>
    <x v="7"/>
  </r>
  <r>
    <x v="7"/>
    <x v="40"/>
    <x v="258"/>
    <x v="810"/>
    <x v="810"/>
    <x v="489"/>
    <x v="485"/>
    <x v="245"/>
    <x v="1042"/>
    <x v="0"/>
    <x v="0"/>
    <x v="37"/>
    <x v="0"/>
    <x v="580"/>
    <x v="50"/>
    <x v="36"/>
    <x v="2"/>
    <x v="492"/>
    <x v="245"/>
    <x v="810"/>
    <x v="810"/>
    <x v="1634"/>
    <x v="1634"/>
    <x v="29"/>
    <x v="7"/>
  </r>
  <r>
    <x v="7"/>
    <x v="42"/>
    <x v="258"/>
    <x v="810"/>
    <x v="810"/>
    <x v="489"/>
    <x v="485"/>
    <x v="245"/>
    <x v="1042"/>
    <x v="0"/>
    <x v="0"/>
    <x v="37"/>
    <x v="0"/>
    <x v="573"/>
    <x v="48"/>
    <x v="36"/>
    <x v="2"/>
    <x v="493"/>
    <x v="245"/>
    <x v="810"/>
    <x v="810"/>
    <x v="1634"/>
    <x v="1634"/>
    <x v="31"/>
    <x v="7"/>
  </r>
  <r>
    <x v="7"/>
    <x v="46"/>
    <x v="258"/>
    <x v="810"/>
    <x v="810"/>
    <x v="489"/>
    <x v="485"/>
    <x v="245"/>
    <x v="1042"/>
    <x v="0"/>
    <x v="0"/>
    <x v="37"/>
    <x v="0"/>
    <x v="585"/>
    <x v="50"/>
    <x v="36"/>
    <x v="2"/>
    <x v="494"/>
    <x v="245"/>
    <x v="810"/>
    <x v="810"/>
    <x v="1634"/>
    <x v="1634"/>
    <x v="33"/>
    <x v="7"/>
  </r>
  <r>
    <x v="7"/>
    <x v="48"/>
    <x v="258"/>
    <x v="810"/>
    <x v="810"/>
    <x v="489"/>
    <x v="485"/>
    <x v="245"/>
    <x v="1042"/>
    <x v="0"/>
    <x v="0"/>
    <x v="37"/>
    <x v="0"/>
    <x v="586"/>
    <x v="50"/>
    <x v="33"/>
    <x v="2"/>
    <x v="495"/>
    <x v="245"/>
    <x v="810"/>
    <x v="810"/>
    <x v="1634"/>
    <x v="1634"/>
    <x v="35"/>
    <x v="7"/>
  </r>
  <r>
    <x v="7"/>
    <x v="50"/>
    <x v="258"/>
    <x v="810"/>
    <x v="810"/>
    <x v="489"/>
    <x v="485"/>
    <x v="245"/>
    <x v="1042"/>
    <x v="0"/>
    <x v="0"/>
    <x v="37"/>
    <x v="0"/>
    <x v="579"/>
    <x v="50"/>
    <x v="33"/>
    <x v="2"/>
    <x v="496"/>
    <x v="245"/>
    <x v="810"/>
    <x v="810"/>
    <x v="1634"/>
    <x v="1634"/>
    <x v="37"/>
    <x v="7"/>
  </r>
  <r>
    <x v="7"/>
    <x v="54"/>
    <x v="258"/>
    <x v="810"/>
    <x v="810"/>
    <x v="489"/>
    <x v="485"/>
    <x v="245"/>
    <x v="1042"/>
    <x v="0"/>
    <x v="0"/>
    <x v="37"/>
    <x v="0"/>
    <x v="551"/>
    <x v="50"/>
    <x v="36"/>
    <x v="2"/>
    <x v="497"/>
    <x v="245"/>
    <x v="810"/>
    <x v="810"/>
    <x v="1634"/>
    <x v="1634"/>
    <x v="39"/>
    <x v="7"/>
  </r>
  <r>
    <x v="7"/>
    <x v="56"/>
    <x v="258"/>
    <x v="810"/>
    <x v="810"/>
    <x v="489"/>
    <x v="485"/>
    <x v="245"/>
    <x v="1042"/>
    <x v="0"/>
    <x v="0"/>
    <x v="37"/>
    <x v="0"/>
    <x v="542"/>
    <x v="48"/>
    <x v="42"/>
    <x v="2"/>
    <x v="498"/>
    <x v="245"/>
    <x v="810"/>
    <x v="810"/>
    <x v="1634"/>
    <x v="1634"/>
    <x v="41"/>
    <x v="7"/>
  </r>
  <r>
    <x v="7"/>
    <x v="58"/>
    <x v="258"/>
    <x v="810"/>
    <x v="810"/>
    <x v="489"/>
    <x v="243"/>
    <x v="163"/>
    <x v="1042"/>
    <x v="0"/>
    <x v="7"/>
    <x v="42"/>
    <x v="0"/>
    <x v="520"/>
    <x v="50"/>
    <x v="36"/>
    <x v="2"/>
    <x v="499"/>
    <x v="189"/>
    <x v="810"/>
    <x v="810"/>
    <x v="1634"/>
    <x v="1634"/>
    <x v="43"/>
    <x v="7"/>
  </r>
  <r>
    <x v="7"/>
    <x v="62"/>
    <x v="258"/>
    <x v="810"/>
    <x v="810"/>
    <x v="489"/>
    <x v="251"/>
    <x v="245"/>
    <x v="1042"/>
    <x v="0"/>
    <x v="4"/>
    <x v="42"/>
    <x v="3"/>
    <x v="514"/>
    <x v="50"/>
    <x v="36"/>
    <x v="2"/>
    <x v="500"/>
    <x v="245"/>
    <x v="810"/>
    <x v="810"/>
    <x v="1634"/>
    <x v="1634"/>
    <x v="45"/>
    <x v="7"/>
  </r>
  <r>
    <x v="7"/>
    <x v="64"/>
    <x v="259"/>
    <x v="551"/>
    <x v="551"/>
    <x v="318"/>
    <x v="327"/>
    <x v="145"/>
    <x v="942"/>
    <x v="0"/>
    <x v="0"/>
    <x v="0"/>
    <x v="0"/>
    <x v="185"/>
    <x v="60"/>
    <x v="71"/>
    <x v="0"/>
    <x v="501"/>
    <x v="136"/>
    <x v="551"/>
    <x v="551"/>
    <x v="1313"/>
    <x v="1313"/>
    <x v="47"/>
    <x v="7"/>
  </r>
  <r>
    <x v="7"/>
    <x v="65"/>
    <x v="259"/>
    <x v="550"/>
    <x v="550"/>
    <x v="320"/>
    <x v="324"/>
    <x v="149"/>
    <x v="959"/>
    <x v="0"/>
    <x v="0"/>
    <x v="0"/>
    <x v="0"/>
    <x v="180"/>
    <x v="56"/>
    <x v="68"/>
    <x v="1"/>
    <x v="502"/>
    <x v="140"/>
    <x v="550"/>
    <x v="550"/>
    <x v="1342"/>
    <x v="1342"/>
    <x v="48"/>
    <x v="7"/>
  </r>
  <r>
    <x v="7"/>
    <x v="67"/>
    <x v="259"/>
    <x v="564"/>
    <x v="564"/>
    <x v="324"/>
    <x v="324"/>
    <x v="149"/>
    <x v="973"/>
    <x v="0"/>
    <x v="0"/>
    <x v="0"/>
    <x v="0"/>
    <x v="173"/>
    <x v="61"/>
    <x v="72"/>
    <x v="1"/>
    <x v="503"/>
    <x v="140"/>
    <x v="564"/>
    <x v="564"/>
    <x v="1371"/>
    <x v="1371"/>
    <x v="49"/>
    <x v="7"/>
  </r>
  <r>
    <x v="7"/>
    <x v="68"/>
    <x v="259"/>
    <x v="552"/>
    <x v="552"/>
    <x v="324"/>
    <x v="326"/>
    <x v="157"/>
    <x v="987"/>
    <x v="0"/>
    <x v="0"/>
    <x v="0"/>
    <x v="0"/>
    <x v="172"/>
    <x v="57"/>
    <x v="67"/>
    <x v="1"/>
    <x v="504"/>
    <x v="148"/>
    <x v="552"/>
    <x v="552"/>
    <x v="1411"/>
    <x v="1411"/>
    <x v="50"/>
    <x v="7"/>
  </r>
  <r>
    <x v="7"/>
    <x v="69"/>
    <x v="259"/>
    <x v="540"/>
    <x v="540"/>
    <x v="314"/>
    <x v="323"/>
    <x v="158"/>
    <x v="982"/>
    <x v="0"/>
    <x v="0"/>
    <x v="0"/>
    <x v="0"/>
    <x v="170"/>
    <x v="58"/>
    <x v="72"/>
    <x v="1"/>
    <x v="505"/>
    <x v="149"/>
    <x v="540"/>
    <x v="540"/>
    <x v="1395"/>
    <x v="1395"/>
    <x v="51"/>
    <x v="7"/>
  </r>
  <r>
    <x v="7"/>
    <x v="71"/>
    <x v="259"/>
    <x v="543"/>
    <x v="543"/>
    <x v="317"/>
    <x v="323"/>
    <x v="160"/>
    <x v="988"/>
    <x v="0"/>
    <x v="0"/>
    <x v="0"/>
    <x v="0"/>
    <x v="154"/>
    <x v="62"/>
    <x v="72"/>
    <x v="1"/>
    <x v="506"/>
    <x v="151"/>
    <x v="543"/>
    <x v="543"/>
    <x v="1414"/>
    <x v="1414"/>
    <x v="52"/>
    <x v="7"/>
  </r>
  <r>
    <x v="7"/>
    <x v="72"/>
    <x v="259"/>
    <x v="572"/>
    <x v="572"/>
    <x v="330"/>
    <x v="330"/>
    <x v="154"/>
    <x v="992"/>
    <x v="0"/>
    <x v="0"/>
    <x v="0"/>
    <x v="0"/>
    <x v="147"/>
    <x v="56"/>
    <x v="68"/>
    <x v="1"/>
    <x v="507"/>
    <x v="145"/>
    <x v="572"/>
    <x v="572"/>
    <x v="1429"/>
    <x v="1429"/>
    <x v="53"/>
    <x v="7"/>
  </r>
  <r>
    <x v="7"/>
    <x v="73"/>
    <x v="259"/>
    <x v="576"/>
    <x v="576"/>
    <x v="332"/>
    <x v="336"/>
    <x v="154"/>
    <x v="997"/>
    <x v="0"/>
    <x v="0"/>
    <x v="0"/>
    <x v="0"/>
    <x v="136"/>
    <x v="61"/>
    <x v="74"/>
    <x v="1"/>
    <x v="508"/>
    <x v="145"/>
    <x v="576"/>
    <x v="576"/>
    <x v="1442"/>
    <x v="1442"/>
    <x v="54"/>
    <x v="7"/>
  </r>
  <r>
    <x v="7"/>
    <x v="75"/>
    <x v="259"/>
    <x v="567"/>
    <x v="567"/>
    <x v="326"/>
    <x v="332"/>
    <x v="160"/>
    <x v="1006"/>
    <x v="0"/>
    <x v="0"/>
    <x v="0"/>
    <x v="0"/>
    <x v="122"/>
    <x v="61"/>
    <x v="70"/>
    <x v="1"/>
    <x v="509"/>
    <x v="151"/>
    <x v="567"/>
    <x v="567"/>
    <x v="1457"/>
    <x v="1457"/>
    <x v="55"/>
    <x v="7"/>
  </r>
  <r>
    <x v="7"/>
    <x v="76"/>
    <x v="259"/>
    <x v="545"/>
    <x v="545"/>
    <x v="320"/>
    <x v="324"/>
    <x v="162"/>
    <x v="995"/>
    <x v="0"/>
    <x v="0"/>
    <x v="0"/>
    <x v="0"/>
    <x v="118"/>
    <x v="59"/>
    <x v="70"/>
    <x v="1"/>
    <x v="510"/>
    <x v="153"/>
    <x v="545"/>
    <x v="545"/>
    <x v="1438"/>
    <x v="1438"/>
    <x v="56"/>
    <x v="7"/>
  </r>
  <r>
    <x v="7"/>
    <x v="77"/>
    <x v="259"/>
    <x v="551"/>
    <x v="551"/>
    <x v="320"/>
    <x v="324"/>
    <x v="164"/>
    <x v="1005"/>
    <x v="0"/>
    <x v="0"/>
    <x v="0"/>
    <x v="0"/>
    <x v="119"/>
    <x v="62"/>
    <x v="72"/>
    <x v="1"/>
    <x v="511"/>
    <x v="155"/>
    <x v="551"/>
    <x v="551"/>
    <x v="1454"/>
    <x v="1454"/>
    <x v="57"/>
    <x v="7"/>
  </r>
  <r>
    <x v="7"/>
    <x v="79"/>
    <x v="259"/>
    <x v="484"/>
    <x v="484"/>
    <x v="312"/>
    <x v="287"/>
    <x v="174"/>
    <x v="979"/>
    <x v="0"/>
    <x v="0"/>
    <x v="0"/>
    <x v="0"/>
    <x v="96"/>
    <x v="58"/>
    <x v="70"/>
    <x v="1"/>
    <x v="512"/>
    <x v="165"/>
    <x v="484"/>
    <x v="484"/>
    <x v="1388"/>
    <x v="1388"/>
    <x v="58"/>
    <x v="7"/>
  </r>
  <r>
    <x v="7"/>
    <x v="80"/>
    <x v="259"/>
    <x v="435"/>
    <x v="435"/>
    <x v="271"/>
    <x v="260"/>
    <x v="149"/>
    <x v="798"/>
    <x v="0"/>
    <x v="0"/>
    <x v="0"/>
    <x v="0"/>
    <x v="85"/>
    <x v="64"/>
    <x v="74"/>
    <x v="1"/>
    <x v="513"/>
    <x v="140"/>
    <x v="435"/>
    <x v="435"/>
    <x v="1020"/>
    <x v="1020"/>
    <x v="59"/>
    <x v="7"/>
  </r>
  <r>
    <x v="7"/>
    <x v="81"/>
    <x v="259"/>
    <x v="411"/>
    <x v="411"/>
    <x v="249"/>
    <x v="253"/>
    <x v="169"/>
    <x v="864"/>
    <x v="0"/>
    <x v="0"/>
    <x v="0"/>
    <x v="0"/>
    <x v="97"/>
    <x v="62"/>
    <x v="66"/>
    <x v="1"/>
    <x v="514"/>
    <x v="160"/>
    <x v="411"/>
    <x v="411"/>
    <x v="1144"/>
    <x v="1144"/>
    <x v="60"/>
    <x v="7"/>
  </r>
  <r>
    <x v="7"/>
    <x v="83"/>
    <x v="259"/>
    <x v="393"/>
    <x v="393"/>
    <x v="243"/>
    <x v="242"/>
    <x v="189"/>
    <x v="921"/>
    <x v="0"/>
    <x v="1"/>
    <x v="1"/>
    <x v="1"/>
    <x v="74"/>
    <x v="68"/>
    <x v="68"/>
    <x v="1"/>
    <x v="515"/>
    <x v="180"/>
    <x v="393"/>
    <x v="393"/>
    <x v="1269"/>
    <x v="1269"/>
    <x v="61"/>
    <x v="7"/>
  </r>
  <r>
    <x v="7"/>
    <x v="84"/>
    <x v="259"/>
    <x v="363"/>
    <x v="363"/>
    <x v="231"/>
    <x v="227"/>
    <x v="207"/>
    <x v="956"/>
    <x v="0"/>
    <x v="0"/>
    <x v="2"/>
    <x v="0"/>
    <x v="62"/>
    <x v="70"/>
    <x v="64"/>
    <x v="1"/>
    <x v="516"/>
    <x v="198"/>
    <x v="363"/>
    <x v="363"/>
    <x v="1328"/>
    <x v="1328"/>
    <x v="62"/>
    <x v="7"/>
  </r>
  <r>
    <x v="7"/>
    <x v="85"/>
    <x v="259"/>
    <x v="327"/>
    <x v="327"/>
    <x v="217"/>
    <x v="203"/>
    <x v="208"/>
    <x v="917"/>
    <x v="0"/>
    <x v="0"/>
    <x v="2"/>
    <x v="0"/>
    <x v="129"/>
    <x v="68"/>
    <x v="65"/>
    <x v="1"/>
    <x v="517"/>
    <x v="199"/>
    <x v="327"/>
    <x v="327"/>
    <x v="1262"/>
    <x v="1262"/>
    <x v="63"/>
    <x v="7"/>
  </r>
  <r>
    <x v="7"/>
    <x v="87"/>
    <x v="259"/>
    <x v="267"/>
    <x v="267"/>
    <x v="190"/>
    <x v="160"/>
    <x v="216"/>
    <x v="843"/>
    <x v="0"/>
    <x v="0"/>
    <x v="2"/>
    <x v="3"/>
    <x v="170"/>
    <x v="74"/>
    <x v="68"/>
    <x v="1"/>
    <x v="518"/>
    <x v="207"/>
    <x v="267"/>
    <x v="267"/>
    <x v="1105"/>
    <x v="1105"/>
    <x v="64"/>
    <x v="7"/>
  </r>
  <r>
    <x v="7"/>
    <x v="88"/>
    <x v="259"/>
    <x v="191"/>
    <x v="191"/>
    <x v="145"/>
    <x v="123"/>
    <x v="232"/>
    <x v="790"/>
    <x v="0"/>
    <x v="0"/>
    <x v="2"/>
    <x v="10"/>
    <x v="155"/>
    <x v="68"/>
    <x v="64"/>
    <x v="1"/>
    <x v="519"/>
    <x v="223"/>
    <x v="191"/>
    <x v="191"/>
    <x v="1001"/>
    <x v="1001"/>
    <x v="65"/>
    <x v="7"/>
  </r>
  <r>
    <x v="7"/>
    <x v="89"/>
    <x v="259"/>
    <x v="160"/>
    <x v="160"/>
    <x v="112"/>
    <x v="111"/>
    <x v="239"/>
    <x v="764"/>
    <x v="0"/>
    <x v="0"/>
    <x v="2"/>
    <x v="12"/>
    <x v="151"/>
    <x v="72"/>
    <x v="68"/>
    <x v="1"/>
    <x v="520"/>
    <x v="231"/>
    <x v="160"/>
    <x v="160"/>
    <x v="971"/>
    <x v="971"/>
    <x v="66"/>
    <x v="7"/>
  </r>
  <r>
    <x v="7"/>
    <x v="91"/>
    <x v="259"/>
    <x v="148"/>
    <x v="148"/>
    <x v="101"/>
    <x v="104"/>
    <x v="241"/>
    <x v="759"/>
    <x v="0"/>
    <x v="0"/>
    <x v="2"/>
    <x v="11"/>
    <x v="150"/>
    <x v="76"/>
    <x v="72"/>
    <x v="1"/>
    <x v="521"/>
    <x v="234"/>
    <x v="148"/>
    <x v="148"/>
    <x v="964"/>
    <x v="964"/>
    <x v="67"/>
    <x v="7"/>
  </r>
  <r>
    <x v="7"/>
    <x v="92"/>
    <x v="259"/>
    <x v="134"/>
    <x v="134"/>
    <x v="94"/>
    <x v="99"/>
    <x v="241"/>
    <x v="728"/>
    <x v="0"/>
    <x v="0"/>
    <x v="2"/>
    <x v="11"/>
    <x v="139"/>
    <x v="75"/>
    <x v="67"/>
    <x v="1"/>
    <x v="522"/>
    <x v="234"/>
    <x v="134"/>
    <x v="134"/>
    <x v="917"/>
    <x v="917"/>
    <x v="68"/>
    <x v="7"/>
  </r>
  <r>
    <x v="7"/>
    <x v="93"/>
    <x v="259"/>
    <x v="135"/>
    <x v="135"/>
    <x v="92"/>
    <x v="99"/>
    <x v="241"/>
    <x v="735"/>
    <x v="0"/>
    <x v="1"/>
    <x v="6"/>
    <x v="10"/>
    <x v="125"/>
    <x v="68"/>
    <x v="65"/>
    <x v="1"/>
    <x v="523"/>
    <x v="234"/>
    <x v="135"/>
    <x v="135"/>
    <x v="925"/>
    <x v="925"/>
    <x v="69"/>
    <x v="7"/>
  </r>
  <r>
    <x v="7"/>
    <x v="95"/>
    <x v="259"/>
    <x v="144"/>
    <x v="144"/>
    <x v="97"/>
    <x v="102"/>
    <x v="244"/>
    <x v="769"/>
    <x v="0"/>
    <x v="0"/>
    <x v="12"/>
    <x v="7"/>
    <x v="85"/>
    <x v="70"/>
    <x v="63"/>
    <x v="1"/>
    <x v="524"/>
    <x v="238"/>
    <x v="144"/>
    <x v="144"/>
    <x v="976"/>
    <x v="976"/>
    <x v="70"/>
    <x v="7"/>
  </r>
  <r>
    <x v="7"/>
    <x v="96"/>
    <x v="259"/>
    <x v="157"/>
    <x v="157"/>
    <x v="106"/>
    <x v="105"/>
    <x v="244"/>
    <x v="792"/>
    <x v="0"/>
    <x v="0"/>
    <x v="12"/>
    <x v="6"/>
    <x v="68"/>
    <x v="68"/>
    <x v="61"/>
    <x v="1"/>
    <x v="525"/>
    <x v="238"/>
    <x v="157"/>
    <x v="157"/>
    <x v="1005"/>
    <x v="1005"/>
    <x v="71"/>
    <x v="7"/>
  </r>
  <r>
    <x v="7"/>
    <x v="97"/>
    <x v="259"/>
    <x v="172"/>
    <x v="172"/>
    <x v="111"/>
    <x v="116"/>
    <x v="244"/>
    <x v="816"/>
    <x v="0"/>
    <x v="0"/>
    <x v="12"/>
    <x v="2"/>
    <x v="83"/>
    <x v="71"/>
    <x v="63"/>
    <x v="1"/>
    <x v="526"/>
    <x v="238"/>
    <x v="172"/>
    <x v="172"/>
    <x v="1045"/>
    <x v="1045"/>
    <x v="72"/>
    <x v="7"/>
  </r>
  <r>
    <x v="7"/>
    <x v="99"/>
    <x v="259"/>
    <x v="173"/>
    <x v="173"/>
    <x v="112"/>
    <x v="122"/>
    <x v="244"/>
    <x v="821"/>
    <x v="0"/>
    <x v="0"/>
    <x v="12"/>
    <x v="0"/>
    <x v="88"/>
    <x v="68"/>
    <x v="61"/>
    <x v="1"/>
    <x v="527"/>
    <x v="238"/>
    <x v="173"/>
    <x v="173"/>
    <x v="1048"/>
    <x v="1048"/>
    <x v="73"/>
    <x v="7"/>
  </r>
  <r>
    <x v="7"/>
    <x v="100"/>
    <x v="259"/>
    <x v="157"/>
    <x v="157"/>
    <x v="111"/>
    <x v="109"/>
    <x v="241"/>
    <x v="775"/>
    <x v="0"/>
    <x v="0"/>
    <x v="12"/>
    <x v="0"/>
    <x v="89"/>
    <x v="74"/>
    <x v="64"/>
    <x v="1"/>
    <x v="528"/>
    <x v="234"/>
    <x v="157"/>
    <x v="157"/>
    <x v="984"/>
    <x v="984"/>
    <x v="74"/>
    <x v="7"/>
  </r>
  <r>
    <x v="7"/>
    <x v="101"/>
    <x v="259"/>
    <x v="148"/>
    <x v="148"/>
    <x v="99"/>
    <x v="107"/>
    <x v="243"/>
    <x v="771"/>
    <x v="0"/>
    <x v="0"/>
    <x v="12"/>
    <x v="0"/>
    <x v="97"/>
    <x v="68"/>
    <x v="59"/>
    <x v="1"/>
    <x v="529"/>
    <x v="236"/>
    <x v="148"/>
    <x v="148"/>
    <x v="978"/>
    <x v="978"/>
    <x v="75"/>
    <x v="7"/>
  </r>
  <r>
    <x v="7"/>
    <x v="103"/>
    <x v="259"/>
    <x v="139"/>
    <x v="139"/>
    <x v="97"/>
    <x v="100"/>
    <x v="241"/>
    <x v="742"/>
    <x v="0"/>
    <x v="0"/>
    <x v="12"/>
    <x v="0"/>
    <x v="104"/>
    <x v="72"/>
    <x v="62"/>
    <x v="1"/>
    <x v="530"/>
    <x v="234"/>
    <x v="139"/>
    <x v="139"/>
    <x v="936"/>
    <x v="936"/>
    <x v="76"/>
    <x v="7"/>
  </r>
  <r>
    <x v="7"/>
    <x v="104"/>
    <x v="259"/>
    <x v="130"/>
    <x v="130"/>
    <x v="90"/>
    <x v="97"/>
    <x v="244"/>
    <x v="744"/>
    <x v="0"/>
    <x v="0"/>
    <x v="12"/>
    <x v="0"/>
    <x v="117"/>
    <x v="71"/>
    <x v="61"/>
    <x v="1"/>
    <x v="531"/>
    <x v="238"/>
    <x v="130"/>
    <x v="130"/>
    <x v="939"/>
    <x v="939"/>
    <x v="77"/>
    <x v="7"/>
  </r>
  <r>
    <x v="7"/>
    <x v="105"/>
    <x v="259"/>
    <x v="135"/>
    <x v="135"/>
    <x v="92"/>
    <x v="99"/>
    <x v="244"/>
    <x v="755"/>
    <x v="0"/>
    <x v="0"/>
    <x v="12"/>
    <x v="0"/>
    <x v="115"/>
    <x v="70"/>
    <x v="62"/>
    <x v="1"/>
    <x v="532"/>
    <x v="238"/>
    <x v="135"/>
    <x v="135"/>
    <x v="958"/>
    <x v="958"/>
    <x v="78"/>
    <x v="7"/>
  </r>
  <r>
    <x v="7"/>
    <x v="107"/>
    <x v="259"/>
    <x v="133"/>
    <x v="133"/>
    <x v="90"/>
    <x v="99"/>
    <x v="244"/>
    <x v="751"/>
    <x v="0"/>
    <x v="0"/>
    <x v="12"/>
    <x v="0"/>
    <x v="106"/>
    <x v="72"/>
    <x v="60"/>
    <x v="1"/>
    <x v="533"/>
    <x v="238"/>
    <x v="133"/>
    <x v="133"/>
    <x v="949"/>
    <x v="949"/>
    <x v="79"/>
    <x v="7"/>
  </r>
  <r>
    <x v="7"/>
    <x v="108"/>
    <x v="259"/>
    <x v="130"/>
    <x v="130"/>
    <x v="90"/>
    <x v="99"/>
    <x v="244"/>
    <x v="744"/>
    <x v="0"/>
    <x v="0"/>
    <x v="12"/>
    <x v="0"/>
    <x v="105"/>
    <x v="70"/>
    <x v="61"/>
    <x v="1"/>
    <x v="534"/>
    <x v="238"/>
    <x v="130"/>
    <x v="130"/>
    <x v="939"/>
    <x v="939"/>
    <x v="80"/>
    <x v="7"/>
  </r>
  <r>
    <x v="7"/>
    <x v="109"/>
    <x v="259"/>
    <x v="131"/>
    <x v="131"/>
    <x v="90"/>
    <x v="99"/>
    <x v="244"/>
    <x v="749"/>
    <x v="0"/>
    <x v="0"/>
    <x v="12"/>
    <x v="0"/>
    <x v="119"/>
    <x v="74"/>
    <x v="61"/>
    <x v="1"/>
    <x v="535"/>
    <x v="238"/>
    <x v="131"/>
    <x v="131"/>
    <x v="944"/>
    <x v="944"/>
    <x v="81"/>
    <x v="7"/>
  </r>
  <r>
    <x v="7"/>
    <x v="111"/>
    <x v="259"/>
    <x v="131"/>
    <x v="131"/>
    <x v="90"/>
    <x v="99"/>
    <x v="244"/>
    <x v="749"/>
    <x v="0"/>
    <x v="0"/>
    <x v="12"/>
    <x v="0"/>
    <x v="103"/>
    <x v="68"/>
    <x v="59"/>
    <x v="1"/>
    <x v="536"/>
    <x v="238"/>
    <x v="131"/>
    <x v="131"/>
    <x v="944"/>
    <x v="944"/>
    <x v="82"/>
    <x v="7"/>
  </r>
  <r>
    <x v="7"/>
    <x v="112"/>
    <x v="259"/>
    <x v="130"/>
    <x v="130"/>
    <x v="89"/>
    <x v="99"/>
    <x v="242"/>
    <x v="730"/>
    <x v="0"/>
    <x v="0"/>
    <x v="12"/>
    <x v="0"/>
    <x v="92"/>
    <x v="74"/>
    <x v="63"/>
    <x v="1"/>
    <x v="537"/>
    <x v="235"/>
    <x v="130"/>
    <x v="130"/>
    <x v="918"/>
    <x v="918"/>
    <x v="83"/>
    <x v="7"/>
  </r>
  <r>
    <x v="7"/>
    <x v="113"/>
    <x v="259"/>
    <x v="133"/>
    <x v="133"/>
    <x v="90"/>
    <x v="99"/>
    <x v="241"/>
    <x v="727"/>
    <x v="0"/>
    <x v="0"/>
    <x v="12"/>
    <x v="0"/>
    <x v="78"/>
    <x v="71"/>
    <x v="58"/>
    <x v="1"/>
    <x v="538"/>
    <x v="234"/>
    <x v="133"/>
    <x v="133"/>
    <x v="915"/>
    <x v="915"/>
    <x v="84"/>
    <x v="7"/>
  </r>
  <r>
    <x v="7"/>
    <x v="115"/>
    <x v="259"/>
    <x v="137"/>
    <x v="137"/>
    <x v="92"/>
    <x v="100"/>
    <x v="241"/>
    <x v="737"/>
    <x v="0"/>
    <x v="0"/>
    <x v="12"/>
    <x v="0"/>
    <x v="79"/>
    <x v="71"/>
    <x v="62"/>
    <x v="1"/>
    <x v="539"/>
    <x v="234"/>
    <x v="137"/>
    <x v="137"/>
    <x v="932"/>
    <x v="932"/>
    <x v="85"/>
    <x v="7"/>
  </r>
  <r>
    <x v="7"/>
    <x v="116"/>
    <x v="259"/>
    <x v="138"/>
    <x v="138"/>
    <x v="92"/>
    <x v="100"/>
    <x v="241"/>
    <x v="738"/>
    <x v="0"/>
    <x v="0"/>
    <x v="12"/>
    <x v="0"/>
    <x v="79"/>
    <x v="71"/>
    <x v="59"/>
    <x v="1"/>
    <x v="540"/>
    <x v="234"/>
    <x v="138"/>
    <x v="138"/>
    <x v="933"/>
    <x v="933"/>
    <x v="86"/>
    <x v="7"/>
  </r>
  <r>
    <x v="7"/>
    <x v="117"/>
    <x v="259"/>
    <x v="140"/>
    <x v="140"/>
    <x v="94"/>
    <x v="100"/>
    <x v="242"/>
    <x v="750"/>
    <x v="0"/>
    <x v="0"/>
    <x v="12"/>
    <x v="0"/>
    <x v="72"/>
    <x v="70"/>
    <x v="61"/>
    <x v="1"/>
    <x v="541"/>
    <x v="235"/>
    <x v="140"/>
    <x v="140"/>
    <x v="948"/>
    <x v="948"/>
    <x v="87"/>
    <x v="7"/>
  </r>
  <r>
    <x v="7"/>
    <x v="119"/>
    <x v="259"/>
    <x v="140"/>
    <x v="140"/>
    <x v="95"/>
    <x v="102"/>
    <x v="243"/>
    <x v="757"/>
    <x v="0"/>
    <x v="0"/>
    <x v="12"/>
    <x v="0"/>
    <x v="77"/>
    <x v="74"/>
    <x v="60"/>
    <x v="1"/>
    <x v="542"/>
    <x v="236"/>
    <x v="140"/>
    <x v="140"/>
    <x v="961"/>
    <x v="961"/>
    <x v="88"/>
    <x v="7"/>
  </r>
  <r>
    <x v="7"/>
    <x v="120"/>
    <x v="259"/>
    <x v="145"/>
    <x v="145"/>
    <x v="97"/>
    <x v="104"/>
    <x v="243"/>
    <x v="765"/>
    <x v="0"/>
    <x v="0"/>
    <x v="12"/>
    <x v="0"/>
    <x v="83"/>
    <x v="68"/>
    <x v="60"/>
    <x v="1"/>
    <x v="543"/>
    <x v="236"/>
    <x v="145"/>
    <x v="145"/>
    <x v="973"/>
    <x v="973"/>
    <x v="89"/>
    <x v="7"/>
  </r>
  <r>
    <x v="7"/>
    <x v="122"/>
    <x v="38"/>
    <x v="124"/>
    <x v="124"/>
    <x v="84"/>
    <x v="93"/>
    <x v="223"/>
    <x v="612"/>
    <x v="0"/>
    <x v="3"/>
    <x v="42"/>
    <x v="0"/>
    <x v="323"/>
    <x v="50"/>
    <x v="30"/>
    <x v="2"/>
    <x v="544"/>
    <x v="241"/>
    <x v="124"/>
    <x v="124"/>
    <x v="980"/>
    <x v="980"/>
    <x v="91"/>
    <x v="7"/>
  </r>
  <r>
    <x v="7"/>
    <x v="126"/>
    <x v="38"/>
    <x v="122"/>
    <x v="122"/>
    <x v="84"/>
    <x v="89"/>
    <x v="223"/>
    <x v="603"/>
    <x v="3"/>
    <x v="4"/>
    <x v="43"/>
    <x v="0"/>
    <x v="321"/>
    <x v="50"/>
    <x v="30"/>
    <x v="2"/>
    <x v="545"/>
    <x v="241"/>
    <x v="122"/>
    <x v="122"/>
    <x v="975"/>
    <x v="975"/>
    <x v="93"/>
    <x v="7"/>
  </r>
  <r>
    <x v="8"/>
    <x v="0"/>
    <x v="38"/>
    <x v="114"/>
    <x v="114"/>
    <x v="81"/>
    <x v="82"/>
    <x v="223"/>
    <x v="588"/>
    <x v="0"/>
    <x v="3"/>
    <x v="43"/>
    <x v="0"/>
    <x v="350"/>
    <x v="50"/>
    <x v="33"/>
    <x v="2"/>
    <x v="546"/>
    <x v="241"/>
    <x v="114"/>
    <x v="114"/>
    <x v="945"/>
    <x v="945"/>
    <x v="96"/>
    <x v="7"/>
  </r>
  <r>
    <x v="8"/>
    <x v="2"/>
    <x v="33"/>
    <x v="108"/>
    <x v="108"/>
    <x v="75"/>
    <x v="77"/>
    <x v="223"/>
    <x v="581"/>
    <x v="3"/>
    <x v="3"/>
    <x v="43"/>
    <x v="0"/>
    <x v="352"/>
    <x v="50"/>
    <x v="36"/>
    <x v="2"/>
    <x v="547"/>
    <x v="241"/>
    <x v="108"/>
    <x v="108"/>
    <x v="929"/>
    <x v="929"/>
    <x v="1"/>
    <x v="8"/>
  </r>
  <r>
    <x v="8"/>
    <x v="6"/>
    <x v="33"/>
    <x v="101"/>
    <x v="101"/>
    <x v="70"/>
    <x v="73"/>
    <x v="223"/>
    <x v="576"/>
    <x v="0"/>
    <x v="3"/>
    <x v="43"/>
    <x v="0"/>
    <x v="345"/>
    <x v="48"/>
    <x v="36"/>
    <x v="2"/>
    <x v="548"/>
    <x v="241"/>
    <x v="101"/>
    <x v="101"/>
    <x v="899"/>
    <x v="899"/>
    <x v="3"/>
    <x v="8"/>
  </r>
  <r>
    <x v="8"/>
    <x v="8"/>
    <x v="24"/>
    <x v="97"/>
    <x v="97"/>
    <x v="66"/>
    <x v="71"/>
    <x v="223"/>
    <x v="572"/>
    <x v="3"/>
    <x v="3"/>
    <x v="43"/>
    <x v="0"/>
    <x v="336"/>
    <x v="50"/>
    <x v="33"/>
    <x v="2"/>
    <x v="549"/>
    <x v="241"/>
    <x v="97"/>
    <x v="97"/>
    <x v="895"/>
    <x v="895"/>
    <x v="5"/>
    <x v="8"/>
  </r>
  <r>
    <x v="8"/>
    <x v="10"/>
    <x v="23"/>
    <x v="95"/>
    <x v="95"/>
    <x v="66"/>
    <x v="71"/>
    <x v="223"/>
    <x v="568"/>
    <x v="3"/>
    <x v="3"/>
    <x v="43"/>
    <x v="0"/>
    <x v="346"/>
    <x v="50"/>
    <x v="33"/>
    <x v="2"/>
    <x v="550"/>
    <x v="241"/>
    <x v="95"/>
    <x v="95"/>
    <x v="884"/>
    <x v="884"/>
    <x v="7"/>
    <x v="8"/>
  </r>
  <r>
    <x v="8"/>
    <x v="14"/>
    <x v="24"/>
    <x v="97"/>
    <x v="97"/>
    <x v="68"/>
    <x v="73"/>
    <x v="227"/>
    <x v="579"/>
    <x v="3"/>
    <x v="3"/>
    <x v="43"/>
    <x v="0"/>
    <x v="355"/>
    <x v="50"/>
    <x v="30"/>
    <x v="2"/>
    <x v="551"/>
    <x v="242"/>
    <x v="97"/>
    <x v="97"/>
    <x v="914"/>
    <x v="914"/>
    <x v="9"/>
    <x v="8"/>
  </r>
  <r>
    <x v="8"/>
    <x v="16"/>
    <x v="24"/>
    <x v="97"/>
    <x v="97"/>
    <x v="70"/>
    <x v="73"/>
    <x v="227"/>
    <x v="579"/>
    <x v="0"/>
    <x v="3"/>
    <x v="43"/>
    <x v="0"/>
    <x v="358"/>
    <x v="50"/>
    <x v="30"/>
    <x v="2"/>
    <x v="552"/>
    <x v="242"/>
    <x v="97"/>
    <x v="97"/>
    <x v="914"/>
    <x v="914"/>
    <x v="11"/>
    <x v="8"/>
  </r>
  <r>
    <x v="8"/>
    <x v="18"/>
    <x v="33"/>
    <x v="101"/>
    <x v="101"/>
    <x v="72"/>
    <x v="77"/>
    <x v="227"/>
    <x v="581"/>
    <x v="0"/>
    <x v="2"/>
    <x v="43"/>
    <x v="0"/>
    <x v="365"/>
    <x v="48"/>
    <x v="39"/>
    <x v="2"/>
    <x v="553"/>
    <x v="242"/>
    <x v="101"/>
    <x v="101"/>
    <x v="927"/>
    <x v="927"/>
    <x v="13"/>
    <x v="8"/>
  </r>
  <r>
    <x v="8"/>
    <x v="22"/>
    <x v="23"/>
    <x v="95"/>
    <x v="95"/>
    <x v="68"/>
    <x v="71"/>
    <x v="231"/>
    <x v="585"/>
    <x v="0"/>
    <x v="3"/>
    <x v="43"/>
    <x v="0"/>
    <x v="370"/>
    <x v="48"/>
    <x v="36"/>
    <x v="2"/>
    <x v="554"/>
    <x v="243"/>
    <x v="95"/>
    <x v="95"/>
    <x v="935"/>
    <x v="935"/>
    <x v="15"/>
    <x v="8"/>
  </r>
  <r>
    <x v="8"/>
    <x v="24"/>
    <x v="20"/>
    <x v="88"/>
    <x v="88"/>
    <x v="63"/>
    <x v="67"/>
    <x v="231"/>
    <x v="577"/>
    <x v="0"/>
    <x v="3"/>
    <x v="43"/>
    <x v="0"/>
    <x v="381"/>
    <x v="48"/>
    <x v="33"/>
    <x v="2"/>
    <x v="555"/>
    <x v="243"/>
    <x v="88"/>
    <x v="88"/>
    <x v="903"/>
    <x v="903"/>
    <x v="17"/>
    <x v="8"/>
  </r>
  <r>
    <x v="8"/>
    <x v="26"/>
    <x v="17"/>
    <x v="79"/>
    <x v="79"/>
    <x v="59"/>
    <x v="61"/>
    <x v="231"/>
    <x v="564"/>
    <x v="0"/>
    <x v="3"/>
    <x v="43"/>
    <x v="0"/>
    <x v="393"/>
    <x v="48"/>
    <x v="30"/>
    <x v="2"/>
    <x v="556"/>
    <x v="243"/>
    <x v="79"/>
    <x v="79"/>
    <x v="873"/>
    <x v="873"/>
    <x v="19"/>
    <x v="8"/>
  </r>
  <r>
    <x v="8"/>
    <x v="30"/>
    <x v="20"/>
    <x v="88"/>
    <x v="88"/>
    <x v="63"/>
    <x v="64"/>
    <x v="231"/>
    <x v="577"/>
    <x v="0"/>
    <x v="3"/>
    <x v="43"/>
    <x v="0"/>
    <x v="400"/>
    <x v="48"/>
    <x v="30"/>
    <x v="2"/>
    <x v="557"/>
    <x v="243"/>
    <x v="88"/>
    <x v="88"/>
    <x v="903"/>
    <x v="903"/>
    <x v="21"/>
    <x v="8"/>
  </r>
  <r>
    <x v="8"/>
    <x v="32"/>
    <x v="22"/>
    <x v="92"/>
    <x v="92"/>
    <x v="63"/>
    <x v="69"/>
    <x v="231"/>
    <x v="581"/>
    <x v="0"/>
    <x v="3"/>
    <x v="43"/>
    <x v="0"/>
    <x v="403"/>
    <x v="48"/>
    <x v="39"/>
    <x v="2"/>
    <x v="558"/>
    <x v="243"/>
    <x v="92"/>
    <x v="92"/>
    <x v="920"/>
    <x v="920"/>
    <x v="23"/>
    <x v="8"/>
  </r>
  <r>
    <x v="8"/>
    <x v="34"/>
    <x v="20"/>
    <x v="88"/>
    <x v="88"/>
    <x v="61"/>
    <x v="67"/>
    <x v="231"/>
    <x v="577"/>
    <x v="3"/>
    <x v="7"/>
    <x v="43"/>
    <x v="0"/>
    <x v="422"/>
    <x v="46"/>
    <x v="36"/>
    <x v="2"/>
    <x v="559"/>
    <x v="243"/>
    <x v="88"/>
    <x v="88"/>
    <x v="903"/>
    <x v="903"/>
    <x v="25"/>
    <x v="8"/>
  </r>
  <r>
    <x v="8"/>
    <x v="38"/>
    <x v="23"/>
    <x v="95"/>
    <x v="95"/>
    <x v="72"/>
    <x v="69"/>
    <x v="235"/>
    <x v="594"/>
    <x v="3"/>
    <x v="5"/>
    <x v="51"/>
    <x v="0"/>
    <x v="434"/>
    <x v="48"/>
    <x v="33"/>
    <x v="2"/>
    <x v="560"/>
    <x v="244"/>
    <x v="95"/>
    <x v="95"/>
    <x v="965"/>
    <x v="965"/>
    <x v="27"/>
    <x v="8"/>
  </r>
  <r>
    <x v="8"/>
    <x v="40"/>
    <x v="38"/>
    <x v="122"/>
    <x v="122"/>
    <x v="91"/>
    <x v="80"/>
    <x v="223"/>
    <x v="603"/>
    <x v="3"/>
    <x v="6"/>
    <x v="51"/>
    <x v="0"/>
    <x v="469"/>
    <x v="48"/>
    <x v="42"/>
    <x v="2"/>
    <x v="561"/>
    <x v="241"/>
    <x v="122"/>
    <x v="122"/>
    <x v="975"/>
    <x v="975"/>
    <x v="29"/>
    <x v="8"/>
  </r>
  <r>
    <x v="8"/>
    <x v="42"/>
    <x v="46"/>
    <x v="153"/>
    <x v="153"/>
    <x v="113"/>
    <x v="101"/>
    <x v="212"/>
    <x v="588"/>
    <x v="3"/>
    <x v="6"/>
    <x v="52"/>
    <x v="0"/>
    <x v="502"/>
    <x v="46"/>
    <x v="39"/>
    <x v="2"/>
    <x v="562"/>
    <x v="233"/>
    <x v="153"/>
    <x v="153"/>
    <x v="968"/>
    <x v="968"/>
    <x v="31"/>
    <x v="8"/>
  </r>
  <r>
    <x v="8"/>
    <x v="46"/>
    <x v="50"/>
    <x v="177"/>
    <x v="177"/>
    <x v="113"/>
    <x v="124"/>
    <x v="212"/>
    <x v="642"/>
    <x v="0"/>
    <x v="6"/>
    <x v="45"/>
    <x v="0"/>
    <x v="514"/>
    <x v="50"/>
    <x v="33"/>
    <x v="2"/>
    <x v="563"/>
    <x v="233"/>
    <x v="177"/>
    <x v="177"/>
    <x v="1028"/>
    <x v="1028"/>
    <x v="33"/>
    <x v="8"/>
  </r>
  <r>
    <x v="8"/>
    <x v="48"/>
    <x v="56"/>
    <x v="220"/>
    <x v="220"/>
    <x v="142"/>
    <x v="124"/>
    <x v="212"/>
    <x v="718"/>
    <x v="0"/>
    <x v="5"/>
    <x v="44"/>
    <x v="0"/>
    <x v="544"/>
    <x v="48"/>
    <x v="42"/>
    <x v="2"/>
    <x v="564"/>
    <x v="233"/>
    <x v="220"/>
    <x v="220"/>
    <x v="1186"/>
    <x v="1186"/>
    <x v="35"/>
    <x v="8"/>
  </r>
  <r>
    <x v="8"/>
    <x v="50"/>
    <x v="67"/>
    <x v="259"/>
    <x v="259"/>
    <x v="161"/>
    <x v="156"/>
    <x v="212"/>
    <x v="803"/>
    <x v="0"/>
    <x v="8"/>
    <x v="52"/>
    <x v="0"/>
    <x v="557"/>
    <x v="48"/>
    <x v="39"/>
    <x v="2"/>
    <x v="565"/>
    <x v="233"/>
    <x v="259"/>
    <x v="259"/>
    <x v="1302"/>
    <x v="1302"/>
    <x v="37"/>
    <x v="8"/>
  </r>
  <r>
    <x v="8"/>
    <x v="53"/>
    <x v="259"/>
    <x v="360"/>
    <x v="360"/>
    <x v="224"/>
    <x v="227"/>
    <x v="157"/>
    <x v="709"/>
    <x v="0"/>
    <x v="0"/>
    <x v="12"/>
    <x v="0"/>
    <x v="225"/>
    <x v="71"/>
    <x v="62"/>
    <x v="1"/>
    <x v="566"/>
    <x v="148"/>
    <x v="360"/>
    <x v="360"/>
    <x v="897"/>
    <x v="897"/>
    <x v="39"/>
    <x v="8"/>
  </r>
  <r>
    <x v="8"/>
    <x v="55"/>
    <x v="259"/>
    <x v="381"/>
    <x v="381"/>
    <x v="237"/>
    <x v="234"/>
    <x v="144"/>
    <x v="680"/>
    <x v="0"/>
    <x v="0"/>
    <x v="12"/>
    <x v="0"/>
    <x v="226"/>
    <x v="67"/>
    <x v="63"/>
    <x v="1"/>
    <x v="567"/>
    <x v="135"/>
    <x v="381"/>
    <x v="381"/>
    <x v="847"/>
    <x v="847"/>
    <x v="40"/>
    <x v="8"/>
  </r>
  <r>
    <x v="8"/>
    <x v="56"/>
    <x v="259"/>
    <x v="408"/>
    <x v="408"/>
    <x v="249"/>
    <x v="247"/>
    <x v="139"/>
    <x v="694"/>
    <x v="0"/>
    <x v="1"/>
    <x v="32"/>
    <x v="0"/>
    <x v="228"/>
    <x v="72"/>
    <x v="66"/>
    <x v="1"/>
    <x v="568"/>
    <x v="130"/>
    <x v="408"/>
    <x v="408"/>
    <x v="865"/>
    <x v="865"/>
    <x v="41"/>
    <x v="8"/>
  </r>
  <r>
    <x v="8"/>
    <x v="57"/>
    <x v="259"/>
    <x v="426"/>
    <x v="426"/>
    <x v="254"/>
    <x v="260"/>
    <x v="132"/>
    <x v="682"/>
    <x v="0"/>
    <x v="0"/>
    <x v="32"/>
    <x v="0"/>
    <x v="233"/>
    <x v="70"/>
    <x v="62"/>
    <x v="1"/>
    <x v="569"/>
    <x v="123"/>
    <x v="426"/>
    <x v="426"/>
    <x v="849"/>
    <x v="849"/>
    <x v="42"/>
    <x v="8"/>
  </r>
  <r>
    <x v="8"/>
    <x v="59"/>
    <x v="259"/>
    <x v="438"/>
    <x v="438"/>
    <x v="263"/>
    <x v="264"/>
    <x v="119"/>
    <x v="610"/>
    <x v="0"/>
    <x v="0"/>
    <x v="32"/>
    <x v="0"/>
    <x v="237"/>
    <x v="58"/>
    <x v="64"/>
    <x v="1"/>
    <x v="570"/>
    <x v="110"/>
    <x v="438"/>
    <x v="438"/>
    <x v="752"/>
    <x v="752"/>
    <x v="43"/>
    <x v="8"/>
  </r>
  <r>
    <x v="8"/>
    <x v="60"/>
    <x v="259"/>
    <x v="486"/>
    <x v="486"/>
    <x v="291"/>
    <x v="277"/>
    <x v="107"/>
    <x v="611"/>
    <x v="0"/>
    <x v="0"/>
    <x v="32"/>
    <x v="0"/>
    <x v="240"/>
    <x v="62"/>
    <x v="68"/>
    <x v="1"/>
    <x v="571"/>
    <x v="98"/>
    <x v="486"/>
    <x v="486"/>
    <x v="756"/>
    <x v="756"/>
    <x v="44"/>
    <x v="8"/>
  </r>
  <r>
    <x v="8"/>
    <x v="61"/>
    <x v="259"/>
    <x v="508"/>
    <x v="508"/>
    <x v="298"/>
    <x v="304"/>
    <x v="85"/>
    <x v="542"/>
    <x v="0"/>
    <x v="0"/>
    <x v="32"/>
    <x v="0"/>
    <x v="250"/>
    <x v="57"/>
    <x v="63"/>
    <x v="1"/>
    <x v="572"/>
    <x v="76"/>
    <x v="508"/>
    <x v="508"/>
    <x v="622"/>
    <x v="622"/>
    <x v="45"/>
    <x v="8"/>
  </r>
  <r>
    <x v="8"/>
    <x v="63"/>
    <x v="259"/>
    <x v="521"/>
    <x v="521"/>
    <x v="304"/>
    <x v="312"/>
    <x v="71"/>
    <x v="497"/>
    <x v="0"/>
    <x v="0"/>
    <x v="32"/>
    <x v="0"/>
    <x v="246"/>
    <x v="54"/>
    <x v="64"/>
    <x v="1"/>
    <x v="573"/>
    <x v="62"/>
    <x v="521"/>
    <x v="521"/>
    <x v="533"/>
    <x v="533"/>
    <x v="46"/>
    <x v="8"/>
  </r>
  <r>
    <x v="8"/>
    <x v="64"/>
    <x v="259"/>
    <x v="534"/>
    <x v="534"/>
    <x v="312"/>
    <x v="317"/>
    <x v="69"/>
    <x v="502"/>
    <x v="0"/>
    <x v="0"/>
    <x v="32"/>
    <x v="0"/>
    <x v="243"/>
    <x v="59"/>
    <x v="66"/>
    <x v="1"/>
    <x v="574"/>
    <x v="60"/>
    <x v="534"/>
    <x v="534"/>
    <x v="543"/>
    <x v="543"/>
    <x v="47"/>
    <x v="8"/>
  </r>
  <r>
    <x v="8"/>
    <x v="65"/>
    <x v="259"/>
    <x v="540"/>
    <x v="540"/>
    <x v="314"/>
    <x v="323"/>
    <x v="61"/>
    <x v="447"/>
    <x v="0"/>
    <x v="0"/>
    <x v="32"/>
    <x v="0"/>
    <x v="244"/>
    <x v="54"/>
    <x v="60"/>
    <x v="1"/>
    <x v="575"/>
    <x v="52"/>
    <x v="540"/>
    <x v="540"/>
    <x v="464"/>
    <x v="464"/>
    <x v="48"/>
    <x v="8"/>
  </r>
  <r>
    <x v="8"/>
    <x v="67"/>
    <x v="259"/>
    <x v="564"/>
    <x v="564"/>
    <x v="324"/>
    <x v="324"/>
    <x v="63"/>
    <x v="495"/>
    <x v="0"/>
    <x v="0"/>
    <x v="32"/>
    <x v="0"/>
    <x v="246"/>
    <x v="54"/>
    <x v="62"/>
    <x v="1"/>
    <x v="576"/>
    <x v="54"/>
    <x v="564"/>
    <x v="564"/>
    <x v="528"/>
    <x v="528"/>
    <x v="49"/>
    <x v="8"/>
  </r>
  <r>
    <x v="8"/>
    <x v="68"/>
    <x v="259"/>
    <x v="573"/>
    <x v="573"/>
    <x v="330"/>
    <x v="335"/>
    <x v="57"/>
    <x v="469"/>
    <x v="0"/>
    <x v="0"/>
    <x v="32"/>
    <x v="0"/>
    <x v="253"/>
    <x v="56"/>
    <x v="60"/>
    <x v="1"/>
    <x v="577"/>
    <x v="48"/>
    <x v="573"/>
    <x v="573"/>
    <x v="489"/>
    <x v="489"/>
    <x v="50"/>
    <x v="8"/>
  </r>
  <r>
    <x v="8"/>
    <x v="69"/>
    <x v="259"/>
    <x v="584"/>
    <x v="584"/>
    <x v="338"/>
    <x v="341"/>
    <x v="53"/>
    <x v="449"/>
    <x v="0"/>
    <x v="0"/>
    <x v="32"/>
    <x v="0"/>
    <x v="261"/>
    <x v="49"/>
    <x v="58"/>
    <x v="1"/>
    <x v="578"/>
    <x v="44"/>
    <x v="584"/>
    <x v="584"/>
    <x v="473"/>
    <x v="473"/>
    <x v="51"/>
    <x v="8"/>
  </r>
  <r>
    <x v="8"/>
    <x v="71"/>
    <x v="259"/>
    <x v="594"/>
    <x v="594"/>
    <x v="343"/>
    <x v="339"/>
    <x v="49"/>
    <x v="431"/>
    <x v="0"/>
    <x v="0"/>
    <x v="32"/>
    <x v="0"/>
    <x v="260"/>
    <x v="54"/>
    <x v="62"/>
    <x v="1"/>
    <x v="579"/>
    <x v="40"/>
    <x v="594"/>
    <x v="594"/>
    <x v="447"/>
    <x v="447"/>
    <x v="52"/>
    <x v="8"/>
  </r>
  <r>
    <x v="8"/>
    <x v="72"/>
    <x v="259"/>
    <x v="606"/>
    <x v="606"/>
    <x v="346"/>
    <x v="356"/>
    <x v="49"/>
    <x v="462"/>
    <x v="0"/>
    <x v="0"/>
    <x v="32"/>
    <x v="0"/>
    <x v="260"/>
    <x v="52"/>
    <x v="58"/>
    <x v="1"/>
    <x v="580"/>
    <x v="40"/>
    <x v="606"/>
    <x v="606"/>
    <x v="485"/>
    <x v="485"/>
    <x v="53"/>
    <x v="8"/>
  </r>
  <r>
    <x v="8"/>
    <x v="73"/>
    <x v="259"/>
    <x v="613"/>
    <x v="613"/>
    <x v="349"/>
    <x v="358"/>
    <x v="48"/>
    <x v="458"/>
    <x v="0"/>
    <x v="0"/>
    <x v="32"/>
    <x v="0"/>
    <x v="260"/>
    <x v="51"/>
    <x v="59"/>
    <x v="1"/>
    <x v="581"/>
    <x v="39"/>
    <x v="613"/>
    <x v="613"/>
    <x v="482"/>
    <x v="482"/>
    <x v="54"/>
    <x v="8"/>
  </r>
  <r>
    <x v="8"/>
    <x v="75"/>
    <x v="259"/>
    <x v="612"/>
    <x v="612"/>
    <x v="354"/>
    <x v="354"/>
    <x v="47"/>
    <x v="443"/>
    <x v="0"/>
    <x v="0"/>
    <x v="32"/>
    <x v="0"/>
    <x v="266"/>
    <x v="56"/>
    <x v="60"/>
    <x v="1"/>
    <x v="582"/>
    <x v="38"/>
    <x v="612"/>
    <x v="612"/>
    <x v="460"/>
    <x v="460"/>
    <x v="55"/>
    <x v="8"/>
  </r>
  <r>
    <x v="8"/>
    <x v="76"/>
    <x v="259"/>
    <x v="612"/>
    <x v="612"/>
    <x v="349"/>
    <x v="354"/>
    <x v="48"/>
    <x v="453"/>
    <x v="0"/>
    <x v="0"/>
    <x v="32"/>
    <x v="0"/>
    <x v="258"/>
    <x v="51"/>
    <x v="56"/>
    <x v="1"/>
    <x v="583"/>
    <x v="39"/>
    <x v="612"/>
    <x v="612"/>
    <x v="480"/>
    <x v="480"/>
    <x v="56"/>
    <x v="8"/>
  </r>
  <r>
    <x v="8"/>
    <x v="77"/>
    <x v="259"/>
    <x v="610"/>
    <x v="610"/>
    <x v="349"/>
    <x v="358"/>
    <x v="53"/>
    <x v="498"/>
    <x v="0"/>
    <x v="0"/>
    <x v="32"/>
    <x v="0"/>
    <x v="257"/>
    <x v="51"/>
    <x v="58"/>
    <x v="1"/>
    <x v="584"/>
    <x v="44"/>
    <x v="610"/>
    <x v="610"/>
    <x v="541"/>
    <x v="541"/>
    <x v="57"/>
    <x v="8"/>
  </r>
  <r>
    <x v="8"/>
    <x v="79"/>
    <x v="259"/>
    <x v="616"/>
    <x v="616"/>
    <x v="354"/>
    <x v="358"/>
    <x v="48"/>
    <x v="465"/>
    <x v="0"/>
    <x v="0"/>
    <x v="32"/>
    <x v="0"/>
    <x v="265"/>
    <x v="58"/>
    <x v="59"/>
    <x v="1"/>
    <x v="585"/>
    <x v="39"/>
    <x v="616"/>
    <x v="616"/>
    <x v="491"/>
    <x v="491"/>
    <x v="58"/>
    <x v="8"/>
  </r>
  <r>
    <x v="8"/>
    <x v="80"/>
    <x v="259"/>
    <x v="631"/>
    <x v="631"/>
    <x v="363"/>
    <x v="365"/>
    <x v="47"/>
    <x v="481"/>
    <x v="0"/>
    <x v="0"/>
    <x v="32"/>
    <x v="0"/>
    <x v="260"/>
    <x v="49"/>
    <x v="55"/>
    <x v="1"/>
    <x v="586"/>
    <x v="38"/>
    <x v="631"/>
    <x v="631"/>
    <x v="513"/>
    <x v="513"/>
    <x v="59"/>
    <x v="8"/>
  </r>
  <r>
    <x v="8"/>
    <x v="81"/>
    <x v="259"/>
    <x v="625"/>
    <x v="625"/>
    <x v="359"/>
    <x v="363"/>
    <x v="43"/>
    <x v="422"/>
    <x v="0"/>
    <x v="0"/>
    <x v="32"/>
    <x v="0"/>
    <x v="266"/>
    <x v="52"/>
    <x v="58"/>
    <x v="1"/>
    <x v="587"/>
    <x v="34"/>
    <x v="625"/>
    <x v="625"/>
    <x v="441"/>
    <x v="441"/>
    <x v="60"/>
    <x v="8"/>
  </r>
  <r>
    <x v="8"/>
    <x v="83"/>
    <x v="259"/>
    <x v="639"/>
    <x v="639"/>
    <x v="365"/>
    <x v="370"/>
    <x v="37"/>
    <x v="406"/>
    <x v="0"/>
    <x v="0"/>
    <x v="32"/>
    <x v="0"/>
    <x v="261"/>
    <x v="59"/>
    <x v="59"/>
    <x v="1"/>
    <x v="588"/>
    <x v="28"/>
    <x v="639"/>
    <x v="639"/>
    <x v="413"/>
    <x v="413"/>
    <x v="61"/>
    <x v="8"/>
  </r>
  <r>
    <x v="8"/>
    <x v="84"/>
    <x v="259"/>
    <x v="636"/>
    <x v="636"/>
    <x v="363"/>
    <x v="370"/>
    <x v="33"/>
    <x v="368"/>
    <x v="0"/>
    <x v="0"/>
    <x v="32"/>
    <x v="0"/>
    <x v="257"/>
    <x v="57"/>
    <x v="55"/>
    <x v="1"/>
    <x v="589"/>
    <x v="24"/>
    <x v="636"/>
    <x v="636"/>
    <x v="377"/>
    <x v="377"/>
    <x v="62"/>
    <x v="8"/>
  </r>
  <r>
    <x v="8"/>
    <x v="85"/>
    <x v="259"/>
    <x v="626"/>
    <x v="626"/>
    <x v="362"/>
    <x v="365"/>
    <x v="35"/>
    <x v="360"/>
    <x v="0"/>
    <x v="0"/>
    <x v="32"/>
    <x v="0"/>
    <x v="247"/>
    <x v="54"/>
    <x v="55"/>
    <x v="1"/>
    <x v="590"/>
    <x v="26"/>
    <x v="626"/>
    <x v="626"/>
    <x v="365"/>
    <x v="365"/>
    <x v="63"/>
    <x v="8"/>
  </r>
  <r>
    <x v="8"/>
    <x v="87"/>
    <x v="259"/>
    <x v="643"/>
    <x v="643"/>
    <x v="365"/>
    <x v="372"/>
    <x v="31"/>
    <x v="346"/>
    <x v="0"/>
    <x v="0"/>
    <x v="32"/>
    <x v="0"/>
    <x v="248"/>
    <x v="52"/>
    <x v="53"/>
    <x v="1"/>
    <x v="591"/>
    <x v="22"/>
    <x v="643"/>
    <x v="643"/>
    <x v="350"/>
    <x v="350"/>
    <x v="64"/>
    <x v="8"/>
  </r>
  <r>
    <x v="8"/>
    <x v="88"/>
    <x v="259"/>
    <x v="642"/>
    <x v="642"/>
    <x v="366"/>
    <x v="375"/>
    <x v="32"/>
    <x v="365"/>
    <x v="0"/>
    <x v="0"/>
    <x v="32"/>
    <x v="0"/>
    <x v="252"/>
    <x v="49"/>
    <x v="53"/>
    <x v="1"/>
    <x v="592"/>
    <x v="23"/>
    <x v="642"/>
    <x v="642"/>
    <x v="372"/>
    <x v="372"/>
    <x v="65"/>
    <x v="8"/>
  </r>
  <r>
    <x v="8"/>
    <x v="89"/>
    <x v="259"/>
    <x v="636"/>
    <x v="636"/>
    <x v="365"/>
    <x v="369"/>
    <x v="28"/>
    <x v="304"/>
    <x v="0"/>
    <x v="0"/>
    <x v="32"/>
    <x v="0"/>
    <x v="261"/>
    <x v="56"/>
    <x v="55"/>
    <x v="1"/>
    <x v="593"/>
    <x v="19"/>
    <x v="636"/>
    <x v="636"/>
    <x v="285"/>
    <x v="285"/>
    <x v="66"/>
    <x v="8"/>
  </r>
  <r>
    <x v="8"/>
    <x v="91"/>
    <x v="259"/>
    <x v="642"/>
    <x v="642"/>
    <x v="366"/>
    <x v="375"/>
    <x v="28"/>
    <x v="312"/>
    <x v="0"/>
    <x v="0"/>
    <x v="32"/>
    <x v="0"/>
    <x v="263"/>
    <x v="49"/>
    <x v="51"/>
    <x v="1"/>
    <x v="594"/>
    <x v="19"/>
    <x v="642"/>
    <x v="642"/>
    <x v="308"/>
    <x v="308"/>
    <x v="67"/>
    <x v="8"/>
  </r>
  <r>
    <x v="8"/>
    <x v="92"/>
    <x v="259"/>
    <x v="647"/>
    <x v="647"/>
    <x v="369"/>
    <x v="373"/>
    <x v="28"/>
    <x v="322"/>
    <x v="0"/>
    <x v="0"/>
    <x v="32"/>
    <x v="0"/>
    <x v="256"/>
    <x v="51"/>
    <x v="53"/>
    <x v="1"/>
    <x v="595"/>
    <x v="19"/>
    <x v="647"/>
    <x v="647"/>
    <x v="320"/>
    <x v="320"/>
    <x v="68"/>
    <x v="8"/>
  </r>
  <r>
    <x v="8"/>
    <x v="93"/>
    <x v="259"/>
    <x v="650"/>
    <x v="650"/>
    <x v="369"/>
    <x v="379"/>
    <x v="21"/>
    <x v="263"/>
    <x v="0"/>
    <x v="0"/>
    <x v="32"/>
    <x v="0"/>
    <x v="261"/>
    <x v="51"/>
    <x v="53"/>
    <x v="1"/>
    <x v="596"/>
    <x v="12"/>
    <x v="650"/>
    <x v="650"/>
    <x v="235"/>
    <x v="235"/>
    <x v="69"/>
    <x v="8"/>
  </r>
  <r>
    <x v="8"/>
    <x v="95"/>
    <x v="259"/>
    <x v="640"/>
    <x v="640"/>
    <x v="366"/>
    <x v="373"/>
    <x v="24"/>
    <x v="274"/>
    <x v="0"/>
    <x v="0"/>
    <x v="32"/>
    <x v="0"/>
    <x v="264"/>
    <x v="48"/>
    <x v="51"/>
    <x v="1"/>
    <x v="597"/>
    <x v="15"/>
    <x v="640"/>
    <x v="640"/>
    <x v="251"/>
    <x v="251"/>
    <x v="70"/>
    <x v="8"/>
  </r>
  <r>
    <x v="8"/>
    <x v="96"/>
    <x v="259"/>
    <x v="636"/>
    <x v="636"/>
    <x v="363"/>
    <x v="372"/>
    <x v="25"/>
    <x v="283"/>
    <x v="0"/>
    <x v="0"/>
    <x v="32"/>
    <x v="0"/>
    <x v="270"/>
    <x v="52"/>
    <x v="53"/>
    <x v="1"/>
    <x v="598"/>
    <x v="16"/>
    <x v="636"/>
    <x v="636"/>
    <x v="262"/>
    <x v="262"/>
    <x v="71"/>
    <x v="8"/>
  </r>
  <r>
    <x v="8"/>
    <x v="97"/>
    <x v="259"/>
    <x v="632"/>
    <x v="632"/>
    <x v="362"/>
    <x v="369"/>
    <x v="25"/>
    <x v="273"/>
    <x v="0"/>
    <x v="0"/>
    <x v="32"/>
    <x v="0"/>
    <x v="276"/>
    <x v="49"/>
    <x v="49"/>
    <x v="1"/>
    <x v="599"/>
    <x v="16"/>
    <x v="632"/>
    <x v="632"/>
    <x v="247"/>
    <x v="247"/>
    <x v="72"/>
    <x v="8"/>
  </r>
  <r>
    <x v="8"/>
    <x v="99"/>
    <x v="259"/>
    <x v="626"/>
    <x v="626"/>
    <x v="357"/>
    <x v="365"/>
    <x v="17"/>
    <x v="167"/>
    <x v="0"/>
    <x v="0"/>
    <x v="32"/>
    <x v="0"/>
    <x v="288"/>
    <x v="49"/>
    <x v="52"/>
    <x v="1"/>
    <x v="600"/>
    <x v="8"/>
    <x v="626"/>
    <x v="626"/>
    <x v="148"/>
    <x v="148"/>
    <x v="73"/>
    <x v="8"/>
  </r>
  <r>
    <x v="8"/>
    <x v="100"/>
    <x v="259"/>
    <x v="616"/>
    <x v="616"/>
    <x v="353"/>
    <x v="361"/>
    <x v="20"/>
    <x v="187"/>
    <x v="0"/>
    <x v="0"/>
    <x v="32"/>
    <x v="0"/>
    <x v="293"/>
    <x v="48"/>
    <x v="49"/>
    <x v="1"/>
    <x v="601"/>
    <x v="11"/>
    <x v="616"/>
    <x v="616"/>
    <x v="162"/>
    <x v="162"/>
    <x v="74"/>
    <x v="8"/>
  </r>
  <r>
    <x v="8"/>
    <x v="101"/>
    <x v="259"/>
    <x v="602"/>
    <x v="602"/>
    <x v="347"/>
    <x v="352"/>
    <x v="16"/>
    <x v="120"/>
    <x v="0"/>
    <x v="0"/>
    <x v="32"/>
    <x v="0"/>
    <x v="305"/>
    <x v="47"/>
    <x v="49"/>
    <x v="1"/>
    <x v="602"/>
    <x v="7"/>
    <x v="602"/>
    <x v="602"/>
    <x v="92"/>
    <x v="92"/>
    <x v="75"/>
    <x v="8"/>
  </r>
  <r>
    <x v="8"/>
    <x v="103"/>
    <x v="259"/>
    <x v="593"/>
    <x v="593"/>
    <x v="339"/>
    <x v="347"/>
    <x v="13"/>
    <x v="93"/>
    <x v="0"/>
    <x v="0"/>
    <x v="32"/>
    <x v="0"/>
    <x v="309"/>
    <x v="51"/>
    <x v="51"/>
    <x v="1"/>
    <x v="603"/>
    <x v="5"/>
    <x v="593"/>
    <x v="593"/>
    <x v="73"/>
    <x v="73"/>
    <x v="76"/>
    <x v="8"/>
  </r>
  <r>
    <x v="8"/>
    <x v="104"/>
    <x v="259"/>
    <x v="576"/>
    <x v="576"/>
    <x v="335"/>
    <x v="336"/>
    <x v="19"/>
    <x v="111"/>
    <x v="0"/>
    <x v="0"/>
    <x v="32"/>
    <x v="0"/>
    <x v="311"/>
    <x v="45"/>
    <x v="47"/>
    <x v="1"/>
    <x v="604"/>
    <x v="10"/>
    <x v="576"/>
    <x v="576"/>
    <x v="86"/>
    <x v="86"/>
    <x v="77"/>
    <x v="8"/>
  </r>
  <r>
    <x v="8"/>
    <x v="105"/>
    <x v="259"/>
    <x v="559"/>
    <x v="559"/>
    <x v="326"/>
    <x v="329"/>
    <x v="25"/>
    <x v="130"/>
    <x v="0"/>
    <x v="0"/>
    <x v="32"/>
    <x v="0"/>
    <x v="315"/>
    <x v="47"/>
    <x v="48"/>
    <x v="1"/>
    <x v="605"/>
    <x v="16"/>
    <x v="559"/>
    <x v="559"/>
    <x v="103"/>
    <x v="103"/>
    <x v="78"/>
    <x v="8"/>
  </r>
  <r>
    <x v="8"/>
    <x v="107"/>
    <x v="259"/>
    <x v="530"/>
    <x v="530"/>
    <x v="315"/>
    <x v="317"/>
    <x v="29"/>
    <x v="133"/>
    <x v="0"/>
    <x v="0"/>
    <x v="32"/>
    <x v="0"/>
    <x v="318"/>
    <x v="49"/>
    <x v="49"/>
    <x v="1"/>
    <x v="606"/>
    <x v="20"/>
    <x v="530"/>
    <x v="530"/>
    <x v="102"/>
    <x v="102"/>
    <x v="79"/>
    <x v="8"/>
  </r>
  <r>
    <x v="8"/>
    <x v="108"/>
    <x v="259"/>
    <x v="504"/>
    <x v="504"/>
    <x v="304"/>
    <x v="299"/>
    <x v="37"/>
    <x v="164"/>
    <x v="0"/>
    <x v="0"/>
    <x v="32"/>
    <x v="0"/>
    <x v="333"/>
    <x v="43"/>
    <x v="46"/>
    <x v="1"/>
    <x v="607"/>
    <x v="28"/>
    <x v="504"/>
    <x v="504"/>
    <x v="138"/>
    <x v="138"/>
    <x v="80"/>
    <x v="8"/>
  </r>
  <r>
    <x v="8"/>
    <x v="109"/>
    <x v="259"/>
    <x v="477"/>
    <x v="477"/>
    <x v="285"/>
    <x v="287"/>
    <x v="40"/>
    <x v="145"/>
    <x v="0"/>
    <x v="0"/>
    <x v="32"/>
    <x v="0"/>
    <x v="344"/>
    <x v="47"/>
    <x v="48"/>
    <x v="1"/>
    <x v="608"/>
    <x v="31"/>
    <x v="477"/>
    <x v="477"/>
    <x v="114"/>
    <x v="114"/>
    <x v="81"/>
    <x v="8"/>
  </r>
  <r>
    <x v="8"/>
    <x v="111"/>
    <x v="259"/>
    <x v="455"/>
    <x v="455"/>
    <x v="273"/>
    <x v="274"/>
    <x v="45"/>
    <x v="153"/>
    <x v="0"/>
    <x v="0"/>
    <x v="32"/>
    <x v="0"/>
    <x v="351"/>
    <x v="51"/>
    <x v="45"/>
    <x v="1"/>
    <x v="609"/>
    <x v="36"/>
    <x v="455"/>
    <x v="455"/>
    <x v="121"/>
    <x v="121"/>
    <x v="82"/>
    <x v="8"/>
  </r>
  <r>
    <x v="8"/>
    <x v="112"/>
    <x v="259"/>
    <x v="430"/>
    <x v="430"/>
    <x v="261"/>
    <x v="258"/>
    <x v="61"/>
    <x v="262"/>
    <x v="0"/>
    <x v="0"/>
    <x v="32"/>
    <x v="0"/>
    <x v="362"/>
    <x v="51"/>
    <x v="44"/>
    <x v="1"/>
    <x v="610"/>
    <x v="52"/>
    <x v="430"/>
    <x v="430"/>
    <x v="220"/>
    <x v="220"/>
    <x v="83"/>
    <x v="8"/>
  </r>
  <r>
    <x v="8"/>
    <x v="113"/>
    <x v="259"/>
    <x v="384"/>
    <x v="384"/>
    <x v="248"/>
    <x v="235"/>
    <x v="76"/>
    <x v="305"/>
    <x v="0"/>
    <x v="1"/>
    <x v="10"/>
    <x v="0"/>
    <x v="369"/>
    <x v="61"/>
    <x v="45"/>
    <x v="1"/>
    <x v="611"/>
    <x v="67"/>
    <x v="384"/>
    <x v="384"/>
    <x v="277"/>
    <x v="277"/>
    <x v="84"/>
    <x v="8"/>
  </r>
  <r>
    <x v="8"/>
    <x v="115"/>
    <x v="259"/>
    <x v="325"/>
    <x v="325"/>
    <x v="225"/>
    <x v="201"/>
    <x v="89"/>
    <x v="310"/>
    <x v="0"/>
    <x v="0"/>
    <x v="2"/>
    <x v="0"/>
    <x v="384"/>
    <x v="59"/>
    <x v="43"/>
    <x v="1"/>
    <x v="612"/>
    <x v="80"/>
    <x v="325"/>
    <x v="325"/>
    <x v="278"/>
    <x v="278"/>
    <x v="85"/>
    <x v="8"/>
  </r>
  <r>
    <x v="8"/>
    <x v="116"/>
    <x v="259"/>
    <x v="284"/>
    <x v="284"/>
    <x v="190"/>
    <x v="183"/>
    <x v="100"/>
    <x v="296"/>
    <x v="0"/>
    <x v="0"/>
    <x v="2"/>
    <x v="0"/>
    <x v="404"/>
    <x v="59"/>
    <x v="43"/>
    <x v="1"/>
    <x v="613"/>
    <x v="91"/>
    <x v="284"/>
    <x v="284"/>
    <x v="267"/>
    <x v="267"/>
    <x v="86"/>
    <x v="8"/>
  </r>
  <r>
    <x v="8"/>
    <x v="117"/>
    <x v="259"/>
    <x v="266"/>
    <x v="266"/>
    <x v="171"/>
    <x v="175"/>
    <x v="103"/>
    <x v="279"/>
    <x v="0"/>
    <x v="0"/>
    <x v="2"/>
    <x v="0"/>
    <x v="433"/>
    <x v="64"/>
    <x v="44"/>
    <x v="1"/>
    <x v="614"/>
    <x v="94"/>
    <x v="266"/>
    <x v="266"/>
    <x v="231"/>
    <x v="231"/>
    <x v="87"/>
    <x v="8"/>
  </r>
  <r>
    <x v="8"/>
    <x v="119"/>
    <x v="259"/>
    <x v="258"/>
    <x v="258"/>
    <x v="162"/>
    <x v="169"/>
    <x v="113"/>
    <x v="320"/>
    <x v="0"/>
    <x v="0"/>
    <x v="2"/>
    <x v="0"/>
    <x v="441"/>
    <x v="58"/>
    <x v="41"/>
    <x v="1"/>
    <x v="615"/>
    <x v="104"/>
    <x v="258"/>
    <x v="258"/>
    <x v="291"/>
    <x v="291"/>
    <x v="88"/>
    <x v="8"/>
  </r>
  <r>
    <x v="8"/>
    <x v="120"/>
    <x v="259"/>
    <x v="254"/>
    <x v="254"/>
    <x v="157"/>
    <x v="169"/>
    <x v="117"/>
    <x v="347"/>
    <x v="0"/>
    <x v="0"/>
    <x v="2"/>
    <x v="0"/>
    <x v="459"/>
    <x v="62"/>
    <x v="44"/>
    <x v="1"/>
    <x v="616"/>
    <x v="108"/>
    <x v="254"/>
    <x v="254"/>
    <x v="331"/>
    <x v="331"/>
    <x v="89"/>
    <x v="8"/>
  </r>
  <r>
    <x v="8"/>
    <x v="121"/>
    <x v="259"/>
    <x v="255"/>
    <x v="255"/>
    <x v="157"/>
    <x v="169"/>
    <x v="115"/>
    <x v="327"/>
    <x v="0"/>
    <x v="0"/>
    <x v="2"/>
    <x v="0"/>
    <x v="464"/>
    <x v="63"/>
    <x v="42"/>
    <x v="1"/>
    <x v="617"/>
    <x v="106"/>
    <x v="255"/>
    <x v="255"/>
    <x v="305"/>
    <x v="305"/>
    <x v="90"/>
    <x v="8"/>
  </r>
  <r>
    <x v="8"/>
    <x v="123"/>
    <x v="259"/>
    <x v="258"/>
    <x v="258"/>
    <x v="159"/>
    <x v="169"/>
    <x v="109"/>
    <x v="300"/>
    <x v="0"/>
    <x v="0"/>
    <x v="2"/>
    <x v="0"/>
    <x v="468"/>
    <x v="59"/>
    <x v="42"/>
    <x v="1"/>
    <x v="618"/>
    <x v="100"/>
    <x v="258"/>
    <x v="258"/>
    <x v="268"/>
    <x v="268"/>
    <x v="91"/>
    <x v="8"/>
  </r>
  <r>
    <x v="8"/>
    <x v="124"/>
    <x v="259"/>
    <x v="249"/>
    <x v="249"/>
    <x v="156"/>
    <x v="164"/>
    <x v="113"/>
    <x v="308"/>
    <x v="0"/>
    <x v="0"/>
    <x v="2"/>
    <x v="0"/>
    <x v="473"/>
    <x v="64"/>
    <x v="45"/>
    <x v="1"/>
    <x v="619"/>
    <x v="104"/>
    <x v="249"/>
    <x v="249"/>
    <x v="274"/>
    <x v="274"/>
    <x v="92"/>
    <x v="8"/>
  </r>
  <r>
    <x v="8"/>
    <x v="125"/>
    <x v="259"/>
    <x v="234"/>
    <x v="234"/>
    <x v="150"/>
    <x v="155"/>
    <x v="113"/>
    <x v="289"/>
    <x v="0"/>
    <x v="0"/>
    <x v="2"/>
    <x v="0"/>
    <x v="478"/>
    <x v="63"/>
    <x v="42"/>
    <x v="1"/>
    <x v="620"/>
    <x v="104"/>
    <x v="234"/>
    <x v="234"/>
    <x v="246"/>
    <x v="246"/>
    <x v="93"/>
    <x v="8"/>
  </r>
  <r>
    <x v="8"/>
    <x v="127"/>
    <x v="259"/>
    <x v="206"/>
    <x v="206"/>
    <x v="141"/>
    <x v="136"/>
    <x v="113"/>
    <x v="239"/>
    <x v="0"/>
    <x v="0"/>
    <x v="2"/>
    <x v="0"/>
    <x v="486"/>
    <x v="58"/>
    <x v="42"/>
    <x v="1"/>
    <x v="621"/>
    <x v="104"/>
    <x v="206"/>
    <x v="206"/>
    <x v="189"/>
    <x v="189"/>
    <x v="94"/>
    <x v="8"/>
  </r>
  <r>
    <x v="8"/>
    <x v="128"/>
    <x v="259"/>
    <x v="185"/>
    <x v="185"/>
    <x v="127"/>
    <x v="125"/>
    <x v="119"/>
    <x v="231"/>
    <x v="0"/>
    <x v="0"/>
    <x v="2"/>
    <x v="0"/>
    <x v="494"/>
    <x v="62"/>
    <x v="44"/>
    <x v="1"/>
    <x v="622"/>
    <x v="110"/>
    <x v="185"/>
    <x v="185"/>
    <x v="182"/>
    <x v="182"/>
    <x v="95"/>
    <x v="8"/>
  </r>
  <r>
    <x v="9"/>
    <x v="1"/>
    <x v="259"/>
    <x v="167"/>
    <x v="167"/>
    <x v="114"/>
    <x v="114"/>
    <x v="123"/>
    <x v="220"/>
    <x v="0"/>
    <x v="0"/>
    <x v="2"/>
    <x v="0"/>
    <x v="497"/>
    <x v="63"/>
    <x v="40"/>
    <x v="1"/>
    <x v="623"/>
    <x v="114"/>
    <x v="167"/>
    <x v="167"/>
    <x v="171"/>
    <x v="171"/>
    <x v="0"/>
    <x v="9"/>
  </r>
  <r>
    <x v="9"/>
    <x v="3"/>
    <x v="259"/>
    <x v="152"/>
    <x v="152"/>
    <x v="104"/>
    <x v="105"/>
    <x v="128"/>
    <x v="230"/>
    <x v="0"/>
    <x v="0"/>
    <x v="2"/>
    <x v="0"/>
    <x v="501"/>
    <x v="56"/>
    <x v="40"/>
    <x v="1"/>
    <x v="624"/>
    <x v="119"/>
    <x v="152"/>
    <x v="152"/>
    <x v="180"/>
    <x v="180"/>
    <x v="1"/>
    <x v="9"/>
  </r>
  <r>
    <x v="9"/>
    <x v="4"/>
    <x v="259"/>
    <x v="141"/>
    <x v="141"/>
    <x v="95"/>
    <x v="102"/>
    <x v="131"/>
    <x v="226"/>
    <x v="0"/>
    <x v="0"/>
    <x v="2"/>
    <x v="0"/>
    <x v="511"/>
    <x v="61"/>
    <x v="42"/>
    <x v="1"/>
    <x v="625"/>
    <x v="122"/>
    <x v="141"/>
    <x v="141"/>
    <x v="177"/>
    <x v="177"/>
    <x v="2"/>
    <x v="9"/>
  </r>
  <r>
    <x v="9"/>
    <x v="5"/>
    <x v="259"/>
    <x v="128"/>
    <x v="128"/>
    <x v="92"/>
    <x v="94"/>
    <x v="136"/>
    <x v="237"/>
    <x v="0"/>
    <x v="0"/>
    <x v="2"/>
    <x v="0"/>
    <x v="515"/>
    <x v="63"/>
    <x v="39"/>
    <x v="1"/>
    <x v="626"/>
    <x v="127"/>
    <x v="128"/>
    <x v="128"/>
    <x v="187"/>
    <x v="187"/>
    <x v="3"/>
    <x v="9"/>
  </r>
  <r>
    <x v="9"/>
    <x v="7"/>
    <x v="259"/>
    <x v="115"/>
    <x v="115"/>
    <x v="85"/>
    <x v="85"/>
    <x v="139"/>
    <x v="219"/>
    <x v="0"/>
    <x v="0"/>
    <x v="2"/>
    <x v="0"/>
    <x v="520"/>
    <x v="54"/>
    <x v="39"/>
    <x v="1"/>
    <x v="627"/>
    <x v="130"/>
    <x v="115"/>
    <x v="115"/>
    <x v="166"/>
    <x v="166"/>
    <x v="4"/>
    <x v="9"/>
  </r>
  <r>
    <x v="9"/>
    <x v="8"/>
    <x v="259"/>
    <x v="111"/>
    <x v="111"/>
    <x v="76"/>
    <x v="83"/>
    <x v="140"/>
    <x v="221"/>
    <x v="0"/>
    <x v="0"/>
    <x v="2"/>
    <x v="0"/>
    <x v="513"/>
    <x v="59"/>
    <x v="42"/>
    <x v="1"/>
    <x v="628"/>
    <x v="131"/>
    <x v="111"/>
    <x v="111"/>
    <x v="168"/>
    <x v="168"/>
    <x v="5"/>
    <x v="9"/>
  </r>
  <r>
    <x v="9"/>
    <x v="9"/>
    <x v="259"/>
    <x v="99"/>
    <x v="99"/>
    <x v="74"/>
    <x v="72"/>
    <x v="140"/>
    <x v="179"/>
    <x v="0"/>
    <x v="0"/>
    <x v="2"/>
    <x v="0"/>
    <x v="518"/>
    <x v="61"/>
    <x v="40"/>
    <x v="1"/>
    <x v="629"/>
    <x v="131"/>
    <x v="99"/>
    <x v="99"/>
    <x v="133"/>
    <x v="133"/>
    <x v="6"/>
    <x v="9"/>
  </r>
  <r>
    <x v="9"/>
    <x v="11"/>
    <x v="259"/>
    <x v="87"/>
    <x v="87"/>
    <x v="64"/>
    <x v="66"/>
    <x v="144"/>
    <x v="175"/>
    <x v="0"/>
    <x v="0"/>
    <x v="2"/>
    <x v="0"/>
    <x v="525"/>
    <x v="52"/>
    <x v="38"/>
    <x v="1"/>
    <x v="630"/>
    <x v="135"/>
    <x v="87"/>
    <x v="87"/>
    <x v="126"/>
    <x v="126"/>
    <x v="7"/>
    <x v="9"/>
  </r>
  <r>
    <x v="9"/>
    <x v="12"/>
    <x v="259"/>
    <x v="83"/>
    <x v="83"/>
    <x v="58"/>
    <x v="63"/>
    <x v="148"/>
    <x v="182"/>
    <x v="0"/>
    <x v="0"/>
    <x v="2"/>
    <x v="0"/>
    <x v="526"/>
    <x v="58"/>
    <x v="40"/>
    <x v="1"/>
    <x v="631"/>
    <x v="139"/>
    <x v="83"/>
    <x v="83"/>
    <x v="131"/>
    <x v="131"/>
    <x v="8"/>
    <x v="9"/>
  </r>
  <r>
    <x v="9"/>
    <x v="13"/>
    <x v="259"/>
    <x v="73"/>
    <x v="73"/>
    <x v="55"/>
    <x v="57"/>
    <x v="156"/>
    <x v="212"/>
    <x v="0"/>
    <x v="1"/>
    <x v="4"/>
    <x v="0"/>
    <x v="520"/>
    <x v="62"/>
    <x v="42"/>
    <x v="1"/>
    <x v="632"/>
    <x v="147"/>
    <x v="73"/>
    <x v="73"/>
    <x v="163"/>
    <x v="163"/>
    <x v="9"/>
    <x v="9"/>
  </r>
  <r>
    <x v="9"/>
    <x v="15"/>
    <x v="259"/>
    <x v="67"/>
    <x v="67"/>
    <x v="49"/>
    <x v="52"/>
    <x v="165"/>
    <x v="252"/>
    <x v="0"/>
    <x v="1"/>
    <x v="7"/>
    <x v="0"/>
    <x v="519"/>
    <x v="55"/>
    <x v="36"/>
    <x v="1"/>
    <x v="633"/>
    <x v="156"/>
    <x v="67"/>
    <x v="67"/>
    <x v="198"/>
    <x v="198"/>
    <x v="10"/>
    <x v="9"/>
  </r>
  <r>
    <x v="9"/>
    <x v="16"/>
    <x v="259"/>
    <x v="62"/>
    <x v="62"/>
    <x v="44"/>
    <x v="49"/>
    <x v="168"/>
    <x v="255"/>
    <x v="0"/>
    <x v="0"/>
    <x v="7"/>
    <x v="0"/>
    <x v="518"/>
    <x v="56"/>
    <x v="39"/>
    <x v="1"/>
    <x v="634"/>
    <x v="159"/>
    <x v="62"/>
    <x v="62"/>
    <x v="203"/>
    <x v="203"/>
    <x v="11"/>
    <x v="9"/>
  </r>
  <r>
    <x v="9"/>
    <x v="17"/>
    <x v="259"/>
    <x v="59"/>
    <x v="59"/>
    <x v="42"/>
    <x v="47"/>
    <x v="168"/>
    <x v="248"/>
    <x v="0"/>
    <x v="0"/>
    <x v="7"/>
    <x v="0"/>
    <x v="512"/>
    <x v="61"/>
    <x v="41"/>
    <x v="1"/>
    <x v="635"/>
    <x v="159"/>
    <x v="59"/>
    <x v="59"/>
    <x v="194"/>
    <x v="194"/>
    <x v="12"/>
    <x v="9"/>
  </r>
  <r>
    <x v="9"/>
    <x v="19"/>
    <x v="259"/>
    <x v="56"/>
    <x v="56"/>
    <x v="40"/>
    <x v="45"/>
    <x v="165"/>
    <x v="228"/>
    <x v="0"/>
    <x v="0"/>
    <x v="7"/>
    <x v="0"/>
    <x v="513"/>
    <x v="58"/>
    <x v="39"/>
    <x v="1"/>
    <x v="636"/>
    <x v="156"/>
    <x v="56"/>
    <x v="56"/>
    <x v="175"/>
    <x v="175"/>
    <x v="13"/>
    <x v="9"/>
  </r>
  <r>
    <x v="9"/>
    <x v="20"/>
    <x v="259"/>
    <x v="53"/>
    <x v="53"/>
    <x v="38"/>
    <x v="43"/>
    <x v="164"/>
    <x v="210"/>
    <x v="0"/>
    <x v="0"/>
    <x v="7"/>
    <x v="0"/>
    <x v="508"/>
    <x v="52"/>
    <x v="38"/>
    <x v="1"/>
    <x v="637"/>
    <x v="155"/>
    <x v="53"/>
    <x v="53"/>
    <x v="160"/>
    <x v="160"/>
    <x v="14"/>
    <x v="9"/>
  </r>
  <r>
    <x v="9"/>
    <x v="21"/>
    <x v="259"/>
    <x v="55"/>
    <x v="55"/>
    <x v="38"/>
    <x v="43"/>
    <x v="161"/>
    <x v="195"/>
    <x v="0"/>
    <x v="0"/>
    <x v="7"/>
    <x v="0"/>
    <x v="505"/>
    <x v="58"/>
    <x v="40"/>
    <x v="1"/>
    <x v="638"/>
    <x v="152"/>
    <x v="55"/>
    <x v="55"/>
    <x v="146"/>
    <x v="146"/>
    <x v="15"/>
    <x v="9"/>
  </r>
  <r>
    <x v="9"/>
    <x v="23"/>
    <x v="259"/>
    <x v="51"/>
    <x v="51"/>
    <x v="38"/>
    <x v="41"/>
    <x v="160"/>
    <x v="171"/>
    <x v="0"/>
    <x v="0"/>
    <x v="7"/>
    <x v="0"/>
    <x v="494"/>
    <x v="62"/>
    <x v="41"/>
    <x v="1"/>
    <x v="639"/>
    <x v="151"/>
    <x v="51"/>
    <x v="51"/>
    <x v="123"/>
    <x v="123"/>
    <x v="16"/>
    <x v="9"/>
  </r>
  <r>
    <x v="9"/>
    <x v="24"/>
    <x v="259"/>
    <x v="49"/>
    <x v="49"/>
    <x v="35"/>
    <x v="40"/>
    <x v="162"/>
    <x v="177"/>
    <x v="0"/>
    <x v="0"/>
    <x v="7"/>
    <x v="0"/>
    <x v="495"/>
    <x v="52"/>
    <x v="36"/>
    <x v="1"/>
    <x v="640"/>
    <x v="153"/>
    <x v="49"/>
    <x v="49"/>
    <x v="129"/>
    <x v="129"/>
    <x v="17"/>
    <x v="9"/>
  </r>
  <r>
    <x v="9"/>
    <x v="25"/>
    <x v="259"/>
    <x v="48"/>
    <x v="48"/>
    <x v="33"/>
    <x v="38"/>
    <x v="166"/>
    <x v="208"/>
    <x v="0"/>
    <x v="0"/>
    <x v="7"/>
    <x v="0"/>
    <x v="504"/>
    <x v="54"/>
    <x v="39"/>
    <x v="1"/>
    <x v="641"/>
    <x v="157"/>
    <x v="48"/>
    <x v="48"/>
    <x v="157"/>
    <x v="157"/>
    <x v="18"/>
    <x v="9"/>
  </r>
  <r>
    <x v="9"/>
    <x v="27"/>
    <x v="259"/>
    <x v="46"/>
    <x v="46"/>
    <x v="32"/>
    <x v="36"/>
    <x v="170"/>
    <x v="232"/>
    <x v="0"/>
    <x v="1"/>
    <x v="7"/>
    <x v="0"/>
    <x v="507"/>
    <x v="59"/>
    <x v="40"/>
    <x v="1"/>
    <x v="642"/>
    <x v="161"/>
    <x v="46"/>
    <x v="46"/>
    <x v="178"/>
    <x v="178"/>
    <x v="19"/>
    <x v="9"/>
  </r>
  <r>
    <x v="9"/>
    <x v="28"/>
    <x v="259"/>
    <x v="39"/>
    <x v="39"/>
    <x v="30"/>
    <x v="33"/>
    <x v="168"/>
    <x v="192"/>
    <x v="0"/>
    <x v="1"/>
    <x v="7"/>
    <x v="0"/>
    <x v="509"/>
    <x v="57"/>
    <x v="37"/>
    <x v="1"/>
    <x v="643"/>
    <x v="159"/>
    <x v="39"/>
    <x v="39"/>
    <x v="140"/>
    <x v="140"/>
    <x v="20"/>
    <x v="9"/>
  </r>
  <r>
    <x v="9"/>
    <x v="29"/>
    <x v="259"/>
    <x v="34"/>
    <x v="34"/>
    <x v="26"/>
    <x v="29"/>
    <x v="172"/>
    <x v="202"/>
    <x v="0"/>
    <x v="1"/>
    <x v="7"/>
    <x v="0"/>
    <x v="515"/>
    <x v="52"/>
    <x v="38"/>
    <x v="1"/>
    <x v="644"/>
    <x v="163"/>
    <x v="34"/>
    <x v="34"/>
    <x v="150"/>
    <x v="150"/>
    <x v="21"/>
    <x v="9"/>
  </r>
  <r>
    <x v="9"/>
    <x v="31"/>
    <x v="259"/>
    <x v="33"/>
    <x v="33"/>
    <x v="24"/>
    <x v="28"/>
    <x v="170"/>
    <x v="181"/>
    <x v="0"/>
    <x v="1"/>
    <x v="7"/>
    <x v="0"/>
    <x v="521"/>
    <x v="58"/>
    <x v="39"/>
    <x v="1"/>
    <x v="645"/>
    <x v="161"/>
    <x v="33"/>
    <x v="33"/>
    <x v="128"/>
    <x v="128"/>
    <x v="22"/>
    <x v="9"/>
  </r>
  <r>
    <x v="9"/>
    <x v="32"/>
    <x v="259"/>
    <x v="26"/>
    <x v="26"/>
    <x v="21"/>
    <x v="25"/>
    <x v="172"/>
    <x v="172"/>
    <x v="0"/>
    <x v="1"/>
    <x v="7"/>
    <x v="0"/>
    <x v="536"/>
    <x v="62"/>
    <x v="40"/>
    <x v="1"/>
    <x v="646"/>
    <x v="163"/>
    <x v="26"/>
    <x v="26"/>
    <x v="122"/>
    <x v="122"/>
    <x v="23"/>
    <x v="9"/>
  </r>
  <r>
    <x v="9"/>
    <x v="33"/>
    <x v="259"/>
    <x v="24"/>
    <x v="24"/>
    <x v="19"/>
    <x v="25"/>
    <x v="176"/>
    <x v="197"/>
    <x v="0"/>
    <x v="1"/>
    <x v="7"/>
    <x v="0"/>
    <x v="540"/>
    <x v="54"/>
    <x v="36"/>
    <x v="1"/>
    <x v="647"/>
    <x v="167"/>
    <x v="24"/>
    <x v="24"/>
    <x v="145"/>
    <x v="145"/>
    <x v="24"/>
    <x v="9"/>
  </r>
  <r>
    <x v="9"/>
    <x v="35"/>
    <x v="259"/>
    <x v="30"/>
    <x v="30"/>
    <x v="24"/>
    <x v="25"/>
    <x v="177"/>
    <x v="223"/>
    <x v="0"/>
    <x v="0"/>
    <x v="7"/>
    <x v="0"/>
    <x v="552"/>
    <x v="54"/>
    <x v="38"/>
    <x v="1"/>
    <x v="648"/>
    <x v="168"/>
    <x v="30"/>
    <x v="30"/>
    <x v="170"/>
    <x v="170"/>
    <x v="25"/>
    <x v="9"/>
  </r>
  <r>
    <x v="9"/>
    <x v="36"/>
    <x v="259"/>
    <x v="54"/>
    <x v="54"/>
    <x v="47"/>
    <x v="29"/>
    <x v="177"/>
    <x v="280"/>
    <x v="0"/>
    <x v="0"/>
    <x v="7"/>
    <x v="0"/>
    <x v="557"/>
    <x v="59"/>
    <x v="39"/>
    <x v="1"/>
    <x v="649"/>
    <x v="168"/>
    <x v="54"/>
    <x v="54"/>
    <x v="225"/>
    <x v="225"/>
    <x v="26"/>
    <x v="9"/>
  </r>
  <r>
    <x v="9"/>
    <x v="37"/>
    <x v="259"/>
    <x v="105"/>
    <x v="105"/>
    <x v="83"/>
    <x v="55"/>
    <x v="173"/>
    <x v="388"/>
    <x v="0"/>
    <x v="0"/>
    <x v="7"/>
    <x v="0"/>
    <x v="555"/>
    <x v="62"/>
    <x v="41"/>
    <x v="1"/>
    <x v="650"/>
    <x v="164"/>
    <x v="105"/>
    <x v="105"/>
    <x v="378"/>
    <x v="378"/>
    <x v="27"/>
    <x v="9"/>
  </r>
  <r>
    <x v="9"/>
    <x v="39"/>
    <x v="259"/>
    <x v="161"/>
    <x v="161"/>
    <x v="111"/>
    <x v="92"/>
    <x v="164"/>
    <x v="438"/>
    <x v="0"/>
    <x v="1"/>
    <x v="7"/>
    <x v="0"/>
    <x v="562"/>
    <x v="62"/>
    <x v="42"/>
    <x v="1"/>
    <x v="651"/>
    <x v="155"/>
    <x v="161"/>
    <x v="161"/>
    <x v="435"/>
    <x v="435"/>
    <x v="28"/>
    <x v="9"/>
  </r>
  <r>
    <x v="9"/>
    <x v="40"/>
    <x v="259"/>
    <x v="155"/>
    <x v="155"/>
    <x v="112"/>
    <x v="105"/>
    <x v="169"/>
    <x v="454"/>
    <x v="0"/>
    <x v="0"/>
    <x v="7"/>
    <x v="0"/>
    <x v="577"/>
    <x v="57"/>
    <x v="37"/>
    <x v="1"/>
    <x v="652"/>
    <x v="160"/>
    <x v="155"/>
    <x v="155"/>
    <x v="459"/>
    <x v="459"/>
    <x v="29"/>
    <x v="9"/>
  </r>
  <r>
    <x v="9"/>
    <x v="41"/>
    <x v="259"/>
    <x v="146"/>
    <x v="146"/>
    <x v="99"/>
    <x v="102"/>
    <x v="173"/>
    <x v="463"/>
    <x v="0"/>
    <x v="0"/>
    <x v="7"/>
    <x v="0"/>
    <x v="581"/>
    <x v="54"/>
    <x v="39"/>
    <x v="1"/>
    <x v="653"/>
    <x v="164"/>
    <x v="146"/>
    <x v="146"/>
    <x v="466"/>
    <x v="466"/>
    <x v="30"/>
    <x v="9"/>
  </r>
  <r>
    <x v="9"/>
    <x v="43"/>
    <x v="259"/>
    <x v="173"/>
    <x v="173"/>
    <x v="115"/>
    <x v="109"/>
    <x v="161"/>
    <x v="444"/>
    <x v="0"/>
    <x v="1"/>
    <x v="7"/>
    <x v="0"/>
    <x v="584"/>
    <x v="58"/>
    <x v="42"/>
    <x v="1"/>
    <x v="654"/>
    <x v="152"/>
    <x v="173"/>
    <x v="173"/>
    <x v="445"/>
    <x v="445"/>
    <x v="31"/>
    <x v="9"/>
  </r>
  <r>
    <x v="9"/>
    <x v="44"/>
    <x v="259"/>
    <x v="205"/>
    <x v="205"/>
    <x v="134"/>
    <x v="128"/>
    <x v="140"/>
    <x v="400"/>
    <x v="0"/>
    <x v="0"/>
    <x v="7"/>
    <x v="0"/>
    <x v="592"/>
    <x v="62"/>
    <x v="44"/>
    <x v="1"/>
    <x v="655"/>
    <x v="131"/>
    <x v="205"/>
    <x v="205"/>
    <x v="392"/>
    <x v="392"/>
    <x v="32"/>
    <x v="9"/>
  </r>
  <r>
    <x v="9"/>
    <x v="45"/>
    <x v="259"/>
    <x v="208"/>
    <x v="208"/>
    <x v="134"/>
    <x v="139"/>
    <x v="123"/>
    <x v="295"/>
    <x v="0"/>
    <x v="0"/>
    <x v="7"/>
    <x v="0"/>
    <x v="608"/>
    <x v="61"/>
    <x v="40"/>
    <x v="1"/>
    <x v="656"/>
    <x v="114"/>
    <x v="208"/>
    <x v="208"/>
    <x v="256"/>
    <x v="256"/>
    <x v="33"/>
    <x v="9"/>
  </r>
  <r>
    <x v="9"/>
    <x v="47"/>
    <x v="259"/>
    <x v="223"/>
    <x v="223"/>
    <x v="145"/>
    <x v="141"/>
    <x v="124"/>
    <x v="329"/>
    <x v="0"/>
    <x v="0"/>
    <x v="7"/>
    <x v="0"/>
    <x v="610"/>
    <x v="54"/>
    <x v="40"/>
    <x v="1"/>
    <x v="657"/>
    <x v="115"/>
    <x v="223"/>
    <x v="223"/>
    <x v="304"/>
    <x v="304"/>
    <x v="34"/>
    <x v="9"/>
  </r>
  <r>
    <x v="9"/>
    <x v="48"/>
    <x v="259"/>
    <x v="249"/>
    <x v="249"/>
    <x v="157"/>
    <x v="160"/>
    <x v="120"/>
    <x v="356"/>
    <x v="0"/>
    <x v="0"/>
    <x v="7"/>
    <x v="0"/>
    <x v="612"/>
    <x v="59"/>
    <x v="42"/>
    <x v="1"/>
    <x v="658"/>
    <x v="111"/>
    <x v="249"/>
    <x v="249"/>
    <x v="337"/>
    <x v="337"/>
    <x v="35"/>
    <x v="9"/>
  </r>
  <r>
    <x v="9"/>
    <x v="49"/>
    <x v="259"/>
    <x v="284"/>
    <x v="284"/>
    <x v="186"/>
    <x v="169"/>
    <x v="117"/>
    <x v="412"/>
    <x v="0"/>
    <x v="0"/>
    <x v="7"/>
    <x v="0"/>
    <x v="609"/>
    <x v="62"/>
    <x v="42"/>
    <x v="1"/>
    <x v="659"/>
    <x v="108"/>
    <x v="284"/>
    <x v="284"/>
    <x v="407"/>
    <x v="407"/>
    <x v="36"/>
    <x v="9"/>
  </r>
  <r>
    <x v="9"/>
    <x v="51"/>
    <x v="259"/>
    <x v="304"/>
    <x v="304"/>
    <x v="192"/>
    <x v="195"/>
    <x v="115"/>
    <x v="437"/>
    <x v="0"/>
    <x v="0"/>
    <x v="7"/>
    <x v="0"/>
    <x v="605"/>
    <x v="66"/>
    <x v="45"/>
    <x v="1"/>
    <x v="660"/>
    <x v="106"/>
    <x v="304"/>
    <x v="304"/>
    <x v="442"/>
    <x v="442"/>
    <x v="37"/>
    <x v="9"/>
  </r>
  <r>
    <x v="9"/>
    <x v="52"/>
    <x v="259"/>
    <x v="322"/>
    <x v="322"/>
    <x v="206"/>
    <x v="203"/>
    <x v="108"/>
    <x v="425"/>
    <x v="0"/>
    <x v="0"/>
    <x v="7"/>
    <x v="0"/>
    <x v="610"/>
    <x v="67"/>
    <x v="44"/>
    <x v="1"/>
    <x v="661"/>
    <x v="99"/>
    <x v="322"/>
    <x v="322"/>
    <x v="427"/>
    <x v="427"/>
    <x v="38"/>
    <x v="9"/>
  </r>
  <r>
    <x v="9"/>
    <x v="53"/>
    <x v="259"/>
    <x v="346"/>
    <x v="346"/>
    <x v="217"/>
    <x v="216"/>
    <x v="101"/>
    <x v="428"/>
    <x v="0"/>
    <x v="0"/>
    <x v="7"/>
    <x v="0"/>
    <x v="608"/>
    <x v="58"/>
    <x v="39"/>
    <x v="1"/>
    <x v="662"/>
    <x v="92"/>
    <x v="346"/>
    <x v="346"/>
    <x v="431"/>
    <x v="431"/>
    <x v="39"/>
    <x v="9"/>
  </r>
  <r>
    <x v="9"/>
    <x v="55"/>
    <x v="259"/>
    <x v="384"/>
    <x v="384"/>
    <x v="240"/>
    <x v="227"/>
    <x v="96"/>
    <x v="456"/>
    <x v="0"/>
    <x v="0"/>
    <x v="7"/>
    <x v="0"/>
    <x v="603"/>
    <x v="59"/>
    <x v="42"/>
    <x v="1"/>
    <x v="663"/>
    <x v="87"/>
    <x v="384"/>
    <x v="384"/>
    <x v="471"/>
    <x v="471"/>
    <x v="40"/>
    <x v="9"/>
  </r>
  <r>
    <x v="9"/>
    <x v="56"/>
    <x v="259"/>
    <x v="412"/>
    <x v="412"/>
    <x v="246"/>
    <x v="250"/>
    <x v="87"/>
    <x v="427"/>
    <x v="0"/>
    <x v="0"/>
    <x v="7"/>
    <x v="0"/>
    <x v="597"/>
    <x v="62"/>
    <x v="45"/>
    <x v="1"/>
    <x v="664"/>
    <x v="78"/>
    <x v="412"/>
    <x v="412"/>
    <x v="432"/>
    <x v="432"/>
    <x v="41"/>
    <x v="9"/>
  </r>
  <r>
    <x v="9"/>
    <x v="57"/>
    <x v="259"/>
    <x v="429"/>
    <x v="429"/>
    <x v="261"/>
    <x v="256"/>
    <x v="84"/>
    <x v="441"/>
    <x v="0"/>
    <x v="0"/>
    <x v="7"/>
    <x v="0"/>
    <x v="594"/>
    <x v="67"/>
    <x v="45"/>
    <x v="1"/>
    <x v="665"/>
    <x v="75"/>
    <x v="429"/>
    <x v="429"/>
    <x v="449"/>
    <x v="449"/>
    <x v="42"/>
    <x v="9"/>
  </r>
  <r>
    <x v="9"/>
    <x v="59"/>
    <x v="259"/>
    <x v="468"/>
    <x v="468"/>
    <x v="276"/>
    <x v="276"/>
    <x v="71"/>
    <x v="407"/>
    <x v="0"/>
    <x v="1"/>
    <x v="12"/>
    <x v="0"/>
    <x v="594"/>
    <x v="59"/>
    <x v="40"/>
    <x v="1"/>
    <x v="666"/>
    <x v="62"/>
    <x v="468"/>
    <x v="468"/>
    <x v="405"/>
    <x v="405"/>
    <x v="43"/>
    <x v="9"/>
  </r>
  <r>
    <x v="9"/>
    <x v="60"/>
    <x v="259"/>
    <x v="506"/>
    <x v="506"/>
    <x v="307"/>
    <x v="290"/>
    <x v="59"/>
    <x v="380"/>
    <x v="0"/>
    <x v="0"/>
    <x v="32"/>
    <x v="0"/>
    <x v="598"/>
    <x v="59"/>
    <x v="42"/>
    <x v="1"/>
    <x v="667"/>
    <x v="50"/>
    <x v="506"/>
    <x v="506"/>
    <x v="382"/>
    <x v="382"/>
    <x v="44"/>
    <x v="9"/>
  </r>
  <r>
    <x v="9"/>
    <x v="61"/>
    <x v="259"/>
    <x v="526"/>
    <x v="526"/>
    <x v="311"/>
    <x v="315"/>
    <x v="45"/>
    <x v="293"/>
    <x v="0"/>
    <x v="0"/>
    <x v="32"/>
    <x v="0"/>
    <x v="591"/>
    <x v="64"/>
    <x v="45"/>
    <x v="1"/>
    <x v="668"/>
    <x v="36"/>
    <x v="526"/>
    <x v="526"/>
    <x v="269"/>
    <x v="269"/>
    <x v="45"/>
    <x v="9"/>
  </r>
  <r>
    <x v="9"/>
    <x v="63"/>
    <x v="259"/>
    <x v="541"/>
    <x v="541"/>
    <x v="317"/>
    <x v="317"/>
    <x v="56"/>
    <x v="405"/>
    <x v="0"/>
    <x v="0"/>
    <x v="32"/>
    <x v="0"/>
    <x v="590"/>
    <x v="67"/>
    <x v="45"/>
    <x v="1"/>
    <x v="669"/>
    <x v="47"/>
    <x v="541"/>
    <x v="541"/>
    <x v="406"/>
    <x v="406"/>
    <x v="46"/>
    <x v="9"/>
  </r>
  <r>
    <x v="9"/>
    <x v="64"/>
    <x v="259"/>
    <x v="540"/>
    <x v="540"/>
    <x v="317"/>
    <x v="323"/>
    <x v="36"/>
    <x v="229"/>
    <x v="0"/>
    <x v="0"/>
    <x v="32"/>
    <x v="0"/>
    <x v="588"/>
    <x v="62"/>
    <x v="40"/>
    <x v="1"/>
    <x v="670"/>
    <x v="27"/>
    <x v="540"/>
    <x v="540"/>
    <x v="190"/>
    <x v="190"/>
    <x v="47"/>
    <x v="9"/>
  </r>
  <r>
    <x v="9"/>
    <x v="65"/>
    <x v="259"/>
    <x v="533"/>
    <x v="533"/>
    <x v="312"/>
    <x v="318"/>
    <x v="47"/>
    <x v="309"/>
    <x v="0"/>
    <x v="0"/>
    <x v="32"/>
    <x v="0"/>
    <x v="585"/>
    <x v="61"/>
    <x v="42"/>
    <x v="1"/>
    <x v="671"/>
    <x v="38"/>
    <x v="533"/>
    <x v="533"/>
    <x v="283"/>
    <x v="283"/>
    <x v="48"/>
    <x v="9"/>
  </r>
  <r>
    <x v="9"/>
    <x v="67"/>
    <x v="259"/>
    <x v="564"/>
    <x v="564"/>
    <x v="329"/>
    <x v="324"/>
    <x v="47"/>
    <x v="358"/>
    <x v="0"/>
    <x v="0"/>
    <x v="32"/>
    <x v="0"/>
    <x v="582"/>
    <x v="66"/>
    <x v="42"/>
    <x v="1"/>
    <x v="672"/>
    <x v="38"/>
    <x v="564"/>
    <x v="564"/>
    <x v="356"/>
    <x v="356"/>
    <x v="49"/>
    <x v="9"/>
  </r>
  <r>
    <x v="9"/>
    <x v="68"/>
    <x v="259"/>
    <x v="586"/>
    <x v="586"/>
    <x v="339"/>
    <x v="342"/>
    <x v="39"/>
    <x v="317"/>
    <x v="0"/>
    <x v="0"/>
    <x v="32"/>
    <x v="0"/>
    <x v="574"/>
    <x v="66"/>
    <x v="42"/>
    <x v="1"/>
    <x v="673"/>
    <x v="30"/>
    <x v="586"/>
    <x v="586"/>
    <x v="312"/>
    <x v="312"/>
    <x v="50"/>
    <x v="9"/>
  </r>
  <r>
    <x v="9"/>
    <x v="69"/>
    <x v="259"/>
    <x v="591"/>
    <x v="591"/>
    <x v="341"/>
    <x v="341"/>
    <x v="44"/>
    <x v="391"/>
    <x v="0"/>
    <x v="0"/>
    <x v="32"/>
    <x v="0"/>
    <x v="567"/>
    <x v="59"/>
    <x v="40"/>
    <x v="1"/>
    <x v="674"/>
    <x v="35"/>
    <x v="591"/>
    <x v="591"/>
    <x v="391"/>
    <x v="391"/>
    <x v="51"/>
    <x v="9"/>
  </r>
  <r>
    <x v="9"/>
    <x v="71"/>
    <x v="259"/>
    <x v="630"/>
    <x v="630"/>
    <x v="360"/>
    <x v="354"/>
    <x v="47"/>
    <x v="480"/>
    <x v="0"/>
    <x v="0"/>
    <x v="32"/>
    <x v="0"/>
    <x v="551"/>
    <x v="64"/>
    <x v="42"/>
    <x v="1"/>
    <x v="675"/>
    <x v="38"/>
    <x v="630"/>
    <x v="630"/>
    <x v="509"/>
    <x v="509"/>
    <x v="52"/>
    <x v="9"/>
  </r>
  <r>
    <x v="9"/>
    <x v="72"/>
    <x v="259"/>
    <x v="645"/>
    <x v="645"/>
    <x v="366"/>
    <x v="375"/>
    <x v="43"/>
    <x v="468"/>
    <x v="0"/>
    <x v="0"/>
    <x v="32"/>
    <x v="0"/>
    <x v="547"/>
    <x v="67"/>
    <x v="43"/>
    <x v="1"/>
    <x v="676"/>
    <x v="34"/>
    <x v="645"/>
    <x v="645"/>
    <x v="492"/>
    <x v="492"/>
    <x v="53"/>
    <x v="9"/>
  </r>
  <r>
    <x v="9"/>
    <x v="73"/>
    <x v="259"/>
    <x v="638"/>
    <x v="638"/>
    <x v="366"/>
    <x v="369"/>
    <x v="39"/>
    <x v="413"/>
    <x v="0"/>
    <x v="0"/>
    <x v="32"/>
    <x v="0"/>
    <x v="537"/>
    <x v="62"/>
    <x v="40"/>
    <x v="1"/>
    <x v="677"/>
    <x v="30"/>
    <x v="638"/>
    <x v="638"/>
    <x v="421"/>
    <x v="421"/>
    <x v="54"/>
    <x v="9"/>
  </r>
  <r>
    <x v="9"/>
    <x v="75"/>
    <x v="259"/>
    <x v="652"/>
    <x v="652"/>
    <x v="372"/>
    <x v="378"/>
    <x v="40"/>
    <x v="451"/>
    <x v="0"/>
    <x v="0"/>
    <x v="32"/>
    <x v="0"/>
    <x v="527"/>
    <x v="64"/>
    <x v="42"/>
    <x v="1"/>
    <x v="678"/>
    <x v="31"/>
    <x v="652"/>
    <x v="652"/>
    <x v="479"/>
    <x v="479"/>
    <x v="55"/>
    <x v="9"/>
  </r>
  <r>
    <x v="9"/>
    <x v="76"/>
    <x v="259"/>
    <x v="664"/>
    <x v="664"/>
    <x v="380"/>
    <x v="383"/>
    <x v="33"/>
    <x v="417"/>
    <x v="0"/>
    <x v="0"/>
    <x v="32"/>
    <x v="0"/>
    <x v="512"/>
    <x v="67"/>
    <x v="44"/>
    <x v="1"/>
    <x v="679"/>
    <x v="24"/>
    <x v="664"/>
    <x v="664"/>
    <x v="437"/>
    <x v="437"/>
    <x v="56"/>
    <x v="9"/>
  </r>
  <r>
    <x v="9"/>
    <x v="77"/>
    <x v="259"/>
    <x v="671"/>
    <x v="671"/>
    <x v="386"/>
    <x v="390"/>
    <x v="32"/>
    <x v="420"/>
    <x v="0"/>
    <x v="0"/>
    <x v="32"/>
    <x v="0"/>
    <x v="514"/>
    <x v="62"/>
    <x v="41"/>
    <x v="1"/>
    <x v="680"/>
    <x v="23"/>
    <x v="671"/>
    <x v="671"/>
    <x v="440"/>
    <x v="440"/>
    <x v="57"/>
    <x v="9"/>
  </r>
  <r>
    <x v="9"/>
    <x v="79"/>
    <x v="259"/>
    <x v="654"/>
    <x v="654"/>
    <x v="382"/>
    <x v="379"/>
    <x v="40"/>
    <x v="470"/>
    <x v="0"/>
    <x v="0"/>
    <x v="32"/>
    <x v="0"/>
    <x v="498"/>
    <x v="66"/>
    <x v="42"/>
    <x v="1"/>
    <x v="681"/>
    <x v="31"/>
    <x v="654"/>
    <x v="654"/>
    <x v="495"/>
    <x v="495"/>
    <x v="58"/>
    <x v="9"/>
  </r>
  <r>
    <x v="9"/>
    <x v="80"/>
    <x v="259"/>
    <x v="648"/>
    <x v="648"/>
    <x v="371"/>
    <x v="375"/>
    <x v="40"/>
    <x v="446"/>
    <x v="0"/>
    <x v="0"/>
    <x v="32"/>
    <x v="0"/>
    <x v="490"/>
    <x v="67"/>
    <x v="43"/>
    <x v="1"/>
    <x v="682"/>
    <x v="31"/>
    <x v="648"/>
    <x v="648"/>
    <x v="468"/>
    <x v="468"/>
    <x v="59"/>
    <x v="9"/>
  </r>
  <r>
    <x v="9"/>
    <x v="81"/>
    <x v="259"/>
    <x v="666"/>
    <x v="666"/>
    <x v="389"/>
    <x v="376"/>
    <x v="39"/>
    <x v="483"/>
    <x v="0"/>
    <x v="0"/>
    <x v="32"/>
    <x v="0"/>
    <x v="479"/>
    <x v="62"/>
    <x v="42"/>
    <x v="1"/>
    <x v="683"/>
    <x v="30"/>
    <x v="666"/>
    <x v="666"/>
    <x v="517"/>
    <x v="517"/>
    <x v="60"/>
    <x v="9"/>
  </r>
  <r>
    <x v="9"/>
    <x v="83"/>
    <x v="259"/>
    <x v="681"/>
    <x v="681"/>
    <x v="396"/>
    <x v="396"/>
    <x v="35"/>
    <x v="477"/>
    <x v="0"/>
    <x v="0"/>
    <x v="32"/>
    <x v="0"/>
    <x v="465"/>
    <x v="67"/>
    <x v="44"/>
    <x v="1"/>
    <x v="684"/>
    <x v="26"/>
    <x v="681"/>
    <x v="681"/>
    <x v="511"/>
    <x v="511"/>
    <x v="61"/>
    <x v="9"/>
  </r>
  <r>
    <x v="9"/>
    <x v="84"/>
    <x v="259"/>
    <x v="694"/>
    <x v="694"/>
    <x v="402"/>
    <x v="399"/>
    <x v="31"/>
    <x v="464"/>
    <x v="0"/>
    <x v="0"/>
    <x v="32"/>
    <x v="0"/>
    <x v="466"/>
    <x v="67"/>
    <x v="42"/>
    <x v="1"/>
    <x v="685"/>
    <x v="22"/>
    <x v="694"/>
    <x v="694"/>
    <x v="494"/>
    <x v="494"/>
    <x v="62"/>
    <x v="9"/>
  </r>
  <r>
    <x v="9"/>
    <x v="85"/>
    <x v="259"/>
    <x v="683"/>
    <x v="683"/>
    <x v="399"/>
    <x v="399"/>
    <x v="31"/>
    <x v="434"/>
    <x v="0"/>
    <x v="0"/>
    <x v="32"/>
    <x v="0"/>
    <x v="458"/>
    <x v="64"/>
    <x v="42"/>
    <x v="1"/>
    <x v="686"/>
    <x v="22"/>
    <x v="683"/>
    <x v="683"/>
    <x v="456"/>
    <x v="456"/>
    <x v="63"/>
    <x v="9"/>
  </r>
  <r>
    <x v="9"/>
    <x v="87"/>
    <x v="259"/>
    <x v="694"/>
    <x v="694"/>
    <x v="400"/>
    <x v="401"/>
    <x v="28"/>
    <x v="435"/>
    <x v="0"/>
    <x v="0"/>
    <x v="32"/>
    <x v="0"/>
    <x v="454"/>
    <x v="68"/>
    <x v="45"/>
    <x v="1"/>
    <x v="687"/>
    <x v="19"/>
    <x v="694"/>
    <x v="694"/>
    <x v="457"/>
    <x v="457"/>
    <x v="64"/>
    <x v="9"/>
  </r>
  <r>
    <x v="9"/>
    <x v="88"/>
    <x v="259"/>
    <x v="701"/>
    <x v="701"/>
    <x v="405"/>
    <x v="411"/>
    <x v="32"/>
    <x v="493"/>
    <x v="0"/>
    <x v="0"/>
    <x v="32"/>
    <x v="0"/>
    <x v="443"/>
    <x v="64"/>
    <x v="42"/>
    <x v="1"/>
    <x v="688"/>
    <x v="23"/>
    <x v="701"/>
    <x v="701"/>
    <x v="534"/>
    <x v="534"/>
    <x v="65"/>
    <x v="9"/>
  </r>
  <r>
    <x v="9"/>
    <x v="89"/>
    <x v="259"/>
    <x v="706"/>
    <x v="706"/>
    <x v="406"/>
    <x v="415"/>
    <x v="32"/>
    <x v="500"/>
    <x v="0"/>
    <x v="0"/>
    <x v="32"/>
    <x v="0"/>
    <x v="441"/>
    <x v="66"/>
    <x v="43"/>
    <x v="1"/>
    <x v="689"/>
    <x v="23"/>
    <x v="706"/>
    <x v="706"/>
    <x v="550"/>
    <x v="550"/>
    <x v="66"/>
    <x v="9"/>
  </r>
  <r>
    <x v="9"/>
    <x v="91"/>
    <x v="259"/>
    <x v="700"/>
    <x v="700"/>
    <x v="406"/>
    <x v="411"/>
    <x v="35"/>
    <x v="506"/>
    <x v="0"/>
    <x v="0"/>
    <x v="32"/>
    <x v="0"/>
    <x v="443"/>
    <x v="68"/>
    <x v="44"/>
    <x v="1"/>
    <x v="690"/>
    <x v="26"/>
    <x v="700"/>
    <x v="700"/>
    <x v="558"/>
    <x v="558"/>
    <x v="67"/>
    <x v="9"/>
  </r>
  <r>
    <x v="9"/>
    <x v="92"/>
    <x v="259"/>
    <x v="698"/>
    <x v="698"/>
    <x v="402"/>
    <x v="408"/>
    <x v="36"/>
    <x v="509"/>
    <x v="0"/>
    <x v="0"/>
    <x v="32"/>
    <x v="0"/>
    <x v="434"/>
    <x v="62"/>
    <x v="42"/>
    <x v="1"/>
    <x v="691"/>
    <x v="27"/>
    <x v="698"/>
    <x v="698"/>
    <x v="563"/>
    <x v="563"/>
    <x v="68"/>
    <x v="9"/>
  </r>
  <r>
    <x v="9"/>
    <x v="93"/>
    <x v="259"/>
    <x v="693"/>
    <x v="693"/>
    <x v="400"/>
    <x v="408"/>
    <x v="37"/>
    <x v="514"/>
    <x v="0"/>
    <x v="0"/>
    <x v="32"/>
    <x v="0"/>
    <x v="423"/>
    <x v="66"/>
    <x v="44"/>
    <x v="1"/>
    <x v="692"/>
    <x v="28"/>
    <x v="693"/>
    <x v="693"/>
    <x v="565"/>
    <x v="565"/>
    <x v="69"/>
    <x v="9"/>
  </r>
  <r>
    <x v="9"/>
    <x v="95"/>
    <x v="259"/>
    <x v="673"/>
    <x v="673"/>
    <x v="396"/>
    <x v="391"/>
    <x v="49"/>
    <x v="547"/>
    <x v="0"/>
    <x v="0"/>
    <x v="32"/>
    <x v="0"/>
    <x v="423"/>
    <x v="70"/>
    <x v="44"/>
    <x v="1"/>
    <x v="693"/>
    <x v="40"/>
    <x v="673"/>
    <x v="673"/>
    <x v="634"/>
    <x v="634"/>
    <x v="70"/>
    <x v="9"/>
  </r>
  <r>
    <x v="9"/>
    <x v="96"/>
    <x v="259"/>
    <x v="668"/>
    <x v="668"/>
    <x v="388"/>
    <x v="383"/>
    <x v="56"/>
    <x v="570"/>
    <x v="0"/>
    <x v="0"/>
    <x v="32"/>
    <x v="0"/>
    <x v="415"/>
    <x v="62"/>
    <x v="42"/>
    <x v="1"/>
    <x v="694"/>
    <x v="47"/>
    <x v="668"/>
    <x v="668"/>
    <x v="689"/>
    <x v="689"/>
    <x v="71"/>
    <x v="9"/>
  </r>
  <r>
    <x v="9"/>
    <x v="97"/>
    <x v="259"/>
    <x v="628"/>
    <x v="628"/>
    <x v="372"/>
    <x v="363"/>
    <x v="84"/>
    <x v="699"/>
    <x v="0"/>
    <x v="1"/>
    <x v="16"/>
    <x v="0"/>
    <x v="416"/>
    <x v="68"/>
    <x v="45"/>
    <x v="1"/>
    <x v="695"/>
    <x v="75"/>
    <x v="628"/>
    <x v="628"/>
    <x v="889"/>
    <x v="889"/>
    <x v="72"/>
    <x v="9"/>
  </r>
  <r>
    <x v="9"/>
    <x v="99"/>
    <x v="259"/>
    <x v="615"/>
    <x v="615"/>
    <x v="351"/>
    <x v="361"/>
    <x v="76"/>
    <x v="604"/>
    <x v="0"/>
    <x v="0"/>
    <x v="16"/>
    <x v="0"/>
    <x v="414"/>
    <x v="70"/>
    <x v="46"/>
    <x v="1"/>
    <x v="696"/>
    <x v="67"/>
    <x v="615"/>
    <x v="615"/>
    <x v="755"/>
    <x v="755"/>
    <x v="73"/>
    <x v="9"/>
  </r>
  <r>
    <x v="9"/>
    <x v="100"/>
    <x v="259"/>
    <x v="584"/>
    <x v="584"/>
    <x v="347"/>
    <x v="335"/>
    <x v="91"/>
    <x v="671"/>
    <x v="0"/>
    <x v="0"/>
    <x v="16"/>
    <x v="0"/>
    <x v="410"/>
    <x v="64"/>
    <x v="45"/>
    <x v="1"/>
    <x v="697"/>
    <x v="82"/>
    <x v="584"/>
    <x v="584"/>
    <x v="837"/>
    <x v="837"/>
    <x v="74"/>
    <x v="9"/>
  </r>
  <r>
    <x v="9"/>
    <x v="101"/>
    <x v="259"/>
    <x v="536"/>
    <x v="536"/>
    <x v="323"/>
    <x v="318"/>
    <x v="103"/>
    <x v="677"/>
    <x v="0"/>
    <x v="0"/>
    <x v="16"/>
    <x v="0"/>
    <x v="412"/>
    <x v="70"/>
    <x v="48"/>
    <x v="1"/>
    <x v="698"/>
    <x v="94"/>
    <x v="536"/>
    <x v="536"/>
    <x v="848"/>
    <x v="848"/>
    <x v="75"/>
    <x v="9"/>
  </r>
  <r>
    <x v="9"/>
    <x v="103"/>
    <x v="259"/>
    <x v="525"/>
    <x v="525"/>
    <x v="309"/>
    <x v="315"/>
    <x v="96"/>
    <x v="605"/>
    <x v="0"/>
    <x v="0"/>
    <x v="16"/>
    <x v="0"/>
    <x v="400"/>
    <x v="68"/>
    <x v="46"/>
    <x v="1"/>
    <x v="699"/>
    <x v="87"/>
    <x v="525"/>
    <x v="525"/>
    <x v="749"/>
    <x v="749"/>
    <x v="76"/>
    <x v="9"/>
  </r>
  <r>
    <x v="9"/>
    <x v="104"/>
    <x v="259"/>
    <x v="537"/>
    <x v="537"/>
    <x v="311"/>
    <x v="321"/>
    <x v="96"/>
    <x v="627"/>
    <x v="0"/>
    <x v="0"/>
    <x v="16"/>
    <x v="0"/>
    <x v="390"/>
    <x v="68"/>
    <x v="48"/>
    <x v="1"/>
    <x v="700"/>
    <x v="87"/>
    <x v="537"/>
    <x v="537"/>
    <x v="774"/>
    <x v="774"/>
    <x v="77"/>
    <x v="9"/>
  </r>
  <r>
    <x v="9"/>
    <x v="105"/>
    <x v="259"/>
    <x v="522"/>
    <x v="522"/>
    <x v="311"/>
    <x v="312"/>
    <x v="100"/>
    <x v="639"/>
    <x v="0"/>
    <x v="0"/>
    <x v="16"/>
    <x v="0"/>
    <x v="387"/>
    <x v="70"/>
    <x v="48"/>
    <x v="1"/>
    <x v="701"/>
    <x v="91"/>
    <x v="522"/>
    <x v="522"/>
    <x v="788"/>
    <x v="788"/>
    <x v="78"/>
    <x v="9"/>
  </r>
  <r>
    <x v="9"/>
    <x v="107"/>
    <x v="259"/>
    <x v="496"/>
    <x v="496"/>
    <x v="298"/>
    <x v="296"/>
    <x v="104"/>
    <x v="616"/>
    <x v="0"/>
    <x v="0"/>
    <x v="16"/>
    <x v="0"/>
    <x v="399"/>
    <x v="67"/>
    <x v="47"/>
    <x v="1"/>
    <x v="702"/>
    <x v="95"/>
    <x v="496"/>
    <x v="496"/>
    <x v="758"/>
    <x v="758"/>
    <x v="79"/>
    <x v="9"/>
  </r>
  <r>
    <x v="9"/>
    <x v="108"/>
    <x v="259"/>
    <x v="471"/>
    <x v="471"/>
    <x v="282"/>
    <x v="283"/>
    <x v="111"/>
    <x v="613"/>
    <x v="0"/>
    <x v="0"/>
    <x v="16"/>
    <x v="0"/>
    <x v="406"/>
    <x v="71"/>
    <x v="49"/>
    <x v="1"/>
    <x v="703"/>
    <x v="102"/>
    <x v="471"/>
    <x v="471"/>
    <x v="757"/>
    <x v="757"/>
    <x v="80"/>
    <x v="9"/>
  </r>
  <r>
    <x v="9"/>
    <x v="109"/>
    <x v="259"/>
    <x v="450"/>
    <x v="450"/>
    <x v="269"/>
    <x v="273"/>
    <x v="109"/>
    <x v="578"/>
    <x v="0"/>
    <x v="0"/>
    <x v="16"/>
    <x v="0"/>
    <x v="402"/>
    <x v="67"/>
    <x v="46"/>
    <x v="1"/>
    <x v="704"/>
    <x v="100"/>
    <x v="450"/>
    <x v="450"/>
    <x v="693"/>
    <x v="693"/>
    <x v="81"/>
    <x v="9"/>
  </r>
  <r>
    <x v="9"/>
    <x v="111"/>
    <x v="259"/>
    <x v="437"/>
    <x v="437"/>
    <x v="260"/>
    <x v="270"/>
    <x v="105"/>
    <x v="552"/>
    <x v="0"/>
    <x v="0"/>
    <x v="16"/>
    <x v="0"/>
    <x v="409"/>
    <x v="68"/>
    <x v="49"/>
    <x v="1"/>
    <x v="705"/>
    <x v="96"/>
    <x v="437"/>
    <x v="437"/>
    <x v="642"/>
    <x v="642"/>
    <x v="82"/>
    <x v="9"/>
  </r>
  <r>
    <x v="9"/>
    <x v="112"/>
    <x v="259"/>
    <x v="434"/>
    <x v="434"/>
    <x v="257"/>
    <x v="265"/>
    <x v="103"/>
    <x v="540"/>
    <x v="0"/>
    <x v="0"/>
    <x v="16"/>
    <x v="0"/>
    <x v="415"/>
    <x v="70"/>
    <x v="48"/>
    <x v="1"/>
    <x v="706"/>
    <x v="94"/>
    <x v="434"/>
    <x v="434"/>
    <x v="611"/>
    <x v="611"/>
    <x v="83"/>
    <x v="9"/>
  </r>
  <r>
    <x v="9"/>
    <x v="113"/>
    <x v="259"/>
    <x v="424"/>
    <x v="424"/>
    <x v="254"/>
    <x v="260"/>
    <x v="103"/>
    <x v="528"/>
    <x v="0"/>
    <x v="0"/>
    <x v="16"/>
    <x v="0"/>
    <x v="416"/>
    <x v="64"/>
    <x v="47"/>
    <x v="1"/>
    <x v="707"/>
    <x v="94"/>
    <x v="424"/>
    <x v="424"/>
    <x v="591"/>
    <x v="591"/>
    <x v="84"/>
    <x v="9"/>
  </r>
  <r>
    <x v="9"/>
    <x v="115"/>
    <x v="259"/>
    <x v="420"/>
    <x v="420"/>
    <x v="251"/>
    <x v="256"/>
    <x v="103"/>
    <x v="524"/>
    <x v="0"/>
    <x v="0"/>
    <x v="16"/>
    <x v="0"/>
    <x v="423"/>
    <x v="70"/>
    <x v="50"/>
    <x v="1"/>
    <x v="708"/>
    <x v="94"/>
    <x v="420"/>
    <x v="420"/>
    <x v="585"/>
    <x v="585"/>
    <x v="85"/>
    <x v="9"/>
  </r>
  <r>
    <x v="9"/>
    <x v="116"/>
    <x v="259"/>
    <x v="423"/>
    <x v="423"/>
    <x v="253"/>
    <x v="256"/>
    <x v="107"/>
    <x v="545"/>
    <x v="0"/>
    <x v="0"/>
    <x v="16"/>
    <x v="0"/>
    <x v="427"/>
    <x v="67"/>
    <x v="46"/>
    <x v="1"/>
    <x v="709"/>
    <x v="98"/>
    <x v="423"/>
    <x v="423"/>
    <x v="624"/>
    <x v="624"/>
    <x v="86"/>
    <x v="9"/>
  </r>
  <r>
    <x v="9"/>
    <x v="117"/>
    <x v="259"/>
    <x v="421"/>
    <x v="421"/>
    <x v="253"/>
    <x v="258"/>
    <x v="104"/>
    <x v="532"/>
    <x v="0"/>
    <x v="0"/>
    <x v="16"/>
    <x v="0"/>
    <x v="430"/>
    <x v="66"/>
    <x v="47"/>
    <x v="1"/>
    <x v="710"/>
    <x v="95"/>
    <x v="421"/>
    <x v="421"/>
    <x v="597"/>
    <x v="597"/>
    <x v="87"/>
    <x v="9"/>
  </r>
  <r>
    <x v="9"/>
    <x v="119"/>
    <x v="259"/>
    <x v="404"/>
    <x v="404"/>
    <x v="248"/>
    <x v="249"/>
    <x v="105"/>
    <x v="522"/>
    <x v="0"/>
    <x v="0"/>
    <x v="16"/>
    <x v="0"/>
    <x v="443"/>
    <x v="71"/>
    <x v="49"/>
    <x v="1"/>
    <x v="711"/>
    <x v="96"/>
    <x v="404"/>
    <x v="404"/>
    <x v="578"/>
    <x v="578"/>
    <x v="88"/>
    <x v="9"/>
  </r>
  <r>
    <x v="9"/>
    <x v="120"/>
    <x v="259"/>
    <x v="390"/>
    <x v="390"/>
    <x v="240"/>
    <x v="244"/>
    <x v="111"/>
    <x v="531"/>
    <x v="0"/>
    <x v="0"/>
    <x v="16"/>
    <x v="0"/>
    <x v="438"/>
    <x v="66"/>
    <x v="45"/>
    <x v="1"/>
    <x v="712"/>
    <x v="102"/>
    <x v="390"/>
    <x v="390"/>
    <x v="592"/>
    <x v="592"/>
    <x v="89"/>
    <x v="9"/>
  </r>
  <r>
    <x v="9"/>
    <x v="121"/>
    <x v="259"/>
    <x v="381"/>
    <x v="381"/>
    <x v="233"/>
    <x v="238"/>
    <x v="116"/>
    <x v="543"/>
    <x v="0"/>
    <x v="0"/>
    <x v="16"/>
    <x v="0"/>
    <x v="438"/>
    <x v="68"/>
    <x v="49"/>
    <x v="1"/>
    <x v="713"/>
    <x v="107"/>
    <x v="381"/>
    <x v="381"/>
    <x v="617"/>
    <x v="617"/>
    <x v="90"/>
    <x v="9"/>
  </r>
  <r>
    <x v="9"/>
    <x v="123"/>
    <x v="259"/>
    <x v="371"/>
    <x v="371"/>
    <x v="228"/>
    <x v="234"/>
    <x v="119"/>
    <x v="541"/>
    <x v="0"/>
    <x v="0"/>
    <x v="16"/>
    <x v="0"/>
    <x v="435"/>
    <x v="67"/>
    <x v="46"/>
    <x v="1"/>
    <x v="714"/>
    <x v="110"/>
    <x v="371"/>
    <x v="371"/>
    <x v="615"/>
    <x v="615"/>
    <x v="91"/>
    <x v="9"/>
  </r>
  <r>
    <x v="9"/>
    <x v="124"/>
    <x v="259"/>
    <x v="356"/>
    <x v="356"/>
    <x v="224"/>
    <x v="227"/>
    <x v="123"/>
    <x v="546"/>
    <x v="0"/>
    <x v="1"/>
    <x v="16"/>
    <x v="0"/>
    <x v="427"/>
    <x v="66"/>
    <x v="47"/>
    <x v="1"/>
    <x v="715"/>
    <x v="114"/>
    <x v="356"/>
    <x v="356"/>
    <x v="620"/>
    <x v="620"/>
    <x v="92"/>
    <x v="9"/>
  </r>
  <r>
    <x v="9"/>
    <x v="125"/>
    <x v="259"/>
    <x v="344"/>
    <x v="344"/>
    <x v="217"/>
    <x v="220"/>
    <x v="129"/>
    <x v="554"/>
    <x v="0"/>
    <x v="0"/>
    <x v="16"/>
    <x v="0"/>
    <x v="444"/>
    <x v="70"/>
    <x v="47"/>
    <x v="1"/>
    <x v="716"/>
    <x v="120"/>
    <x v="344"/>
    <x v="344"/>
    <x v="641"/>
    <x v="641"/>
    <x v="93"/>
    <x v="9"/>
  </r>
  <r>
    <x v="9"/>
    <x v="127"/>
    <x v="259"/>
    <x v="330"/>
    <x v="330"/>
    <x v="210"/>
    <x v="212"/>
    <x v="137"/>
    <x v="565"/>
    <x v="0"/>
    <x v="0"/>
    <x v="16"/>
    <x v="0"/>
    <x v="444"/>
    <x v="64"/>
    <x v="46"/>
    <x v="1"/>
    <x v="717"/>
    <x v="128"/>
    <x v="330"/>
    <x v="330"/>
    <x v="676"/>
    <x v="676"/>
    <x v="94"/>
    <x v="9"/>
  </r>
  <r>
    <x v="9"/>
    <x v="128"/>
    <x v="259"/>
    <x v="318"/>
    <x v="318"/>
    <x v="202"/>
    <x v="203"/>
    <x v="139"/>
    <x v="556"/>
    <x v="0"/>
    <x v="0"/>
    <x v="16"/>
    <x v="0"/>
    <x v="446"/>
    <x v="70"/>
    <x v="48"/>
    <x v="1"/>
    <x v="718"/>
    <x v="130"/>
    <x v="318"/>
    <x v="318"/>
    <x v="647"/>
    <x v="647"/>
    <x v="95"/>
    <x v="9"/>
  </r>
  <r>
    <x v="10"/>
    <x v="1"/>
    <x v="259"/>
    <x v="299"/>
    <x v="299"/>
    <x v="192"/>
    <x v="194"/>
    <x v="144"/>
    <x v="555"/>
    <x v="0"/>
    <x v="1"/>
    <x v="16"/>
    <x v="0"/>
    <x v="447"/>
    <x v="67"/>
    <x v="45"/>
    <x v="1"/>
    <x v="719"/>
    <x v="135"/>
    <x v="299"/>
    <x v="299"/>
    <x v="645"/>
    <x v="645"/>
    <x v="0"/>
    <x v="10"/>
  </r>
  <r>
    <x v="10"/>
    <x v="3"/>
    <x v="259"/>
    <x v="286"/>
    <x v="286"/>
    <x v="183"/>
    <x v="188"/>
    <x v="149"/>
    <x v="551"/>
    <x v="0"/>
    <x v="1"/>
    <x v="16"/>
    <x v="0"/>
    <x v="449"/>
    <x v="64"/>
    <x v="46"/>
    <x v="1"/>
    <x v="720"/>
    <x v="140"/>
    <x v="286"/>
    <x v="286"/>
    <x v="636"/>
    <x v="636"/>
    <x v="1"/>
    <x v="10"/>
  </r>
  <r>
    <x v="10"/>
    <x v="4"/>
    <x v="259"/>
    <x v="277"/>
    <x v="277"/>
    <x v="176"/>
    <x v="183"/>
    <x v="156"/>
    <x v="561"/>
    <x v="0"/>
    <x v="0"/>
    <x v="16"/>
    <x v="0"/>
    <x v="457"/>
    <x v="68"/>
    <x v="47"/>
    <x v="1"/>
    <x v="721"/>
    <x v="147"/>
    <x v="277"/>
    <x v="277"/>
    <x v="659"/>
    <x v="659"/>
    <x v="2"/>
    <x v="10"/>
  </r>
  <r>
    <x v="10"/>
    <x v="5"/>
    <x v="259"/>
    <x v="273"/>
    <x v="273"/>
    <x v="171"/>
    <x v="178"/>
    <x v="161"/>
    <x v="567"/>
    <x v="0"/>
    <x v="0"/>
    <x v="16"/>
    <x v="0"/>
    <x v="451"/>
    <x v="62"/>
    <x v="45"/>
    <x v="1"/>
    <x v="722"/>
    <x v="152"/>
    <x v="273"/>
    <x v="273"/>
    <x v="675"/>
    <x v="675"/>
    <x v="3"/>
    <x v="10"/>
  </r>
  <r>
    <x v="10"/>
    <x v="7"/>
    <x v="259"/>
    <x v="266"/>
    <x v="266"/>
    <x v="165"/>
    <x v="175"/>
    <x v="164"/>
    <x v="571"/>
    <x v="0"/>
    <x v="0"/>
    <x v="16"/>
    <x v="0"/>
    <x v="454"/>
    <x v="68"/>
    <x v="48"/>
    <x v="1"/>
    <x v="723"/>
    <x v="155"/>
    <x v="266"/>
    <x v="266"/>
    <x v="680"/>
    <x v="680"/>
    <x v="4"/>
    <x v="10"/>
  </r>
  <r>
    <x v="10"/>
    <x v="8"/>
    <x v="259"/>
    <x v="261"/>
    <x v="261"/>
    <x v="164"/>
    <x v="171"/>
    <x v="166"/>
    <x v="573"/>
    <x v="0"/>
    <x v="0"/>
    <x v="16"/>
    <x v="0"/>
    <x v="432"/>
    <x v="67"/>
    <x v="46"/>
    <x v="1"/>
    <x v="724"/>
    <x v="157"/>
    <x v="261"/>
    <x v="261"/>
    <x v="685"/>
    <x v="685"/>
    <x v="5"/>
    <x v="10"/>
  </r>
  <r>
    <x v="10"/>
    <x v="9"/>
    <x v="259"/>
    <x v="254"/>
    <x v="254"/>
    <x v="159"/>
    <x v="167"/>
    <x v="168"/>
    <x v="569"/>
    <x v="0"/>
    <x v="0"/>
    <x v="16"/>
    <x v="0"/>
    <x v="425"/>
    <x v="66"/>
    <x v="47"/>
    <x v="1"/>
    <x v="725"/>
    <x v="159"/>
    <x v="254"/>
    <x v="254"/>
    <x v="673"/>
    <x v="673"/>
    <x v="6"/>
    <x v="10"/>
  </r>
  <r>
    <x v="10"/>
    <x v="11"/>
    <x v="259"/>
    <x v="249"/>
    <x v="249"/>
    <x v="154"/>
    <x v="164"/>
    <x v="172"/>
    <x v="575"/>
    <x v="0"/>
    <x v="0"/>
    <x v="16"/>
    <x v="0"/>
    <x v="429"/>
    <x v="67"/>
    <x v="47"/>
    <x v="1"/>
    <x v="726"/>
    <x v="163"/>
    <x v="249"/>
    <x v="249"/>
    <x v="686"/>
    <x v="686"/>
    <x v="7"/>
    <x v="10"/>
  </r>
  <r>
    <x v="10"/>
    <x v="12"/>
    <x v="259"/>
    <x v="244"/>
    <x v="244"/>
    <x v="152"/>
    <x v="162"/>
    <x v="176"/>
    <x v="580"/>
    <x v="0"/>
    <x v="0"/>
    <x v="16"/>
    <x v="0"/>
    <x v="422"/>
    <x v="64"/>
    <x v="47"/>
    <x v="1"/>
    <x v="727"/>
    <x v="167"/>
    <x v="244"/>
    <x v="244"/>
    <x v="696"/>
    <x v="696"/>
    <x v="8"/>
    <x v="10"/>
  </r>
  <r>
    <x v="10"/>
    <x v="13"/>
    <x v="259"/>
    <x v="238"/>
    <x v="238"/>
    <x v="148"/>
    <x v="160"/>
    <x v="178"/>
    <x v="583"/>
    <x v="0"/>
    <x v="0"/>
    <x v="16"/>
    <x v="0"/>
    <x v="422"/>
    <x v="68"/>
    <x v="48"/>
    <x v="1"/>
    <x v="728"/>
    <x v="169"/>
    <x v="238"/>
    <x v="238"/>
    <x v="700"/>
    <x v="700"/>
    <x v="9"/>
    <x v="10"/>
  </r>
  <r>
    <x v="10"/>
    <x v="15"/>
    <x v="259"/>
    <x v="232"/>
    <x v="232"/>
    <x v="146"/>
    <x v="159"/>
    <x v="182"/>
    <x v="590"/>
    <x v="0"/>
    <x v="0"/>
    <x v="16"/>
    <x v="0"/>
    <x v="421"/>
    <x v="64"/>
    <x v="45"/>
    <x v="1"/>
    <x v="729"/>
    <x v="173"/>
    <x v="232"/>
    <x v="232"/>
    <x v="716"/>
    <x v="716"/>
    <x v="10"/>
    <x v="10"/>
  </r>
  <r>
    <x v="10"/>
    <x v="16"/>
    <x v="259"/>
    <x v="229"/>
    <x v="229"/>
    <x v="145"/>
    <x v="155"/>
    <x v="184"/>
    <x v="587"/>
    <x v="0"/>
    <x v="0"/>
    <x v="16"/>
    <x v="0"/>
    <x v="419"/>
    <x v="66"/>
    <x v="49"/>
    <x v="1"/>
    <x v="730"/>
    <x v="175"/>
    <x v="229"/>
    <x v="229"/>
    <x v="708"/>
    <x v="708"/>
    <x v="11"/>
    <x v="10"/>
  </r>
  <r>
    <x v="10"/>
    <x v="17"/>
    <x v="259"/>
    <x v="225"/>
    <x v="225"/>
    <x v="141"/>
    <x v="151"/>
    <x v="188"/>
    <x v="593"/>
    <x v="0"/>
    <x v="0"/>
    <x v="16"/>
    <x v="0"/>
    <x v="413"/>
    <x v="68"/>
    <x v="48"/>
    <x v="1"/>
    <x v="731"/>
    <x v="179"/>
    <x v="225"/>
    <x v="225"/>
    <x v="720"/>
    <x v="720"/>
    <x v="12"/>
    <x v="10"/>
  </r>
  <r>
    <x v="10"/>
    <x v="19"/>
    <x v="259"/>
    <x v="221"/>
    <x v="221"/>
    <x v="140"/>
    <x v="150"/>
    <x v="190"/>
    <x v="601"/>
    <x v="0"/>
    <x v="0"/>
    <x v="16"/>
    <x v="0"/>
    <x v="420"/>
    <x v="62"/>
    <x v="47"/>
    <x v="1"/>
    <x v="732"/>
    <x v="181"/>
    <x v="221"/>
    <x v="221"/>
    <x v="726"/>
    <x v="726"/>
    <x v="13"/>
    <x v="10"/>
  </r>
  <r>
    <x v="10"/>
    <x v="20"/>
    <x v="259"/>
    <x v="215"/>
    <x v="215"/>
    <x v="138"/>
    <x v="144"/>
    <x v="194"/>
    <x v="614"/>
    <x v="0"/>
    <x v="0"/>
    <x v="16"/>
    <x v="0"/>
    <x v="413"/>
    <x v="67"/>
    <x v="50"/>
    <x v="1"/>
    <x v="733"/>
    <x v="185"/>
    <x v="215"/>
    <x v="215"/>
    <x v="741"/>
    <x v="741"/>
    <x v="14"/>
    <x v="10"/>
  </r>
  <r>
    <x v="10"/>
    <x v="21"/>
    <x v="259"/>
    <x v="209"/>
    <x v="209"/>
    <x v="133"/>
    <x v="142"/>
    <x v="196"/>
    <x v="621"/>
    <x v="0"/>
    <x v="0"/>
    <x v="16"/>
    <x v="0"/>
    <x v="408"/>
    <x v="67"/>
    <x v="46"/>
    <x v="1"/>
    <x v="734"/>
    <x v="187"/>
    <x v="209"/>
    <x v="209"/>
    <x v="753"/>
    <x v="753"/>
    <x v="15"/>
    <x v="10"/>
  </r>
  <r>
    <x v="10"/>
    <x v="23"/>
    <x v="259"/>
    <x v="208"/>
    <x v="208"/>
    <x v="131"/>
    <x v="141"/>
    <x v="199"/>
    <x v="632"/>
    <x v="0"/>
    <x v="0"/>
    <x v="16"/>
    <x v="0"/>
    <x v="405"/>
    <x v="66"/>
    <x v="49"/>
    <x v="1"/>
    <x v="735"/>
    <x v="190"/>
    <x v="208"/>
    <x v="208"/>
    <x v="766"/>
    <x v="766"/>
    <x v="16"/>
    <x v="10"/>
  </r>
  <r>
    <x v="10"/>
    <x v="24"/>
    <x v="259"/>
    <x v="201"/>
    <x v="201"/>
    <x v="130"/>
    <x v="138"/>
    <x v="201"/>
    <x v="635"/>
    <x v="0"/>
    <x v="0"/>
    <x v="16"/>
    <x v="0"/>
    <x v="398"/>
    <x v="68"/>
    <x v="50"/>
    <x v="1"/>
    <x v="736"/>
    <x v="192"/>
    <x v="201"/>
    <x v="201"/>
    <x v="770"/>
    <x v="770"/>
    <x v="17"/>
    <x v="10"/>
  </r>
  <r>
    <x v="10"/>
    <x v="25"/>
    <x v="259"/>
    <x v="198"/>
    <x v="198"/>
    <x v="127"/>
    <x v="134"/>
    <x v="203"/>
    <x v="630"/>
    <x v="0"/>
    <x v="0"/>
    <x v="16"/>
    <x v="0"/>
    <x v="395"/>
    <x v="64"/>
    <x v="49"/>
    <x v="1"/>
    <x v="737"/>
    <x v="194"/>
    <x v="198"/>
    <x v="198"/>
    <x v="765"/>
    <x v="765"/>
    <x v="18"/>
    <x v="10"/>
  </r>
  <r>
    <x v="10"/>
    <x v="27"/>
    <x v="259"/>
    <x v="195"/>
    <x v="195"/>
    <x v="123"/>
    <x v="134"/>
    <x v="207"/>
    <x v="648"/>
    <x v="0"/>
    <x v="0"/>
    <x v="16"/>
    <x v="0"/>
    <x v="396"/>
    <x v="68"/>
    <x v="52"/>
    <x v="1"/>
    <x v="738"/>
    <x v="198"/>
    <x v="195"/>
    <x v="195"/>
    <x v="790"/>
    <x v="790"/>
    <x v="19"/>
    <x v="10"/>
  </r>
  <r>
    <x v="10"/>
    <x v="28"/>
    <x v="259"/>
    <x v="192"/>
    <x v="192"/>
    <x v="123"/>
    <x v="133"/>
    <x v="207"/>
    <x v="641"/>
    <x v="0"/>
    <x v="0"/>
    <x v="16"/>
    <x v="0"/>
    <x v="405"/>
    <x v="67"/>
    <x v="48"/>
    <x v="1"/>
    <x v="739"/>
    <x v="198"/>
    <x v="192"/>
    <x v="192"/>
    <x v="780"/>
    <x v="780"/>
    <x v="20"/>
    <x v="10"/>
  </r>
  <r>
    <x v="10"/>
    <x v="29"/>
    <x v="259"/>
    <x v="189"/>
    <x v="189"/>
    <x v="122"/>
    <x v="131"/>
    <x v="207"/>
    <x v="638"/>
    <x v="0"/>
    <x v="0"/>
    <x v="16"/>
    <x v="0"/>
    <x v="416"/>
    <x v="66"/>
    <x v="51"/>
    <x v="1"/>
    <x v="740"/>
    <x v="198"/>
    <x v="189"/>
    <x v="189"/>
    <x v="773"/>
    <x v="773"/>
    <x v="21"/>
    <x v="10"/>
  </r>
  <r>
    <x v="10"/>
    <x v="31"/>
    <x v="259"/>
    <x v="187"/>
    <x v="187"/>
    <x v="120"/>
    <x v="130"/>
    <x v="210"/>
    <x v="652"/>
    <x v="0"/>
    <x v="0"/>
    <x v="16"/>
    <x v="0"/>
    <x v="428"/>
    <x v="71"/>
    <x v="53"/>
    <x v="1"/>
    <x v="741"/>
    <x v="201"/>
    <x v="187"/>
    <x v="187"/>
    <x v="794"/>
    <x v="794"/>
    <x v="22"/>
    <x v="10"/>
  </r>
  <r>
    <x v="10"/>
    <x v="32"/>
    <x v="259"/>
    <x v="184"/>
    <x v="184"/>
    <x v="119"/>
    <x v="126"/>
    <x v="210"/>
    <x v="645"/>
    <x v="0"/>
    <x v="0"/>
    <x v="16"/>
    <x v="0"/>
    <x v="432"/>
    <x v="64"/>
    <x v="49"/>
    <x v="1"/>
    <x v="742"/>
    <x v="201"/>
    <x v="184"/>
    <x v="184"/>
    <x v="784"/>
    <x v="784"/>
    <x v="23"/>
    <x v="10"/>
  </r>
  <r>
    <x v="10"/>
    <x v="33"/>
    <x v="259"/>
    <x v="184"/>
    <x v="184"/>
    <x v="117"/>
    <x v="126"/>
    <x v="210"/>
    <x v="645"/>
    <x v="0"/>
    <x v="0"/>
    <x v="16"/>
    <x v="0"/>
    <x v="436"/>
    <x v="67"/>
    <x v="52"/>
    <x v="1"/>
    <x v="743"/>
    <x v="201"/>
    <x v="184"/>
    <x v="184"/>
    <x v="784"/>
    <x v="784"/>
    <x v="24"/>
    <x v="10"/>
  </r>
  <r>
    <x v="10"/>
    <x v="35"/>
    <x v="259"/>
    <x v="193"/>
    <x v="193"/>
    <x v="127"/>
    <x v="128"/>
    <x v="208"/>
    <x v="658"/>
    <x v="0"/>
    <x v="0"/>
    <x v="16"/>
    <x v="0"/>
    <x v="437"/>
    <x v="71"/>
    <x v="53"/>
    <x v="1"/>
    <x v="744"/>
    <x v="199"/>
    <x v="193"/>
    <x v="193"/>
    <x v="800"/>
    <x v="800"/>
    <x v="25"/>
    <x v="10"/>
  </r>
  <r>
    <x v="10"/>
    <x v="36"/>
    <x v="259"/>
    <x v="219"/>
    <x v="219"/>
    <x v="141"/>
    <x v="138"/>
    <x v="204"/>
    <x v="683"/>
    <x v="0"/>
    <x v="0"/>
    <x v="16"/>
    <x v="0"/>
    <x v="427"/>
    <x v="66"/>
    <x v="49"/>
    <x v="1"/>
    <x v="745"/>
    <x v="195"/>
    <x v="219"/>
    <x v="219"/>
    <x v="840"/>
    <x v="840"/>
    <x v="26"/>
    <x v="10"/>
  </r>
  <r>
    <x v="10"/>
    <x v="37"/>
    <x v="259"/>
    <x v="241"/>
    <x v="241"/>
    <x v="150"/>
    <x v="155"/>
    <x v="196"/>
    <x v="690"/>
    <x v="0"/>
    <x v="0"/>
    <x v="16"/>
    <x v="0"/>
    <x v="437"/>
    <x v="68"/>
    <x v="53"/>
    <x v="1"/>
    <x v="746"/>
    <x v="187"/>
    <x v="241"/>
    <x v="241"/>
    <x v="853"/>
    <x v="853"/>
    <x v="27"/>
    <x v="10"/>
  </r>
  <r>
    <x v="10"/>
    <x v="39"/>
    <x v="259"/>
    <x v="262"/>
    <x v="262"/>
    <x v="167"/>
    <x v="164"/>
    <x v="194"/>
    <x v="710"/>
    <x v="0"/>
    <x v="0"/>
    <x v="16"/>
    <x v="0"/>
    <x v="436"/>
    <x v="71"/>
    <x v="53"/>
    <x v="1"/>
    <x v="747"/>
    <x v="185"/>
    <x v="262"/>
    <x v="262"/>
    <x v="896"/>
    <x v="896"/>
    <x v="28"/>
    <x v="10"/>
  </r>
  <r>
    <x v="10"/>
    <x v="40"/>
    <x v="259"/>
    <x v="288"/>
    <x v="288"/>
    <x v="184"/>
    <x v="180"/>
    <x v="186"/>
    <x v="726"/>
    <x v="0"/>
    <x v="0"/>
    <x v="16"/>
    <x v="0"/>
    <x v="427"/>
    <x v="66"/>
    <x v="50"/>
    <x v="1"/>
    <x v="748"/>
    <x v="177"/>
    <x v="288"/>
    <x v="288"/>
    <x v="919"/>
    <x v="919"/>
    <x v="29"/>
    <x v="10"/>
  </r>
  <r>
    <x v="10"/>
    <x v="41"/>
    <x v="259"/>
    <x v="317"/>
    <x v="317"/>
    <x v="201"/>
    <x v="195"/>
    <x v="178"/>
    <x v="748"/>
    <x v="0"/>
    <x v="0"/>
    <x v="16"/>
    <x v="0"/>
    <x v="433"/>
    <x v="68"/>
    <x v="54"/>
    <x v="1"/>
    <x v="749"/>
    <x v="169"/>
    <x v="317"/>
    <x v="317"/>
    <x v="953"/>
    <x v="953"/>
    <x v="30"/>
    <x v="10"/>
  </r>
  <r>
    <x v="10"/>
    <x v="43"/>
    <x v="259"/>
    <x v="331"/>
    <x v="331"/>
    <x v="210"/>
    <x v="211"/>
    <x v="174"/>
    <x v="763"/>
    <x v="0"/>
    <x v="0"/>
    <x v="16"/>
    <x v="0"/>
    <x v="438"/>
    <x v="71"/>
    <x v="56"/>
    <x v="1"/>
    <x v="750"/>
    <x v="165"/>
    <x v="331"/>
    <x v="331"/>
    <x v="974"/>
    <x v="974"/>
    <x v="31"/>
    <x v="10"/>
  </r>
  <r>
    <x v="10"/>
    <x v="44"/>
    <x v="259"/>
    <x v="368"/>
    <x v="368"/>
    <x v="228"/>
    <x v="220"/>
    <x v="166"/>
    <x v="779"/>
    <x v="0"/>
    <x v="1"/>
    <x v="16"/>
    <x v="0"/>
    <x v="432"/>
    <x v="67"/>
    <x v="51"/>
    <x v="1"/>
    <x v="751"/>
    <x v="157"/>
    <x v="368"/>
    <x v="368"/>
    <x v="994"/>
    <x v="994"/>
    <x v="32"/>
    <x v="10"/>
  </r>
  <r>
    <x v="10"/>
    <x v="45"/>
    <x v="259"/>
    <x v="393"/>
    <x v="393"/>
    <x v="240"/>
    <x v="238"/>
    <x v="161"/>
    <x v="796"/>
    <x v="0"/>
    <x v="0"/>
    <x v="16"/>
    <x v="0"/>
    <x v="427"/>
    <x v="68"/>
    <x v="54"/>
    <x v="1"/>
    <x v="752"/>
    <x v="152"/>
    <x v="393"/>
    <x v="393"/>
    <x v="1015"/>
    <x v="1015"/>
    <x v="33"/>
    <x v="10"/>
  </r>
  <r>
    <x v="10"/>
    <x v="47"/>
    <x v="259"/>
    <x v="407"/>
    <x v="407"/>
    <x v="246"/>
    <x v="250"/>
    <x v="160"/>
    <x v="805"/>
    <x v="0"/>
    <x v="0"/>
    <x v="16"/>
    <x v="0"/>
    <x v="421"/>
    <x v="74"/>
    <x v="56"/>
    <x v="1"/>
    <x v="753"/>
    <x v="151"/>
    <x v="407"/>
    <x v="407"/>
    <x v="1034"/>
    <x v="1034"/>
    <x v="34"/>
    <x v="10"/>
  </r>
  <r>
    <x v="10"/>
    <x v="48"/>
    <x v="259"/>
    <x v="434"/>
    <x v="434"/>
    <x v="263"/>
    <x v="256"/>
    <x v="156"/>
    <x v="826"/>
    <x v="0"/>
    <x v="0"/>
    <x v="16"/>
    <x v="0"/>
    <x v="417"/>
    <x v="64"/>
    <x v="53"/>
    <x v="1"/>
    <x v="754"/>
    <x v="147"/>
    <x v="434"/>
    <x v="434"/>
    <x v="1073"/>
    <x v="1073"/>
    <x v="35"/>
    <x v="10"/>
  </r>
  <r>
    <x v="10"/>
    <x v="49"/>
    <x v="259"/>
    <x v="467"/>
    <x v="467"/>
    <x v="276"/>
    <x v="276"/>
    <x v="149"/>
    <x v="847"/>
    <x v="0"/>
    <x v="0"/>
    <x v="16"/>
    <x v="0"/>
    <x v="413"/>
    <x v="61"/>
    <x v="58"/>
    <x v="1"/>
    <x v="755"/>
    <x v="140"/>
    <x v="467"/>
    <x v="467"/>
    <x v="1113"/>
    <x v="1113"/>
    <x v="36"/>
    <x v="10"/>
  </r>
  <r>
    <x v="10"/>
    <x v="51"/>
    <x v="259"/>
    <x v="498"/>
    <x v="498"/>
    <x v="296"/>
    <x v="290"/>
    <x v="144"/>
    <x v="881"/>
    <x v="0"/>
    <x v="0"/>
    <x v="16"/>
    <x v="0"/>
    <x v="409"/>
    <x v="62"/>
    <x v="61"/>
    <x v="1"/>
    <x v="756"/>
    <x v="135"/>
    <x v="498"/>
    <x v="498"/>
    <x v="1179"/>
    <x v="1179"/>
    <x v="37"/>
    <x v="10"/>
  </r>
  <r>
    <x v="10"/>
    <x v="52"/>
    <x v="259"/>
    <x v="538"/>
    <x v="538"/>
    <x v="318"/>
    <x v="310"/>
    <x v="132"/>
    <x v="875"/>
    <x v="0"/>
    <x v="0"/>
    <x v="16"/>
    <x v="0"/>
    <x v="397"/>
    <x v="59"/>
    <x v="57"/>
    <x v="1"/>
    <x v="757"/>
    <x v="123"/>
    <x v="538"/>
    <x v="538"/>
    <x v="1166"/>
    <x v="1166"/>
    <x v="38"/>
    <x v="10"/>
  </r>
  <r>
    <x v="10"/>
    <x v="53"/>
    <x v="259"/>
    <x v="554"/>
    <x v="554"/>
    <x v="320"/>
    <x v="327"/>
    <x v="125"/>
    <x v="852"/>
    <x v="0"/>
    <x v="0"/>
    <x v="16"/>
    <x v="0"/>
    <x v="392"/>
    <x v="59"/>
    <x v="60"/>
    <x v="1"/>
    <x v="758"/>
    <x v="116"/>
    <x v="554"/>
    <x v="554"/>
    <x v="1130"/>
    <x v="1130"/>
    <x v="39"/>
    <x v="10"/>
  </r>
  <r>
    <x v="10"/>
    <x v="55"/>
    <x v="259"/>
    <x v="567"/>
    <x v="567"/>
    <x v="327"/>
    <x v="327"/>
    <x v="125"/>
    <x v="876"/>
    <x v="0"/>
    <x v="0"/>
    <x v="16"/>
    <x v="0"/>
    <x v="384"/>
    <x v="62"/>
    <x v="62"/>
    <x v="1"/>
    <x v="759"/>
    <x v="116"/>
    <x v="567"/>
    <x v="567"/>
    <x v="1168"/>
    <x v="1168"/>
    <x v="40"/>
    <x v="10"/>
  </r>
  <r>
    <x v="10"/>
    <x v="56"/>
    <x v="259"/>
    <x v="587"/>
    <x v="587"/>
    <x v="343"/>
    <x v="339"/>
    <x v="125"/>
    <x v="902"/>
    <x v="0"/>
    <x v="0"/>
    <x v="16"/>
    <x v="0"/>
    <x v="380"/>
    <x v="58"/>
    <x v="58"/>
    <x v="1"/>
    <x v="760"/>
    <x v="116"/>
    <x v="587"/>
    <x v="587"/>
    <x v="1233"/>
    <x v="1233"/>
    <x v="41"/>
    <x v="10"/>
  </r>
  <r>
    <x v="10"/>
    <x v="57"/>
    <x v="259"/>
    <x v="626"/>
    <x v="626"/>
    <x v="359"/>
    <x v="356"/>
    <x v="125"/>
    <x v="954"/>
    <x v="0"/>
    <x v="0"/>
    <x v="16"/>
    <x v="0"/>
    <x v="363"/>
    <x v="61"/>
    <x v="62"/>
    <x v="1"/>
    <x v="761"/>
    <x v="116"/>
    <x v="626"/>
    <x v="626"/>
    <x v="1339"/>
    <x v="1339"/>
    <x v="42"/>
    <x v="10"/>
  </r>
  <r>
    <x v="10"/>
    <x v="59"/>
    <x v="259"/>
    <x v="656"/>
    <x v="656"/>
    <x v="380"/>
    <x v="373"/>
    <x v="116"/>
    <x v="958"/>
    <x v="0"/>
    <x v="0"/>
    <x v="16"/>
    <x v="0"/>
    <x v="366"/>
    <x v="61"/>
    <x v="61"/>
    <x v="1"/>
    <x v="762"/>
    <x v="107"/>
    <x v="656"/>
    <x v="656"/>
    <x v="1350"/>
    <x v="1350"/>
    <x v="43"/>
    <x v="10"/>
  </r>
  <r>
    <x v="10"/>
    <x v="60"/>
    <x v="259"/>
    <x v="658"/>
    <x v="658"/>
    <x v="377"/>
    <x v="383"/>
    <x v="113"/>
    <x v="946"/>
    <x v="0"/>
    <x v="0"/>
    <x v="16"/>
    <x v="0"/>
    <x v="357"/>
    <x v="59"/>
    <x v="62"/>
    <x v="1"/>
    <x v="763"/>
    <x v="104"/>
    <x v="658"/>
    <x v="658"/>
    <x v="1322"/>
    <x v="1322"/>
    <x v="44"/>
    <x v="10"/>
  </r>
  <r>
    <x v="10"/>
    <x v="61"/>
    <x v="259"/>
    <x v="660"/>
    <x v="660"/>
    <x v="377"/>
    <x v="385"/>
    <x v="117"/>
    <x v="966"/>
    <x v="0"/>
    <x v="0"/>
    <x v="16"/>
    <x v="0"/>
    <x v="347"/>
    <x v="48"/>
    <x v="58"/>
    <x v="1"/>
    <x v="764"/>
    <x v="108"/>
    <x v="660"/>
    <x v="660"/>
    <x v="1368"/>
    <x v="1368"/>
    <x v="45"/>
    <x v="10"/>
  </r>
  <r>
    <x v="10"/>
    <x v="63"/>
    <x v="259"/>
    <x v="657"/>
    <x v="657"/>
    <x v="378"/>
    <x v="381"/>
    <x v="109"/>
    <x v="923"/>
    <x v="0"/>
    <x v="0"/>
    <x v="16"/>
    <x v="0"/>
    <x v="345"/>
    <x v="41"/>
    <x v="57"/>
    <x v="1"/>
    <x v="765"/>
    <x v="100"/>
    <x v="657"/>
    <x v="657"/>
    <x v="1282"/>
    <x v="1282"/>
    <x v="46"/>
    <x v="10"/>
  </r>
  <r>
    <x v="10"/>
    <x v="64"/>
    <x v="259"/>
    <x v="671"/>
    <x v="671"/>
    <x v="389"/>
    <x v="388"/>
    <x v="107"/>
    <x v="931"/>
    <x v="0"/>
    <x v="0"/>
    <x v="16"/>
    <x v="0"/>
    <x v="334"/>
    <x v="43"/>
    <x v="56"/>
    <x v="1"/>
    <x v="766"/>
    <x v="98"/>
    <x v="671"/>
    <x v="671"/>
    <x v="1303"/>
    <x v="1303"/>
    <x v="47"/>
    <x v="10"/>
  </r>
  <r>
    <x v="10"/>
    <x v="65"/>
    <x v="259"/>
    <x v="691"/>
    <x v="691"/>
    <x v="397"/>
    <x v="399"/>
    <x v="101"/>
    <x v="936"/>
    <x v="0"/>
    <x v="0"/>
    <x v="16"/>
    <x v="0"/>
    <x v="332"/>
    <x v="43"/>
    <x v="54"/>
    <x v="1"/>
    <x v="767"/>
    <x v="92"/>
    <x v="691"/>
    <x v="691"/>
    <x v="1312"/>
    <x v="1312"/>
    <x v="48"/>
    <x v="10"/>
  </r>
  <r>
    <x v="10"/>
    <x v="67"/>
    <x v="259"/>
    <x v="696"/>
    <x v="696"/>
    <x v="400"/>
    <x v="408"/>
    <x v="100"/>
    <x v="938"/>
    <x v="0"/>
    <x v="0"/>
    <x v="16"/>
    <x v="0"/>
    <x v="327"/>
    <x v="48"/>
    <x v="54"/>
    <x v="1"/>
    <x v="768"/>
    <x v="91"/>
    <x v="696"/>
    <x v="696"/>
    <x v="1315"/>
    <x v="1315"/>
    <x v="49"/>
    <x v="10"/>
  </r>
  <r>
    <x v="10"/>
    <x v="68"/>
    <x v="259"/>
    <x v="704"/>
    <x v="704"/>
    <x v="408"/>
    <x v="409"/>
    <x v="101"/>
    <x v="962"/>
    <x v="0"/>
    <x v="0"/>
    <x v="16"/>
    <x v="0"/>
    <x v="325"/>
    <x v="47"/>
    <x v="51"/>
    <x v="1"/>
    <x v="769"/>
    <x v="92"/>
    <x v="704"/>
    <x v="704"/>
    <x v="1362"/>
    <x v="1362"/>
    <x v="50"/>
    <x v="10"/>
  </r>
  <r>
    <x v="10"/>
    <x v="69"/>
    <x v="259"/>
    <x v="714"/>
    <x v="714"/>
    <x v="413"/>
    <x v="418"/>
    <x v="95"/>
    <x v="949"/>
    <x v="0"/>
    <x v="0"/>
    <x v="16"/>
    <x v="0"/>
    <x v="313"/>
    <x v="49"/>
    <x v="52"/>
    <x v="1"/>
    <x v="770"/>
    <x v="86"/>
    <x v="714"/>
    <x v="714"/>
    <x v="1330"/>
    <x v="1330"/>
    <x v="51"/>
    <x v="10"/>
  </r>
  <r>
    <x v="10"/>
    <x v="71"/>
    <x v="259"/>
    <x v="722"/>
    <x v="722"/>
    <x v="421"/>
    <x v="421"/>
    <x v="92"/>
    <x v="951"/>
    <x v="0"/>
    <x v="0"/>
    <x v="16"/>
    <x v="0"/>
    <x v="296"/>
    <x v="49"/>
    <x v="52"/>
    <x v="1"/>
    <x v="771"/>
    <x v="83"/>
    <x v="722"/>
    <x v="722"/>
    <x v="1338"/>
    <x v="1338"/>
    <x v="52"/>
    <x v="10"/>
  </r>
  <r>
    <x v="10"/>
    <x v="72"/>
    <x v="259"/>
    <x v="728"/>
    <x v="728"/>
    <x v="424"/>
    <x v="425"/>
    <x v="91"/>
    <x v="955"/>
    <x v="0"/>
    <x v="0"/>
    <x v="16"/>
    <x v="0"/>
    <x v="295"/>
    <x v="48"/>
    <x v="52"/>
    <x v="1"/>
    <x v="772"/>
    <x v="82"/>
    <x v="728"/>
    <x v="728"/>
    <x v="1347"/>
    <x v="1347"/>
    <x v="53"/>
    <x v="10"/>
  </r>
  <r>
    <x v="10"/>
    <x v="73"/>
    <x v="259"/>
    <x v="748"/>
    <x v="748"/>
    <x v="438"/>
    <x v="434"/>
    <x v="88"/>
    <x v="971"/>
    <x v="0"/>
    <x v="0"/>
    <x v="16"/>
    <x v="0"/>
    <x v="283"/>
    <x v="51"/>
    <x v="54"/>
    <x v="1"/>
    <x v="773"/>
    <x v="79"/>
    <x v="748"/>
    <x v="748"/>
    <x v="1381"/>
    <x v="1381"/>
    <x v="54"/>
    <x v="10"/>
  </r>
  <r>
    <x v="10"/>
    <x v="75"/>
    <x v="259"/>
    <x v="757"/>
    <x v="757"/>
    <x v="441"/>
    <x v="441"/>
    <x v="87"/>
    <x v="978"/>
    <x v="0"/>
    <x v="0"/>
    <x v="16"/>
    <x v="0"/>
    <x v="278"/>
    <x v="45"/>
    <x v="52"/>
    <x v="1"/>
    <x v="774"/>
    <x v="78"/>
    <x v="757"/>
    <x v="757"/>
    <x v="1396"/>
    <x v="1396"/>
    <x v="55"/>
    <x v="10"/>
  </r>
  <r>
    <x v="10"/>
    <x v="76"/>
    <x v="259"/>
    <x v="754"/>
    <x v="754"/>
    <x v="441"/>
    <x v="444"/>
    <x v="83"/>
    <x v="957"/>
    <x v="0"/>
    <x v="0"/>
    <x v="16"/>
    <x v="0"/>
    <x v="274"/>
    <x v="47"/>
    <x v="54"/>
    <x v="1"/>
    <x v="775"/>
    <x v="74"/>
    <x v="754"/>
    <x v="754"/>
    <x v="1353"/>
    <x v="1353"/>
    <x v="56"/>
    <x v="10"/>
  </r>
  <r>
    <x v="10"/>
    <x v="77"/>
    <x v="259"/>
    <x v="764"/>
    <x v="764"/>
    <x v="452"/>
    <x v="443"/>
    <x v="83"/>
    <x v="972"/>
    <x v="0"/>
    <x v="0"/>
    <x v="16"/>
    <x v="0"/>
    <x v="261"/>
    <x v="47"/>
    <x v="54"/>
    <x v="1"/>
    <x v="776"/>
    <x v="74"/>
    <x v="764"/>
    <x v="764"/>
    <x v="1383"/>
    <x v="1383"/>
    <x v="57"/>
    <x v="10"/>
  </r>
  <r>
    <x v="10"/>
    <x v="79"/>
    <x v="259"/>
    <x v="770"/>
    <x v="770"/>
    <x v="453"/>
    <x v="452"/>
    <x v="79"/>
    <x v="965"/>
    <x v="0"/>
    <x v="0"/>
    <x v="16"/>
    <x v="0"/>
    <x v="237"/>
    <x v="47"/>
    <x v="54"/>
    <x v="1"/>
    <x v="777"/>
    <x v="70"/>
    <x v="770"/>
    <x v="770"/>
    <x v="1373"/>
    <x v="1373"/>
    <x v="58"/>
    <x v="10"/>
  </r>
  <r>
    <x v="10"/>
    <x v="80"/>
    <x v="259"/>
    <x v="760"/>
    <x v="760"/>
    <x v="447"/>
    <x v="441"/>
    <x v="85"/>
    <x v="976"/>
    <x v="0"/>
    <x v="0"/>
    <x v="16"/>
    <x v="0"/>
    <x v="229"/>
    <x v="48"/>
    <x v="54"/>
    <x v="1"/>
    <x v="778"/>
    <x v="76"/>
    <x v="760"/>
    <x v="760"/>
    <x v="1392"/>
    <x v="1392"/>
    <x v="59"/>
    <x v="10"/>
  </r>
  <r>
    <x v="10"/>
    <x v="81"/>
    <x v="259"/>
    <x v="754"/>
    <x v="754"/>
    <x v="443"/>
    <x v="441"/>
    <x v="85"/>
    <x v="970"/>
    <x v="0"/>
    <x v="0"/>
    <x v="16"/>
    <x v="0"/>
    <x v="218"/>
    <x v="43"/>
    <x v="54"/>
    <x v="1"/>
    <x v="779"/>
    <x v="76"/>
    <x v="754"/>
    <x v="754"/>
    <x v="1379"/>
    <x v="1379"/>
    <x v="60"/>
    <x v="10"/>
  </r>
  <r>
    <x v="10"/>
    <x v="83"/>
    <x v="259"/>
    <x v="756"/>
    <x v="756"/>
    <x v="444"/>
    <x v="444"/>
    <x v="84"/>
    <x v="963"/>
    <x v="0"/>
    <x v="0"/>
    <x v="16"/>
    <x v="0"/>
    <x v="218"/>
    <x v="55"/>
    <x v="61"/>
    <x v="1"/>
    <x v="780"/>
    <x v="75"/>
    <x v="756"/>
    <x v="756"/>
    <x v="1367"/>
    <x v="1367"/>
    <x v="61"/>
    <x v="10"/>
  </r>
  <r>
    <x v="10"/>
    <x v="84"/>
    <x v="259"/>
    <x v="753"/>
    <x v="753"/>
    <x v="438"/>
    <x v="443"/>
    <x v="85"/>
    <x v="968"/>
    <x v="0"/>
    <x v="0"/>
    <x v="16"/>
    <x v="0"/>
    <x v="214"/>
    <x v="68"/>
    <x v="66"/>
    <x v="1"/>
    <x v="781"/>
    <x v="76"/>
    <x v="753"/>
    <x v="753"/>
    <x v="1377"/>
    <x v="1377"/>
    <x v="62"/>
    <x v="10"/>
  </r>
  <r>
    <x v="10"/>
    <x v="85"/>
    <x v="259"/>
    <x v="736"/>
    <x v="736"/>
    <x v="437"/>
    <x v="430"/>
    <x v="91"/>
    <x v="967"/>
    <x v="0"/>
    <x v="0"/>
    <x v="16"/>
    <x v="0"/>
    <x v="206"/>
    <x v="72"/>
    <x v="66"/>
    <x v="1"/>
    <x v="782"/>
    <x v="82"/>
    <x v="736"/>
    <x v="736"/>
    <x v="1375"/>
    <x v="1375"/>
    <x v="63"/>
    <x v="10"/>
  </r>
  <r>
    <x v="10"/>
    <x v="87"/>
    <x v="259"/>
    <x v="731"/>
    <x v="731"/>
    <x v="427"/>
    <x v="430"/>
    <x v="96"/>
    <x v="984"/>
    <x v="0"/>
    <x v="0"/>
    <x v="16"/>
    <x v="0"/>
    <x v="203"/>
    <x v="76"/>
    <x v="68"/>
    <x v="1"/>
    <x v="783"/>
    <x v="87"/>
    <x v="731"/>
    <x v="731"/>
    <x v="1410"/>
    <x v="1410"/>
    <x v="64"/>
    <x v="10"/>
  </r>
  <r>
    <x v="10"/>
    <x v="88"/>
    <x v="259"/>
    <x v="754"/>
    <x v="754"/>
    <x v="441"/>
    <x v="438"/>
    <x v="88"/>
    <x v="981"/>
    <x v="0"/>
    <x v="0"/>
    <x v="16"/>
    <x v="0"/>
    <x v="195"/>
    <x v="78"/>
    <x v="69"/>
    <x v="1"/>
    <x v="784"/>
    <x v="79"/>
    <x v="754"/>
    <x v="754"/>
    <x v="1402"/>
    <x v="1402"/>
    <x v="65"/>
    <x v="10"/>
  </r>
  <r>
    <x v="10"/>
    <x v="89"/>
    <x v="259"/>
    <x v="772"/>
    <x v="772"/>
    <x v="453"/>
    <x v="450"/>
    <x v="83"/>
    <x v="986"/>
    <x v="0"/>
    <x v="0"/>
    <x v="16"/>
    <x v="0"/>
    <x v="193"/>
    <x v="79"/>
    <x v="69"/>
    <x v="1"/>
    <x v="785"/>
    <x v="74"/>
    <x v="772"/>
    <x v="772"/>
    <x v="1418"/>
    <x v="1418"/>
    <x v="66"/>
    <x v="10"/>
  </r>
  <r>
    <x v="10"/>
    <x v="91"/>
    <x v="259"/>
    <x v="775"/>
    <x v="775"/>
    <x v="457"/>
    <x v="456"/>
    <x v="81"/>
    <x v="991"/>
    <x v="0"/>
    <x v="0"/>
    <x v="16"/>
    <x v="0"/>
    <x v="186"/>
    <x v="78"/>
    <x v="66"/>
    <x v="1"/>
    <x v="786"/>
    <x v="72"/>
    <x v="775"/>
    <x v="775"/>
    <x v="1439"/>
    <x v="1439"/>
    <x v="67"/>
    <x v="10"/>
  </r>
  <r>
    <x v="10"/>
    <x v="92"/>
    <x v="259"/>
    <x v="766"/>
    <x v="766"/>
    <x v="454"/>
    <x v="452"/>
    <x v="87"/>
    <x v="993"/>
    <x v="0"/>
    <x v="0"/>
    <x v="16"/>
    <x v="0"/>
    <x v="183"/>
    <x v="67"/>
    <x v="60"/>
    <x v="1"/>
    <x v="787"/>
    <x v="78"/>
    <x v="766"/>
    <x v="766"/>
    <x v="1441"/>
    <x v="1441"/>
    <x v="68"/>
    <x v="10"/>
  </r>
  <r>
    <x v="10"/>
    <x v="93"/>
    <x v="259"/>
    <x v="756"/>
    <x v="756"/>
    <x v="447"/>
    <x v="446"/>
    <x v="93"/>
    <x v="1001"/>
    <x v="0"/>
    <x v="0"/>
    <x v="16"/>
    <x v="0"/>
    <x v="182"/>
    <x v="54"/>
    <x v="57"/>
    <x v="1"/>
    <x v="788"/>
    <x v="84"/>
    <x v="756"/>
    <x v="756"/>
    <x v="1453"/>
    <x v="1453"/>
    <x v="69"/>
    <x v="10"/>
  </r>
  <r>
    <x v="10"/>
    <x v="95"/>
    <x v="259"/>
    <x v="734"/>
    <x v="734"/>
    <x v="436"/>
    <x v="430"/>
    <x v="99"/>
    <x v="996"/>
    <x v="0"/>
    <x v="0"/>
    <x v="16"/>
    <x v="0"/>
    <x v="168"/>
    <x v="56"/>
    <x v="60"/>
    <x v="1"/>
    <x v="789"/>
    <x v="90"/>
    <x v="734"/>
    <x v="734"/>
    <x v="1445"/>
    <x v="1445"/>
    <x v="70"/>
    <x v="10"/>
  </r>
  <r>
    <x v="10"/>
    <x v="96"/>
    <x v="259"/>
    <x v="739"/>
    <x v="739"/>
    <x v="431"/>
    <x v="430"/>
    <x v="99"/>
    <x v="1002"/>
    <x v="0"/>
    <x v="0"/>
    <x v="16"/>
    <x v="0"/>
    <x v="162"/>
    <x v="48"/>
    <x v="60"/>
    <x v="1"/>
    <x v="790"/>
    <x v="90"/>
    <x v="739"/>
    <x v="739"/>
    <x v="1456"/>
    <x v="1456"/>
    <x v="71"/>
    <x v="10"/>
  </r>
  <r>
    <x v="10"/>
    <x v="97"/>
    <x v="259"/>
    <x v="745"/>
    <x v="745"/>
    <x v="436"/>
    <x v="439"/>
    <x v="97"/>
    <x v="1004"/>
    <x v="0"/>
    <x v="0"/>
    <x v="16"/>
    <x v="0"/>
    <x v="158"/>
    <x v="40"/>
    <x v="61"/>
    <x v="1"/>
    <x v="791"/>
    <x v="88"/>
    <x v="745"/>
    <x v="745"/>
    <x v="1459"/>
    <x v="1459"/>
    <x v="72"/>
    <x v="10"/>
  </r>
  <r>
    <x v="10"/>
    <x v="99"/>
    <x v="259"/>
    <x v="733"/>
    <x v="733"/>
    <x v="428"/>
    <x v="432"/>
    <x v="100"/>
    <x v="999"/>
    <x v="0"/>
    <x v="0"/>
    <x v="16"/>
    <x v="0"/>
    <x v="157"/>
    <x v="42"/>
    <x v="65"/>
    <x v="1"/>
    <x v="792"/>
    <x v="91"/>
    <x v="733"/>
    <x v="733"/>
    <x v="1451"/>
    <x v="1451"/>
    <x v="73"/>
    <x v="10"/>
  </r>
  <r>
    <x v="10"/>
    <x v="100"/>
    <x v="259"/>
    <x v="724"/>
    <x v="724"/>
    <x v="421"/>
    <x v="427"/>
    <x v="105"/>
    <x v="1010"/>
    <x v="0"/>
    <x v="0"/>
    <x v="16"/>
    <x v="0"/>
    <x v="159"/>
    <x v="39"/>
    <x v="63"/>
    <x v="1"/>
    <x v="793"/>
    <x v="96"/>
    <x v="724"/>
    <x v="724"/>
    <x v="1471"/>
    <x v="1471"/>
    <x v="74"/>
    <x v="10"/>
  </r>
  <r>
    <x v="10"/>
    <x v="101"/>
    <x v="259"/>
    <x v="712"/>
    <x v="712"/>
    <x v="416"/>
    <x v="416"/>
    <x v="112"/>
    <x v="1014"/>
    <x v="0"/>
    <x v="0"/>
    <x v="16"/>
    <x v="0"/>
    <x v="168"/>
    <x v="37"/>
    <x v="64"/>
    <x v="1"/>
    <x v="794"/>
    <x v="103"/>
    <x v="712"/>
    <x v="712"/>
    <x v="1484"/>
    <x v="1484"/>
    <x v="75"/>
    <x v="10"/>
  </r>
  <r>
    <x v="10"/>
    <x v="103"/>
    <x v="259"/>
    <x v="693"/>
    <x v="693"/>
    <x v="406"/>
    <x v="403"/>
    <x v="117"/>
    <x v="1009"/>
    <x v="0"/>
    <x v="0"/>
    <x v="16"/>
    <x v="0"/>
    <x v="164"/>
    <x v="40"/>
    <x v="66"/>
    <x v="1"/>
    <x v="795"/>
    <x v="108"/>
    <x v="693"/>
    <x v="693"/>
    <x v="1468"/>
    <x v="1468"/>
    <x v="76"/>
    <x v="10"/>
  </r>
  <r>
    <x v="10"/>
    <x v="104"/>
    <x v="259"/>
    <x v="673"/>
    <x v="673"/>
    <x v="392"/>
    <x v="390"/>
    <x v="125"/>
    <x v="1011"/>
    <x v="0"/>
    <x v="1"/>
    <x v="27"/>
    <x v="0"/>
    <x v="160"/>
    <x v="35"/>
    <x v="63"/>
    <x v="1"/>
    <x v="796"/>
    <x v="116"/>
    <x v="673"/>
    <x v="673"/>
    <x v="1472"/>
    <x v="1472"/>
    <x v="77"/>
    <x v="10"/>
  </r>
  <r>
    <x v="10"/>
    <x v="105"/>
    <x v="259"/>
    <x v="658"/>
    <x v="658"/>
    <x v="380"/>
    <x v="383"/>
    <x v="129"/>
    <x v="1008"/>
    <x v="0"/>
    <x v="0"/>
    <x v="32"/>
    <x v="0"/>
    <x v="153"/>
    <x v="36"/>
    <x v="65"/>
    <x v="1"/>
    <x v="797"/>
    <x v="120"/>
    <x v="658"/>
    <x v="658"/>
    <x v="1462"/>
    <x v="1462"/>
    <x v="78"/>
    <x v="10"/>
  </r>
  <r>
    <x v="10"/>
    <x v="107"/>
    <x v="259"/>
    <x v="648"/>
    <x v="648"/>
    <x v="372"/>
    <x v="378"/>
    <x v="136"/>
    <x v="1013"/>
    <x v="0"/>
    <x v="0"/>
    <x v="32"/>
    <x v="0"/>
    <x v="145"/>
    <x v="41"/>
    <x v="64"/>
    <x v="1"/>
    <x v="798"/>
    <x v="127"/>
    <x v="648"/>
    <x v="648"/>
    <x v="1481"/>
    <x v="1481"/>
    <x v="79"/>
    <x v="10"/>
  </r>
  <r>
    <x v="10"/>
    <x v="108"/>
    <x v="259"/>
    <x v="638"/>
    <x v="638"/>
    <x v="365"/>
    <x v="372"/>
    <x v="140"/>
    <x v="1015"/>
    <x v="0"/>
    <x v="0"/>
    <x v="32"/>
    <x v="0"/>
    <x v="135"/>
    <x v="41"/>
    <x v="60"/>
    <x v="1"/>
    <x v="799"/>
    <x v="131"/>
    <x v="638"/>
    <x v="638"/>
    <x v="1487"/>
    <x v="1487"/>
    <x v="80"/>
    <x v="10"/>
  </r>
  <r>
    <x v="10"/>
    <x v="109"/>
    <x v="259"/>
    <x v="626"/>
    <x v="626"/>
    <x v="359"/>
    <x v="365"/>
    <x v="149"/>
    <x v="1023"/>
    <x v="0"/>
    <x v="0"/>
    <x v="32"/>
    <x v="0"/>
    <x v="121"/>
    <x v="48"/>
    <x v="63"/>
    <x v="1"/>
    <x v="800"/>
    <x v="140"/>
    <x v="626"/>
    <x v="626"/>
    <x v="1516"/>
    <x v="1516"/>
    <x v="81"/>
    <x v="10"/>
  </r>
  <r>
    <x v="10"/>
    <x v="111"/>
    <x v="259"/>
    <x v="612"/>
    <x v="612"/>
    <x v="353"/>
    <x v="358"/>
    <x v="153"/>
    <x v="1022"/>
    <x v="0"/>
    <x v="0"/>
    <x v="32"/>
    <x v="0"/>
    <x v="113"/>
    <x v="45"/>
    <x v="60"/>
    <x v="1"/>
    <x v="801"/>
    <x v="144"/>
    <x v="612"/>
    <x v="612"/>
    <x v="1513"/>
    <x v="1513"/>
    <x v="82"/>
    <x v="10"/>
  </r>
  <r>
    <x v="10"/>
    <x v="112"/>
    <x v="259"/>
    <x v="600"/>
    <x v="600"/>
    <x v="344"/>
    <x v="350"/>
    <x v="158"/>
    <x v="1025"/>
    <x v="0"/>
    <x v="0"/>
    <x v="32"/>
    <x v="0"/>
    <x v="111"/>
    <x v="48"/>
    <x v="62"/>
    <x v="1"/>
    <x v="802"/>
    <x v="149"/>
    <x v="600"/>
    <x v="600"/>
    <x v="1520"/>
    <x v="1520"/>
    <x v="83"/>
    <x v="10"/>
  </r>
  <r>
    <x v="10"/>
    <x v="113"/>
    <x v="259"/>
    <x v="585"/>
    <x v="585"/>
    <x v="338"/>
    <x v="344"/>
    <x v="164"/>
    <x v="1028"/>
    <x v="0"/>
    <x v="0"/>
    <x v="32"/>
    <x v="0"/>
    <x v="109"/>
    <x v="51"/>
    <x v="61"/>
    <x v="1"/>
    <x v="803"/>
    <x v="155"/>
    <x v="585"/>
    <x v="585"/>
    <x v="1525"/>
    <x v="1525"/>
    <x v="84"/>
    <x v="10"/>
  </r>
  <r>
    <x v="10"/>
    <x v="115"/>
    <x v="259"/>
    <x v="575"/>
    <x v="575"/>
    <x v="332"/>
    <x v="338"/>
    <x v="168"/>
    <x v="1027"/>
    <x v="0"/>
    <x v="0"/>
    <x v="32"/>
    <x v="0"/>
    <x v="74"/>
    <x v="47"/>
    <x v="60"/>
    <x v="1"/>
    <x v="804"/>
    <x v="159"/>
    <x v="575"/>
    <x v="575"/>
    <x v="1524"/>
    <x v="1524"/>
    <x v="85"/>
    <x v="10"/>
  </r>
  <r>
    <x v="10"/>
    <x v="116"/>
    <x v="259"/>
    <x v="566"/>
    <x v="566"/>
    <x v="326"/>
    <x v="333"/>
    <x v="172"/>
    <x v="1029"/>
    <x v="0"/>
    <x v="0"/>
    <x v="32"/>
    <x v="0"/>
    <x v="61"/>
    <x v="52"/>
    <x v="63"/>
    <x v="1"/>
    <x v="805"/>
    <x v="163"/>
    <x v="566"/>
    <x v="566"/>
    <x v="1529"/>
    <x v="1529"/>
    <x v="86"/>
    <x v="10"/>
  </r>
  <r>
    <x v="10"/>
    <x v="117"/>
    <x v="259"/>
    <x v="555"/>
    <x v="555"/>
    <x v="321"/>
    <x v="329"/>
    <x v="174"/>
    <x v="1030"/>
    <x v="0"/>
    <x v="0"/>
    <x v="32"/>
    <x v="0"/>
    <x v="51"/>
    <x v="47"/>
    <x v="60"/>
    <x v="1"/>
    <x v="806"/>
    <x v="165"/>
    <x v="555"/>
    <x v="555"/>
    <x v="1530"/>
    <x v="1530"/>
    <x v="87"/>
    <x v="10"/>
  </r>
  <r>
    <x v="10"/>
    <x v="119"/>
    <x v="259"/>
    <x v="548"/>
    <x v="548"/>
    <x v="318"/>
    <x v="326"/>
    <x v="177"/>
    <x v="1031"/>
    <x v="0"/>
    <x v="0"/>
    <x v="32"/>
    <x v="0"/>
    <x v="46"/>
    <x v="48"/>
    <x v="62"/>
    <x v="1"/>
    <x v="807"/>
    <x v="168"/>
    <x v="548"/>
    <x v="548"/>
    <x v="1532"/>
    <x v="1532"/>
    <x v="88"/>
    <x v="10"/>
  </r>
  <r>
    <x v="10"/>
    <x v="120"/>
    <x v="259"/>
    <x v="537"/>
    <x v="537"/>
    <x v="314"/>
    <x v="321"/>
    <x v="181"/>
    <x v="1033"/>
    <x v="0"/>
    <x v="0"/>
    <x v="32"/>
    <x v="0"/>
    <x v="26"/>
    <x v="51"/>
    <x v="62"/>
    <x v="1"/>
    <x v="808"/>
    <x v="172"/>
    <x v="537"/>
    <x v="537"/>
    <x v="1536"/>
    <x v="1536"/>
    <x v="89"/>
    <x v="10"/>
  </r>
  <r>
    <x v="10"/>
    <x v="121"/>
    <x v="259"/>
    <x v="530"/>
    <x v="530"/>
    <x v="309"/>
    <x v="320"/>
    <x v="184"/>
    <x v="1036"/>
    <x v="0"/>
    <x v="0"/>
    <x v="32"/>
    <x v="0"/>
    <x v="13"/>
    <x v="47"/>
    <x v="61"/>
    <x v="1"/>
    <x v="809"/>
    <x v="175"/>
    <x v="530"/>
    <x v="530"/>
    <x v="1540"/>
    <x v="1540"/>
    <x v="90"/>
    <x v="10"/>
  </r>
  <r>
    <x v="10"/>
    <x v="123"/>
    <x v="259"/>
    <x v="530"/>
    <x v="530"/>
    <x v="309"/>
    <x v="320"/>
    <x v="184"/>
    <x v="1036"/>
    <x v="0"/>
    <x v="0"/>
    <x v="32"/>
    <x v="0"/>
    <x v="16"/>
    <x v="52"/>
    <x v="63"/>
    <x v="1"/>
    <x v="810"/>
    <x v="175"/>
    <x v="530"/>
    <x v="530"/>
    <x v="1540"/>
    <x v="1540"/>
    <x v="91"/>
    <x v="10"/>
  </r>
  <r>
    <x v="10"/>
    <x v="124"/>
    <x v="259"/>
    <x v="533"/>
    <x v="533"/>
    <x v="311"/>
    <x v="321"/>
    <x v="184"/>
    <x v="1038"/>
    <x v="0"/>
    <x v="0"/>
    <x v="32"/>
    <x v="0"/>
    <x v="22"/>
    <x v="48"/>
    <x v="62"/>
    <x v="1"/>
    <x v="811"/>
    <x v="175"/>
    <x v="533"/>
    <x v="533"/>
    <x v="1545"/>
    <x v="1545"/>
    <x v="92"/>
    <x v="10"/>
  </r>
  <r>
    <x v="10"/>
    <x v="125"/>
    <x v="259"/>
    <x v="533"/>
    <x v="533"/>
    <x v="311"/>
    <x v="320"/>
    <x v="184"/>
    <x v="1038"/>
    <x v="0"/>
    <x v="0"/>
    <x v="32"/>
    <x v="0"/>
    <x v="28"/>
    <x v="52"/>
    <x v="65"/>
    <x v="1"/>
    <x v="812"/>
    <x v="175"/>
    <x v="533"/>
    <x v="533"/>
    <x v="1545"/>
    <x v="1545"/>
    <x v="93"/>
    <x v="10"/>
  </r>
  <r>
    <x v="10"/>
    <x v="127"/>
    <x v="259"/>
    <x v="532"/>
    <x v="532"/>
    <x v="309"/>
    <x v="320"/>
    <x v="184"/>
    <x v="1037"/>
    <x v="0"/>
    <x v="0"/>
    <x v="32"/>
    <x v="0"/>
    <x v="38"/>
    <x v="63"/>
    <x v="74"/>
    <x v="1"/>
    <x v="813"/>
    <x v="175"/>
    <x v="532"/>
    <x v="532"/>
    <x v="1541"/>
    <x v="1541"/>
    <x v="94"/>
    <x v="10"/>
  </r>
  <r>
    <x v="10"/>
    <x v="128"/>
    <x v="259"/>
    <x v="529"/>
    <x v="529"/>
    <x v="309"/>
    <x v="318"/>
    <x v="184"/>
    <x v="1035"/>
    <x v="0"/>
    <x v="0"/>
    <x v="32"/>
    <x v="0"/>
    <x v="45"/>
    <x v="74"/>
    <x v="77"/>
    <x v="1"/>
    <x v="814"/>
    <x v="175"/>
    <x v="529"/>
    <x v="529"/>
    <x v="1538"/>
    <x v="1538"/>
    <x v="95"/>
    <x v="10"/>
  </r>
  <r>
    <x v="11"/>
    <x v="1"/>
    <x v="259"/>
    <x v="521"/>
    <x v="521"/>
    <x v="307"/>
    <x v="314"/>
    <x v="185"/>
    <x v="1032"/>
    <x v="0"/>
    <x v="0"/>
    <x v="32"/>
    <x v="0"/>
    <x v="50"/>
    <x v="81"/>
    <x v="80"/>
    <x v="1"/>
    <x v="815"/>
    <x v="176"/>
    <x v="521"/>
    <x v="521"/>
    <x v="1534"/>
    <x v="1534"/>
    <x v="0"/>
    <x v="11"/>
  </r>
  <r>
    <x v="11"/>
    <x v="3"/>
    <x v="259"/>
    <x v="511"/>
    <x v="511"/>
    <x v="300"/>
    <x v="308"/>
    <x v="184"/>
    <x v="1020"/>
    <x v="0"/>
    <x v="0"/>
    <x v="32"/>
    <x v="0"/>
    <x v="53"/>
    <x v="87"/>
    <x v="81"/>
    <x v="1"/>
    <x v="816"/>
    <x v="175"/>
    <x v="511"/>
    <x v="511"/>
    <x v="1509"/>
    <x v="1509"/>
    <x v="1"/>
    <x v="11"/>
  </r>
  <r>
    <x v="11"/>
    <x v="4"/>
    <x v="259"/>
    <x v="501"/>
    <x v="501"/>
    <x v="294"/>
    <x v="301"/>
    <x v="186"/>
    <x v="1019"/>
    <x v="0"/>
    <x v="0"/>
    <x v="32"/>
    <x v="0"/>
    <x v="52"/>
    <x v="94"/>
    <x v="82"/>
    <x v="1"/>
    <x v="817"/>
    <x v="177"/>
    <x v="501"/>
    <x v="501"/>
    <x v="1503"/>
    <x v="1503"/>
    <x v="2"/>
    <x v="11"/>
  </r>
  <r>
    <x v="11"/>
    <x v="5"/>
    <x v="259"/>
    <x v="492"/>
    <x v="492"/>
    <x v="287"/>
    <x v="298"/>
    <x v="186"/>
    <x v="1017"/>
    <x v="0"/>
    <x v="0"/>
    <x v="32"/>
    <x v="0"/>
    <x v="49"/>
    <x v="97"/>
    <x v="83"/>
    <x v="1"/>
    <x v="818"/>
    <x v="177"/>
    <x v="492"/>
    <x v="492"/>
    <x v="1485"/>
    <x v="1485"/>
    <x v="3"/>
    <x v="11"/>
  </r>
  <r>
    <x v="11"/>
    <x v="7"/>
    <x v="259"/>
    <x v="487"/>
    <x v="487"/>
    <x v="284"/>
    <x v="296"/>
    <x v="177"/>
    <x v="989"/>
    <x v="0"/>
    <x v="0"/>
    <x v="32"/>
    <x v="0"/>
    <x v="48"/>
    <x v="100"/>
    <x v="83"/>
    <x v="1"/>
    <x v="819"/>
    <x v="168"/>
    <x v="487"/>
    <x v="487"/>
    <x v="1417"/>
    <x v="1417"/>
    <x v="4"/>
    <x v="11"/>
  </r>
  <r>
    <x v="11"/>
    <x v="8"/>
    <x v="259"/>
    <x v="481"/>
    <x v="481"/>
    <x v="281"/>
    <x v="292"/>
    <x v="176"/>
    <x v="980"/>
    <x v="0"/>
    <x v="0"/>
    <x v="32"/>
    <x v="0"/>
    <x v="44"/>
    <x v="104"/>
    <x v="83"/>
    <x v="1"/>
    <x v="820"/>
    <x v="167"/>
    <x v="481"/>
    <x v="481"/>
    <x v="1390"/>
    <x v="1390"/>
    <x v="5"/>
    <x v="11"/>
  </r>
  <r>
    <x v="11"/>
    <x v="9"/>
    <x v="259"/>
    <x v="473"/>
    <x v="473"/>
    <x v="278"/>
    <x v="289"/>
    <x v="176"/>
    <x v="974"/>
    <x v="0"/>
    <x v="0"/>
    <x v="32"/>
    <x v="0"/>
    <x v="42"/>
    <x v="108"/>
    <x v="83"/>
    <x v="1"/>
    <x v="821"/>
    <x v="167"/>
    <x v="473"/>
    <x v="473"/>
    <x v="1374"/>
    <x v="1374"/>
    <x v="6"/>
    <x v="11"/>
  </r>
  <r>
    <x v="11"/>
    <x v="11"/>
    <x v="259"/>
    <x v="464"/>
    <x v="464"/>
    <x v="275"/>
    <x v="281"/>
    <x v="176"/>
    <x v="960"/>
    <x v="0"/>
    <x v="0"/>
    <x v="32"/>
    <x v="0"/>
    <x v="41"/>
    <x v="110"/>
    <x v="83"/>
    <x v="1"/>
    <x v="822"/>
    <x v="167"/>
    <x v="464"/>
    <x v="464"/>
    <x v="1349"/>
    <x v="1349"/>
    <x v="7"/>
    <x v="11"/>
  </r>
  <r>
    <x v="11"/>
    <x v="12"/>
    <x v="259"/>
    <x v="453"/>
    <x v="453"/>
    <x v="267"/>
    <x v="274"/>
    <x v="176"/>
    <x v="945"/>
    <x v="0"/>
    <x v="0"/>
    <x v="32"/>
    <x v="0"/>
    <x v="27"/>
    <x v="115"/>
    <x v="83"/>
    <x v="1"/>
    <x v="823"/>
    <x v="167"/>
    <x v="453"/>
    <x v="453"/>
    <x v="1314"/>
    <x v="1314"/>
    <x v="8"/>
    <x v="11"/>
  </r>
  <r>
    <x v="11"/>
    <x v="13"/>
    <x v="259"/>
    <x v="440"/>
    <x v="440"/>
    <x v="261"/>
    <x v="268"/>
    <x v="180"/>
    <x v="947"/>
    <x v="0"/>
    <x v="0"/>
    <x v="32"/>
    <x v="0"/>
    <x v="31"/>
    <x v="116"/>
    <x v="83"/>
    <x v="1"/>
    <x v="824"/>
    <x v="171"/>
    <x v="440"/>
    <x v="440"/>
    <x v="1319"/>
    <x v="1319"/>
    <x v="9"/>
    <x v="11"/>
  </r>
  <r>
    <x v="11"/>
    <x v="15"/>
    <x v="259"/>
    <x v="428"/>
    <x v="428"/>
    <x v="257"/>
    <x v="262"/>
    <x v="184"/>
    <x v="944"/>
    <x v="0"/>
    <x v="0"/>
    <x v="32"/>
    <x v="0"/>
    <x v="29"/>
    <x v="119"/>
    <x v="83"/>
    <x v="1"/>
    <x v="825"/>
    <x v="175"/>
    <x v="428"/>
    <x v="428"/>
    <x v="1311"/>
    <x v="1311"/>
    <x v="10"/>
    <x v="11"/>
  </r>
  <r>
    <x v="11"/>
    <x v="16"/>
    <x v="259"/>
    <x v="415"/>
    <x v="415"/>
    <x v="251"/>
    <x v="255"/>
    <x v="188"/>
    <x v="941"/>
    <x v="0"/>
    <x v="0"/>
    <x v="32"/>
    <x v="0"/>
    <x v="25"/>
    <x v="122"/>
    <x v="83"/>
    <x v="1"/>
    <x v="826"/>
    <x v="179"/>
    <x v="415"/>
    <x v="415"/>
    <x v="1308"/>
    <x v="1308"/>
    <x v="11"/>
    <x v="11"/>
  </r>
  <r>
    <x v="11"/>
    <x v="17"/>
    <x v="259"/>
    <x v="403"/>
    <x v="403"/>
    <x v="245"/>
    <x v="250"/>
    <x v="190"/>
    <x v="937"/>
    <x v="0"/>
    <x v="0"/>
    <x v="32"/>
    <x v="0"/>
    <x v="17"/>
    <x v="123"/>
    <x v="83"/>
    <x v="1"/>
    <x v="827"/>
    <x v="181"/>
    <x v="403"/>
    <x v="403"/>
    <x v="1304"/>
    <x v="1304"/>
    <x v="12"/>
    <x v="11"/>
  </r>
  <r>
    <x v="11"/>
    <x v="19"/>
    <x v="259"/>
    <x v="393"/>
    <x v="393"/>
    <x v="240"/>
    <x v="246"/>
    <x v="192"/>
    <x v="932"/>
    <x v="0"/>
    <x v="0"/>
    <x v="32"/>
    <x v="0"/>
    <x v="23"/>
    <x v="125"/>
    <x v="83"/>
    <x v="1"/>
    <x v="828"/>
    <x v="183"/>
    <x v="393"/>
    <x v="393"/>
    <x v="1292"/>
    <x v="1292"/>
    <x v="13"/>
    <x v="11"/>
  </r>
  <r>
    <x v="11"/>
    <x v="20"/>
    <x v="259"/>
    <x v="385"/>
    <x v="385"/>
    <x v="235"/>
    <x v="242"/>
    <x v="192"/>
    <x v="924"/>
    <x v="0"/>
    <x v="0"/>
    <x v="32"/>
    <x v="0"/>
    <x v="18"/>
    <x v="127"/>
    <x v="83"/>
    <x v="1"/>
    <x v="829"/>
    <x v="183"/>
    <x v="385"/>
    <x v="385"/>
    <x v="1271"/>
    <x v="1271"/>
    <x v="14"/>
    <x v="11"/>
  </r>
  <r>
    <x v="11"/>
    <x v="21"/>
    <x v="259"/>
    <x v="380"/>
    <x v="380"/>
    <x v="231"/>
    <x v="238"/>
    <x v="192"/>
    <x v="914"/>
    <x v="0"/>
    <x v="0"/>
    <x v="32"/>
    <x v="0"/>
    <x v="24"/>
    <x v="128"/>
    <x v="83"/>
    <x v="1"/>
    <x v="830"/>
    <x v="183"/>
    <x v="380"/>
    <x v="380"/>
    <x v="1252"/>
    <x v="1252"/>
    <x v="15"/>
    <x v="11"/>
  </r>
  <r>
    <x v="11"/>
    <x v="23"/>
    <x v="259"/>
    <x v="375"/>
    <x v="375"/>
    <x v="228"/>
    <x v="235"/>
    <x v="192"/>
    <x v="908"/>
    <x v="0"/>
    <x v="0"/>
    <x v="32"/>
    <x v="0"/>
    <x v="30"/>
    <x v="130"/>
    <x v="83"/>
    <x v="1"/>
    <x v="831"/>
    <x v="183"/>
    <x v="375"/>
    <x v="375"/>
    <x v="1235"/>
    <x v="1235"/>
    <x v="16"/>
    <x v="11"/>
  </r>
  <r>
    <x v="11"/>
    <x v="24"/>
    <x v="259"/>
    <x v="371"/>
    <x v="371"/>
    <x v="225"/>
    <x v="234"/>
    <x v="192"/>
    <x v="904"/>
    <x v="0"/>
    <x v="0"/>
    <x v="32"/>
    <x v="0"/>
    <x v="29"/>
    <x v="130"/>
    <x v="83"/>
    <x v="1"/>
    <x v="832"/>
    <x v="183"/>
    <x v="371"/>
    <x v="371"/>
    <x v="1227"/>
    <x v="1227"/>
    <x v="17"/>
    <x v="11"/>
  </r>
  <r>
    <x v="11"/>
    <x v="25"/>
    <x v="259"/>
    <x v="367"/>
    <x v="367"/>
    <x v="225"/>
    <x v="232"/>
    <x v="188"/>
    <x v="893"/>
    <x v="0"/>
    <x v="0"/>
    <x v="32"/>
    <x v="0"/>
    <x v="32"/>
    <x v="132"/>
    <x v="83"/>
    <x v="1"/>
    <x v="833"/>
    <x v="179"/>
    <x v="367"/>
    <x v="367"/>
    <x v="1196"/>
    <x v="1196"/>
    <x v="18"/>
    <x v="11"/>
  </r>
  <r>
    <x v="11"/>
    <x v="27"/>
    <x v="259"/>
    <x v="364"/>
    <x v="364"/>
    <x v="224"/>
    <x v="232"/>
    <x v="185"/>
    <x v="874"/>
    <x v="0"/>
    <x v="0"/>
    <x v="32"/>
    <x v="0"/>
    <x v="33"/>
    <x v="132"/>
    <x v="82"/>
    <x v="1"/>
    <x v="834"/>
    <x v="176"/>
    <x v="364"/>
    <x v="364"/>
    <x v="1158"/>
    <x v="1158"/>
    <x v="19"/>
    <x v="11"/>
  </r>
  <r>
    <x v="11"/>
    <x v="28"/>
    <x v="259"/>
    <x v="367"/>
    <x v="367"/>
    <x v="224"/>
    <x v="232"/>
    <x v="180"/>
    <x v="842"/>
    <x v="0"/>
    <x v="0"/>
    <x v="32"/>
    <x v="0"/>
    <x v="34"/>
    <x v="134"/>
    <x v="81"/>
    <x v="1"/>
    <x v="835"/>
    <x v="171"/>
    <x v="367"/>
    <x v="367"/>
    <x v="1108"/>
    <x v="1108"/>
    <x v="20"/>
    <x v="11"/>
  </r>
  <r>
    <x v="11"/>
    <x v="29"/>
    <x v="259"/>
    <x v="357"/>
    <x v="357"/>
    <x v="222"/>
    <x v="229"/>
    <x v="177"/>
    <x v="820"/>
    <x v="0"/>
    <x v="0"/>
    <x v="32"/>
    <x v="0"/>
    <x v="35"/>
    <x v="136"/>
    <x v="81"/>
    <x v="1"/>
    <x v="836"/>
    <x v="168"/>
    <x v="357"/>
    <x v="357"/>
    <x v="1056"/>
    <x v="1056"/>
    <x v="21"/>
    <x v="11"/>
  </r>
  <r>
    <x v="11"/>
    <x v="31"/>
    <x v="259"/>
    <x v="365"/>
    <x v="365"/>
    <x v="224"/>
    <x v="229"/>
    <x v="168"/>
    <x v="783"/>
    <x v="0"/>
    <x v="0"/>
    <x v="32"/>
    <x v="0"/>
    <x v="35"/>
    <x v="136"/>
    <x v="81"/>
    <x v="1"/>
    <x v="837"/>
    <x v="159"/>
    <x v="365"/>
    <x v="365"/>
    <x v="999"/>
    <x v="999"/>
    <x v="22"/>
    <x v="11"/>
  </r>
  <r>
    <x v="11"/>
    <x v="32"/>
    <x v="259"/>
    <x v="372"/>
    <x v="372"/>
    <x v="227"/>
    <x v="234"/>
    <x v="160"/>
    <x v="745"/>
    <x v="0"/>
    <x v="0"/>
    <x v="32"/>
    <x v="0"/>
    <x v="39"/>
    <x v="137"/>
    <x v="81"/>
    <x v="1"/>
    <x v="838"/>
    <x v="151"/>
    <x v="372"/>
    <x v="372"/>
    <x v="955"/>
    <x v="955"/>
    <x v="23"/>
    <x v="11"/>
  </r>
  <r>
    <x v="11"/>
    <x v="33"/>
    <x v="259"/>
    <x v="369"/>
    <x v="369"/>
    <x v="227"/>
    <x v="234"/>
    <x v="160"/>
    <x v="740"/>
    <x v="0"/>
    <x v="0"/>
    <x v="32"/>
    <x v="0"/>
    <x v="44"/>
    <x v="138"/>
    <x v="79"/>
    <x v="1"/>
    <x v="839"/>
    <x v="151"/>
    <x v="369"/>
    <x v="369"/>
    <x v="941"/>
    <x v="941"/>
    <x v="24"/>
    <x v="11"/>
  </r>
  <r>
    <x v="11"/>
    <x v="35"/>
    <x v="259"/>
    <x v="372"/>
    <x v="372"/>
    <x v="227"/>
    <x v="234"/>
    <x v="156"/>
    <x v="716"/>
    <x v="0"/>
    <x v="0"/>
    <x v="32"/>
    <x v="0"/>
    <x v="49"/>
    <x v="138"/>
    <x v="78"/>
    <x v="1"/>
    <x v="840"/>
    <x v="147"/>
    <x v="372"/>
    <x v="372"/>
    <x v="909"/>
    <x v="909"/>
    <x v="25"/>
    <x v="11"/>
  </r>
  <r>
    <x v="11"/>
    <x v="36"/>
    <x v="259"/>
    <x v="375"/>
    <x v="375"/>
    <x v="227"/>
    <x v="235"/>
    <x v="156"/>
    <x v="721"/>
    <x v="0"/>
    <x v="0"/>
    <x v="32"/>
    <x v="0"/>
    <x v="59"/>
    <x v="140"/>
    <x v="78"/>
    <x v="1"/>
    <x v="841"/>
    <x v="147"/>
    <x v="375"/>
    <x v="375"/>
    <x v="916"/>
    <x v="916"/>
    <x v="26"/>
    <x v="11"/>
  </r>
  <r>
    <x v="11"/>
    <x v="37"/>
    <x v="259"/>
    <x v="378"/>
    <x v="378"/>
    <x v="230"/>
    <x v="237"/>
    <x v="156"/>
    <x v="731"/>
    <x v="0"/>
    <x v="0"/>
    <x v="32"/>
    <x v="0"/>
    <x v="75"/>
    <x v="141"/>
    <x v="78"/>
    <x v="1"/>
    <x v="842"/>
    <x v="147"/>
    <x v="378"/>
    <x v="378"/>
    <x v="934"/>
    <x v="934"/>
    <x v="27"/>
    <x v="11"/>
  </r>
  <r>
    <x v="11"/>
    <x v="39"/>
    <x v="259"/>
    <x v="378"/>
    <x v="378"/>
    <x v="230"/>
    <x v="238"/>
    <x v="158"/>
    <x v="752"/>
    <x v="0"/>
    <x v="0"/>
    <x v="32"/>
    <x v="0"/>
    <x v="91"/>
    <x v="141"/>
    <x v="76"/>
    <x v="1"/>
    <x v="843"/>
    <x v="149"/>
    <x v="378"/>
    <x v="378"/>
    <x v="962"/>
    <x v="962"/>
    <x v="28"/>
    <x v="11"/>
  </r>
  <r>
    <x v="11"/>
    <x v="40"/>
    <x v="259"/>
    <x v="384"/>
    <x v="384"/>
    <x v="233"/>
    <x v="240"/>
    <x v="156"/>
    <x v="747"/>
    <x v="0"/>
    <x v="0"/>
    <x v="32"/>
    <x v="0"/>
    <x v="89"/>
    <x v="143"/>
    <x v="75"/>
    <x v="1"/>
    <x v="844"/>
    <x v="147"/>
    <x v="384"/>
    <x v="384"/>
    <x v="957"/>
    <x v="957"/>
    <x v="29"/>
    <x v="11"/>
  </r>
  <r>
    <x v="11"/>
    <x v="41"/>
    <x v="259"/>
    <x v="393"/>
    <x v="393"/>
    <x v="239"/>
    <x v="244"/>
    <x v="154"/>
    <x v="756"/>
    <x v="0"/>
    <x v="0"/>
    <x v="32"/>
    <x v="0"/>
    <x v="94"/>
    <x v="144"/>
    <x v="75"/>
    <x v="1"/>
    <x v="845"/>
    <x v="145"/>
    <x v="393"/>
    <x v="393"/>
    <x v="966"/>
    <x v="966"/>
    <x v="30"/>
    <x v="11"/>
  </r>
  <r>
    <x v="11"/>
    <x v="43"/>
    <x v="259"/>
    <x v="401"/>
    <x v="401"/>
    <x v="243"/>
    <x v="247"/>
    <x v="156"/>
    <x v="776"/>
    <x v="0"/>
    <x v="0"/>
    <x v="32"/>
    <x v="0"/>
    <x v="99"/>
    <x v="144"/>
    <x v="75"/>
    <x v="1"/>
    <x v="846"/>
    <x v="147"/>
    <x v="401"/>
    <x v="401"/>
    <x v="989"/>
    <x v="989"/>
    <x v="31"/>
    <x v="11"/>
  </r>
  <r>
    <x v="11"/>
    <x v="44"/>
    <x v="259"/>
    <x v="417"/>
    <x v="417"/>
    <x v="248"/>
    <x v="253"/>
    <x v="150"/>
    <x v="767"/>
    <x v="0"/>
    <x v="0"/>
    <x v="32"/>
    <x v="0"/>
    <x v="107"/>
    <x v="144"/>
    <x v="75"/>
    <x v="1"/>
    <x v="847"/>
    <x v="141"/>
    <x v="417"/>
    <x v="417"/>
    <x v="981"/>
    <x v="981"/>
    <x v="32"/>
    <x v="11"/>
  </r>
  <r>
    <x v="11"/>
    <x v="45"/>
    <x v="259"/>
    <x v="424"/>
    <x v="424"/>
    <x v="254"/>
    <x v="258"/>
    <x v="149"/>
    <x v="772"/>
    <x v="0"/>
    <x v="0"/>
    <x v="32"/>
    <x v="0"/>
    <x v="114"/>
    <x v="146"/>
    <x v="75"/>
    <x v="1"/>
    <x v="848"/>
    <x v="140"/>
    <x v="424"/>
    <x v="424"/>
    <x v="987"/>
    <x v="987"/>
    <x v="33"/>
    <x v="11"/>
  </r>
  <r>
    <x v="11"/>
    <x v="47"/>
    <x v="259"/>
    <x v="438"/>
    <x v="438"/>
    <x v="260"/>
    <x v="267"/>
    <x v="146"/>
    <x v="786"/>
    <x v="0"/>
    <x v="0"/>
    <x v="32"/>
    <x v="0"/>
    <x v="113"/>
    <x v="146"/>
    <x v="75"/>
    <x v="1"/>
    <x v="849"/>
    <x v="137"/>
    <x v="438"/>
    <x v="438"/>
    <x v="1006"/>
    <x v="1006"/>
    <x v="34"/>
    <x v="11"/>
  </r>
  <r>
    <x v="11"/>
    <x v="48"/>
    <x v="259"/>
    <x v="454"/>
    <x v="454"/>
    <x v="267"/>
    <x v="273"/>
    <x v="143"/>
    <x v="795"/>
    <x v="0"/>
    <x v="0"/>
    <x v="32"/>
    <x v="0"/>
    <x v="108"/>
    <x v="146"/>
    <x v="75"/>
    <x v="1"/>
    <x v="850"/>
    <x v="134"/>
    <x v="454"/>
    <x v="454"/>
    <x v="1018"/>
    <x v="1018"/>
    <x v="35"/>
    <x v="11"/>
  </r>
  <r>
    <x v="11"/>
    <x v="49"/>
    <x v="259"/>
    <x v="473"/>
    <x v="473"/>
    <x v="279"/>
    <x v="283"/>
    <x v="140"/>
    <x v="811"/>
    <x v="0"/>
    <x v="0"/>
    <x v="32"/>
    <x v="0"/>
    <x v="98"/>
    <x v="149"/>
    <x v="75"/>
    <x v="1"/>
    <x v="851"/>
    <x v="131"/>
    <x v="473"/>
    <x v="473"/>
    <x v="1047"/>
    <x v="1047"/>
    <x v="36"/>
    <x v="11"/>
  </r>
  <r>
    <x v="11"/>
    <x v="51"/>
    <x v="259"/>
    <x v="487"/>
    <x v="487"/>
    <x v="287"/>
    <x v="293"/>
    <x v="137"/>
    <x v="817"/>
    <x v="0"/>
    <x v="0"/>
    <x v="32"/>
    <x v="0"/>
    <x v="90"/>
    <x v="152"/>
    <x v="75"/>
    <x v="1"/>
    <x v="852"/>
    <x v="128"/>
    <x v="487"/>
    <x v="487"/>
    <x v="1062"/>
    <x v="1062"/>
    <x v="37"/>
    <x v="11"/>
  </r>
  <r>
    <x v="11"/>
    <x v="52"/>
    <x v="259"/>
    <x v="501"/>
    <x v="501"/>
    <x v="294"/>
    <x v="299"/>
    <x v="135"/>
    <x v="825"/>
    <x v="0"/>
    <x v="0"/>
    <x v="32"/>
    <x v="0"/>
    <x v="95"/>
    <x v="154"/>
    <x v="75"/>
    <x v="1"/>
    <x v="853"/>
    <x v="126"/>
    <x v="501"/>
    <x v="501"/>
    <x v="1076"/>
    <x v="1076"/>
    <x v="38"/>
    <x v="11"/>
  </r>
  <r>
    <x v="11"/>
    <x v="53"/>
    <x v="259"/>
    <x v="515"/>
    <x v="515"/>
    <x v="302"/>
    <x v="306"/>
    <x v="136"/>
    <x v="863"/>
    <x v="0"/>
    <x v="1"/>
    <x v="10"/>
    <x v="0"/>
    <x v="93"/>
    <x v="157"/>
    <x v="75"/>
    <x v="1"/>
    <x v="854"/>
    <x v="127"/>
    <x v="515"/>
    <x v="515"/>
    <x v="1146"/>
    <x v="1146"/>
    <x v="39"/>
    <x v="11"/>
  </r>
  <r>
    <x v="11"/>
    <x v="55"/>
    <x v="259"/>
    <x v="528"/>
    <x v="528"/>
    <x v="312"/>
    <x v="310"/>
    <x v="132"/>
    <x v="860"/>
    <x v="0"/>
    <x v="0"/>
    <x v="2"/>
    <x v="0"/>
    <x v="86"/>
    <x v="158"/>
    <x v="75"/>
    <x v="1"/>
    <x v="855"/>
    <x v="123"/>
    <x v="528"/>
    <x v="528"/>
    <x v="1139"/>
    <x v="1139"/>
    <x v="40"/>
    <x v="11"/>
  </r>
  <r>
    <x v="11"/>
    <x v="56"/>
    <x v="259"/>
    <x v="544"/>
    <x v="544"/>
    <x v="315"/>
    <x v="323"/>
    <x v="132"/>
    <x v="885"/>
    <x v="0"/>
    <x v="0"/>
    <x v="2"/>
    <x v="0"/>
    <x v="81"/>
    <x v="160"/>
    <x v="75"/>
    <x v="1"/>
    <x v="856"/>
    <x v="123"/>
    <x v="544"/>
    <x v="544"/>
    <x v="1187"/>
    <x v="1187"/>
    <x v="41"/>
    <x v="11"/>
  </r>
  <r>
    <x v="11"/>
    <x v="57"/>
    <x v="259"/>
    <x v="558"/>
    <x v="558"/>
    <x v="321"/>
    <x v="326"/>
    <x v="129"/>
    <x v="887"/>
    <x v="0"/>
    <x v="0"/>
    <x v="2"/>
    <x v="0"/>
    <x v="76"/>
    <x v="161"/>
    <x v="75"/>
    <x v="1"/>
    <x v="857"/>
    <x v="120"/>
    <x v="558"/>
    <x v="558"/>
    <x v="1194"/>
    <x v="1194"/>
    <x v="42"/>
    <x v="11"/>
  </r>
  <r>
    <x v="11"/>
    <x v="59"/>
    <x v="259"/>
    <x v="584"/>
    <x v="584"/>
    <x v="338"/>
    <x v="333"/>
    <x v="124"/>
    <x v="896"/>
    <x v="0"/>
    <x v="0"/>
    <x v="2"/>
    <x v="0"/>
    <x v="76"/>
    <x v="163"/>
    <x v="75"/>
    <x v="1"/>
    <x v="858"/>
    <x v="115"/>
    <x v="584"/>
    <x v="584"/>
    <x v="1213"/>
    <x v="1213"/>
    <x v="43"/>
    <x v="11"/>
  </r>
  <r>
    <x v="11"/>
    <x v="60"/>
    <x v="259"/>
    <x v="609"/>
    <x v="609"/>
    <x v="351"/>
    <x v="350"/>
    <x v="115"/>
    <x v="889"/>
    <x v="0"/>
    <x v="0"/>
    <x v="2"/>
    <x v="0"/>
    <x v="69"/>
    <x v="164"/>
    <x v="75"/>
    <x v="1"/>
    <x v="859"/>
    <x v="106"/>
    <x v="609"/>
    <x v="609"/>
    <x v="1200"/>
    <x v="1200"/>
    <x v="44"/>
    <x v="11"/>
  </r>
  <r>
    <x v="11"/>
    <x v="61"/>
    <x v="259"/>
    <x v="625"/>
    <x v="625"/>
    <x v="357"/>
    <x v="361"/>
    <x v="109"/>
    <x v="877"/>
    <x v="0"/>
    <x v="0"/>
    <x v="2"/>
    <x v="0"/>
    <x v="59"/>
    <x v="165"/>
    <x v="75"/>
    <x v="1"/>
    <x v="860"/>
    <x v="100"/>
    <x v="625"/>
    <x v="625"/>
    <x v="1175"/>
    <x v="1175"/>
    <x v="45"/>
    <x v="11"/>
  </r>
  <r>
    <x v="11"/>
    <x v="63"/>
    <x v="259"/>
    <x v="643"/>
    <x v="643"/>
    <x v="369"/>
    <x v="367"/>
    <x v="105"/>
    <x v="884"/>
    <x v="0"/>
    <x v="0"/>
    <x v="2"/>
    <x v="0"/>
    <x v="59"/>
    <x v="167"/>
    <x v="75"/>
    <x v="1"/>
    <x v="861"/>
    <x v="96"/>
    <x v="643"/>
    <x v="643"/>
    <x v="1193"/>
    <x v="1193"/>
    <x v="46"/>
    <x v="11"/>
  </r>
  <r>
    <x v="11"/>
    <x v="64"/>
    <x v="259"/>
    <x v="650"/>
    <x v="650"/>
    <x v="369"/>
    <x v="378"/>
    <x v="101"/>
    <x v="867"/>
    <x v="0"/>
    <x v="0"/>
    <x v="2"/>
    <x v="0"/>
    <x v="60"/>
    <x v="167"/>
    <x v="75"/>
    <x v="1"/>
    <x v="862"/>
    <x v="92"/>
    <x v="650"/>
    <x v="650"/>
    <x v="1159"/>
    <x v="1159"/>
    <x v="47"/>
    <x v="11"/>
  </r>
  <r>
    <x v="11"/>
    <x v="65"/>
    <x v="259"/>
    <x v="661"/>
    <x v="661"/>
    <x v="378"/>
    <x v="381"/>
    <x v="97"/>
    <x v="869"/>
    <x v="0"/>
    <x v="0"/>
    <x v="2"/>
    <x v="0"/>
    <x v="54"/>
    <x v="168"/>
    <x v="73"/>
    <x v="1"/>
    <x v="863"/>
    <x v="88"/>
    <x v="661"/>
    <x v="661"/>
    <x v="1162"/>
    <x v="1162"/>
    <x v="48"/>
    <x v="11"/>
  </r>
  <r>
    <x v="11"/>
    <x v="67"/>
    <x v="259"/>
    <x v="669"/>
    <x v="669"/>
    <x v="383"/>
    <x v="388"/>
    <x v="93"/>
    <x v="857"/>
    <x v="0"/>
    <x v="0"/>
    <x v="2"/>
    <x v="0"/>
    <x v="50"/>
    <x v="169"/>
    <x v="73"/>
    <x v="1"/>
    <x v="864"/>
    <x v="84"/>
    <x v="669"/>
    <x v="669"/>
    <x v="1150"/>
    <x v="1150"/>
    <x v="49"/>
    <x v="11"/>
  </r>
  <r>
    <x v="11"/>
    <x v="68"/>
    <x v="259"/>
    <x v="677"/>
    <x v="677"/>
    <x v="388"/>
    <x v="393"/>
    <x v="87"/>
    <x v="819"/>
    <x v="0"/>
    <x v="0"/>
    <x v="2"/>
    <x v="0"/>
    <x v="47"/>
    <x v="169"/>
    <x v="73"/>
    <x v="1"/>
    <x v="865"/>
    <x v="78"/>
    <x v="677"/>
    <x v="677"/>
    <x v="1071"/>
    <x v="1071"/>
    <x v="50"/>
    <x v="11"/>
  </r>
  <r>
    <x v="11"/>
    <x v="69"/>
    <x v="259"/>
    <x v="686"/>
    <x v="686"/>
    <x v="394"/>
    <x v="393"/>
    <x v="85"/>
    <x v="831"/>
    <x v="0"/>
    <x v="0"/>
    <x v="2"/>
    <x v="0"/>
    <x v="45"/>
    <x v="169"/>
    <x v="73"/>
    <x v="1"/>
    <x v="866"/>
    <x v="76"/>
    <x v="686"/>
    <x v="686"/>
    <x v="1097"/>
    <x v="1097"/>
    <x v="51"/>
    <x v="11"/>
  </r>
  <r>
    <x v="11"/>
    <x v="71"/>
    <x v="259"/>
    <x v="694"/>
    <x v="694"/>
    <x v="400"/>
    <x v="406"/>
    <x v="81"/>
    <x v="822"/>
    <x v="0"/>
    <x v="0"/>
    <x v="2"/>
    <x v="0"/>
    <x v="40"/>
    <x v="169"/>
    <x v="73"/>
    <x v="1"/>
    <x v="867"/>
    <x v="72"/>
    <x v="694"/>
    <x v="694"/>
    <x v="1079"/>
    <x v="1079"/>
    <x v="52"/>
    <x v="11"/>
  </r>
  <r>
    <x v="11"/>
    <x v="72"/>
    <x v="259"/>
    <x v="696"/>
    <x v="696"/>
    <x v="402"/>
    <x v="405"/>
    <x v="76"/>
    <x v="787"/>
    <x v="0"/>
    <x v="0"/>
    <x v="2"/>
    <x v="0"/>
    <x v="36"/>
    <x v="169"/>
    <x v="73"/>
    <x v="1"/>
    <x v="868"/>
    <x v="67"/>
    <x v="696"/>
    <x v="696"/>
    <x v="1019"/>
    <x v="1019"/>
    <x v="53"/>
    <x v="11"/>
  </r>
  <r>
    <x v="11"/>
    <x v="73"/>
    <x v="259"/>
    <x v="708"/>
    <x v="708"/>
    <x v="409"/>
    <x v="412"/>
    <x v="72"/>
    <x v="788"/>
    <x v="0"/>
    <x v="0"/>
    <x v="2"/>
    <x v="0"/>
    <x v="36"/>
    <x v="170"/>
    <x v="70"/>
    <x v="1"/>
    <x v="869"/>
    <x v="63"/>
    <x v="708"/>
    <x v="708"/>
    <x v="1021"/>
    <x v="1021"/>
    <x v="54"/>
    <x v="11"/>
  </r>
  <r>
    <x v="11"/>
    <x v="75"/>
    <x v="259"/>
    <x v="710"/>
    <x v="710"/>
    <x v="413"/>
    <x v="416"/>
    <x v="65"/>
    <x v="733"/>
    <x v="0"/>
    <x v="0"/>
    <x v="2"/>
    <x v="0"/>
    <x v="33"/>
    <x v="170"/>
    <x v="69"/>
    <x v="1"/>
    <x v="870"/>
    <x v="56"/>
    <x v="710"/>
    <x v="710"/>
    <x v="952"/>
    <x v="952"/>
    <x v="55"/>
    <x v="11"/>
  </r>
  <r>
    <x v="11"/>
    <x v="76"/>
    <x v="259"/>
    <x v="719"/>
    <x v="719"/>
    <x v="419"/>
    <x v="423"/>
    <x v="61"/>
    <x v="722"/>
    <x v="0"/>
    <x v="0"/>
    <x v="2"/>
    <x v="0"/>
    <x v="26"/>
    <x v="170"/>
    <x v="69"/>
    <x v="1"/>
    <x v="871"/>
    <x v="52"/>
    <x v="719"/>
    <x v="719"/>
    <x v="940"/>
    <x v="940"/>
    <x v="56"/>
    <x v="11"/>
  </r>
  <r>
    <x v="11"/>
    <x v="77"/>
    <x v="259"/>
    <x v="727"/>
    <x v="727"/>
    <x v="424"/>
    <x v="427"/>
    <x v="63"/>
    <x v="762"/>
    <x v="0"/>
    <x v="0"/>
    <x v="2"/>
    <x v="0"/>
    <x v="24"/>
    <x v="170"/>
    <x v="69"/>
    <x v="1"/>
    <x v="872"/>
    <x v="54"/>
    <x v="727"/>
    <x v="727"/>
    <x v="986"/>
    <x v="986"/>
    <x v="57"/>
    <x v="11"/>
  </r>
  <r>
    <x v="11"/>
    <x v="79"/>
    <x v="259"/>
    <x v="742"/>
    <x v="742"/>
    <x v="433"/>
    <x v="436"/>
    <x v="53"/>
    <x v="707"/>
    <x v="0"/>
    <x v="0"/>
    <x v="2"/>
    <x v="0"/>
    <x v="17"/>
    <x v="172"/>
    <x v="69"/>
    <x v="1"/>
    <x v="873"/>
    <x v="44"/>
    <x v="742"/>
    <x v="742"/>
    <x v="913"/>
    <x v="913"/>
    <x v="58"/>
    <x v="11"/>
  </r>
  <r>
    <x v="11"/>
    <x v="80"/>
    <x v="259"/>
    <x v="751"/>
    <x v="751"/>
    <x v="441"/>
    <x v="438"/>
    <x v="52"/>
    <x v="717"/>
    <x v="0"/>
    <x v="0"/>
    <x v="2"/>
    <x v="0"/>
    <x v="21"/>
    <x v="172"/>
    <x v="69"/>
    <x v="1"/>
    <x v="874"/>
    <x v="43"/>
    <x v="751"/>
    <x v="751"/>
    <x v="937"/>
    <x v="937"/>
    <x v="59"/>
    <x v="11"/>
  </r>
  <r>
    <x v="11"/>
    <x v="81"/>
    <x v="259"/>
    <x v="762"/>
    <x v="762"/>
    <x v="447"/>
    <x v="447"/>
    <x v="53"/>
    <x v="754"/>
    <x v="0"/>
    <x v="0"/>
    <x v="2"/>
    <x v="0"/>
    <x v="19"/>
    <x v="172"/>
    <x v="67"/>
    <x v="1"/>
    <x v="875"/>
    <x v="44"/>
    <x v="762"/>
    <x v="762"/>
    <x v="983"/>
    <x v="983"/>
    <x v="60"/>
    <x v="11"/>
  </r>
  <r>
    <x v="11"/>
    <x v="83"/>
    <x v="259"/>
    <x v="767"/>
    <x v="767"/>
    <x v="450"/>
    <x v="453"/>
    <x v="49"/>
    <x v="743"/>
    <x v="0"/>
    <x v="0"/>
    <x v="2"/>
    <x v="0"/>
    <x v="15"/>
    <x v="173"/>
    <x v="66"/>
    <x v="1"/>
    <x v="876"/>
    <x v="40"/>
    <x v="767"/>
    <x v="767"/>
    <x v="970"/>
    <x v="970"/>
    <x v="61"/>
    <x v="11"/>
  </r>
  <r>
    <x v="11"/>
    <x v="84"/>
    <x v="259"/>
    <x v="768"/>
    <x v="768"/>
    <x v="449"/>
    <x v="453"/>
    <x v="51"/>
    <x v="758"/>
    <x v="0"/>
    <x v="0"/>
    <x v="2"/>
    <x v="0"/>
    <x v="19"/>
    <x v="176"/>
    <x v="66"/>
    <x v="1"/>
    <x v="877"/>
    <x v="42"/>
    <x v="768"/>
    <x v="768"/>
    <x v="985"/>
    <x v="985"/>
    <x v="62"/>
    <x v="11"/>
  </r>
  <r>
    <x v="11"/>
    <x v="85"/>
    <x v="259"/>
    <x v="766"/>
    <x v="766"/>
    <x v="450"/>
    <x v="452"/>
    <x v="49"/>
    <x v="739"/>
    <x v="0"/>
    <x v="0"/>
    <x v="2"/>
    <x v="0"/>
    <x v="12"/>
    <x v="179"/>
    <x v="66"/>
    <x v="1"/>
    <x v="878"/>
    <x v="40"/>
    <x v="766"/>
    <x v="766"/>
    <x v="967"/>
    <x v="967"/>
    <x v="63"/>
    <x v="11"/>
  </r>
  <r>
    <x v="11"/>
    <x v="87"/>
    <x v="259"/>
    <x v="758"/>
    <x v="758"/>
    <x v="446"/>
    <x v="447"/>
    <x v="52"/>
    <x v="729"/>
    <x v="0"/>
    <x v="0"/>
    <x v="2"/>
    <x v="0"/>
    <x v="12"/>
    <x v="183"/>
    <x v="66"/>
    <x v="1"/>
    <x v="879"/>
    <x v="43"/>
    <x v="758"/>
    <x v="758"/>
    <x v="956"/>
    <x v="956"/>
    <x v="64"/>
    <x v="11"/>
  </r>
  <r>
    <x v="11"/>
    <x v="88"/>
    <x v="259"/>
    <x v="746"/>
    <x v="746"/>
    <x v="437"/>
    <x v="438"/>
    <x v="59"/>
    <x v="770"/>
    <x v="0"/>
    <x v="0"/>
    <x v="2"/>
    <x v="0"/>
    <x v="14"/>
    <x v="186"/>
    <x v="64"/>
    <x v="1"/>
    <x v="880"/>
    <x v="50"/>
    <x v="746"/>
    <x v="746"/>
    <x v="997"/>
    <x v="997"/>
    <x v="65"/>
    <x v="11"/>
  </r>
  <r>
    <x v="11"/>
    <x v="89"/>
    <x v="259"/>
    <x v="743"/>
    <x v="743"/>
    <x v="434"/>
    <x v="435"/>
    <x v="64"/>
    <x v="807"/>
    <x v="0"/>
    <x v="0"/>
    <x v="2"/>
    <x v="0"/>
    <x v="10"/>
    <x v="188"/>
    <x v="63"/>
    <x v="1"/>
    <x v="881"/>
    <x v="55"/>
    <x v="743"/>
    <x v="743"/>
    <x v="1052"/>
    <x v="1052"/>
    <x v="66"/>
    <x v="11"/>
  </r>
  <r>
    <x v="11"/>
    <x v="91"/>
    <x v="259"/>
    <x v="750"/>
    <x v="750"/>
    <x v="436"/>
    <x v="443"/>
    <x v="61"/>
    <x v="801"/>
    <x v="0"/>
    <x v="0"/>
    <x v="2"/>
    <x v="0"/>
    <x v="9"/>
    <x v="192"/>
    <x v="63"/>
    <x v="1"/>
    <x v="882"/>
    <x v="52"/>
    <x v="750"/>
    <x v="750"/>
    <x v="1044"/>
    <x v="1044"/>
    <x v="67"/>
    <x v="11"/>
  </r>
  <r>
    <x v="11"/>
    <x v="92"/>
    <x v="259"/>
    <x v="754"/>
    <x v="754"/>
    <x v="440"/>
    <x v="446"/>
    <x v="61"/>
    <x v="810"/>
    <x v="0"/>
    <x v="0"/>
    <x v="2"/>
    <x v="0"/>
    <x v="7"/>
    <x v="195"/>
    <x v="63"/>
    <x v="1"/>
    <x v="883"/>
    <x v="52"/>
    <x v="754"/>
    <x v="754"/>
    <x v="1064"/>
    <x v="1064"/>
    <x v="68"/>
    <x v="11"/>
  </r>
  <r>
    <x v="11"/>
    <x v="93"/>
    <x v="259"/>
    <x v="745"/>
    <x v="745"/>
    <x v="440"/>
    <x v="436"/>
    <x v="64"/>
    <x v="812"/>
    <x v="0"/>
    <x v="0"/>
    <x v="2"/>
    <x v="0"/>
    <x v="5"/>
    <x v="195"/>
    <x v="60"/>
    <x v="1"/>
    <x v="884"/>
    <x v="55"/>
    <x v="745"/>
    <x v="745"/>
    <x v="1063"/>
    <x v="1063"/>
    <x v="69"/>
    <x v="11"/>
  </r>
  <r>
    <x v="11"/>
    <x v="95"/>
    <x v="259"/>
    <x v="726"/>
    <x v="726"/>
    <x v="425"/>
    <x v="428"/>
    <x v="60"/>
    <x v="732"/>
    <x v="0"/>
    <x v="0"/>
    <x v="2"/>
    <x v="0"/>
    <x v="6"/>
    <x v="193"/>
    <x v="62"/>
    <x v="1"/>
    <x v="885"/>
    <x v="51"/>
    <x v="726"/>
    <x v="726"/>
    <x v="954"/>
    <x v="954"/>
    <x v="70"/>
    <x v="11"/>
  </r>
  <r>
    <x v="11"/>
    <x v="96"/>
    <x v="259"/>
    <x v="738"/>
    <x v="738"/>
    <x v="430"/>
    <x v="428"/>
    <x v="61"/>
    <x v="777"/>
    <x v="0"/>
    <x v="0"/>
    <x v="2"/>
    <x v="0"/>
    <x v="1"/>
    <x v="193"/>
    <x v="63"/>
    <x v="1"/>
    <x v="886"/>
    <x v="52"/>
    <x v="738"/>
    <x v="738"/>
    <x v="1007"/>
    <x v="1007"/>
    <x v="71"/>
    <x v="11"/>
  </r>
  <r>
    <x v="11"/>
    <x v="97"/>
    <x v="259"/>
    <x v="736"/>
    <x v="736"/>
    <x v="431"/>
    <x v="428"/>
    <x v="64"/>
    <x v="794"/>
    <x v="0"/>
    <x v="0"/>
    <x v="2"/>
    <x v="0"/>
    <x v="0"/>
    <x v="191"/>
    <x v="60"/>
    <x v="1"/>
    <x v="887"/>
    <x v="55"/>
    <x v="736"/>
    <x v="736"/>
    <x v="1031"/>
    <x v="1031"/>
    <x v="72"/>
    <x v="11"/>
  </r>
  <r>
    <x v="11"/>
    <x v="99"/>
    <x v="259"/>
    <x v="717"/>
    <x v="717"/>
    <x v="417"/>
    <x v="421"/>
    <x v="71"/>
    <x v="800"/>
    <x v="0"/>
    <x v="0"/>
    <x v="2"/>
    <x v="0"/>
    <x v="1"/>
    <x v="190"/>
    <x v="61"/>
    <x v="1"/>
    <x v="888"/>
    <x v="62"/>
    <x v="717"/>
    <x v="717"/>
    <x v="1040"/>
    <x v="1040"/>
    <x v="73"/>
    <x v="11"/>
  </r>
  <r>
    <x v="11"/>
    <x v="100"/>
    <x v="259"/>
    <x v="716"/>
    <x v="716"/>
    <x v="415"/>
    <x v="420"/>
    <x v="75"/>
    <x v="827"/>
    <x v="0"/>
    <x v="0"/>
    <x v="2"/>
    <x v="0"/>
    <x v="2"/>
    <x v="190"/>
    <x v="63"/>
    <x v="1"/>
    <x v="889"/>
    <x v="66"/>
    <x v="716"/>
    <x v="716"/>
    <x v="1091"/>
    <x v="1091"/>
    <x v="74"/>
    <x v="11"/>
  </r>
  <r>
    <x v="11"/>
    <x v="101"/>
    <x v="259"/>
    <x v="702"/>
    <x v="702"/>
    <x v="411"/>
    <x v="411"/>
    <x v="77"/>
    <x v="808"/>
    <x v="0"/>
    <x v="0"/>
    <x v="2"/>
    <x v="0"/>
    <x v="3"/>
    <x v="190"/>
    <x v="63"/>
    <x v="1"/>
    <x v="890"/>
    <x v="68"/>
    <x v="702"/>
    <x v="702"/>
    <x v="1054"/>
    <x v="1054"/>
    <x v="75"/>
    <x v="11"/>
  </r>
  <r>
    <x v="11"/>
    <x v="103"/>
    <x v="259"/>
    <x v="694"/>
    <x v="694"/>
    <x v="399"/>
    <x v="409"/>
    <x v="80"/>
    <x v="814"/>
    <x v="0"/>
    <x v="0"/>
    <x v="2"/>
    <x v="0"/>
    <x v="4"/>
    <x v="190"/>
    <x v="63"/>
    <x v="1"/>
    <x v="891"/>
    <x v="71"/>
    <x v="694"/>
    <x v="694"/>
    <x v="1059"/>
    <x v="1059"/>
    <x v="76"/>
    <x v="11"/>
  </r>
  <r>
    <x v="11"/>
    <x v="104"/>
    <x v="259"/>
    <x v="700"/>
    <x v="700"/>
    <x v="403"/>
    <x v="409"/>
    <x v="80"/>
    <x v="824"/>
    <x v="0"/>
    <x v="0"/>
    <x v="2"/>
    <x v="0"/>
    <x v="6"/>
    <x v="190"/>
    <x v="63"/>
    <x v="1"/>
    <x v="892"/>
    <x v="71"/>
    <x v="700"/>
    <x v="700"/>
    <x v="1087"/>
    <x v="1087"/>
    <x v="77"/>
    <x v="11"/>
  </r>
  <r>
    <x v="11"/>
    <x v="105"/>
    <x v="259"/>
    <x v="700"/>
    <x v="700"/>
    <x v="403"/>
    <x v="411"/>
    <x v="83"/>
    <x v="840"/>
    <x v="0"/>
    <x v="0"/>
    <x v="2"/>
    <x v="0"/>
    <x v="8"/>
    <x v="190"/>
    <x v="63"/>
    <x v="1"/>
    <x v="893"/>
    <x v="74"/>
    <x v="700"/>
    <x v="700"/>
    <x v="1125"/>
    <x v="1125"/>
    <x v="78"/>
    <x v="11"/>
  </r>
  <r>
    <x v="11"/>
    <x v="107"/>
    <x v="259"/>
    <x v="683"/>
    <x v="683"/>
    <x v="399"/>
    <x v="395"/>
    <x v="88"/>
    <x v="839"/>
    <x v="0"/>
    <x v="0"/>
    <x v="2"/>
    <x v="0"/>
    <x v="11"/>
    <x v="190"/>
    <x v="63"/>
    <x v="1"/>
    <x v="894"/>
    <x v="79"/>
    <x v="683"/>
    <x v="683"/>
    <x v="1122"/>
    <x v="1122"/>
    <x v="79"/>
    <x v="11"/>
  </r>
  <r>
    <x v="11"/>
    <x v="108"/>
    <x v="259"/>
    <x v="661"/>
    <x v="661"/>
    <x v="385"/>
    <x v="383"/>
    <x v="93"/>
    <x v="834"/>
    <x v="0"/>
    <x v="0"/>
    <x v="2"/>
    <x v="0"/>
    <x v="19"/>
    <x v="190"/>
    <x v="63"/>
    <x v="1"/>
    <x v="895"/>
    <x v="84"/>
    <x v="661"/>
    <x v="661"/>
    <x v="1103"/>
    <x v="1103"/>
    <x v="80"/>
    <x v="11"/>
  </r>
  <r>
    <x v="11"/>
    <x v="109"/>
    <x v="259"/>
    <x v="652"/>
    <x v="652"/>
    <x v="372"/>
    <x v="378"/>
    <x v="101"/>
    <x v="872"/>
    <x v="0"/>
    <x v="0"/>
    <x v="2"/>
    <x v="0"/>
    <x v="20"/>
    <x v="190"/>
    <x v="63"/>
    <x v="1"/>
    <x v="896"/>
    <x v="92"/>
    <x v="652"/>
    <x v="652"/>
    <x v="1171"/>
    <x v="1171"/>
    <x v="81"/>
    <x v="11"/>
  </r>
  <r>
    <x v="11"/>
    <x v="111"/>
    <x v="259"/>
    <x v="623"/>
    <x v="623"/>
    <x v="365"/>
    <x v="358"/>
    <x v="111"/>
    <x v="883"/>
    <x v="0"/>
    <x v="0"/>
    <x v="2"/>
    <x v="0"/>
    <x v="26"/>
    <x v="190"/>
    <x v="63"/>
    <x v="1"/>
    <x v="897"/>
    <x v="102"/>
    <x v="623"/>
    <x v="623"/>
    <x v="1192"/>
    <x v="1192"/>
    <x v="82"/>
    <x v="11"/>
  </r>
  <r>
    <x v="11"/>
    <x v="112"/>
    <x v="259"/>
    <x v="590"/>
    <x v="590"/>
    <x v="344"/>
    <x v="345"/>
    <x v="115"/>
    <x v="844"/>
    <x v="0"/>
    <x v="0"/>
    <x v="2"/>
    <x v="0"/>
    <x v="37"/>
    <x v="191"/>
    <x v="63"/>
    <x v="1"/>
    <x v="898"/>
    <x v="106"/>
    <x v="590"/>
    <x v="590"/>
    <x v="1119"/>
    <x v="1119"/>
    <x v="83"/>
    <x v="11"/>
  </r>
  <r>
    <x v="11"/>
    <x v="113"/>
    <x v="259"/>
    <x v="582"/>
    <x v="582"/>
    <x v="335"/>
    <x v="342"/>
    <x v="117"/>
    <x v="851"/>
    <x v="0"/>
    <x v="0"/>
    <x v="2"/>
    <x v="0"/>
    <x v="38"/>
    <x v="193"/>
    <x v="63"/>
    <x v="1"/>
    <x v="899"/>
    <x v="108"/>
    <x v="582"/>
    <x v="582"/>
    <x v="1129"/>
    <x v="1129"/>
    <x v="84"/>
    <x v="11"/>
  </r>
  <r>
    <x v="11"/>
    <x v="115"/>
    <x v="259"/>
    <x v="566"/>
    <x v="566"/>
    <x v="330"/>
    <x v="330"/>
    <x v="121"/>
    <x v="838"/>
    <x v="0"/>
    <x v="0"/>
    <x v="2"/>
    <x v="0"/>
    <x v="43"/>
    <x v="193"/>
    <x v="63"/>
    <x v="1"/>
    <x v="900"/>
    <x v="112"/>
    <x v="566"/>
    <x v="566"/>
    <x v="1110"/>
    <x v="1110"/>
    <x v="85"/>
    <x v="11"/>
  </r>
  <r>
    <x v="11"/>
    <x v="116"/>
    <x v="259"/>
    <x v="544"/>
    <x v="544"/>
    <x v="318"/>
    <x v="324"/>
    <x v="128"/>
    <x v="856"/>
    <x v="0"/>
    <x v="0"/>
    <x v="2"/>
    <x v="0"/>
    <x v="51"/>
    <x v="194"/>
    <x v="63"/>
    <x v="1"/>
    <x v="901"/>
    <x v="119"/>
    <x v="544"/>
    <x v="544"/>
    <x v="1135"/>
    <x v="1135"/>
    <x v="86"/>
    <x v="11"/>
  </r>
  <r>
    <x v="11"/>
    <x v="117"/>
    <x v="259"/>
    <x v="533"/>
    <x v="533"/>
    <x v="312"/>
    <x v="320"/>
    <x v="129"/>
    <x v="846"/>
    <x v="0"/>
    <x v="0"/>
    <x v="2"/>
    <x v="0"/>
    <x v="57"/>
    <x v="195"/>
    <x v="63"/>
    <x v="1"/>
    <x v="902"/>
    <x v="120"/>
    <x v="533"/>
    <x v="533"/>
    <x v="1116"/>
    <x v="1116"/>
    <x v="87"/>
    <x v="11"/>
  </r>
  <r>
    <x v="11"/>
    <x v="119"/>
    <x v="259"/>
    <x v="517"/>
    <x v="517"/>
    <x v="307"/>
    <x v="310"/>
    <x v="133"/>
    <x v="848"/>
    <x v="0"/>
    <x v="0"/>
    <x v="2"/>
    <x v="0"/>
    <x v="63"/>
    <x v="195"/>
    <x v="63"/>
    <x v="1"/>
    <x v="903"/>
    <x v="124"/>
    <x v="517"/>
    <x v="517"/>
    <x v="1115"/>
    <x v="1115"/>
    <x v="88"/>
    <x v="11"/>
  </r>
  <r>
    <x v="11"/>
    <x v="120"/>
    <x v="259"/>
    <x v="501"/>
    <x v="501"/>
    <x v="296"/>
    <x v="301"/>
    <x v="136"/>
    <x v="832"/>
    <x v="0"/>
    <x v="0"/>
    <x v="2"/>
    <x v="0"/>
    <x v="77"/>
    <x v="196"/>
    <x v="63"/>
    <x v="1"/>
    <x v="904"/>
    <x v="127"/>
    <x v="501"/>
    <x v="501"/>
    <x v="1089"/>
    <x v="1089"/>
    <x v="89"/>
    <x v="11"/>
  </r>
  <r>
    <x v="11"/>
    <x v="121"/>
    <x v="259"/>
    <x v="490"/>
    <x v="490"/>
    <x v="289"/>
    <x v="296"/>
    <x v="140"/>
    <x v="836"/>
    <x v="0"/>
    <x v="0"/>
    <x v="2"/>
    <x v="0"/>
    <x v="75"/>
    <x v="201"/>
    <x v="63"/>
    <x v="1"/>
    <x v="905"/>
    <x v="131"/>
    <x v="490"/>
    <x v="490"/>
    <x v="1101"/>
    <x v="1101"/>
    <x v="90"/>
    <x v="11"/>
  </r>
  <r>
    <x v="11"/>
    <x v="123"/>
    <x v="259"/>
    <x v="475"/>
    <x v="475"/>
    <x v="282"/>
    <x v="289"/>
    <x v="143"/>
    <x v="828"/>
    <x v="0"/>
    <x v="0"/>
    <x v="2"/>
    <x v="0"/>
    <x v="80"/>
    <x v="205"/>
    <x v="63"/>
    <x v="1"/>
    <x v="906"/>
    <x v="134"/>
    <x v="475"/>
    <x v="475"/>
    <x v="1083"/>
    <x v="1083"/>
    <x v="91"/>
    <x v="11"/>
  </r>
  <r>
    <x v="11"/>
    <x v="124"/>
    <x v="259"/>
    <x v="463"/>
    <x v="463"/>
    <x v="275"/>
    <x v="281"/>
    <x v="148"/>
    <x v="830"/>
    <x v="0"/>
    <x v="0"/>
    <x v="2"/>
    <x v="0"/>
    <x v="82"/>
    <x v="205"/>
    <x v="62"/>
    <x v="1"/>
    <x v="907"/>
    <x v="139"/>
    <x v="463"/>
    <x v="463"/>
    <x v="1085"/>
    <x v="1085"/>
    <x v="92"/>
    <x v="11"/>
  </r>
  <r>
    <x v="11"/>
    <x v="125"/>
    <x v="259"/>
    <x v="462"/>
    <x v="462"/>
    <x v="271"/>
    <x v="281"/>
    <x v="143"/>
    <x v="806"/>
    <x v="0"/>
    <x v="0"/>
    <x v="2"/>
    <x v="0"/>
    <x v="87"/>
    <x v="204"/>
    <x v="60"/>
    <x v="1"/>
    <x v="908"/>
    <x v="134"/>
    <x v="462"/>
    <x v="462"/>
    <x v="1038"/>
    <x v="1038"/>
    <x v="93"/>
    <x v="11"/>
  </r>
  <r>
    <x v="11"/>
    <x v="127"/>
    <x v="259"/>
    <x v="474"/>
    <x v="474"/>
    <x v="281"/>
    <x v="283"/>
    <x v="135"/>
    <x v="782"/>
    <x v="0"/>
    <x v="0"/>
    <x v="2"/>
    <x v="0"/>
    <x v="101"/>
    <x v="202"/>
    <x v="60"/>
    <x v="1"/>
    <x v="909"/>
    <x v="126"/>
    <x v="474"/>
    <x v="474"/>
    <x v="1003"/>
    <x v="1003"/>
    <x v="94"/>
    <x v="11"/>
  </r>
  <r>
    <x v="11"/>
    <x v="128"/>
    <x v="259"/>
    <x v="505"/>
    <x v="505"/>
    <x v="298"/>
    <x v="295"/>
    <x v="116"/>
    <x v="712"/>
    <x v="0"/>
    <x v="0"/>
    <x v="2"/>
    <x v="0"/>
    <x v="119"/>
    <x v="202"/>
    <x v="60"/>
    <x v="1"/>
    <x v="910"/>
    <x v="107"/>
    <x v="505"/>
    <x v="505"/>
    <x v="902"/>
    <x v="902"/>
    <x v="95"/>
    <x v="11"/>
  </r>
  <r>
    <x v="12"/>
    <x v="1"/>
    <x v="259"/>
    <x v="514"/>
    <x v="514"/>
    <x v="300"/>
    <x v="308"/>
    <x v="111"/>
    <x v="696"/>
    <x v="0"/>
    <x v="0"/>
    <x v="2"/>
    <x v="0"/>
    <x v="119"/>
    <x v="202"/>
    <x v="60"/>
    <x v="1"/>
    <x v="911"/>
    <x v="102"/>
    <x v="514"/>
    <x v="514"/>
    <x v="874"/>
    <x v="874"/>
    <x v="0"/>
    <x v="12"/>
  </r>
  <r>
    <x v="12"/>
    <x v="3"/>
    <x v="259"/>
    <x v="502"/>
    <x v="502"/>
    <x v="294"/>
    <x v="304"/>
    <x v="108"/>
    <x v="661"/>
    <x v="0"/>
    <x v="0"/>
    <x v="2"/>
    <x v="0"/>
    <x v="111"/>
    <x v="200"/>
    <x v="58"/>
    <x v="1"/>
    <x v="912"/>
    <x v="99"/>
    <x v="502"/>
    <x v="502"/>
    <x v="816"/>
    <x v="816"/>
    <x v="1"/>
    <x v="12"/>
  </r>
  <r>
    <x v="12"/>
    <x v="4"/>
    <x v="259"/>
    <x v="489"/>
    <x v="489"/>
    <x v="291"/>
    <x v="293"/>
    <x v="111"/>
    <x v="657"/>
    <x v="0"/>
    <x v="0"/>
    <x v="2"/>
    <x v="0"/>
    <x v="86"/>
    <x v="200"/>
    <x v="57"/>
    <x v="1"/>
    <x v="913"/>
    <x v="102"/>
    <x v="489"/>
    <x v="489"/>
    <x v="807"/>
    <x v="807"/>
    <x v="2"/>
    <x v="12"/>
  </r>
  <r>
    <x v="12"/>
    <x v="5"/>
    <x v="259"/>
    <x v="464"/>
    <x v="464"/>
    <x v="279"/>
    <x v="277"/>
    <x v="117"/>
    <x v="654"/>
    <x v="0"/>
    <x v="0"/>
    <x v="2"/>
    <x v="0"/>
    <x v="80"/>
    <x v="200"/>
    <x v="57"/>
    <x v="1"/>
    <x v="914"/>
    <x v="108"/>
    <x v="464"/>
    <x v="464"/>
    <x v="803"/>
    <x v="803"/>
    <x v="3"/>
    <x v="12"/>
  </r>
  <r>
    <x v="12"/>
    <x v="7"/>
    <x v="259"/>
    <x v="437"/>
    <x v="437"/>
    <x v="264"/>
    <x v="265"/>
    <x v="121"/>
    <x v="631"/>
    <x v="0"/>
    <x v="0"/>
    <x v="2"/>
    <x v="0"/>
    <x v="84"/>
    <x v="200"/>
    <x v="57"/>
    <x v="1"/>
    <x v="915"/>
    <x v="112"/>
    <x v="437"/>
    <x v="437"/>
    <x v="775"/>
    <x v="775"/>
    <x v="4"/>
    <x v="12"/>
  </r>
  <r>
    <x v="12"/>
    <x v="8"/>
    <x v="259"/>
    <x v="412"/>
    <x v="412"/>
    <x v="254"/>
    <x v="252"/>
    <x v="128"/>
    <x v="625"/>
    <x v="0"/>
    <x v="0"/>
    <x v="2"/>
    <x v="0"/>
    <x v="101"/>
    <x v="200"/>
    <x v="57"/>
    <x v="1"/>
    <x v="916"/>
    <x v="119"/>
    <x v="412"/>
    <x v="412"/>
    <x v="768"/>
    <x v="768"/>
    <x v="5"/>
    <x v="12"/>
  </r>
  <r>
    <x v="12"/>
    <x v="9"/>
    <x v="259"/>
    <x v="406"/>
    <x v="406"/>
    <x v="243"/>
    <x v="252"/>
    <x v="131"/>
    <x v="637"/>
    <x v="0"/>
    <x v="0"/>
    <x v="2"/>
    <x v="0"/>
    <x v="102"/>
    <x v="200"/>
    <x v="54"/>
    <x v="1"/>
    <x v="917"/>
    <x v="122"/>
    <x v="406"/>
    <x v="406"/>
    <x v="783"/>
    <x v="783"/>
    <x v="6"/>
    <x v="12"/>
  </r>
  <r>
    <x v="12"/>
    <x v="11"/>
    <x v="259"/>
    <x v="410"/>
    <x v="410"/>
    <x v="245"/>
    <x v="253"/>
    <x v="131"/>
    <x v="644"/>
    <x v="0"/>
    <x v="0"/>
    <x v="2"/>
    <x v="0"/>
    <x v="103"/>
    <x v="199"/>
    <x v="54"/>
    <x v="1"/>
    <x v="918"/>
    <x v="122"/>
    <x v="410"/>
    <x v="410"/>
    <x v="791"/>
    <x v="791"/>
    <x v="7"/>
    <x v="12"/>
  </r>
  <r>
    <x v="12"/>
    <x v="12"/>
    <x v="259"/>
    <x v="415"/>
    <x v="415"/>
    <x v="248"/>
    <x v="255"/>
    <x v="128"/>
    <x v="634"/>
    <x v="0"/>
    <x v="0"/>
    <x v="2"/>
    <x v="0"/>
    <x v="97"/>
    <x v="198"/>
    <x v="54"/>
    <x v="1"/>
    <x v="919"/>
    <x v="119"/>
    <x v="415"/>
    <x v="415"/>
    <x v="778"/>
    <x v="778"/>
    <x v="8"/>
    <x v="12"/>
  </r>
  <r>
    <x v="12"/>
    <x v="13"/>
    <x v="259"/>
    <x v="412"/>
    <x v="412"/>
    <x v="248"/>
    <x v="253"/>
    <x v="131"/>
    <x v="647"/>
    <x v="0"/>
    <x v="0"/>
    <x v="2"/>
    <x v="0"/>
    <x v="90"/>
    <x v="198"/>
    <x v="54"/>
    <x v="1"/>
    <x v="920"/>
    <x v="122"/>
    <x v="412"/>
    <x v="412"/>
    <x v="798"/>
    <x v="798"/>
    <x v="9"/>
    <x v="12"/>
  </r>
  <r>
    <x v="12"/>
    <x v="15"/>
    <x v="259"/>
    <x v="385"/>
    <x v="385"/>
    <x v="243"/>
    <x v="238"/>
    <x v="136"/>
    <x v="640"/>
    <x v="0"/>
    <x v="0"/>
    <x v="2"/>
    <x v="0"/>
    <x v="100"/>
    <x v="198"/>
    <x v="54"/>
    <x v="1"/>
    <x v="921"/>
    <x v="127"/>
    <x v="385"/>
    <x v="385"/>
    <x v="786"/>
    <x v="786"/>
    <x v="10"/>
    <x v="12"/>
  </r>
  <r>
    <x v="12"/>
    <x v="16"/>
    <x v="259"/>
    <x v="371"/>
    <x v="371"/>
    <x v="228"/>
    <x v="234"/>
    <x v="139"/>
    <x v="624"/>
    <x v="0"/>
    <x v="0"/>
    <x v="2"/>
    <x v="0"/>
    <x v="82"/>
    <x v="198"/>
    <x v="54"/>
    <x v="1"/>
    <x v="922"/>
    <x v="130"/>
    <x v="371"/>
    <x v="371"/>
    <x v="767"/>
    <x v="767"/>
    <x v="11"/>
    <x v="12"/>
  </r>
  <r>
    <x v="12"/>
    <x v="17"/>
    <x v="259"/>
    <x v="356"/>
    <x v="356"/>
    <x v="224"/>
    <x v="225"/>
    <x v="140"/>
    <x v="608"/>
    <x v="0"/>
    <x v="0"/>
    <x v="2"/>
    <x v="0"/>
    <x v="81"/>
    <x v="198"/>
    <x v="54"/>
    <x v="1"/>
    <x v="923"/>
    <x v="131"/>
    <x v="356"/>
    <x v="356"/>
    <x v="740"/>
    <x v="740"/>
    <x v="12"/>
    <x v="12"/>
  </r>
  <r>
    <x v="12"/>
    <x v="19"/>
    <x v="259"/>
    <x v="349"/>
    <x v="349"/>
    <x v="216"/>
    <x v="223"/>
    <x v="141"/>
    <x v="597"/>
    <x v="0"/>
    <x v="0"/>
    <x v="2"/>
    <x v="0"/>
    <x v="88"/>
    <x v="198"/>
    <x v="53"/>
    <x v="1"/>
    <x v="924"/>
    <x v="132"/>
    <x v="349"/>
    <x v="349"/>
    <x v="730"/>
    <x v="730"/>
    <x v="13"/>
    <x v="12"/>
  </r>
  <r>
    <x v="12"/>
    <x v="20"/>
    <x v="259"/>
    <x v="359"/>
    <x v="359"/>
    <x v="222"/>
    <x v="225"/>
    <x v="139"/>
    <x v="598"/>
    <x v="0"/>
    <x v="0"/>
    <x v="2"/>
    <x v="0"/>
    <x v="95"/>
    <x v="198"/>
    <x v="51"/>
    <x v="1"/>
    <x v="925"/>
    <x v="130"/>
    <x v="359"/>
    <x v="359"/>
    <x v="731"/>
    <x v="731"/>
    <x v="14"/>
    <x v="12"/>
  </r>
  <r>
    <x v="12"/>
    <x v="21"/>
    <x v="259"/>
    <x v="350"/>
    <x v="350"/>
    <x v="221"/>
    <x v="222"/>
    <x v="141"/>
    <x v="602"/>
    <x v="0"/>
    <x v="0"/>
    <x v="2"/>
    <x v="0"/>
    <x v="78"/>
    <x v="198"/>
    <x v="51"/>
    <x v="1"/>
    <x v="926"/>
    <x v="132"/>
    <x v="350"/>
    <x v="350"/>
    <x v="733"/>
    <x v="733"/>
    <x v="15"/>
    <x v="12"/>
  </r>
  <r>
    <x v="12"/>
    <x v="23"/>
    <x v="259"/>
    <x v="331"/>
    <x v="331"/>
    <x v="213"/>
    <x v="212"/>
    <x v="149"/>
    <x v="615"/>
    <x v="0"/>
    <x v="0"/>
    <x v="2"/>
    <x v="0"/>
    <x v="70"/>
    <x v="198"/>
    <x v="51"/>
    <x v="1"/>
    <x v="927"/>
    <x v="140"/>
    <x v="331"/>
    <x v="331"/>
    <x v="750"/>
    <x v="750"/>
    <x v="16"/>
    <x v="12"/>
  </r>
  <r>
    <x v="12"/>
    <x v="24"/>
    <x v="259"/>
    <x v="315"/>
    <x v="315"/>
    <x v="202"/>
    <x v="201"/>
    <x v="153"/>
    <x v="592"/>
    <x v="0"/>
    <x v="0"/>
    <x v="2"/>
    <x v="0"/>
    <x v="83"/>
    <x v="198"/>
    <x v="51"/>
    <x v="1"/>
    <x v="928"/>
    <x v="144"/>
    <x v="315"/>
    <x v="315"/>
    <x v="721"/>
    <x v="721"/>
    <x v="17"/>
    <x v="12"/>
  </r>
  <r>
    <x v="12"/>
    <x v="25"/>
    <x v="259"/>
    <x v="308"/>
    <x v="308"/>
    <x v="192"/>
    <x v="200"/>
    <x v="157"/>
    <x v="609"/>
    <x v="0"/>
    <x v="0"/>
    <x v="2"/>
    <x v="0"/>
    <x v="85"/>
    <x v="198"/>
    <x v="51"/>
    <x v="1"/>
    <x v="929"/>
    <x v="148"/>
    <x v="308"/>
    <x v="308"/>
    <x v="742"/>
    <x v="742"/>
    <x v="18"/>
    <x v="12"/>
  </r>
  <r>
    <x v="12"/>
    <x v="27"/>
    <x v="259"/>
    <x v="319"/>
    <x v="319"/>
    <x v="198"/>
    <x v="201"/>
    <x v="154"/>
    <x v="617"/>
    <x v="0"/>
    <x v="0"/>
    <x v="2"/>
    <x v="0"/>
    <x v="101"/>
    <x v="198"/>
    <x v="51"/>
    <x v="1"/>
    <x v="930"/>
    <x v="145"/>
    <x v="319"/>
    <x v="319"/>
    <x v="748"/>
    <x v="748"/>
    <x v="19"/>
    <x v="12"/>
  </r>
  <r>
    <x v="12"/>
    <x v="28"/>
    <x v="259"/>
    <x v="315"/>
    <x v="315"/>
    <x v="198"/>
    <x v="203"/>
    <x v="156"/>
    <x v="618"/>
    <x v="0"/>
    <x v="0"/>
    <x v="2"/>
    <x v="0"/>
    <x v="118"/>
    <x v="198"/>
    <x v="51"/>
    <x v="1"/>
    <x v="931"/>
    <x v="147"/>
    <x v="315"/>
    <x v="315"/>
    <x v="751"/>
    <x v="751"/>
    <x v="20"/>
    <x v="12"/>
  </r>
  <r>
    <x v="12"/>
    <x v="29"/>
    <x v="259"/>
    <x v="307"/>
    <x v="307"/>
    <x v="192"/>
    <x v="200"/>
    <x v="157"/>
    <x v="607"/>
    <x v="0"/>
    <x v="0"/>
    <x v="2"/>
    <x v="0"/>
    <x v="123"/>
    <x v="198"/>
    <x v="51"/>
    <x v="1"/>
    <x v="932"/>
    <x v="148"/>
    <x v="307"/>
    <x v="307"/>
    <x v="737"/>
    <x v="737"/>
    <x v="21"/>
    <x v="12"/>
  </r>
  <r>
    <x v="12"/>
    <x v="31"/>
    <x v="259"/>
    <x v="302"/>
    <x v="302"/>
    <x v="189"/>
    <x v="197"/>
    <x v="158"/>
    <x v="600"/>
    <x v="0"/>
    <x v="0"/>
    <x v="2"/>
    <x v="0"/>
    <x v="115"/>
    <x v="198"/>
    <x v="51"/>
    <x v="1"/>
    <x v="933"/>
    <x v="149"/>
    <x v="302"/>
    <x v="302"/>
    <x v="729"/>
    <x v="729"/>
    <x v="22"/>
    <x v="12"/>
  </r>
  <r>
    <x v="12"/>
    <x v="32"/>
    <x v="259"/>
    <x v="293"/>
    <x v="293"/>
    <x v="186"/>
    <x v="190"/>
    <x v="161"/>
    <x v="595"/>
    <x v="0"/>
    <x v="0"/>
    <x v="2"/>
    <x v="0"/>
    <x v="110"/>
    <x v="198"/>
    <x v="48"/>
    <x v="1"/>
    <x v="934"/>
    <x v="152"/>
    <x v="293"/>
    <x v="293"/>
    <x v="723"/>
    <x v="723"/>
    <x v="23"/>
    <x v="12"/>
  </r>
  <r>
    <x v="12"/>
    <x v="33"/>
    <x v="259"/>
    <x v="283"/>
    <x v="283"/>
    <x v="179"/>
    <x v="186"/>
    <x v="166"/>
    <x v="606"/>
    <x v="0"/>
    <x v="0"/>
    <x v="2"/>
    <x v="0"/>
    <x v="120"/>
    <x v="198"/>
    <x v="48"/>
    <x v="1"/>
    <x v="935"/>
    <x v="157"/>
    <x v="283"/>
    <x v="283"/>
    <x v="735"/>
    <x v="735"/>
    <x v="24"/>
    <x v="12"/>
  </r>
  <r>
    <x v="12"/>
    <x v="35"/>
    <x v="259"/>
    <x v="290"/>
    <x v="290"/>
    <x v="184"/>
    <x v="186"/>
    <x v="162"/>
    <x v="596"/>
    <x v="0"/>
    <x v="0"/>
    <x v="2"/>
    <x v="0"/>
    <x v="126"/>
    <x v="198"/>
    <x v="48"/>
    <x v="1"/>
    <x v="936"/>
    <x v="153"/>
    <x v="290"/>
    <x v="290"/>
    <x v="728"/>
    <x v="728"/>
    <x v="25"/>
    <x v="12"/>
  </r>
  <r>
    <x v="12"/>
    <x v="36"/>
    <x v="259"/>
    <x v="314"/>
    <x v="314"/>
    <x v="201"/>
    <x v="195"/>
    <x v="164"/>
    <x v="666"/>
    <x v="0"/>
    <x v="0"/>
    <x v="2"/>
    <x v="0"/>
    <x v="124"/>
    <x v="197"/>
    <x v="44"/>
    <x v="1"/>
    <x v="937"/>
    <x v="155"/>
    <x v="314"/>
    <x v="314"/>
    <x v="817"/>
    <x v="817"/>
    <x v="26"/>
    <x v="12"/>
  </r>
  <r>
    <x v="12"/>
    <x v="37"/>
    <x v="259"/>
    <x v="340"/>
    <x v="340"/>
    <x v="216"/>
    <x v="212"/>
    <x v="157"/>
    <x v="686"/>
    <x v="0"/>
    <x v="1"/>
    <x v="29"/>
    <x v="0"/>
    <x v="127"/>
    <x v="195"/>
    <x v="37"/>
    <x v="1"/>
    <x v="938"/>
    <x v="148"/>
    <x v="340"/>
    <x v="340"/>
    <x v="852"/>
    <x v="852"/>
    <x v="27"/>
    <x v="12"/>
  </r>
  <r>
    <x v="12"/>
    <x v="39"/>
    <x v="259"/>
    <x v="360"/>
    <x v="360"/>
    <x v="222"/>
    <x v="225"/>
    <x v="149"/>
    <x v="672"/>
    <x v="0"/>
    <x v="0"/>
    <x v="29"/>
    <x v="0"/>
    <x v="130"/>
    <x v="197"/>
    <x v="36"/>
    <x v="1"/>
    <x v="939"/>
    <x v="140"/>
    <x v="360"/>
    <x v="360"/>
    <x v="828"/>
    <x v="828"/>
    <x v="28"/>
    <x v="12"/>
  </r>
  <r>
    <x v="12"/>
    <x v="40"/>
    <x v="259"/>
    <x v="374"/>
    <x v="374"/>
    <x v="230"/>
    <x v="232"/>
    <x v="143"/>
    <x v="659"/>
    <x v="0"/>
    <x v="0"/>
    <x v="29"/>
    <x v="0"/>
    <x v="134"/>
    <x v="198"/>
    <x v="35"/>
    <x v="1"/>
    <x v="940"/>
    <x v="134"/>
    <x v="374"/>
    <x v="374"/>
    <x v="808"/>
    <x v="808"/>
    <x v="29"/>
    <x v="12"/>
  </r>
  <r>
    <x v="12"/>
    <x v="41"/>
    <x v="259"/>
    <x v="361"/>
    <x v="361"/>
    <x v="228"/>
    <x v="227"/>
    <x v="141"/>
    <x v="629"/>
    <x v="0"/>
    <x v="0"/>
    <x v="29"/>
    <x v="0"/>
    <x v="137"/>
    <x v="200"/>
    <x v="38"/>
    <x v="1"/>
    <x v="941"/>
    <x v="132"/>
    <x v="361"/>
    <x v="361"/>
    <x v="769"/>
    <x v="769"/>
    <x v="30"/>
    <x v="12"/>
  </r>
  <r>
    <x v="12"/>
    <x v="43"/>
    <x v="259"/>
    <x v="357"/>
    <x v="357"/>
    <x v="224"/>
    <x v="227"/>
    <x v="146"/>
    <x v="650"/>
    <x v="0"/>
    <x v="0"/>
    <x v="29"/>
    <x v="0"/>
    <x v="138"/>
    <x v="200"/>
    <x v="42"/>
    <x v="1"/>
    <x v="942"/>
    <x v="137"/>
    <x v="357"/>
    <x v="357"/>
    <x v="799"/>
    <x v="799"/>
    <x v="31"/>
    <x v="12"/>
  </r>
  <r>
    <x v="12"/>
    <x v="44"/>
    <x v="259"/>
    <x v="388"/>
    <x v="388"/>
    <x v="240"/>
    <x v="234"/>
    <x v="140"/>
    <x v="670"/>
    <x v="0"/>
    <x v="0"/>
    <x v="29"/>
    <x v="0"/>
    <x v="139"/>
    <x v="200"/>
    <x v="44"/>
    <x v="1"/>
    <x v="943"/>
    <x v="131"/>
    <x v="388"/>
    <x v="388"/>
    <x v="827"/>
    <x v="827"/>
    <x v="32"/>
    <x v="12"/>
  </r>
  <r>
    <x v="12"/>
    <x v="45"/>
    <x v="259"/>
    <x v="395"/>
    <x v="395"/>
    <x v="242"/>
    <x v="246"/>
    <x v="137"/>
    <x v="665"/>
    <x v="0"/>
    <x v="0"/>
    <x v="29"/>
    <x v="0"/>
    <x v="139"/>
    <x v="200"/>
    <x v="45"/>
    <x v="1"/>
    <x v="944"/>
    <x v="128"/>
    <x v="395"/>
    <x v="395"/>
    <x v="819"/>
    <x v="819"/>
    <x v="33"/>
    <x v="12"/>
  </r>
  <r>
    <x v="12"/>
    <x v="47"/>
    <x v="259"/>
    <x v="389"/>
    <x v="389"/>
    <x v="235"/>
    <x v="246"/>
    <x v="140"/>
    <x v="673"/>
    <x v="0"/>
    <x v="1"/>
    <x v="33"/>
    <x v="0"/>
    <x v="141"/>
    <x v="202"/>
    <x v="42"/>
    <x v="1"/>
    <x v="945"/>
    <x v="131"/>
    <x v="389"/>
    <x v="389"/>
    <x v="830"/>
    <x v="830"/>
    <x v="34"/>
    <x v="12"/>
  </r>
  <r>
    <x v="12"/>
    <x v="48"/>
    <x v="259"/>
    <x v="396"/>
    <x v="396"/>
    <x v="240"/>
    <x v="246"/>
    <x v="131"/>
    <x v="620"/>
    <x v="0"/>
    <x v="0"/>
    <x v="33"/>
    <x v="0"/>
    <x v="143"/>
    <x v="202"/>
    <x v="35"/>
    <x v="1"/>
    <x v="946"/>
    <x v="122"/>
    <x v="396"/>
    <x v="396"/>
    <x v="759"/>
    <x v="759"/>
    <x v="35"/>
    <x v="12"/>
  </r>
  <r>
    <x v="12"/>
    <x v="49"/>
    <x v="259"/>
    <x v="399"/>
    <x v="399"/>
    <x v="240"/>
    <x v="249"/>
    <x v="125"/>
    <x v="586"/>
    <x v="0"/>
    <x v="0"/>
    <x v="33"/>
    <x v="0"/>
    <x v="142"/>
    <x v="204"/>
    <x v="33"/>
    <x v="1"/>
    <x v="947"/>
    <x v="116"/>
    <x v="399"/>
    <x v="399"/>
    <x v="714"/>
    <x v="714"/>
    <x v="36"/>
    <x v="12"/>
  </r>
  <r>
    <x v="12"/>
    <x v="51"/>
    <x v="259"/>
    <x v="417"/>
    <x v="417"/>
    <x v="253"/>
    <x v="250"/>
    <x v="124"/>
    <x v="599"/>
    <x v="0"/>
    <x v="0"/>
    <x v="33"/>
    <x v="0"/>
    <x v="144"/>
    <x v="205"/>
    <x v="30"/>
    <x v="1"/>
    <x v="948"/>
    <x v="115"/>
    <x v="417"/>
    <x v="417"/>
    <x v="734"/>
    <x v="734"/>
    <x v="37"/>
    <x v="12"/>
  </r>
  <r>
    <x v="12"/>
    <x v="52"/>
    <x v="259"/>
    <x v="408"/>
    <x v="408"/>
    <x v="253"/>
    <x v="250"/>
    <x v="117"/>
    <x v="566"/>
    <x v="0"/>
    <x v="0"/>
    <x v="33"/>
    <x v="0"/>
    <x v="146"/>
    <x v="206"/>
    <x v="27"/>
    <x v="1"/>
    <x v="949"/>
    <x v="108"/>
    <x v="408"/>
    <x v="408"/>
    <x v="678"/>
    <x v="678"/>
    <x v="38"/>
    <x v="12"/>
  </r>
  <r>
    <x v="12"/>
    <x v="53"/>
    <x v="259"/>
    <x v="392"/>
    <x v="392"/>
    <x v="240"/>
    <x v="247"/>
    <x v="120"/>
    <x v="563"/>
    <x v="0"/>
    <x v="0"/>
    <x v="33"/>
    <x v="0"/>
    <x v="140"/>
    <x v="206"/>
    <x v="25"/>
    <x v="1"/>
    <x v="950"/>
    <x v="111"/>
    <x v="392"/>
    <x v="392"/>
    <x v="667"/>
    <x v="667"/>
    <x v="39"/>
    <x v="12"/>
  </r>
  <r>
    <x v="12"/>
    <x v="55"/>
    <x v="259"/>
    <x v="389"/>
    <x v="389"/>
    <x v="237"/>
    <x v="246"/>
    <x v="127"/>
    <x v="584"/>
    <x v="0"/>
    <x v="0"/>
    <x v="33"/>
    <x v="0"/>
    <x v="149"/>
    <x v="207"/>
    <x v="24"/>
    <x v="1"/>
    <x v="951"/>
    <x v="118"/>
    <x v="389"/>
    <x v="389"/>
    <x v="706"/>
    <x v="706"/>
    <x v="40"/>
    <x v="12"/>
  </r>
  <r>
    <x v="12"/>
    <x v="56"/>
    <x v="259"/>
    <x v="386"/>
    <x v="386"/>
    <x v="237"/>
    <x v="242"/>
    <x v="136"/>
    <x v="643"/>
    <x v="0"/>
    <x v="0"/>
    <x v="33"/>
    <x v="0"/>
    <x v="156"/>
    <x v="208"/>
    <x v="24"/>
    <x v="1"/>
    <x v="952"/>
    <x v="127"/>
    <x v="386"/>
    <x v="386"/>
    <x v="789"/>
    <x v="789"/>
    <x v="41"/>
    <x v="12"/>
  </r>
  <r>
    <x v="12"/>
    <x v="57"/>
    <x v="259"/>
    <x v="356"/>
    <x v="356"/>
    <x v="231"/>
    <x v="225"/>
    <x v="152"/>
    <x v="679"/>
    <x v="0"/>
    <x v="0"/>
    <x v="33"/>
    <x v="0"/>
    <x v="167"/>
    <x v="208"/>
    <x v="27"/>
    <x v="1"/>
    <x v="953"/>
    <x v="143"/>
    <x v="356"/>
    <x v="356"/>
    <x v="844"/>
    <x v="844"/>
    <x v="42"/>
    <x v="12"/>
  </r>
  <r>
    <x v="12"/>
    <x v="59"/>
    <x v="259"/>
    <x v="336"/>
    <x v="336"/>
    <x v="216"/>
    <x v="217"/>
    <x v="154"/>
    <x v="663"/>
    <x v="0"/>
    <x v="0"/>
    <x v="33"/>
    <x v="0"/>
    <x v="170"/>
    <x v="209"/>
    <x v="30"/>
    <x v="1"/>
    <x v="954"/>
    <x v="145"/>
    <x v="336"/>
    <x v="336"/>
    <x v="812"/>
    <x v="812"/>
    <x v="43"/>
    <x v="12"/>
  </r>
  <r>
    <x v="12"/>
    <x v="60"/>
    <x v="259"/>
    <x v="340"/>
    <x v="340"/>
    <x v="213"/>
    <x v="219"/>
    <x v="161"/>
    <x v="703"/>
    <x v="0"/>
    <x v="0"/>
    <x v="33"/>
    <x v="0"/>
    <x v="167"/>
    <x v="210"/>
    <x v="30"/>
    <x v="1"/>
    <x v="955"/>
    <x v="152"/>
    <x v="340"/>
    <x v="340"/>
    <x v="883"/>
    <x v="883"/>
    <x v="44"/>
    <x v="12"/>
  </r>
  <r>
    <x v="12"/>
    <x v="61"/>
    <x v="259"/>
    <x v="339"/>
    <x v="339"/>
    <x v="214"/>
    <x v="217"/>
    <x v="153"/>
    <x v="660"/>
    <x v="0"/>
    <x v="0"/>
    <x v="33"/>
    <x v="0"/>
    <x v="165"/>
    <x v="212"/>
    <x v="28"/>
    <x v="1"/>
    <x v="956"/>
    <x v="144"/>
    <x v="339"/>
    <x v="339"/>
    <x v="809"/>
    <x v="809"/>
    <x v="45"/>
    <x v="12"/>
  </r>
  <r>
    <x v="12"/>
    <x v="63"/>
    <x v="259"/>
    <x v="328"/>
    <x v="328"/>
    <x v="208"/>
    <x v="212"/>
    <x v="161"/>
    <x v="688"/>
    <x v="0"/>
    <x v="0"/>
    <x v="33"/>
    <x v="0"/>
    <x v="166"/>
    <x v="212"/>
    <x v="29"/>
    <x v="1"/>
    <x v="957"/>
    <x v="152"/>
    <x v="328"/>
    <x v="328"/>
    <x v="855"/>
    <x v="855"/>
    <x v="46"/>
    <x v="12"/>
  </r>
  <r>
    <x v="12"/>
    <x v="64"/>
    <x v="259"/>
    <x v="318"/>
    <x v="318"/>
    <x v="202"/>
    <x v="201"/>
    <x v="166"/>
    <x v="689"/>
    <x v="0"/>
    <x v="0"/>
    <x v="33"/>
    <x v="0"/>
    <x v="161"/>
    <x v="213"/>
    <x v="30"/>
    <x v="1"/>
    <x v="958"/>
    <x v="157"/>
    <x v="318"/>
    <x v="318"/>
    <x v="856"/>
    <x v="856"/>
    <x v="47"/>
    <x v="12"/>
  </r>
  <r>
    <x v="12"/>
    <x v="65"/>
    <x v="259"/>
    <x v="308"/>
    <x v="308"/>
    <x v="192"/>
    <x v="198"/>
    <x v="177"/>
    <x v="719"/>
    <x v="0"/>
    <x v="0"/>
    <x v="33"/>
    <x v="0"/>
    <x v="163"/>
    <x v="211"/>
    <x v="30"/>
    <x v="1"/>
    <x v="959"/>
    <x v="168"/>
    <x v="308"/>
    <x v="308"/>
    <x v="911"/>
    <x v="911"/>
    <x v="48"/>
    <x v="12"/>
  </r>
  <r>
    <x v="12"/>
    <x v="67"/>
    <x v="259"/>
    <x v="310"/>
    <x v="310"/>
    <x v="194"/>
    <x v="201"/>
    <x v="172"/>
    <x v="700"/>
    <x v="0"/>
    <x v="0"/>
    <x v="33"/>
    <x v="0"/>
    <x v="155"/>
    <x v="203"/>
    <x v="25"/>
    <x v="1"/>
    <x v="960"/>
    <x v="163"/>
    <x v="310"/>
    <x v="310"/>
    <x v="879"/>
    <x v="879"/>
    <x v="49"/>
    <x v="12"/>
  </r>
  <r>
    <x v="12"/>
    <x v="68"/>
    <x v="259"/>
    <x v="302"/>
    <x v="302"/>
    <x v="190"/>
    <x v="197"/>
    <x v="176"/>
    <x v="705"/>
    <x v="0"/>
    <x v="0"/>
    <x v="33"/>
    <x v="0"/>
    <x v="150"/>
    <x v="193"/>
    <x v="21"/>
    <x v="1"/>
    <x v="961"/>
    <x v="167"/>
    <x v="302"/>
    <x v="302"/>
    <x v="887"/>
    <x v="887"/>
    <x v="50"/>
    <x v="12"/>
  </r>
  <r>
    <x v="12"/>
    <x v="69"/>
    <x v="259"/>
    <x v="319"/>
    <x v="319"/>
    <x v="202"/>
    <x v="198"/>
    <x v="180"/>
    <x v="761"/>
    <x v="0"/>
    <x v="0"/>
    <x v="33"/>
    <x v="0"/>
    <x v="149"/>
    <x v="187"/>
    <x v="21"/>
    <x v="1"/>
    <x v="962"/>
    <x v="171"/>
    <x v="319"/>
    <x v="319"/>
    <x v="972"/>
    <x v="972"/>
    <x v="51"/>
    <x v="12"/>
  </r>
  <r>
    <x v="12"/>
    <x v="71"/>
    <x v="259"/>
    <x v="350"/>
    <x v="350"/>
    <x v="221"/>
    <x v="212"/>
    <x v="173"/>
    <x v="789"/>
    <x v="0"/>
    <x v="0"/>
    <x v="33"/>
    <x v="0"/>
    <x v="148"/>
    <x v="184"/>
    <x v="21"/>
    <x v="1"/>
    <x v="963"/>
    <x v="164"/>
    <x v="350"/>
    <x v="350"/>
    <x v="1008"/>
    <x v="1008"/>
    <x v="52"/>
    <x v="12"/>
  </r>
  <r>
    <x v="12"/>
    <x v="72"/>
    <x v="259"/>
    <x v="367"/>
    <x v="367"/>
    <x v="225"/>
    <x v="232"/>
    <x v="156"/>
    <x v="713"/>
    <x v="0"/>
    <x v="0"/>
    <x v="33"/>
    <x v="0"/>
    <x v="144"/>
    <x v="182"/>
    <x v="23"/>
    <x v="1"/>
    <x v="964"/>
    <x v="147"/>
    <x v="367"/>
    <x v="367"/>
    <x v="900"/>
    <x v="900"/>
    <x v="53"/>
    <x v="12"/>
  </r>
  <r>
    <x v="12"/>
    <x v="73"/>
    <x v="259"/>
    <x v="376"/>
    <x v="376"/>
    <x v="230"/>
    <x v="232"/>
    <x v="154"/>
    <x v="715"/>
    <x v="0"/>
    <x v="0"/>
    <x v="33"/>
    <x v="0"/>
    <x v="137"/>
    <x v="180"/>
    <x v="24"/>
    <x v="1"/>
    <x v="965"/>
    <x v="145"/>
    <x v="376"/>
    <x v="376"/>
    <x v="907"/>
    <x v="907"/>
    <x v="54"/>
    <x v="12"/>
  </r>
  <r>
    <x v="12"/>
    <x v="75"/>
    <x v="259"/>
    <x v="410"/>
    <x v="410"/>
    <x v="249"/>
    <x v="240"/>
    <x v="146"/>
    <x v="725"/>
    <x v="0"/>
    <x v="0"/>
    <x v="33"/>
    <x v="0"/>
    <x v="132"/>
    <x v="178"/>
    <x v="24"/>
    <x v="1"/>
    <x v="966"/>
    <x v="137"/>
    <x v="410"/>
    <x v="410"/>
    <x v="928"/>
    <x v="928"/>
    <x v="55"/>
    <x v="12"/>
  </r>
  <r>
    <x v="12"/>
    <x v="76"/>
    <x v="259"/>
    <x v="446"/>
    <x v="446"/>
    <x v="264"/>
    <x v="260"/>
    <x v="135"/>
    <x v="723"/>
    <x v="0"/>
    <x v="0"/>
    <x v="33"/>
    <x v="0"/>
    <x v="131"/>
    <x v="177"/>
    <x v="24"/>
    <x v="1"/>
    <x v="967"/>
    <x v="126"/>
    <x v="446"/>
    <x v="446"/>
    <x v="931"/>
    <x v="931"/>
    <x v="56"/>
    <x v="12"/>
  </r>
  <r>
    <x v="12"/>
    <x v="77"/>
    <x v="259"/>
    <x v="441"/>
    <x v="441"/>
    <x v="264"/>
    <x v="268"/>
    <x v="128"/>
    <x v="687"/>
    <x v="0"/>
    <x v="0"/>
    <x v="33"/>
    <x v="0"/>
    <x v="128"/>
    <x v="175"/>
    <x v="24"/>
    <x v="1"/>
    <x v="968"/>
    <x v="119"/>
    <x v="441"/>
    <x v="441"/>
    <x v="857"/>
    <x v="857"/>
    <x v="57"/>
    <x v="12"/>
  </r>
  <r>
    <x v="12"/>
    <x v="79"/>
    <x v="259"/>
    <x v="460"/>
    <x v="460"/>
    <x v="269"/>
    <x v="277"/>
    <x v="123"/>
    <x v="681"/>
    <x v="0"/>
    <x v="0"/>
    <x v="33"/>
    <x v="0"/>
    <x v="122"/>
    <x v="174"/>
    <x v="24"/>
    <x v="1"/>
    <x v="969"/>
    <x v="114"/>
    <x v="460"/>
    <x v="460"/>
    <x v="851"/>
    <x v="851"/>
    <x v="58"/>
    <x v="12"/>
  </r>
  <r>
    <x v="12"/>
    <x v="80"/>
    <x v="259"/>
    <x v="480"/>
    <x v="480"/>
    <x v="291"/>
    <x v="283"/>
    <x v="119"/>
    <x v="692"/>
    <x v="0"/>
    <x v="0"/>
    <x v="33"/>
    <x v="0"/>
    <x v="112"/>
    <x v="172"/>
    <x v="24"/>
    <x v="1"/>
    <x v="970"/>
    <x v="110"/>
    <x v="480"/>
    <x v="480"/>
    <x v="867"/>
    <x v="867"/>
    <x v="59"/>
    <x v="12"/>
  </r>
  <r>
    <x v="12"/>
    <x v="81"/>
    <x v="259"/>
    <x v="528"/>
    <x v="528"/>
    <x v="314"/>
    <x v="304"/>
    <x v="80"/>
    <x v="538"/>
    <x v="0"/>
    <x v="0"/>
    <x v="33"/>
    <x v="0"/>
    <x v="103"/>
    <x v="171"/>
    <x v="24"/>
    <x v="1"/>
    <x v="971"/>
    <x v="71"/>
    <x v="528"/>
    <x v="528"/>
    <x v="616"/>
    <x v="616"/>
    <x v="60"/>
    <x v="12"/>
  </r>
  <r>
    <x v="12"/>
    <x v="83"/>
    <x v="259"/>
    <x v="562"/>
    <x v="562"/>
    <x v="323"/>
    <x v="326"/>
    <x v="60"/>
    <x v="472"/>
    <x v="0"/>
    <x v="0"/>
    <x v="33"/>
    <x v="0"/>
    <x v="89"/>
    <x v="169"/>
    <x v="24"/>
    <x v="1"/>
    <x v="972"/>
    <x v="51"/>
    <x v="562"/>
    <x v="562"/>
    <x v="493"/>
    <x v="493"/>
    <x v="61"/>
    <x v="12"/>
  </r>
  <r>
    <x v="12"/>
    <x v="84"/>
    <x v="259"/>
    <x v="570"/>
    <x v="570"/>
    <x v="326"/>
    <x v="332"/>
    <x v="57"/>
    <x v="455"/>
    <x v="0"/>
    <x v="0"/>
    <x v="33"/>
    <x v="0"/>
    <x v="73"/>
    <x v="165"/>
    <x v="24"/>
    <x v="1"/>
    <x v="973"/>
    <x v="48"/>
    <x v="570"/>
    <x v="570"/>
    <x v="477"/>
    <x v="477"/>
    <x v="62"/>
    <x v="12"/>
  </r>
  <r>
    <x v="12"/>
    <x v="85"/>
    <x v="259"/>
    <x v="576"/>
    <x v="576"/>
    <x v="330"/>
    <x v="336"/>
    <x v="57"/>
    <x v="474"/>
    <x v="0"/>
    <x v="0"/>
    <x v="33"/>
    <x v="0"/>
    <x v="55"/>
    <x v="162"/>
    <x v="24"/>
    <x v="1"/>
    <x v="974"/>
    <x v="48"/>
    <x v="576"/>
    <x v="576"/>
    <x v="496"/>
    <x v="496"/>
    <x v="63"/>
    <x v="12"/>
  </r>
  <r>
    <x v="12"/>
    <x v="87"/>
    <x v="259"/>
    <x v="589"/>
    <x v="589"/>
    <x v="343"/>
    <x v="339"/>
    <x v="56"/>
    <x v="488"/>
    <x v="0"/>
    <x v="0"/>
    <x v="33"/>
    <x v="0"/>
    <x v="56"/>
    <x v="155"/>
    <x v="23"/>
    <x v="1"/>
    <x v="975"/>
    <x v="47"/>
    <x v="589"/>
    <x v="589"/>
    <x v="523"/>
    <x v="523"/>
    <x v="64"/>
    <x v="12"/>
  </r>
  <r>
    <x v="12"/>
    <x v="88"/>
    <x v="259"/>
    <x v="596"/>
    <x v="596"/>
    <x v="343"/>
    <x v="350"/>
    <x v="53"/>
    <x v="478"/>
    <x v="0"/>
    <x v="0"/>
    <x v="33"/>
    <x v="0"/>
    <x v="58"/>
    <x v="147"/>
    <x v="21"/>
    <x v="1"/>
    <x v="976"/>
    <x v="44"/>
    <x v="596"/>
    <x v="596"/>
    <x v="506"/>
    <x v="506"/>
    <x v="65"/>
    <x v="12"/>
  </r>
  <r>
    <x v="12"/>
    <x v="89"/>
    <x v="259"/>
    <x v="606"/>
    <x v="606"/>
    <x v="353"/>
    <x v="348"/>
    <x v="45"/>
    <x v="421"/>
    <x v="0"/>
    <x v="0"/>
    <x v="33"/>
    <x v="0"/>
    <x v="64"/>
    <x v="141"/>
    <x v="21"/>
    <x v="1"/>
    <x v="977"/>
    <x v="36"/>
    <x v="606"/>
    <x v="606"/>
    <x v="436"/>
    <x v="436"/>
    <x v="66"/>
    <x v="12"/>
  </r>
  <r>
    <x v="12"/>
    <x v="91"/>
    <x v="259"/>
    <x v="620"/>
    <x v="620"/>
    <x v="356"/>
    <x v="363"/>
    <x v="43"/>
    <x v="416"/>
    <x v="0"/>
    <x v="0"/>
    <x v="33"/>
    <x v="0"/>
    <x v="66"/>
    <x v="135"/>
    <x v="21"/>
    <x v="1"/>
    <x v="978"/>
    <x v="34"/>
    <x v="620"/>
    <x v="620"/>
    <x v="429"/>
    <x v="429"/>
    <x v="67"/>
    <x v="12"/>
  </r>
  <r>
    <x v="12"/>
    <x v="92"/>
    <x v="259"/>
    <x v="589"/>
    <x v="589"/>
    <x v="349"/>
    <x v="342"/>
    <x v="51"/>
    <x v="436"/>
    <x v="0"/>
    <x v="0"/>
    <x v="33"/>
    <x v="0"/>
    <x v="67"/>
    <x v="130"/>
    <x v="21"/>
    <x v="1"/>
    <x v="979"/>
    <x v="42"/>
    <x v="589"/>
    <x v="589"/>
    <x v="454"/>
    <x v="454"/>
    <x v="68"/>
    <x v="12"/>
  </r>
  <r>
    <x v="12"/>
    <x v="93"/>
    <x v="259"/>
    <x v="597"/>
    <x v="597"/>
    <x v="347"/>
    <x v="342"/>
    <x v="49"/>
    <x v="440"/>
    <x v="0"/>
    <x v="0"/>
    <x v="33"/>
    <x v="0"/>
    <x v="71"/>
    <x v="126"/>
    <x v="21"/>
    <x v="1"/>
    <x v="980"/>
    <x v="40"/>
    <x v="597"/>
    <x v="597"/>
    <x v="458"/>
    <x v="458"/>
    <x v="69"/>
    <x v="12"/>
  </r>
  <r>
    <x v="12"/>
    <x v="95"/>
    <x v="259"/>
    <x v="615"/>
    <x v="615"/>
    <x v="353"/>
    <x v="360"/>
    <x v="48"/>
    <x v="460"/>
    <x v="0"/>
    <x v="0"/>
    <x v="33"/>
    <x v="0"/>
    <x v="65"/>
    <x v="120"/>
    <x v="21"/>
    <x v="1"/>
    <x v="981"/>
    <x v="39"/>
    <x v="615"/>
    <x v="615"/>
    <x v="487"/>
    <x v="487"/>
    <x v="70"/>
    <x v="12"/>
  </r>
  <r>
    <x v="12"/>
    <x v="96"/>
    <x v="259"/>
    <x v="622"/>
    <x v="622"/>
    <x v="354"/>
    <x v="360"/>
    <x v="47"/>
    <x v="461"/>
    <x v="0"/>
    <x v="0"/>
    <x v="33"/>
    <x v="0"/>
    <x v="76"/>
    <x v="114"/>
    <x v="21"/>
    <x v="1"/>
    <x v="982"/>
    <x v="38"/>
    <x v="622"/>
    <x v="622"/>
    <x v="488"/>
    <x v="488"/>
    <x v="71"/>
    <x v="12"/>
  </r>
  <r>
    <x v="12"/>
    <x v="97"/>
    <x v="259"/>
    <x v="617"/>
    <x v="617"/>
    <x v="354"/>
    <x v="360"/>
    <x v="49"/>
    <x v="482"/>
    <x v="0"/>
    <x v="0"/>
    <x v="33"/>
    <x v="0"/>
    <x v="86"/>
    <x v="108"/>
    <x v="22"/>
    <x v="1"/>
    <x v="983"/>
    <x v="40"/>
    <x v="617"/>
    <x v="617"/>
    <x v="512"/>
    <x v="512"/>
    <x v="72"/>
    <x v="12"/>
  </r>
  <r>
    <x v="12"/>
    <x v="99"/>
    <x v="259"/>
    <x v="593"/>
    <x v="593"/>
    <x v="346"/>
    <x v="348"/>
    <x v="49"/>
    <x v="429"/>
    <x v="0"/>
    <x v="0"/>
    <x v="33"/>
    <x v="0"/>
    <x v="96"/>
    <x v="102"/>
    <x v="24"/>
    <x v="1"/>
    <x v="984"/>
    <x v="40"/>
    <x v="593"/>
    <x v="593"/>
    <x v="444"/>
    <x v="444"/>
    <x v="73"/>
    <x v="12"/>
  </r>
  <r>
    <x v="12"/>
    <x v="100"/>
    <x v="259"/>
    <x v="585"/>
    <x v="585"/>
    <x v="339"/>
    <x v="339"/>
    <x v="49"/>
    <x v="415"/>
    <x v="0"/>
    <x v="0"/>
    <x v="33"/>
    <x v="0"/>
    <x v="102"/>
    <x v="96"/>
    <x v="24"/>
    <x v="1"/>
    <x v="985"/>
    <x v="40"/>
    <x v="585"/>
    <x v="585"/>
    <x v="425"/>
    <x v="425"/>
    <x v="74"/>
    <x v="12"/>
  </r>
  <r>
    <x v="12"/>
    <x v="101"/>
    <x v="259"/>
    <x v="554"/>
    <x v="554"/>
    <x v="327"/>
    <x v="327"/>
    <x v="48"/>
    <x v="355"/>
    <x v="0"/>
    <x v="0"/>
    <x v="33"/>
    <x v="0"/>
    <x v="116"/>
    <x v="89"/>
    <x v="24"/>
    <x v="1"/>
    <x v="986"/>
    <x v="39"/>
    <x v="554"/>
    <x v="554"/>
    <x v="353"/>
    <x v="353"/>
    <x v="75"/>
    <x v="12"/>
  </r>
  <r>
    <x v="12"/>
    <x v="103"/>
    <x v="259"/>
    <x v="547"/>
    <x v="547"/>
    <x v="318"/>
    <x v="321"/>
    <x v="55"/>
    <x v="404"/>
    <x v="0"/>
    <x v="0"/>
    <x v="33"/>
    <x v="0"/>
    <x v="133"/>
    <x v="85"/>
    <x v="24"/>
    <x v="1"/>
    <x v="987"/>
    <x v="46"/>
    <x v="547"/>
    <x v="547"/>
    <x v="403"/>
    <x v="403"/>
    <x v="76"/>
    <x v="12"/>
  </r>
  <r>
    <x v="12"/>
    <x v="104"/>
    <x v="259"/>
    <x v="478"/>
    <x v="478"/>
    <x v="307"/>
    <x v="283"/>
    <x v="60"/>
    <x v="333"/>
    <x v="0"/>
    <x v="0"/>
    <x v="33"/>
    <x v="0"/>
    <x v="152"/>
    <x v="84"/>
    <x v="24"/>
    <x v="1"/>
    <x v="988"/>
    <x v="51"/>
    <x v="478"/>
    <x v="478"/>
    <x v="325"/>
    <x v="325"/>
    <x v="77"/>
    <x v="12"/>
  </r>
  <r>
    <x v="12"/>
    <x v="105"/>
    <x v="259"/>
    <x v="447"/>
    <x v="447"/>
    <x v="269"/>
    <x v="271"/>
    <x v="60"/>
    <x v="284"/>
    <x v="0"/>
    <x v="0"/>
    <x v="33"/>
    <x v="0"/>
    <x v="162"/>
    <x v="78"/>
    <x v="24"/>
    <x v="1"/>
    <x v="989"/>
    <x v="51"/>
    <x v="447"/>
    <x v="447"/>
    <x v="252"/>
    <x v="252"/>
    <x v="78"/>
    <x v="12"/>
  </r>
  <r>
    <x v="12"/>
    <x v="107"/>
    <x v="259"/>
    <x v="418"/>
    <x v="418"/>
    <x v="258"/>
    <x v="255"/>
    <x v="65"/>
    <x v="277"/>
    <x v="0"/>
    <x v="0"/>
    <x v="33"/>
    <x v="0"/>
    <x v="164"/>
    <x v="71"/>
    <x v="22"/>
    <x v="1"/>
    <x v="990"/>
    <x v="56"/>
    <x v="418"/>
    <x v="418"/>
    <x v="239"/>
    <x v="239"/>
    <x v="79"/>
    <x v="12"/>
  </r>
  <r>
    <x v="12"/>
    <x v="108"/>
    <x v="259"/>
    <x v="386"/>
    <x v="386"/>
    <x v="245"/>
    <x v="240"/>
    <x v="69"/>
    <x v="261"/>
    <x v="0"/>
    <x v="1"/>
    <x v="33"/>
    <x v="0"/>
    <x v="169"/>
    <x v="64"/>
    <x v="21"/>
    <x v="1"/>
    <x v="991"/>
    <x v="60"/>
    <x v="386"/>
    <x v="386"/>
    <x v="217"/>
    <x v="217"/>
    <x v="80"/>
    <x v="12"/>
  </r>
  <r>
    <x v="12"/>
    <x v="109"/>
    <x v="259"/>
    <x v="364"/>
    <x v="364"/>
    <x v="228"/>
    <x v="229"/>
    <x v="72"/>
    <x v="249"/>
    <x v="0"/>
    <x v="0"/>
    <x v="33"/>
    <x v="0"/>
    <x v="171"/>
    <x v="56"/>
    <x v="21"/>
    <x v="1"/>
    <x v="992"/>
    <x v="63"/>
    <x v="364"/>
    <x v="364"/>
    <x v="205"/>
    <x v="205"/>
    <x v="81"/>
    <x v="12"/>
  </r>
  <r>
    <x v="12"/>
    <x v="111"/>
    <x v="259"/>
    <x v="347"/>
    <x v="347"/>
    <x v="219"/>
    <x v="222"/>
    <x v="75"/>
    <x v="244"/>
    <x v="0"/>
    <x v="0"/>
    <x v="33"/>
    <x v="0"/>
    <x v="178"/>
    <x v="49"/>
    <x v="21"/>
    <x v="1"/>
    <x v="993"/>
    <x v="66"/>
    <x v="347"/>
    <x v="347"/>
    <x v="202"/>
    <x v="202"/>
    <x v="82"/>
    <x v="12"/>
  </r>
  <r>
    <x v="12"/>
    <x v="112"/>
    <x v="259"/>
    <x v="333"/>
    <x v="333"/>
    <x v="211"/>
    <x v="214"/>
    <x v="79"/>
    <x v="251"/>
    <x v="0"/>
    <x v="0"/>
    <x v="33"/>
    <x v="0"/>
    <x v="184"/>
    <x v="42"/>
    <x v="21"/>
    <x v="1"/>
    <x v="994"/>
    <x v="70"/>
    <x v="333"/>
    <x v="333"/>
    <x v="206"/>
    <x v="206"/>
    <x v="83"/>
    <x v="12"/>
  </r>
  <r>
    <x v="12"/>
    <x v="113"/>
    <x v="259"/>
    <x v="320"/>
    <x v="320"/>
    <x v="204"/>
    <x v="206"/>
    <x v="83"/>
    <x v="254"/>
    <x v="0"/>
    <x v="0"/>
    <x v="33"/>
    <x v="0"/>
    <x v="199"/>
    <x v="42"/>
    <x v="24"/>
    <x v="1"/>
    <x v="995"/>
    <x v="74"/>
    <x v="320"/>
    <x v="320"/>
    <x v="208"/>
    <x v="208"/>
    <x v="84"/>
    <x v="12"/>
  </r>
  <r>
    <x v="12"/>
    <x v="115"/>
    <x v="259"/>
    <x v="312"/>
    <x v="312"/>
    <x v="196"/>
    <x v="201"/>
    <x v="77"/>
    <x v="188"/>
    <x v="0"/>
    <x v="0"/>
    <x v="33"/>
    <x v="0"/>
    <x v="208"/>
    <x v="47"/>
    <x v="24"/>
    <x v="1"/>
    <x v="996"/>
    <x v="68"/>
    <x v="312"/>
    <x v="312"/>
    <x v="149"/>
    <x v="149"/>
    <x v="85"/>
    <x v="12"/>
  </r>
  <r>
    <x v="12"/>
    <x v="116"/>
    <x v="259"/>
    <x v="303"/>
    <x v="303"/>
    <x v="190"/>
    <x v="195"/>
    <x v="76"/>
    <x v="150"/>
    <x v="0"/>
    <x v="0"/>
    <x v="33"/>
    <x v="0"/>
    <x v="219"/>
    <x v="51"/>
    <x v="24"/>
    <x v="1"/>
    <x v="997"/>
    <x v="67"/>
    <x v="303"/>
    <x v="303"/>
    <x v="112"/>
    <x v="112"/>
    <x v="86"/>
    <x v="12"/>
  </r>
  <r>
    <x v="12"/>
    <x v="117"/>
    <x v="259"/>
    <x v="292"/>
    <x v="292"/>
    <x v="186"/>
    <x v="192"/>
    <x v="65"/>
    <x v="80"/>
    <x v="0"/>
    <x v="0"/>
    <x v="33"/>
    <x v="0"/>
    <x v="231"/>
    <x v="54"/>
    <x v="24"/>
    <x v="1"/>
    <x v="998"/>
    <x v="56"/>
    <x v="292"/>
    <x v="292"/>
    <x v="52"/>
    <x v="52"/>
    <x v="87"/>
    <x v="12"/>
  </r>
  <r>
    <x v="12"/>
    <x v="119"/>
    <x v="259"/>
    <x v="282"/>
    <x v="282"/>
    <x v="179"/>
    <x v="185"/>
    <x v="63"/>
    <x v="63"/>
    <x v="0"/>
    <x v="0"/>
    <x v="33"/>
    <x v="0"/>
    <x v="236"/>
    <x v="59"/>
    <x v="24"/>
    <x v="1"/>
    <x v="999"/>
    <x v="54"/>
    <x v="282"/>
    <x v="282"/>
    <x v="31"/>
    <x v="31"/>
    <x v="88"/>
    <x v="12"/>
  </r>
  <r>
    <x v="12"/>
    <x v="120"/>
    <x v="259"/>
    <x v="271"/>
    <x v="271"/>
    <x v="173"/>
    <x v="177"/>
    <x v="63"/>
    <x v="51"/>
    <x v="0"/>
    <x v="0"/>
    <x v="33"/>
    <x v="0"/>
    <x v="245"/>
    <x v="62"/>
    <x v="22"/>
    <x v="1"/>
    <x v="1000"/>
    <x v="54"/>
    <x v="271"/>
    <x v="271"/>
    <x v="19"/>
    <x v="19"/>
    <x v="89"/>
    <x v="12"/>
  </r>
  <r>
    <x v="12"/>
    <x v="121"/>
    <x v="259"/>
    <x v="258"/>
    <x v="258"/>
    <x v="164"/>
    <x v="167"/>
    <x v="67"/>
    <x v="54"/>
    <x v="0"/>
    <x v="0"/>
    <x v="33"/>
    <x v="0"/>
    <x v="252"/>
    <x v="67"/>
    <x v="21"/>
    <x v="1"/>
    <x v="1001"/>
    <x v="58"/>
    <x v="258"/>
    <x v="258"/>
    <x v="21"/>
    <x v="21"/>
    <x v="90"/>
    <x v="12"/>
  </r>
  <r>
    <x v="12"/>
    <x v="123"/>
    <x v="259"/>
    <x v="236"/>
    <x v="236"/>
    <x v="154"/>
    <x v="157"/>
    <x v="72"/>
    <x v="56"/>
    <x v="0"/>
    <x v="0"/>
    <x v="33"/>
    <x v="0"/>
    <x v="262"/>
    <x v="71"/>
    <x v="22"/>
    <x v="1"/>
    <x v="1002"/>
    <x v="63"/>
    <x v="236"/>
    <x v="236"/>
    <x v="25"/>
    <x v="25"/>
    <x v="91"/>
    <x v="12"/>
  </r>
  <r>
    <x v="12"/>
    <x v="124"/>
    <x v="259"/>
    <x v="221"/>
    <x v="221"/>
    <x v="143"/>
    <x v="146"/>
    <x v="77"/>
    <x v="60"/>
    <x v="0"/>
    <x v="0"/>
    <x v="33"/>
    <x v="0"/>
    <x v="271"/>
    <x v="71"/>
    <x v="19"/>
    <x v="1"/>
    <x v="1003"/>
    <x v="68"/>
    <x v="221"/>
    <x v="221"/>
    <x v="28"/>
    <x v="28"/>
    <x v="92"/>
    <x v="12"/>
  </r>
  <r>
    <x v="12"/>
    <x v="125"/>
    <x v="259"/>
    <x v="204"/>
    <x v="204"/>
    <x v="134"/>
    <x v="138"/>
    <x v="85"/>
    <x v="70"/>
    <x v="0"/>
    <x v="0"/>
    <x v="33"/>
    <x v="0"/>
    <x v="270"/>
    <x v="53"/>
    <x v="18"/>
    <x v="1"/>
    <x v="1004"/>
    <x v="76"/>
    <x v="204"/>
    <x v="204"/>
    <x v="36"/>
    <x v="36"/>
    <x v="93"/>
    <x v="12"/>
  </r>
  <r>
    <x v="12"/>
    <x v="127"/>
    <x v="259"/>
    <x v="193"/>
    <x v="193"/>
    <x v="127"/>
    <x v="131"/>
    <x v="89"/>
    <x v="71"/>
    <x v="0"/>
    <x v="0"/>
    <x v="33"/>
    <x v="0"/>
    <x v="273"/>
    <x v="41"/>
    <x v="16"/>
    <x v="1"/>
    <x v="1005"/>
    <x v="80"/>
    <x v="193"/>
    <x v="193"/>
    <x v="38"/>
    <x v="38"/>
    <x v="94"/>
    <x v="12"/>
  </r>
  <r>
    <x v="12"/>
    <x v="128"/>
    <x v="259"/>
    <x v="182"/>
    <x v="182"/>
    <x v="120"/>
    <x v="125"/>
    <x v="95"/>
    <x v="78"/>
    <x v="0"/>
    <x v="0"/>
    <x v="33"/>
    <x v="0"/>
    <x v="285"/>
    <x v="33"/>
    <x v="15"/>
    <x v="1"/>
    <x v="1006"/>
    <x v="86"/>
    <x v="182"/>
    <x v="182"/>
    <x v="44"/>
    <x v="44"/>
    <x v="95"/>
    <x v="12"/>
  </r>
  <r>
    <x v="13"/>
    <x v="1"/>
    <x v="259"/>
    <x v="169"/>
    <x v="169"/>
    <x v="114"/>
    <x v="118"/>
    <x v="101"/>
    <x v="95"/>
    <x v="0"/>
    <x v="1"/>
    <x v="33"/>
    <x v="0"/>
    <x v="299"/>
    <x v="27"/>
    <x v="15"/>
    <x v="1"/>
    <x v="1007"/>
    <x v="92"/>
    <x v="169"/>
    <x v="169"/>
    <x v="64"/>
    <x v="64"/>
    <x v="0"/>
    <x v="13"/>
  </r>
  <r>
    <x v="13"/>
    <x v="3"/>
    <x v="259"/>
    <x v="158"/>
    <x v="158"/>
    <x v="106"/>
    <x v="111"/>
    <x v="103"/>
    <x v="87"/>
    <x v="0"/>
    <x v="0"/>
    <x v="33"/>
    <x v="0"/>
    <x v="301"/>
    <x v="22"/>
    <x v="15"/>
    <x v="1"/>
    <x v="1008"/>
    <x v="94"/>
    <x v="158"/>
    <x v="158"/>
    <x v="55"/>
    <x v="55"/>
    <x v="1"/>
    <x v="13"/>
  </r>
  <r>
    <x v="13"/>
    <x v="4"/>
    <x v="259"/>
    <x v="146"/>
    <x v="146"/>
    <x v="101"/>
    <x v="104"/>
    <x v="108"/>
    <x v="97"/>
    <x v="0"/>
    <x v="0"/>
    <x v="33"/>
    <x v="0"/>
    <x v="302"/>
    <x v="20"/>
    <x v="15"/>
    <x v="1"/>
    <x v="1009"/>
    <x v="99"/>
    <x v="146"/>
    <x v="146"/>
    <x v="66"/>
    <x v="66"/>
    <x v="2"/>
    <x v="13"/>
  </r>
  <r>
    <x v="13"/>
    <x v="5"/>
    <x v="259"/>
    <x v="135"/>
    <x v="135"/>
    <x v="94"/>
    <x v="100"/>
    <x v="111"/>
    <x v="98"/>
    <x v="0"/>
    <x v="0"/>
    <x v="33"/>
    <x v="0"/>
    <x v="303"/>
    <x v="14"/>
    <x v="15"/>
    <x v="1"/>
    <x v="1010"/>
    <x v="102"/>
    <x v="135"/>
    <x v="135"/>
    <x v="67"/>
    <x v="67"/>
    <x v="3"/>
    <x v="13"/>
  </r>
  <r>
    <x v="13"/>
    <x v="7"/>
    <x v="259"/>
    <x v="128"/>
    <x v="128"/>
    <x v="90"/>
    <x v="96"/>
    <x v="113"/>
    <x v="101"/>
    <x v="0"/>
    <x v="0"/>
    <x v="33"/>
    <x v="0"/>
    <x v="307"/>
    <x v="10"/>
    <x v="15"/>
    <x v="1"/>
    <x v="1011"/>
    <x v="104"/>
    <x v="128"/>
    <x v="128"/>
    <x v="70"/>
    <x v="70"/>
    <x v="4"/>
    <x v="13"/>
  </r>
  <r>
    <x v="13"/>
    <x v="8"/>
    <x v="259"/>
    <x v="121"/>
    <x v="121"/>
    <x v="87"/>
    <x v="88"/>
    <x v="117"/>
    <x v="104"/>
    <x v="0"/>
    <x v="0"/>
    <x v="33"/>
    <x v="0"/>
    <x v="317"/>
    <x v="6"/>
    <x v="15"/>
    <x v="1"/>
    <x v="1012"/>
    <x v="108"/>
    <x v="121"/>
    <x v="121"/>
    <x v="71"/>
    <x v="71"/>
    <x v="5"/>
    <x v="13"/>
  </r>
  <r>
    <x v="13"/>
    <x v="9"/>
    <x v="259"/>
    <x v="111"/>
    <x v="111"/>
    <x v="80"/>
    <x v="81"/>
    <x v="121"/>
    <x v="108"/>
    <x v="0"/>
    <x v="0"/>
    <x v="33"/>
    <x v="0"/>
    <x v="321"/>
    <x v="1"/>
    <x v="15"/>
    <x v="1"/>
    <x v="1013"/>
    <x v="112"/>
    <x v="111"/>
    <x v="111"/>
    <x v="77"/>
    <x v="77"/>
    <x v="6"/>
    <x v="13"/>
  </r>
  <r>
    <x v="13"/>
    <x v="11"/>
    <x v="259"/>
    <x v="102"/>
    <x v="102"/>
    <x v="73"/>
    <x v="74"/>
    <x v="125"/>
    <x v="113"/>
    <x v="0"/>
    <x v="0"/>
    <x v="33"/>
    <x v="0"/>
    <x v="319"/>
    <x v="1"/>
    <x v="16"/>
    <x v="1"/>
    <x v="1014"/>
    <x v="116"/>
    <x v="102"/>
    <x v="102"/>
    <x v="80"/>
    <x v="80"/>
    <x v="7"/>
    <x v="13"/>
  </r>
  <r>
    <x v="13"/>
    <x v="12"/>
    <x v="259"/>
    <x v="90"/>
    <x v="90"/>
    <x v="65"/>
    <x v="68"/>
    <x v="129"/>
    <x v="114"/>
    <x v="0"/>
    <x v="0"/>
    <x v="33"/>
    <x v="0"/>
    <x v="319"/>
    <x v="2"/>
    <x v="14"/>
    <x v="1"/>
    <x v="1015"/>
    <x v="120"/>
    <x v="90"/>
    <x v="90"/>
    <x v="81"/>
    <x v="81"/>
    <x v="8"/>
    <x v="13"/>
  </r>
  <r>
    <x v="13"/>
    <x v="13"/>
    <x v="259"/>
    <x v="82"/>
    <x v="82"/>
    <x v="60"/>
    <x v="63"/>
    <x v="132"/>
    <x v="109"/>
    <x v="0"/>
    <x v="0"/>
    <x v="33"/>
    <x v="0"/>
    <x v="320"/>
    <x v="0"/>
    <x v="14"/>
    <x v="1"/>
    <x v="1016"/>
    <x v="123"/>
    <x v="82"/>
    <x v="82"/>
    <x v="75"/>
    <x v="75"/>
    <x v="9"/>
    <x v="13"/>
  </r>
  <r>
    <x v="13"/>
    <x v="15"/>
    <x v="259"/>
    <x v="76"/>
    <x v="76"/>
    <x v="55"/>
    <x v="57"/>
    <x v="135"/>
    <x v="107"/>
    <x v="0"/>
    <x v="0"/>
    <x v="33"/>
    <x v="0"/>
    <x v="323"/>
    <x v="1"/>
    <x v="13"/>
    <x v="1"/>
    <x v="1017"/>
    <x v="126"/>
    <x v="76"/>
    <x v="76"/>
    <x v="74"/>
    <x v="74"/>
    <x v="10"/>
    <x v="13"/>
  </r>
  <r>
    <x v="13"/>
    <x v="16"/>
    <x v="259"/>
    <x v="69"/>
    <x v="69"/>
    <x v="50"/>
    <x v="54"/>
    <x v="137"/>
    <x v="110"/>
    <x v="0"/>
    <x v="0"/>
    <x v="33"/>
    <x v="0"/>
    <x v="325"/>
    <x v="1"/>
    <x v="15"/>
    <x v="1"/>
    <x v="1018"/>
    <x v="128"/>
    <x v="69"/>
    <x v="69"/>
    <x v="76"/>
    <x v="76"/>
    <x v="11"/>
    <x v="13"/>
  </r>
  <r>
    <x v="13"/>
    <x v="17"/>
    <x v="259"/>
    <x v="63"/>
    <x v="63"/>
    <x v="46"/>
    <x v="50"/>
    <x v="143"/>
    <x v="119"/>
    <x v="0"/>
    <x v="0"/>
    <x v="33"/>
    <x v="0"/>
    <x v="326"/>
    <x v="0"/>
    <x v="14"/>
    <x v="1"/>
    <x v="1019"/>
    <x v="134"/>
    <x v="63"/>
    <x v="63"/>
    <x v="85"/>
    <x v="85"/>
    <x v="12"/>
    <x v="13"/>
  </r>
  <r>
    <x v="13"/>
    <x v="19"/>
    <x v="259"/>
    <x v="60"/>
    <x v="60"/>
    <x v="42"/>
    <x v="47"/>
    <x v="146"/>
    <x v="122"/>
    <x v="0"/>
    <x v="0"/>
    <x v="33"/>
    <x v="0"/>
    <x v="330"/>
    <x v="2"/>
    <x v="15"/>
    <x v="1"/>
    <x v="1020"/>
    <x v="137"/>
    <x v="60"/>
    <x v="60"/>
    <x v="88"/>
    <x v="88"/>
    <x v="13"/>
    <x v="13"/>
  </r>
  <r>
    <x v="13"/>
    <x v="20"/>
    <x v="259"/>
    <x v="54"/>
    <x v="54"/>
    <x v="40"/>
    <x v="43"/>
    <x v="149"/>
    <x v="124"/>
    <x v="0"/>
    <x v="0"/>
    <x v="33"/>
    <x v="0"/>
    <x v="339"/>
    <x v="2"/>
    <x v="15"/>
    <x v="1"/>
    <x v="1021"/>
    <x v="140"/>
    <x v="54"/>
    <x v="54"/>
    <x v="89"/>
    <x v="89"/>
    <x v="14"/>
    <x v="13"/>
  </r>
  <r>
    <x v="13"/>
    <x v="21"/>
    <x v="259"/>
    <x v="49"/>
    <x v="49"/>
    <x v="37"/>
    <x v="38"/>
    <x v="154"/>
    <x v="132"/>
    <x v="0"/>
    <x v="0"/>
    <x v="33"/>
    <x v="0"/>
    <x v="332"/>
    <x v="3"/>
    <x v="15"/>
    <x v="1"/>
    <x v="1022"/>
    <x v="145"/>
    <x v="49"/>
    <x v="49"/>
    <x v="93"/>
    <x v="93"/>
    <x v="15"/>
    <x v="13"/>
  </r>
  <r>
    <x v="13"/>
    <x v="23"/>
    <x v="259"/>
    <x v="43"/>
    <x v="43"/>
    <x v="32"/>
    <x v="35"/>
    <x v="157"/>
    <x v="134"/>
    <x v="0"/>
    <x v="1"/>
    <x v="34"/>
    <x v="0"/>
    <x v="348"/>
    <x v="3"/>
    <x v="16"/>
    <x v="1"/>
    <x v="1023"/>
    <x v="148"/>
    <x v="43"/>
    <x v="43"/>
    <x v="95"/>
    <x v="95"/>
    <x v="16"/>
    <x v="13"/>
  </r>
  <r>
    <x v="13"/>
    <x v="24"/>
    <x v="259"/>
    <x v="37"/>
    <x v="37"/>
    <x v="29"/>
    <x v="31"/>
    <x v="160"/>
    <x v="135"/>
    <x v="0"/>
    <x v="1"/>
    <x v="36"/>
    <x v="0"/>
    <x v="351"/>
    <x v="5"/>
    <x v="16"/>
    <x v="1"/>
    <x v="1024"/>
    <x v="151"/>
    <x v="37"/>
    <x v="37"/>
    <x v="94"/>
    <x v="94"/>
    <x v="17"/>
    <x v="13"/>
  </r>
  <r>
    <x v="13"/>
    <x v="25"/>
    <x v="259"/>
    <x v="31"/>
    <x v="31"/>
    <x v="25"/>
    <x v="26"/>
    <x v="165"/>
    <x v="143"/>
    <x v="0"/>
    <x v="1"/>
    <x v="36"/>
    <x v="0"/>
    <x v="356"/>
    <x v="6"/>
    <x v="18"/>
    <x v="1"/>
    <x v="1025"/>
    <x v="156"/>
    <x v="31"/>
    <x v="31"/>
    <x v="101"/>
    <x v="101"/>
    <x v="18"/>
    <x v="13"/>
  </r>
  <r>
    <x v="13"/>
    <x v="27"/>
    <x v="259"/>
    <x v="20"/>
    <x v="20"/>
    <x v="19"/>
    <x v="20"/>
    <x v="170"/>
    <x v="142"/>
    <x v="0"/>
    <x v="1"/>
    <x v="36"/>
    <x v="0"/>
    <x v="366"/>
    <x v="5"/>
    <x v="19"/>
    <x v="1"/>
    <x v="1026"/>
    <x v="161"/>
    <x v="20"/>
    <x v="20"/>
    <x v="99"/>
    <x v="99"/>
    <x v="19"/>
    <x v="13"/>
  </r>
  <r>
    <x v="13"/>
    <x v="28"/>
    <x v="259"/>
    <x v="17"/>
    <x v="17"/>
    <x v="14"/>
    <x v="19"/>
    <x v="174"/>
    <x v="149"/>
    <x v="0"/>
    <x v="2"/>
    <x v="36"/>
    <x v="0"/>
    <x v="364"/>
    <x v="4"/>
    <x v="18"/>
    <x v="1"/>
    <x v="1027"/>
    <x v="165"/>
    <x v="17"/>
    <x v="17"/>
    <x v="104"/>
    <x v="104"/>
    <x v="20"/>
    <x v="13"/>
  </r>
  <r>
    <x v="13"/>
    <x v="29"/>
    <x v="259"/>
    <x v="15"/>
    <x v="15"/>
    <x v="13"/>
    <x v="18"/>
    <x v="176"/>
    <x v="152"/>
    <x v="0"/>
    <x v="1"/>
    <x v="36"/>
    <x v="0"/>
    <x v="371"/>
    <x v="7"/>
    <x v="19"/>
    <x v="1"/>
    <x v="1028"/>
    <x v="167"/>
    <x v="15"/>
    <x v="15"/>
    <x v="105"/>
    <x v="105"/>
    <x v="21"/>
    <x v="13"/>
  </r>
  <r>
    <x v="13"/>
    <x v="31"/>
    <x v="259"/>
    <x v="17"/>
    <x v="17"/>
    <x v="13"/>
    <x v="18"/>
    <x v="174"/>
    <x v="149"/>
    <x v="0"/>
    <x v="4"/>
    <x v="36"/>
    <x v="0"/>
    <x v="374"/>
    <x v="8"/>
    <x v="19"/>
    <x v="1"/>
    <x v="1029"/>
    <x v="165"/>
    <x v="17"/>
    <x v="17"/>
    <x v="104"/>
    <x v="104"/>
    <x v="22"/>
    <x v="13"/>
  </r>
  <r>
    <x v="13"/>
    <x v="32"/>
    <x v="259"/>
    <x v="17"/>
    <x v="17"/>
    <x v="13"/>
    <x v="18"/>
    <x v="173"/>
    <x v="144"/>
    <x v="1"/>
    <x v="3"/>
    <x v="36"/>
    <x v="0"/>
    <x v="383"/>
    <x v="9"/>
    <x v="19"/>
    <x v="1"/>
    <x v="1030"/>
    <x v="164"/>
    <x v="17"/>
    <x v="17"/>
    <x v="100"/>
    <x v="100"/>
    <x v="23"/>
    <x v="13"/>
  </r>
  <r>
    <x v="13"/>
    <x v="33"/>
    <x v="259"/>
    <x v="18"/>
    <x v="18"/>
    <x v="14"/>
    <x v="19"/>
    <x v="172"/>
    <x v="139"/>
    <x v="0"/>
    <x v="2"/>
    <x v="36"/>
    <x v="0"/>
    <x v="386"/>
    <x v="11"/>
    <x v="19"/>
    <x v="1"/>
    <x v="1031"/>
    <x v="163"/>
    <x v="18"/>
    <x v="18"/>
    <x v="98"/>
    <x v="98"/>
    <x v="24"/>
    <x v="13"/>
  </r>
  <r>
    <x v="13"/>
    <x v="35"/>
    <x v="259"/>
    <x v="27"/>
    <x v="27"/>
    <x v="26"/>
    <x v="20"/>
    <x v="170"/>
    <x v="165"/>
    <x v="0"/>
    <x v="1"/>
    <x v="36"/>
    <x v="0"/>
    <x v="401"/>
    <x v="11"/>
    <x v="20"/>
    <x v="1"/>
    <x v="1032"/>
    <x v="161"/>
    <x v="27"/>
    <x v="27"/>
    <x v="118"/>
    <x v="118"/>
    <x v="25"/>
    <x v="13"/>
  </r>
  <r>
    <x v="13"/>
    <x v="36"/>
    <x v="259"/>
    <x v="40"/>
    <x v="40"/>
    <x v="30"/>
    <x v="33"/>
    <x v="162"/>
    <x v="155"/>
    <x v="0"/>
    <x v="1"/>
    <x v="36"/>
    <x v="0"/>
    <x v="411"/>
    <x v="13"/>
    <x v="20"/>
    <x v="1"/>
    <x v="1033"/>
    <x v="153"/>
    <x v="40"/>
    <x v="40"/>
    <x v="106"/>
    <x v="106"/>
    <x v="26"/>
    <x v="13"/>
  </r>
  <r>
    <x v="13"/>
    <x v="37"/>
    <x v="259"/>
    <x v="52"/>
    <x v="52"/>
    <x v="40"/>
    <x v="36"/>
    <x v="158"/>
    <x v="163"/>
    <x v="0"/>
    <x v="1"/>
    <x v="36"/>
    <x v="0"/>
    <x v="415"/>
    <x v="15"/>
    <x v="21"/>
    <x v="1"/>
    <x v="1034"/>
    <x v="149"/>
    <x v="52"/>
    <x v="52"/>
    <x v="119"/>
    <x v="119"/>
    <x v="27"/>
    <x v="13"/>
  </r>
  <r>
    <x v="13"/>
    <x v="39"/>
    <x v="259"/>
    <x v="69"/>
    <x v="69"/>
    <x v="52"/>
    <x v="47"/>
    <x v="154"/>
    <x v="190"/>
    <x v="0"/>
    <x v="0"/>
    <x v="36"/>
    <x v="0"/>
    <x v="426"/>
    <x v="16"/>
    <x v="21"/>
    <x v="1"/>
    <x v="1035"/>
    <x v="145"/>
    <x v="69"/>
    <x v="69"/>
    <x v="139"/>
    <x v="139"/>
    <x v="28"/>
    <x v="13"/>
  </r>
  <r>
    <x v="13"/>
    <x v="40"/>
    <x v="259"/>
    <x v="103"/>
    <x v="103"/>
    <x v="80"/>
    <x v="60"/>
    <x v="146"/>
    <x v="235"/>
    <x v="0"/>
    <x v="0"/>
    <x v="36"/>
    <x v="0"/>
    <x v="430"/>
    <x v="16"/>
    <x v="21"/>
    <x v="1"/>
    <x v="1036"/>
    <x v="137"/>
    <x v="103"/>
    <x v="103"/>
    <x v="183"/>
    <x v="183"/>
    <x v="29"/>
    <x v="13"/>
  </r>
  <r>
    <x v="13"/>
    <x v="41"/>
    <x v="259"/>
    <x v="117"/>
    <x v="117"/>
    <x v="83"/>
    <x v="85"/>
    <x v="132"/>
    <x v="162"/>
    <x v="0"/>
    <x v="0"/>
    <x v="36"/>
    <x v="0"/>
    <x v="436"/>
    <x v="19"/>
    <x v="21"/>
    <x v="1"/>
    <x v="1037"/>
    <x v="123"/>
    <x v="117"/>
    <x v="117"/>
    <x v="120"/>
    <x v="120"/>
    <x v="30"/>
    <x v="13"/>
  </r>
  <r>
    <x v="13"/>
    <x v="43"/>
    <x v="259"/>
    <x v="103"/>
    <x v="103"/>
    <x v="76"/>
    <x v="78"/>
    <x v="136"/>
    <x v="156"/>
    <x v="0"/>
    <x v="0"/>
    <x v="36"/>
    <x v="0"/>
    <x v="453"/>
    <x v="17"/>
    <x v="21"/>
    <x v="1"/>
    <x v="1038"/>
    <x v="127"/>
    <x v="103"/>
    <x v="103"/>
    <x v="116"/>
    <x v="116"/>
    <x v="31"/>
    <x v="13"/>
  </r>
  <r>
    <x v="13"/>
    <x v="44"/>
    <x v="259"/>
    <x v="127"/>
    <x v="127"/>
    <x v="94"/>
    <x v="78"/>
    <x v="132"/>
    <x v="199"/>
    <x v="0"/>
    <x v="0"/>
    <x v="36"/>
    <x v="0"/>
    <x v="471"/>
    <x v="20"/>
    <x v="21"/>
    <x v="1"/>
    <x v="1039"/>
    <x v="123"/>
    <x v="127"/>
    <x v="127"/>
    <x v="151"/>
    <x v="151"/>
    <x v="32"/>
    <x v="13"/>
  </r>
  <r>
    <x v="13"/>
    <x v="45"/>
    <x v="259"/>
    <x v="163"/>
    <x v="163"/>
    <x v="111"/>
    <x v="104"/>
    <x v="121"/>
    <x v="198"/>
    <x v="0"/>
    <x v="0"/>
    <x v="36"/>
    <x v="0"/>
    <x v="485"/>
    <x v="20"/>
    <x v="21"/>
    <x v="1"/>
    <x v="1040"/>
    <x v="112"/>
    <x v="163"/>
    <x v="163"/>
    <x v="152"/>
    <x v="152"/>
    <x v="33"/>
    <x v="13"/>
  </r>
  <r>
    <x v="13"/>
    <x v="47"/>
    <x v="259"/>
    <x v="175"/>
    <x v="175"/>
    <x v="114"/>
    <x v="120"/>
    <x v="116"/>
    <x v="174"/>
    <x v="0"/>
    <x v="0"/>
    <x v="36"/>
    <x v="0"/>
    <x v="492"/>
    <x v="20"/>
    <x v="23"/>
    <x v="1"/>
    <x v="1041"/>
    <x v="107"/>
    <x v="175"/>
    <x v="175"/>
    <x v="130"/>
    <x v="130"/>
    <x v="34"/>
    <x v="13"/>
  </r>
  <r>
    <x v="13"/>
    <x v="48"/>
    <x v="259"/>
    <x v="205"/>
    <x v="205"/>
    <x v="136"/>
    <x v="126"/>
    <x v="111"/>
    <x v="216"/>
    <x v="0"/>
    <x v="0"/>
    <x v="36"/>
    <x v="0"/>
    <x v="489"/>
    <x v="15"/>
    <x v="24"/>
    <x v="1"/>
    <x v="1042"/>
    <x v="102"/>
    <x v="205"/>
    <x v="205"/>
    <x v="169"/>
    <x v="169"/>
    <x v="35"/>
    <x v="13"/>
  </r>
  <r>
    <x v="13"/>
    <x v="49"/>
    <x v="259"/>
    <x v="235"/>
    <x v="235"/>
    <x v="150"/>
    <x v="150"/>
    <x v="99"/>
    <x v="186"/>
    <x v="0"/>
    <x v="0"/>
    <x v="36"/>
    <x v="0"/>
    <x v="482"/>
    <x v="13"/>
    <x v="26"/>
    <x v="1"/>
    <x v="1043"/>
    <x v="90"/>
    <x v="235"/>
    <x v="235"/>
    <x v="142"/>
    <x v="142"/>
    <x v="36"/>
    <x v="13"/>
  </r>
  <r>
    <x v="13"/>
    <x v="51"/>
    <x v="259"/>
    <x v="252"/>
    <x v="252"/>
    <x v="157"/>
    <x v="162"/>
    <x v="96"/>
    <x v="200"/>
    <x v="0"/>
    <x v="0"/>
    <x v="36"/>
    <x v="0"/>
    <x v="480"/>
    <x v="12"/>
    <x v="27"/>
    <x v="1"/>
    <x v="1044"/>
    <x v="87"/>
    <x v="252"/>
    <x v="252"/>
    <x v="154"/>
    <x v="154"/>
    <x v="37"/>
    <x v="13"/>
  </r>
  <r>
    <x v="13"/>
    <x v="52"/>
    <x v="259"/>
    <x v="270"/>
    <x v="270"/>
    <x v="173"/>
    <x v="169"/>
    <x v="89"/>
    <x v="178"/>
    <x v="0"/>
    <x v="0"/>
    <x v="36"/>
    <x v="0"/>
    <x v="481"/>
    <x v="18"/>
    <x v="29"/>
    <x v="1"/>
    <x v="1045"/>
    <x v="80"/>
    <x v="270"/>
    <x v="270"/>
    <x v="141"/>
    <x v="141"/>
    <x v="38"/>
    <x v="13"/>
  </r>
  <r>
    <x v="13"/>
    <x v="53"/>
    <x v="259"/>
    <x v="300"/>
    <x v="300"/>
    <x v="196"/>
    <x v="185"/>
    <x v="83"/>
    <x v="213"/>
    <x v="0"/>
    <x v="0"/>
    <x v="36"/>
    <x v="0"/>
    <x v="476"/>
    <x v="25"/>
    <x v="30"/>
    <x v="1"/>
    <x v="1046"/>
    <x v="74"/>
    <x v="300"/>
    <x v="300"/>
    <x v="172"/>
    <x v="172"/>
    <x v="39"/>
    <x v="13"/>
  </r>
  <r>
    <x v="13"/>
    <x v="55"/>
    <x v="259"/>
    <x v="322"/>
    <x v="322"/>
    <x v="201"/>
    <x v="206"/>
    <x v="79"/>
    <x v="227"/>
    <x v="0"/>
    <x v="0"/>
    <x v="36"/>
    <x v="0"/>
    <x v="473"/>
    <x v="31"/>
    <x v="27"/>
    <x v="1"/>
    <x v="1047"/>
    <x v="70"/>
    <x v="322"/>
    <x v="322"/>
    <x v="184"/>
    <x v="184"/>
    <x v="40"/>
    <x v="13"/>
  </r>
  <r>
    <x v="13"/>
    <x v="56"/>
    <x v="259"/>
    <x v="339"/>
    <x v="339"/>
    <x v="214"/>
    <x v="209"/>
    <x v="67"/>
    <x v="148"/>
    <x v="0"/>
    <x v="0"/>
    <x v="36"/>
    <x v="0"/>
    <x v="476"/>
    <x v="37"/>
    <x v="27"/>
    <x v="1"/>
    <x v="1048"/>
    <x v="58"/>
    <x v="339"/>
    <x v="339"/>
    <x v="113"/>
    <x v="113"/>
    <x v="41"/>
    <x v="13"/>
  </r>
  <r>
    <x v="13"/>
    <x v="58"/>
    <x v="64"/>
    <x v="332"/>
    <x v="295"/>
    <x v="215"/>
    <x v="213"/>
    <x v="22"/>
    <x v="12"/>
    <x v="15"/>
    <x v="16"/>
    <x v="43"/>
    <x v="0"/>
    <x v="724"/>
    <x v="29"/>
    <x v="4"/>
    <x v="2"/>
    <x v="1049"/>
    <x v="49"/>
    <x v="332"/>
    <x v="332"/>
    <x v="65"/>
    <x v="65"/>
    <x v="43"/>
    <x v="13"/>
  </r>
  <r>
    <x v="13"/>
    <x v="62"/>
    <x v="69"/>
    <x v="373"/>
    <x v="332"/>
    <x v="232"/>
    <x v="224"/>
    <x v="7"/>
    <x v="4"/>
    <x v="15"/>
    <x v="16"/>
    <x v="43"/>
    <x v="0"/>
    <x v="720"/>
    <x v="32"/>
    <x v="4"/>
    <x v="2"/>
    <x v="1050"/>
    <x v="33"/>
    <x v="373"/>
    <x v="373"/>
    <x v="27"/>
    <x v="27"/>
    <x v="45"/>
    <x v="13"/>
  </r>
  <r>
    <x v="13"/>
    <x v="64"/>
    <x v="70"/>
    <x v="387"/>
    <x v="332"/>
    <x v="247"/>
    <x v="241"/>
    <x v="11"/>
    <x v="11"/>
    <x v="16"/>
    <x v="19"/>
    <x v="43"/>
    <x v="0"/>
    <x v="720"/>
    <x v="30"/>
    <x v="3"/>
    <x v="2"/>
    <x v="1051"/>
    <x v="37"/>
    <x v="387"/>
    <x v="387"/>
    <x v="57"/>
    <x v="57"/>
    <x v="47"/>
    <x v="13"/>
  </r>
  <r>
    <x v="13"/>
    <x v="66"/>
    <x v="77"/>
    <x v="425"/>
    <x v="387"/>
    <x v="272"/>
    <x v="251"/>
    <x v="5"/>
    <x v="7"/>
    <x v="15"/>
    <x v="16"/>
    <x v="41"/>
    <x v="0"/>
    <x v="718"/>
    <x v="34"/>
    <x v="3"/>
    <x v="2"/>
    <x v="1052"/>
    <x v="29"/>
    <x v="425"/>
    <x v="425"/>
    <x v="41"/>
    <x v="41"/>
    <x v="49"/>
    <x v="13"/>
  </r>
  <r>
    <x v="13"/>
    <x v="70"/>
    <x v="93"/>
    <x v="461"/>
    <x v="442"/>
    <x v="277"/>
    <x v="275"/>
    <x v="4"/>
    <x v="9"/>
    <x v="14"/>
    <x v="12"/>
    <x v="43"/>
    <x v="0"/>
    <x v="714"/>
    <x v="34"/>
    <x v="3"/>
    <x v="2"/>
    <x v="1053"/>
    <x v="25"/>
    <x v="461"/>
    <x v="461"/>
    <x v="63"/>
    <x v="63"/>
    <x v="51"/>
    <x v="13"/>
  </r>
  <r>
    <x v="13"/>
    <x v="72"/>
    <x v="91"/>
    <x v="472"/>
    <x v="456"/>
    <x v="277"/>
    <x v="288"/>
    <x v="3"/>
    <x v="5"/>
    <x v="14"/>
    <x v="15"/>
    <x v="43"/>
    <x v="0"/>
    <x v="719"/>
    <x v="38"/>
    <x v="3"/>
    <x v="2"/>
    <x v="1054"/>
    <x v="21"/>
    <x v="472"/>
    <x v="472"/>
    <x v="50"/>
    <x v="50"/>
    <x v="53"/>
    <x v="13"/>
  </r>
  <r>
    <x v="13"/>
    <x v="74"/>
    <x v="89"/>
    <x v="479"/>
    <x v="461"/>
    <x v="283"/>
    <x v="284"/>
    <x v="1"/>
    <x v="1"/>
    <x v="14"/>
    <x v="19"/>
    <x v="43"/>
    <x v="0"/>
    <x v="713"/>
    <x v="62"/>
    <x v="3"/>
    <x v="2"/>
    <x v="1055"/>
    <x v="13"/>
    <x v="479"/>
    <x v="479"/>
    <x v="20"/>
    <x v="20"/>
    <x v="55"/>
    <x v="13"/>
  </r>
  <r>
    <x v="13"/>
    <x v="78"/>
    <x v="98"/>
    <x v="500"/>
    <x v="485"/>
    <x v="299"/>
    <x v="294"/>
    <x v="0"/>
    <x v="0"/>
    <x v="14"/>
    <x v="11"/>
    <x v="43"/>
    <x v="0"/>
    <x v="705"/>
    <x v="69"/>
    <x v="2"/>
    <x v="2"/>
    <x v="1056"/>
    <x v="9"/>
    <x v="500"/>
    <x v="500"/>
    <x v="18"/>
    <x v="18"/>
    <x v="57"/>
    <x v="13"/>
  </r>
  <r>
    <x v="13"/>
    <x v="80"/>
    <x v="98"/>
    <x v="516"/>
    <x v="500"/>
    <x v="308"/>
    <x v="309"/>
    <x v="0"/>
    <x v="2"/>
    <x v="14"/>
    <x v="12"/>
    <x v="42"/>
    <x v="0"/>
    <x v="703"/>
    <x v="71"/>
    <x v="2"/>
    <x v="2"/>
    <x v="1057"/>
    <x v="9"/>
    <x v="516"/>
    <x v="516"/>
    <x v="30"/>
    <x v="30"/>
    <x v="59"/>
    <x v="13"/>
  </r>
  <r>
    <x v="13"/>
    <x v="82"/>
    <x v="103"/>
    <x v="546"/>
    <x v="546"/>
    <x v="322"/>
    <x v="313"/>
    <x v="1"/>
    <x v="7"/>
    <x v="12"/>
    <x v="11"/>
    <x v="42"/>
    <x v="0"/>
    <x v="707"/>
    <x v="69"/>
    <x v="1"/>
    <x v="2"/>
    <x v="1058"/>
    <x v="13"/>
    <x v="546"/>
    <x v="546"/>
    <x v="79"/>
    <x v="79"/>
    <x v="61"/>
    <x v="13"/>
  </r>
  <r>
    <x v="13"/>
    <x v="86"/>
    <x v="103"/>
    <x v="518"/>
    <x v="518"/>
    <x v="313"/>
    <x v="309"/>
    <x v="2"/>
    <x v="9"/>
    <x v="12"/>
    <x v="11"/>
    <x v="41"/>
    <x v="0"/>
    <x v="705"/>
    <x v="69"/>
    <x v="1"/>
    <x v="2"/>
    <x v="1059"/>
    <x v="17"/>
    <x v="518"/>
    <x v="518"/>
    <x v="78"/>
    <x v="78"/>
    <x v="63"/>
    <x v="13"/>
  </r>
  <r>
    <x v="13"/>
    <x v="88"/>
    <x v="98"/>
    <x v="503"/>
    <x v="503"/>
    <x v="295"/>
    <x v="300"/>
    <x v="2"/>
    <x v="5"/>
    <x v="12"/>
    <x v="10"/>
    <x v="42"/>
    <x v="0"/>
    <x v="703"/>
    <x v="71"/>
    <x v="1"/>
    <x v="2"/>
    <x v="1060"/>
    <x v="17"/>
    <x v="503"/>
    <x v="503"/>
    <x v="61"/>
    <x v="61"/>
    <x v="65"/>
    <x v="13"/>
  </r>
  <r>
    <x v="13"/>
    <x v="90"/>
    <x v="98"/>
    <x v="509"/>
    <x v="509"/>
    <x v="306"/>
    <x v="302"/>
    <x v="2"/>
    <x v="6"/>
    <x v="12"/>
    <x v="10"/>
    <x v="43"/>
    <x v="0"/>
    <x v="700"/>
    <x v="67"/>
    <x v="1"/>
    <x v="2"/>
    <x v="1061"/>
    <x v="17"/>
    <x v="509"/>
    <x v="509"/>
    <x v="69"/>
    <x v="69"/>
    <x v="67"/>
    <x v="13"/>
  </r>
  <r>
    <x v="13"/>
    <x v="94"/>
    <x v="103"/>
    <x v="546"/>
    <x v="546"/>
    <x v="322"/>
    <x v="319"/>
    <x v="0"/>
    <x v="3"/>
    <x v="9"/>
    <x v="9"/>
    <x v="43"/>
    <x v="0"/>
    <x v="698"/>
    <x v="58"/>
    <x v="1"/>
    <x v="2"/>
    <x v="1062"/>
    <x v="9"/>
    <x v="546"/>
    <x v="546"/>
    <x v="49"/>
    <x v="49"/>
    <x v="69"/>
    <x v="13"/>
  </r>
  <r>
    <x v="13"/>
    <x v="96"/>
    <x v="108"/>
    <x v="553"/>
    <x v="553"/>
    <x v="319"/>
    <x v="325"/>
    <x v="1"/>
    <x v="8"/>
    <x v="9"/>
    <x v="8"/>
    <x v="43"/>
    <x v="0"/>
    <x v="698"/>
    <x v="52"/>
    <x v="0"/>
    <x v="2"/>
    <x v="1063"/>
    <x v="13"/>
    <x v="553"/>
    <x v="553"/>
    <x v="84"/>
    <x v="84"/>
    <x v="71"/>
    <x v="13"/>
  </r>
  <r>
    <x v="13"/>
    <x v="98"/>
    <x v="103"/>
    <x v="535"/>
    <x v="535"/>
    <x v="322"/>
    <x v="313"/>
    <x v="2"/>
    <x v="11"/>
    <x v="6"/>
    <x v="9"/>
    <x v="41"/>
    <x v="0"/>
    <x v="700"/>
    <x v="52"/>
    <x v="0"/>
    <x v="2"/>
    <x v="1064"/>
    <x v="17"/>
    <x v="535"/>
    <x v="535"/>
    <x v="90"/>
    <x v="90"/>
    <x v="73"/>
    <x v="13"/>
  </r>
  <r>
    <x v="13"/>
    <x v="102"/>
    <x v="114"/>
    <x v="561"/>
    <x v="561"/>
    <x v="325"/>
    <x v="325"/>
    <x v="5"/>
    <x v="22"/>
    <x v="6"/>
    <x v="7"/>
    <x v="42"/>
    <x v="0"/>
    <x v="699"/>
    <x v="38"/>
    <x v="1"/>
    <x v="2"/>
    <x v="1065"/>
    <x v="29"/>
    <x v="561"/>
    <x v="561"/>
    <x v="229"/>
    <x v="229"/>
    <x v="75"/>
    <x v="13"/>
  </r>
  <r>
    <x v="13"/>
    <x v="104"/>
    <x v="109"/>
    <x v="497"/>
    <x v="497"/>
    <x v="319"/>
    <x v="275"/>
    <x v="30"/>
    <x v="99"/>
    <x v="6"/>
    <x v="6"/>
    <x v="47"/>
    <x v="0"/>
    <x v="706"/>
    <x v="30"/>
    <x v="1"/>
    <x v="2"/>
    <x v="1066"/>
    <x v="57"/>
    <x v="497"/>
    <x v="497"/>
    <x v="414"/>
    <x v="414"/>
    <x v="77"/>
    <x v="13"/>
  </r>
  <r>
    <x v="13"/>
    <x v="106"/>
    <x v="89"/>
    <x v="409"/>
    <x v="409"/>
    <x v="262"/>
    <x v="233"/>
    <x v="42"/>
    <x v="76"/>
    <x v="6"/>
    <x v="4"/>
    <x v="47"/>
    <x v="0"/>
    <x v="709"/>
    <x v="24"/>
    <x v="2"/>
    <x v="2"/>
    <x v="1067"/>
    <x v="69"/>
    <x v="409"/>
    <x v="409"/>
    <x v="352"/>
    <x v="352"/>
    <x v="79"/>
    <x v="13"/>
  </r>
  <r>
    <x v="13"/>
    <x v="110"/>
    <x v="62"/>
    <x v="324"/>
    <x v="324"/>
    <x v="223"/>
    <x v="193"/>
    <x v="46"/>
    <x v="39"/>
    <x v="6"/>
    <x v="5"/>
    <x v="48"/>
    <x v="0"/>
    <x v="709"/>
    <x v="23"/>
    <x v="3"/>
    <x v="2"/>
    <x v="1068"/>
    <x v="73"/>
    <x v="324"/>
    <x v="324"/>
    <x v="209"/>
    <x v="209"/>
    <x v="81"/>
    <x v="13"/>
  </r>
  <r>
    <x v="13"/>
    <x v="112"/>
    <x v="61"/>
    <x v="278"/>
    <x v="278"/>
    <x v="182"/>
    <x v="179"/>
    <x v="62"/>
    <x v="55"/>
    <x v="9"/>
    <x v="6"/>
    <x v="48"/>
    <x v="0"/>
    <x v="713"/>
    <x v="23"/>
    <x v="3"/>
    <x v="2"/>
    <x v="1069"/>
    <x v="89"/>
    <x v="278"/>
    <x v="278"/>
    <x v="221"/>
    <x v="221"/>
    <x v="83"/>
    <x v="13"/>
  </r>
  <r>
    <x v="13"/>
    <x v="114"/>
    <x v="55"/>
    <x v="256"/>
    <x v="256"/>
    <x v="166"/>
    <x v="163"/>
    <x v="66"/>
    <x v="47"/>
    <x v="6"/>
    <x v="5"/>
    <x v="48"/>
    <x v="0"/>
    <x v="725"/>
    <x v="23"/>
    <x v="3"/>
    <x v="2"/>
    <x v="1070"/>
    <x v="93"/>
    <x v="256"/>
    <x v="256"/>
    <x v="204"/>
    <x v="204"/>
    <x v="85"/>
    <x v="13"/>
  </r>
  <r>
    <x v="13"/>
    <x v="118"/>
    <x v="49"/>
    <x v="237"/>
    <x v="237"/>
    <x v="149"/>
    <x v="158"/>
    <x v="62"/>
    <x v="29"/>
    <x v="6"/>
    <x v="7"/>
    <x v="48"/>
    <x v="0"/>
    <x v="739"/>
    <x v="26"/>
    <x v="4"/>
    <x v="2"/>
    <x v="1071"/>
    <x v="89"/>
    <x v="237"/>
    <x v="237"/>
    <x v="135"/>
    <x v="135"/>
    <x v="87"/>
    <x v="13"/>
  </r>
  <r>
    <x v="13"/>
    <x v="120"/>
    <x v="50"/>
    <x v="227"/>
    <x v="227"/>
    <x v="153"/>
    <x v="140"/>
    <x v="86"/>
    <x v="92"/>
    <x v="12"/>
    <x v="10"/>
    <x v="46"/>
    <x v="0"/>
    <x v="744"/>
    <x v="28"/>
    <x v="4"/>
    <x v="2"/>
    <x v="1072"/>
    <x v="113"/>
    <x v="227"/>
    <x v="227"/>
    <x v="284"/>
    <x v="284"/>
    <x v="89"/>
    <x v="13"/>
  </r>
  <r>
    <x v="13"/>
    <x v="122"/>
    <x v="37"/>
    <x v="183"/>
    <x v="183"/>
    <x v="129"/>
    <x v="117"/>
    <x v="106"/>
    <x v="125"/>
    <x v="12"/>
    <x v="14"/>
    <x v="48"/>
    <x v="0"/>
    <x v="750"/>
    <x v="29"/>
    <x v="5"/>
    <x v="2"/>
    <x v="1073"/>
    <x v="133"/>
    <x v="183"/>
    <x v="183"/>
    <x v="339"/>
    <x v="339"/>
    <x v="91"/>
    <x v="13"/>
  </r>
  <r>
    <x v="13"/>
    <x v="126"/>
    <x v="33"/>
    <x v="153"/>
    <x v="120"/>
    <x v="108"/>
    <x v="103"/>
    <x v="110"/>
    <x v="112"/>
    <x v="14"/>
    <x v="13"/>
    <x v="46"/>
    <x v="0"/>
    <x v="752"/>
    <x v="30"/>
    <x v="5"/>
    <x v="2"/>
    <x v="1074"/>
    <x v="138"/>
    <x v="153"/>
    <x v="153"/>
    <x v="287"/>
    <x v="287"/>
    <x v="93"/>
    <x v="13"/>
  </r>
  <r>
    <x v="14"/>
    <x v="0"/>
    <x v="28"/>
    <x v="129"/>
    <x v="101"/>
    <x v="93"/>
    <x v="89"/>
    <x v="114"/>
    <x v="103"/>
    <x v="14"/>
    <x v="13"/>
    <x v="46"/>
    <x v="0"/>
    <x v="756"/>
    <x v="30"/>
    <x v="5"/>
    <x v="2"/>
    <x v="1075"/>
    <x v="142"/>
    <x v="129"/>
    <x v="129"/>
    <x v="272"/>
    <x v="272"/>
    <x v="96"/>
    <x v="13"/>
  </r>
  <r>
    <x v="14"/>
    <x v="2"/>
    <x v="25"/>
    <x v="110"/>
    <x v="110"/>
    <x v="81"/>
    <x v="77"/>
    <x v="126"/>
    <x v="123"/>
    <x v="6"/>
    <x v="8"/>
    <x v="53"/>
    <x v="0"/>
    <x v="766"/>
    <x v="32"/>
    <x v="6"/>
    <x v="2"/>
    <x v="1076"/>
    <x v="154"/>
    <x v="110"/>
    <x v="110"/>
    <x v="301"/>
    <x v="301"/>
    <x v="1"/>
    <x v="14"/>
  </r>
  <r>
    <x v="14"/>
    <x v="6"/>
    <x v="23"/>
    <x v="95"/>
    <x v="95"/>
    <x v="70"/>
    <x v="64"/>
    <x v="126"/>
    <x v="103"/>
    <x v="0"/>
    <x v="4"/>
    <x v="53"/>
    <x v="0"/>
    <x v="774"/>
    <x v="34"/>
    <x v="6"/>
    <x v="2"/>
    <x v="1077"/>
    <x v="154"/>
    <x v="95"/>
    <x v="95"/>
    <x v="264"/>
    <x v="264"/>
    <x v="3"/>
    <x v="14"/>
  </r>
  <r>
    <x v="14"/>
    <x v="8"/>
    <x v="16"/>
    <x v="72"/>
    <x v="72"/>
    <x v="56"/>
    <x v="51"/>
    <x v="134"/>
    <x v="99"/>
    <x v="0"/>
    <x v="3"/>
    <x v="44"/>
    <x v="0"/>
    <x v="770"/>
    <x v="34"/>
    <x v="6"/>
    <x v="2"/>
    <x v="1078"/>
    <x v="162"/>
    <x v="72"/>
    <x v="72"/>
    <x v="244"/>
    <x v="244"/>
    <x v="5"/>
    <x v="14"/>
  </r>
  <r>
    <x v="14"/>
    <x v="10"/>
    <x v="12"/>
    <x v="57"/>
    <x v="57"/>
    <x v="43"/>
    <x v="39"/>
    <x v="142"/>
    <x v="103"/>
    <x v="0"/>
    <x v="3"/>
    <x v="44"/>
    <x v="0"/>
    <x v="767"/>
    <x v="34"/>
    <x v="6"/>
    <x v="2"/>
    <x v="1079"/>
    <x v="170"/>
    <x v="57"/>
    <x v="57"/>
    <x v="248"/>
    <x v="248"/>
    <x v="7"/>
    <x v="14"/>
  </r>
  <r>
    <x v="14"/>
    <x v="14"/>
    <x v="10"/>
    <x v="41"/>
    <x v="41"/>
    <x v="34"/>
    <x v="24"/>
    <x v="151"/>
    <x v="112"/>
    <x v="0"/>
    <x v="2"/>
    <x v="44"/>
    <x v="0"/>
    <x v="771"/>
    <x v="36"/>
    <x v="7"/>
    <x v="2"/>
    <x v="1080"/>
    <x v="178"/>
    <x v="41"/>
    <x v="41"/>
    <x v="250"/>
    <x v="250"/>
    <x v="9"/>
    <x v="14"/>
  </r>
  <r>
    <x v="14"/>
    <x v="16"/>
    <x v="7"/>
    <x v="28"/>
    <x v="28"/>
    <x v="22"/>
    <x v="24"/>
    <x v="159"/>
    <x v="118"/>
    <x v="0"/>
    <x v="2"/>
    <x v="44"/>
    <x v="0"/>
    <x v="766"/>
    <x v="40"/>
    <x v="7"/>
    <x v="2"/>
    <x v="1081"/>
    <x v="186"/>
    <x v="28"/>
    <x v="28"/>
    <x v="260"/>
    <x v="260"/>
    <x v="11"/>
    <x v="14"/>
  </r>
  <r>
    <x v="14"/>
    <x v="18"/>
    <x v="6"/>
    <x v="25"/>
    <x v="25"/>
    <x v="20"/>
    <x v="24"/>
    <x v="167"/>
    <x v="136"/>
    <x v="0"/>
    <x v="3"/>
    <x v="44"/>
    <x v="0"/>
    <x v="767"/>
    <x v="43"/>
    <x v="8"/>
    <x v="2"/>
    <x v="1082"/>
    <x v="193"/>
    <x v="25"/>
    <x v="25"/>
    <x v="294"/>
    <x v="294"/>
    <x v="13"/>
    <x v="14"/>
  </r>
  <r>
    <x v="14"/>
    <x v="22"/>
    <x v="5"/>
    <x v="23"/>
    <x v="23"/>
    <x v="20"/>
    <x v="24"/>
    <x v="171"/>
    <x v="151"/>
    <x v="0"/>
    <x v="3"/>
    <x v="44"/>
    <x v="0"/>
    <x v="759"/>
    <x v="43"/>
    <x v="8"/>
    <x v="2"/>
    <x v="1083"/>
    <x v="197"/>
    <x v="23"/>
    <x v="23"/>
    <x v="321"/>
    <x v="321"/>
    <x v="15"/>
    <x v="14"/>
  </r>
  <r>
    <x v="14"/>
    <x v="24"/>
    <x v="4"/>
    <x v="21"/>
    <x v="21"/>
    <x v="17"/>
    <x v="21"/>
    <x v="175"/>
    <x v="166"/>
    <x v="0"/>
    <x v="3"/>
    <x v="44"/>
    <x v="0"/>
    <x v="758"/>
    <x v="46"/>
    <x v="7"/>
    <x v="2"/>
    <x v="1084"/>
    <x v="200"/>
    <x v="21"/>
    <x v="21"/>
    <x v="333"/>
    <x v="333"/>
    <x v="17"/>
    <x v="14"/>
  </r>
  <r>
    <x v="14"/>
    <x v="26"/>
    <x v="3"/>
    <x v="19"/>
    <x v="19"/>
    <x v="16"/>
    <x v="17"/>
    <x v="175"/>
    <x v="157"/>
    <x v="3"/>
    <x v="3"/>
    <x v="44"/>
    <x v="0"/>
    <x v="761"/>
    <x v="43"/>
    <x v="7"/>
    <x v="2"/>
    <x v="1085"/>
    <x v="200"/>
    <x v="19"/>
    <x v="19"/>
    <x v="326"/>
    <x v="326"/>
    <x v="19"/>
    <x v="14"/>
  </r>
  <r>
    <x v="14"/>
    <x v="30"/>
    <x v="0"/>
    <x v="10"/>
    <x v="10"/>
    <x v="12"/>
    <x v="2"/>
    <x v="175"/>
    <x v="112"/>
    <x v="0"/>
    <x v="3"/>
    <x v="44"/>
    <x v="0"/>
    <x v="770"/>
    <x v="46"/>
    <x v="8"/>
    <x v="2"/>
    <x v="1086"/>
    <x v="200"/>
    <x v="10"/>
    <x v="10"/>
    <x v="227"/>
    <x v="227"/>
    <x v="21"/>
    <x v="14"/>
  </r>
  <r>
    <x v="14"/>
    <x v="32"/>
    <x v="1"/>
    <x v="12"/>
    <x v="12"/>
    <x v="10"/>
    <x v="12"/>
    <x v="175"/>
    <x v="123"/>
    <x v="0"/>
    <x v="3"/>
    <x v="44"/>
    <x v="0"/>
    <x v="775"/>
    <x v="43"/>
    <x v="8"/>
    <x v="2"/>
    <x v="1087"/>
    <x v="200"/>
    <x v="12"/>
    <x v="12"/>
    <x v="265"/>
    <x v="265"/>
    <x v="23"/>
    <x v="14"/>
  </r>
  <r>
    <x v="14"/>
    <x v="34"/>
    <x v="2"/>
    <x v="13"/>
    <x v="13"/>
    <x v="12"/>
    <x v="14"/>
    <x v="179"/>
    <x v="141"/>
    <x v="0"/>
    <x v="2"/>
    <x v="44"/>
    <x v="0"/>
    <x v="779"/>
    <x v="46"/>
    <x v="8"/>
    <x v="2"/>
    <x v="1088"/>
    <x v="203"/>
    <x v="13"/>
    <x v="13"/>
    <x v="286"/>
    <x v="286"/>
    <x v="25"/>
    <x v="14"/>
  </r>
  <r>
    <x v="14"/>
    <x v="38"/>
    <x v="5"/>
    <x v="23"/>
    <x v="23"/>
    <x v="31"/>
    <x v="17"/>
    <x v="171"/>
    <x v="151"/>
    <x v="0"/>
    <x v="2"/>
    <x v="44"/>
    <x v="0"/>
    <x v="781"/>
    <x v="48"/>
    <x v="8"/>
    <x v="2"/>
    <x v="1089"/>
    <x v="197"/>
    <x v="23"/>
    <x v="23"/>
    <x v="321"/>
    <x v="321"/>
    <x v="27"/>
    <x v="14"/>
  </r>
  <r>
    <x v="14"/>
    <x v="40"/>
    <x v="12"/>
    <x v="57"/>
    <x v="57"/>
    <x v="48"/>
    <x v="37"/>
    <x v="159"/>
    <x v="173"/>
    <x v="3"/>
    <x v="6"/>
    <x v="44"/>
    <x v="0"/>
    <x v="781"/>
    <x v="46"/>
    <x v="8"/>
    <x v="2"/>
    <x v="1090"/>
    <x v="186"/>
    <x v="57"/>
    <x v="57"/>
    <x v="363"/>
    <x v="363"/>
    <x v="29"/>
    <x v="14"/>
  </r>
  <r>
    <x v="14"/>
    <x v="42"/>
    <x v="19"/>
    <x v="85"/>
    <x v="85"/>
    <x v="68"/>
    <x v="56"/>
    <x v="138"/>
    <x v="126"/>
    <x v="9"/>
    <x v="8"/>
    <x v="51"/>
    <x v="0"/>
    <x v="781"/>
    <x v="48"/>
    <x v="8"/>
    <x v="2"/>
    <x v="1091"/>
    <x v="166"/>
    <x v="85"/>
    <x v="85"/>
    <x v="309"/>
    <x v="309"/>
    <x v="31"/>
    <x v="14"/>
  </r>
  <r>
    <x v="14"/>
    <x v="46"/>
    <x v="28"/>
    <x v="114"/>
    <x v="114"/>
    <x v="91"/>
    <x v="77"/>
    <x v="138"/>
    <x v="201"/>
    <x v="9"/>
    <x v="10"/>
    <x v="51"/>
    <x v="0"/>
    <x v="784"/>
    <x v="48"/>
    <x v="8"/>
    <x v="2"/>
    <x v="1092"/>
    <x v="166"/>
    <x v="114"/>
    <x v="114"/>
    <x v="397"/>
    <x v="397"/>
    <x v="33"/>
    <x v="14"/>
  </r>
  <r>
    <x v="14"/>
    <x v="48"/>
    <x v="33"/>
    <x v="159"/>
    <x v="159"/>
    <x v="121"/>
    <x v="101"/>
    <x v="130"/>
    <x v="245"/>
    <x v="9"/>
    <x v="10"/>
    <x v="51"/>
    <x v="0"/>
    <x v="782"/>
    <x v="46"/>
    <x v="8"/>
    <x v="2"/>
    <x v="1093"/>
    <x v="158"/>
    <x v="159"/>
    <x v="159"/>
    <x v="450"/>
    <x v="450"/>
    <x v="35"/>
    <x v="14"/>
  </r>
  <r>
    <x v="14"/>
    <x v="50"/>
    <x v="46"/>
    <x v="217"/>
    <x v="217"/>
    <x v="151"/>
    <x v="132"/>
    <x v="110"/>
    <x v="233"/>
    <x v="9"/>
    <x v="9"/>
    <x v="51"/>
    <x v="0"/>
    <x v="782"/>
    <x v="48"/>
    <x v="9"/>
    <x v="2"/>
    <x v="1094"/>
    <x v="138"/>
    <x v="217"/>
    <x v="217"/>
    <x v="448"/>
    <x v="448"/>
    <x v="37"/>
    <x v="14"/>
  </r>
  <r>
    <x v="14"/>
    <x v="54"/>
    <x v="56"/>
    <x v="275"/>
    <x v="275"/>
    <x v="185"/>
    <x v="165"/>
    <x v="102"/>
    <x v="288"/>
    <x v="6"/>
    <x v="8"/>
    <x v="51"/>
    <x v="0"/>
    <x v="780"/>
    <x v="50"/>
    <x v="9"/>
    <x v="2"/>
    <x v="1095"/>
    <x v="129"/>
    <x v="275"/>
    <x v="275"/>
    <x v="548"/>
    <x v="548"/>
    <x v="39"/>
    <x v="14"/>
  </r>
  <r>
    <x v="14"/>
    <x v="56"/>
    <x v="67"/>
    <x v="305"/>
    <x v="305"/>
    <x v="200"/>
    <x v="193"/>
    <x v="98"/>
    <x v="314"/>
    <x v="9"/>
    <x v="8"/>
    <x v="51"/>
    <x v="0"/>
    <x v="778"/>
    <x v="71"/>
    <x v="8"/>
    <x v="2"/>
    <x v="1096"/>
    <x v="125"/>
    <x v="305"/>
    <x v="305"/>
    <x v="582"/>
    <x v="582"/>
    <x v="41"/>
    <x v="14"/>
  </r>
  <r>
    <x v="14"/>
    <x v="58"/>
    <x v="80"/>
    <x v="366"/>
    <x v="366"/>
    <x v="229"/>
    <x v="210"/>
    <x v="66"/>
    <x v="185"/>
    <x v="9"/>
    <x v="9"/>
    <x v="44"/>
    <x v="0"/>
    <x v="780"/>
    <x v="84"/>
    <x v="8"/>
    <x v="2"/>
    <x v="1097"/>
    <x v="93"/>
    <x v="366"/>
    <x v="366"/>
    <x v="476"/>
    <x v="476"/>
    <x v="43"/>
    <x v="14"/>
  </r>
  <r>
    <x v="14"/>
    <x v="62"/>
    <x v="89"/>
    <x v="419"/>
    <x v="419"/>
    <x v="259"/>
    <x v="239"/>
    <x v="54"/>
    <x v="166"/>
    <x v="6"/>
    <x v="7"/>
    <x v="51"/>
    <x v="0"/>
    <x v="779"/>
    <x v="86"/>
    <x v="7"/>
    <x v="2"/>
    <x v="1098"/>
    <x v="81"/>
    <x v="419"/>
    <x v="419"/>
    <x v="478"/>
    <x v="478"/>
    <x v="45"/>
    <x v="14"/>
  </r>
  <r>
    <x v="14"/>
    <x v="64"/>
    <x v="101"/>
    <x v="461"/>
    <x v="461"/>
    <x v="288"/>
    <x v="272"/>
    <x v="22"/>
    <x v="37"/>
    <x v="6"/>
    <x v="8"/>
    <x v="51"/>
    <x v="0"/>
    <x v="776"/>
    <x v="86"/>
    <x v="6"/>
    <x v="2"/>
    <x v="1099"/>
    <x v="49"/>
    <x v="461"/>
    <x v="461"/>
    <x v="255"/>
    <x v="255"/>
    <x v="47"/>
    <x v="14"/>
  </r>
  <r>
    <x v="14"/>
    <x v="66"/>
    <x v="107"/>
    <x v="523"/>
    <x v="523"/>
    <x v="322"/>
    <x v="302"/>
    <x v="7"/>
    <x v="20"/>
    <x v="6"/>
    <x v="7"/>
    <x v="48"/>
    <x v="0"/>
    <x v="770"/>
    <x v="84"/>
    <x v="5"/>
    <x v="2"/>
    <x v="1100"/>
    <x v="33"/>
    <x v="523"/>
    <x v="523"/>
    <x v="215"/>
    <x v="215"/>
    <x v="49"/>
    <x v="14"/>
  </r>
  <r>
    <x v="14"/>
    <x v="70"/>
    <x v="114"/>
    <x v="565"/>
    <x v="565"/>
    <x v="337"/>
    <x v="325"/>
    <x v="5"/>
    <x v="23"/>
    <x v="9"/>
    <x v="9"/>
    <x v="41"/>
    <x v="0"/>
    <x v="765"/>
    <x v="76"/>
    <x v="4"/>
    <x v="2"/>
    <x v="1101"/>
    <x v="29"/>
    <x v="565"/>
    <x v="565"/>
    <x v="240"/>
    <x v="240"/>
    <x v="51"/>
    <x v="14"/>
  </r>
  <r>
    <x v="14"/>
    <x v="72"/>
    <x v="113"/>
    <x v="571"/>
    <x v="571"/>
    <x v="345"/>
    <x v="328"/>
    <x v="4"/>
    <x v="17"/>
    <x v="3"/>
    <x v="7"/>
    <x v="39"/>
    <x v="0"/>
    <x v="760"/>
    <x v="71"/>
    <x v="4"/>
    <x v="2"/>
    <x v="1102"/>
    <x v="25"/>
    <x v="571"/>
    <x v="571"/>
    <x v="210"/>
    <x v="210"/>
    <x v="53"/>
    <x v="14"/>
  </r>
  <r>
    <x v="14"/>
    <x v="74"/>
    <x v="129"/>
    <x v="611"/>
    <x v="611"/>
    <x v="358"/>
    <x v="351"/>
    <x v="5"/>
    <x v="45"/>
    <x v="6"/>
    <x v="7"/>
    <x v="42"/>
    <x v="0"/>
    <x v="755"/>
    <x v="76"/>
    <x v="4"/>
    <x v="2"/>
    <x v="1103"/>
    <x v="29"/>
    <x v="611"/>
    <x v="611"/>
    <x v="366"/>
    <x v="366"/>
    <x v="55"/>
    <x v="14"/>
  </r>
  <r>
    <x v="14"/>
    <x v="78"/>
    <x v="127"/>
    <x v="629"/>
    <x v="629"/>
    <x v="373"/>
    <x v="355"/>
    <x v="3"/>
    <x v="26"/>
    <x v="6"/>
    <x v="7"/>
    <x v="42"/>
    <x v="0"/>
    <x v="750"/>
    <x v="79"/>
    <x v="3"/>
    <x v="2"/>
    <x v="1104"/>
    <x v="21"/>
    <x v="629"/>
    <x v="629"/>
    <x v="289"/>
    <x v="289"/>
    <x v="57"/>
    <x v="14"/>
  </r>
  <r>
    <x v="14"/>
    <x v="80"/>
    <x v="132"/>
    <x v="653"/>
    <x v="653"/>
    <x v="379"/>
    <x v="364"/>
    <x v="2"/>
    <x v="25"/>
    <x v="6"/>
    <x v="7"/>
    <x v="41"/>
    <x v="0"/>
    <x v="745"/>
    <x v="82"/>
    <x v="3"/>
    <x v="2"/>
    <x v="1105"/>
    <x v="17"/>
    <x v="653"/>
    <x v="653"/>
    <x v="300"/>
    <x v="300"/>
    <x v="59"/>
    <x v="14"/>
  </r>
  <r>
    <x v="14"/>
    <x v="82"/>
    <x v="129"/>
    <x v="603"/>
    <x v="603"/>
    <x v="379"/>
    <x v="316"/>
    <x v="22"/>
    <x v="173"/>
    <x v="6"/>
    <x v="7"/>
    <x v="48"/>
    <x v="0"/>
    <x v="740"/>
    <x v="84"/>
    <x v="3"/>
    <x v="2"/>
    <x v="1106"/>
    <x v="49"/>
    <x v="603"/>
    <x v="603"/>
    <x v="562"/>
    <x v="562"/>
    <x v="61"/>
    <x v="14"/>
  </r>
  <r>
    <x v="14"/>
    <x v="86"/>
    <x v="107"/>
    <x v="531"/>
    <x v="531"/>
    <x v="325"/>
    <x v="309"/>
    <x v="7"/>
    <x v="23"/>
    <x v="6"/>
    <x v="6"/>
    <x v="48"/>
    <x v="0"/>
    <x v="735"/>
    <x v="93"/>
    <x v="4"/>
    <x v="2"/>
    <x v="1107"/>
    <x v="33"/>
    <x v="531"/>
    <x v="531"/>
    <x v="223"/>
    <x v="223"/>
    <x v="63"/>
    <x v="14"/>
  </r>
  <r>
    <x v="14"/>
    <x v="88"/>
    <x v="113"/>
    <x v="579"/>
    <x v="579"/>
    <x v="340"/>
    <x v="337"/>
    <x v="4"/>
    <x v="18"/>
    <x v="6"/>
    <x v="8"/>
    <x v="48"/>
    <x v="0"/>
    <x v="731"/>
    <x v="93"/>
    <x v="4"/>
    <x v="2"/>
    <x v="1108"/>
    <x v="25"/>
    <x v="579"/>
    <x v="579"/>
    <x v="219"/>
    <x v="219"/>
    <x v="65"/>
    <x v="14"/>
  </r>
  <r>
    <x v="14"/>
    <x v="90"/>
    <x v="122"/>
    <x v="549"/>
    <x v="549"/>
    <x v="342"/>
    <x v="291"/>
    <x v="42"/>
    <x v="288"/>
    <x v="6"/>
    <x v="6"/>
    <x v="46"/>
    <x v="0"/>
    <x v="734"/>
    <x v="79"/>
    <x v="3"/>
    <x v="2"/>
    <x v="1109"/>
    <x v="69"/>
    <x v="549"/>
    <x v="549"/>
    <x v="629"/>
    <x v="629"/>
    <x v="67"/>
    <x v="14"/>
  </r>
  <r>
    <x v="14"/>
    <x v="94"/>
    <x v="89"/>
    <x v="416"/>
    <x v="416"/>
    <x v="277"/>
    <x v="239"/>
    <x v="62"/>
    <x v="241"/>
    <x v="6"/>
    <x v="5"/>
    <x v="46"/>
    <x v="0"/>
    <x v="730"/>
    <x v="52"/>
    <x v="4"/>
    <x v="2"/>
    <x v="1110"/>
    <x v="89"/>
    <x v="416"/>
    <x v="416"/>
    <x v="549"/>
    <x v="549"/>
    <x v="69"/>
    <x v="14"/>
  </r>
  <r>
    <x v="14"/>
    <x v="96"/>
    <x v="80"/>
    <x v="387"/>
    <x v="387"/>
    <x v="238"/>
    <x v="236"/>
    <x v="66"/>
    <x v="236"/>
    <x v="9"/>
    <x v="5"/>
    <x v="46"/>
    <x v="0"/>
    <x v="729"/>
    <x v="38"/>
    <x v="4"/>
    <x v="2"/>
    <x v="1111"/>
    <x v="93"/>
    <x v="387"/>
    <x v="387"/>
    <x v="530"/>
    <x v="530"/>
    <x v="71"/>
    <x v="14"/>
  </r>
  <r>
    <x v="14"/>
    <x v="98"/>
    <x v="89"/>
    <x v="419"/>
    <x v="419"/>
    <x v="286"/>
    <x v="236"/>
    <x v="38"/>
    <x v="69"/>
    <x v="6"/>
    <x v="5"/>
    <x v="46"/>
    <x v="0"/>
    <x v="728"/>
    <x v="30"/>
    <x v="4"/>
    <x v="2"/>
    <x v="1112"/>
    <x v="65"/>
    <x v="419"/>
    <x v="419"/>
    <x v="330"/>
    <x v="330"/>
    <x v="73"/>
    <x v="14"/>
  </r>
  <r>
    <x v="14"/>
    <x v="102"/>
    <x v="122"/>
    <x v="520"/>
    <x v="520"/>
    <x v="319"/>
    <x v="302"/>
    <x v="42"/>
    <x v="253"/>
    <x v="6"/>
    <x v="6"/>
    <x v="46"/>
    <x v="0"/>
    <x v="733"/>
    <x v="28"/>
    <x v="5"/>
    <x v="2"/>
    <x v="1113"/>
    <x v="69"/>
    <x v="520"/>
    <x v="520"/>
    <x v="579"/>
    <x v="579"/>
    <x v="75"/>
    <x v="14"/>
  </r>
  <r>
    <x v="14"/>
    <x v="104"/>
    <x v="106"/>
    <x v="472"/>
    <x v="472"/>
    <x v="306"/>
    <x v="245"/>
    <x v="82"/>
    <x v="496"/>
    <x v="6"/>
    <x v="5"/>
    <x v="46"/>
    <x v="0"/>
    <x v="735"/>
    <x v="28"/>
    <x v="5"/>
    <x v="2"/>
    <x v="1114"/>
    <x v="109"/>
    <x v="472"/>
    <x v="472"/>
    <x v="833"/>
    <x v="833"/>
    <x v="77"/>
    <x v="14"/>
  </r>
  <r>
    <x v="14"/>
    <x v="106"/>
    <x v="73"/>
    <x v="335"/>
    <x v="335"/>
    <x v="234"/>
    <x v="204"/>
    <x v="86"/>
    <x v="298"/>
    <x v="9"/>
    <x v="6"/>
    <x v="46"/>
    <x v="0"/>
    <x v="740"/>
    <x v="28"/>
    <x v="6"/>
    <x v="2"/>
    <x v="1115"/>
    <x v="113"/>
    <x v="335"/>
    <x v="335"/>
    <x v="574"/>
    <x v="574"/>
    <x v="79"/>
    <x v="14"/>
  </r>
  <r>
    <x v="14"/>
    <x v="110"/>
    <x v="67"/>
    <x v="305"/>
    <x v="305"/>
    <x v="195"/>
    <x v="191"/>
    <x v="78"/>
    <x v="166"/>
    <x v="9"/>
    <x v="5"/>
    <x v="48"/>
    <x v="0"/>
    <x v="742"/>
    <x v="29"/>
    <x v="6"/>
    <x v="2"/>
    <x v="1116"/>
    <x v="105"/>
    <x v="305"/>
    <x v="305"/>
    <x v="430"/>
    <x v="430"/>
    <x v="81"/>
    <x v="14"/>
  </r>
  <r>
    <x v="14"/>
    <x v="112"/>
    <x v="64"/>
    <x v="285"/>
    <x v="285"/>
    <x v="180"/>
    <x v="182"/>
    <x v="78"/>
    <x v="125"/>
    <x v="9"/>
    <x v="5"/>
    <x v="48"/>
    <x v="0"/>
    <x v="747"/>
    <x v="29"/>
    <x v="6"/>
    <x v="2"/>
    <x v="1117"/>
    <x v="105"/>
    <x v="285"/>
    <x v="285"/>
    <x v="390"/>
    <x v="390"/>
    <x v="83"/>
    <x v="14"/>
  </r>
  <r>
    <x v="14"/>
    <x v="114"/>
    <x v="56"/>
    <x v="274"/>
    <x v="274"/>
    <x v="172"/>
    <x v="176"/>
    <x v="82"/>
    <x v="126"/>
    <x v="6"/>
    <x v="5"/>
    <x v="48"/>
    <x v="0"/>
    <x v="756"/>
    <x v="30"/>
    <x v="6"/>
    <x v="2"/>
    <x v="1118"/>
    <x v="109"/>
    <x v="274"/>
    <x v="274"/>
    <x v="389"/>
    <x v="389"/>
    <x v="85"/>
    <x v="14"/>
  </r>
  <r>
    <x v="14"/>
    <x v="118"/>
    <x v="56"/>
    <x v="276"/>
    <x v="276"/>
    <x v="175"/>
    <x v="182"/>
    <x v="82"/>
    <x v="136"/>
    <x v="3"/>
    <x v="4"/>
    <x v="48"/>
    <x v="0"/>
    <x v="760"/>
    <x v="32"/>
    <x v="6"/>
    <x v="2"/>
    <x v="1119"/>
    <x v="109"/>
    <x v="276"/>
    <x v="276"/>
    <x v="396"/>
    <x v="396"/>
    <x v="87"/>
    <x v="14"/>
  </r>
  <r>
    <x v="14"/>
    <x v="120"/>
    <x v="56"/>
    <x v="268"/>
    <x v="268"/>
    <x v="170"/>
    <x v="174"/>
    <x v="78"/>
    <x v="106"/>
    <x v="3"/>
    <x v="4"/>
    <x v="48"/>
    <x v="0"/>
    <x v="764"/>
    <x v="32"/>
    <x v="7"/>
    <x v="2"/>
    <x v="1120"/>
    <x v="105"/>
    <x v="268"/>
    <x v="268"/>
    <x v="336"/>
    <x v="336"/>
    <x v="89"/>
    <x v="14"/>
  </r>
  <r>
    <x v="14"/>
    <x v="122"/>
    <x v="64"/>
    <x v="281"/>
    <x v="281"/>
    <x v="182"/>
    <x v="174"/>
    <x v="74"/>
    <x v="106"/>
    <x v="9"/>
    <x v="8"/>
    <x v="48"/>
    <x v="0"/>
    <x v="762"/>
    <x v="36"/>
    <x v="7"/>
    <x v="2"/>
    <x v="1121"/>
    <x v="101"/>
    <x v="281"/>
    <x v="281"/>
    <x v="344"/>
    <x v="344"/>
    <x v="91"/>
    <x v="14"/>
  </r>
  <r>
    <x v="14"/>
    <x v="126"/>
    <x v="61"/>
    <x v="287"/>
    <x v="287"/>
    <x v="180"/>
    <x v="187"/>
    <x v="62"/>
    <x v="62"/>
    <x v="3"/>
    <x v="6"/>
    <x v="42"/>
    <x v="0"/>
    <x v="773"/>
    <x v="36"/>
    <x v="7"/>
    <x v="2"/>
    <x v="1122"/>
    <x v="89"/>
    <x v="287"/>
    <x v="287"/>
    <x v="249"/>
    <x v="249"/>
    <x v="93"/>
    <x v="14"/>
  </r>
  <r>
    <x v="15"/>
    <x v="0"/>
    <x v="64"/>
    <x v="285"/>
    <x v="285"/>
    <x v="182"/>
    <x v="182"/>
    <x v="70"/>
    <x v="89"/>
    <x v="3"/>
    <x v="7"/>
    <x v="53"/>
    <x v="0"/>
    <x v="782"/>
    <x v="36"/>
    <x v="7"/>
    <x v="2"/>
    <x v="1123"/>
    <x v="97"/>
    <x v="285"/>
    <x v="285"/>
    <x v="314"/>
    <x v="314"/>
    <x v="96"/>
    <x v="14"/>
  </r>
  <r>
    <x v="15"/>
    <x v="2"/>
    <x v="50"/>
    <x v="253"/>
    <x v="253"/>
    <x v="170"/>
    <x v="158"/>
    <x v="78"/>
    <x v="83"/>
    <x v="0"/>
    <x v="5"/>
    <x v="53"/>
    <x v="0"/>
    <x v="783"/>
    <x v="38"/>
    <x v="7"/>
    <x v="2"/>
    <x v="1124"/>
    <x v="105"/>
    <x v="253"/>
    <x v="253"/>
    <x v="282"/>
    <x v="282"/>
    <x v="1"/>
    <x v="15"/>
  </r>
  <r>
    <x v="15"/>
    <x v="6"/>
    <x v="41"/>
    <x v="222"/>
    <x v="222"/>
    <x v="144"/>
    <x v="143"/>
    <x v="82"/>
    <x v="69"/>
    <x v="3"/>
    <x v="5"/>
    <x v="51"/>
    <x v="0"/>
    <x v="785"/>
    <x v="38"/>
    <x v="7"/>
    <x v="2"/>
    <x v="1125"/>
    <x v="109"/>
    <x v="222"/>
    <x v="222"/>
    <x v="245"/>
    <x v="245"/>
    <x v="3"/>
    <x v="15"/>
  </r>
  <r>
    <x v="15"/>
    <x v="8"/>
    <x v="43"/>
    <x v="199"/>
    <x v="199"/>
    <x v="132"/>
    <x v="129"/>
    <x v="90"/>
    <x v="76"/>
    <x v="0"/>
    <x v="3"/>
    <x v="51"/>
    <x v="0"/>
    <x v="785"/>
    <x v="38"/>
    <x v="7"/>
    <x v="2"/>
    <x v="1126"/>
    <x v="117"/>
    <x v="199"/>
    <x v="199"/>
    <x v="257"/>
    <x v="257"/>
    <x v="5"/>
    <x v="15"/>
  </r>
  <r>
    <x v="15"/>
    <x v="10"/>
    <x v="34"/>
    <x v="171"/>
    <x v="171"/>
    <x v="116"/>
    <x v="115"/>
    <x v="94"/>
    <x v="67"/>
    <x v="0"/>
    <x v="3"/>
    <x v="51"/>
    <x v="0"/>
    <x v="791"/>
    <x v="40"/>
    <x v="7"/>
    <x v="2"/>
    <x v="1127"/>
    <x v="121"/>
    <x v="171"/>
    <x v="171"/>
    <x v="216"/>
    <x v="216"/>
    <x v="7"/>
    <x v="15"/>
  </r>
  <r>
    <x v="15"/>
    <x v="14"/>
    <x v="29"/>
    <x v="153"/>
    <x v="153"/>
    <x v="105"/>
    <x v="108"/>
    <x v="94"/>
    <x v="55"/>
    <x v="0"/>
    <x v="4"/>
    <x v="51"/>
    <x v="0"/>
    <x v="789"/>
    <x v="40"/>
    <x v="7"/>
    <x v="2"/>
    <x v="1128"/>
    <x v="121"/>
    <x v="153"/>
    <x v="153"/>
    <x v="188"/>
    <x v="188"/>
    <x v="9"/>
    <x v="15"/>
  </r>
  <r>
    <x v="15"/>
    <x v="16"/>
    <x v="29"/>
    <x v="147"/>
    <x v="147"/>
    <x v="98"/>
    <x v="103"/>
    <x v="94"/>
    <x v="48"/>
    <x v="0"/>
    <x v="4"/>
    <x v="48"/>
    <x v="0"/>
    <x v="792"/>
    <x v="40"/>
    <x v="7"/>
    <x v="2"/>
    <x v="1129"/>
    <x v="121"/>
    <x v="147"/>
    <x v="147"/>
    <x v="179"/>
    <x v="179"/>
    <x v="11"/>
    <x v="15"/>
  </r>
  <r>
    <x v="15"/>
    <x v="18"/>
    <x v="26"/>
    <x v="129"/>
    <x v="129"/>
    <x v="96"/>
    <x v="95"/>
    <x v="102"/>
    <x v="62"/>
    <x v="0"/>
    <x v="3"/>
    <x v="44"/>
    <x v="0"/>
    <x v="794"/>
    <x v="40"/>
    <x v="7"/>
    <x v="2"/>
    <x v="1130"/>
    <x v="129"/>
    <x v="129"/>
    <x v="129"/>
    <x v="195"/>
    <x v="195"/>
    <x v="13"/>
    <x v="15"/>
  </r>
  <r>
    <x v="15"/>
    <x v="22"/>
    <x v="27"/>
    <x v="120"/>
    <x v="120"/>
    <x v="86"/>
    <x v="80"/>
    <x v="106"/>
    <x v="62"/>
    <x v="0"/>
    <x v="3"/>
    <x v="44"/>
    <x v="0"/>
    <x v="795"/>
    <x v="40"/>
    <x v="7"/>
    <x v="2"/>
    <x v="1131"/>
    <x v="133"/>
    <x v="120"/>
    <x v="120"/>
    <x v="191"/>
    <x v="191"/>
    <x v="15"/>
    <x v="15"/>
  </r>
  <r>
    <x v="15"/>
    <x v="24"/>
    <x v="25"/>
    <x v="101"/>
    <x v="101"/>
    <x v="72"/>
    <x v="75"/>
    <x v="114"/>
    <x v="67"/>
    <x v="0"/>
    <x v="3"/>
    <x v="44"/>
    <x v="0"/>
    <x v="797"/>
    <x v="43"/>
    <x v="7"/>
    <x v="2"/>
    <x v="1132"/>
    <x v="142"/>
    <x v="101"/>
    <x v="101"/>
    <x v="199"/>
    <x v="199"/>
    <x v="17"/>
    <x v="15"/>
  </r>
  <r>
    <x v="15"/>
    <x v="26"/>
    <x v="21"/>
    <x v="91"/>
    <x v="91"/>
    <x v="66"/>
    <x v="69"/>
    <x v="118"/>
    <x v="67"/>
    <x v="0"/>
    <x v="3"/>
    <x v="44"/>
    <x v="0"/>
    <x v="797"/>
    <x v="43"/>
    <x v="7"/>
    <x v="2"/>
    <x v="1133"/>
    <x v="146"/>
    <x v="91"/>
    <x v="91"/>
    <x v="200"/>
    <x v="200"/>
    <x v="19"/>
    <x v="15"/>
  </r>
  <r>
    <x v="15"/>
    <x v="30"/>
    <x v="19"/>
    <x v="85"/>
    <x v="85"/>
    <x v="61"/>
    <x v="64"/>
    <x v="126"/>
    <x v="83"/>
    <x v="0"/>
    <x v="3"/>
    <x v="44"/>
    <x v="0"/>
    <x v="798"/>
    <x v="43"/>
    <x v="7"/>
    <x v="2"/>
    <x v="1134"/>
    <x v="154"/>
    <x v="85"/>
    <x v="85"/>
    <x v="218"/>
    <x v="218"/>
    <x v="21"/>
    <x v="15"/>
  </r>
  <r>
    <x v="15"/>
    <x v="32"/>
    <x v="15"/>
    <x v="70"/>
    <x v="70"/>
    <x v="56"/>
    <x v="48"/>
    <x v="134"/>
    <x v="96"/>
    <x v="0"/>
    <x v="2"/>
    <x v="44"/>
    <x v="0"/>
    <x v="802"/>
    <x v="43"/>
    <x v="7"/>
    <x v="2"/>
    <x v="1135"/>
    <x v="162"/>
    <x v="70"/>
    <x v="70"/>
    <x v="236"/>
    <x v="236"/>
    <x v="23"/>
    <x v="15"/>
  </r>
  <r>
    <x v="15"/>
    <x v="34"/>
    <x v="13"/>
    <x v="61"/>
    <x v="61"/>
    <x v="51"/>
    <x v="48"/>
    <x v="138"/>
    <x v="96"/>
    <x v="0"/>
    <x v="0"/>
    <x v="37"/>
    <x v="0"/>
    <x v="805"/>
    <x v="43"/>
    <x v="7"/>
    <x v="2"/>
    <x v="1136"/>
    <x v="166"/>
    <x v="61"/>
    <x v="61"/>
    <x v="232"/>
    <x v="232"/>
    <x v="25"/>
    <x v="15"/>
  </r>
  <r>
    <x v="15"/>
    <x v="38"/>
    <x v="22"/>
    <x v="92"/>
    <x v="92"/>
    <x v="75"/>
    <x v="58"/>
    <x v="126"/>
    <x v="99"/>
    <x v="0"/>
    <x v="3"/>
    <x v="45"/>
    <x v="0"/>
    <x v="808"/>
    <x v="43"/>
    <x v="7"/>
    <x v="2"/>
    <x v="1137"/>
    <x v="154"/>
    <x v="92"/>
    <x v="92"/>
    <x v="254"/>
    <x v="254"/>
    <x v="27"/>
    <x v="15"/>
  </r>
  <r>
    <x v="15"/>
    <x v="40"/>
    <x v="25"/>
    <x v="110"/>
    <x v="110"/>
    <x v="79"/>
    <x v="82"/>
    <x v="126"/>
    <x v="123"/>
    <x v="0"/>
    <x v="4"/>
    <x v="45"/>
    <x v="0"/>
    <x v="811"/>
    <x v="43"/>
    <x v="7"/>
    <x v="2"/>
    <x v="1138"/>
    <x v="154"/>
    <x v="110"/>
    <x v="110"/>
    <x v="301"/>
    <x v="301"/>
    <x v="29"/>
    <x v="15"/>
  </r>
  <r>
    <x v="15"/>
    <x v="42"/>
    <x v="28"/>
    <x v="132"/>
    <x v="132"/>
    <x v="108"/>
    <x v="84"/>
    <x v="118"/>
    <x v="121"/>
    <x v="3"/>
    <x v="4"/>
    <x v="45"/>
    <x v="0"/>
    <x v="818"/>
    <x v="43"/>
    <x v="8"/>
    <x v="2"/>
    <x v="1139"/>
    <x v="146"/>
    <x v="132"/>
    <x v="132"/>
    <x v="313"/>
    <x v="313"/>
    <x v="31"/>
    <x v="15"/>
  </r>
  <r>
    <x v="15"/>
    <x v="46"/>
    <x v="45"/>
    <x v="200"/>
    <x v="200"/>
    <x v="139"/>
    <x v="119"/>
    <x v="102"/>
    <x v="131"/>
    <x v="3"/>
    <x v="7"/>
    <x v="45"/>
    <x v="0"/>
    <x v="821"/>
    <x v="43"/>
    <x v="8"/>
    <x v="2"/>
    <x v="1140"/>
    <x v="129"/>
    <x v="200"/>
    <x v="200"/>
    <x v="367"/>
    <x v="367"/>
    <x v="33"/>
    <x v="15"/>
  </r>
  <r>
    <x v="15"/>
    <x v="48"/>
    <x v="50"/>
    <x v="250"/>
    <x v="250"/>
    <x v="170"/>
    <x v="152"/>
    <x v="94"/>
    <x v="166"/>
    <x v="6"/>
    <x v="7"/>
    <x v="51"/>
    <x v="0"/>
    <x v="822"/>
    <x v="48"/>
    <x v="8"/>
    <x v="2"/>
    <x v="1141"/>
    <x v="121"/>
    <x v="250"/>
    <x v="250"/>
    <x v="408"/>
    <x v="408"/>
    <x v="35"/>
    <x v="15"/>
  </r>
  <r>
    <x v="15"/>
    <x v="50"/>
    <x v="64"/>
    <x v="287"/>
    <x v="287"/>
    <x v="193"/>
    <x v="182"/>
    <x v="82"/>
    <x v="151"/>
    <x v="6"/>
    <x v="9"/>
    <x v="52"/>
    <x v="0"/>
    <x v="822"/>
    <x v="48"/>
    <x v="8"/>
    <x v="2"/>
    <x v="1142"/>
    <x v="109"/>
    <x v="287"/>
    <x v="287"/>
    <x v="415"/>
    <x v="415"/>
    <x v="37"/>
    <x v="15"/>
  </r>
  <r>
    <x v="15"/>
    <x v="54"/>
    <x v="67"/>
    <x v="326"/>
    <x v="326"/>
    <x v="220"/>
    <x v="202"/>
    <x v="74"/>
    <x v="194"/>
    <x v="6"/>
    <x v="7"/>
    <x v="51"/>
    <x v="0"/>
    <x v="823"/>
    <x v="48"/>
    <x v="8"/>
    <x v="2"/>
    <x v="1143"/>
    <x v="101"/>
    <x v="326"/>
    <x v="326"/>
    <x v="461"/>
    <x v="461"/>
    <x v="39"/>
    <x v="15"/>
  </r>
  <r>
    <x v="15"/>
    <x v="56"/>
    <x v="89"/>
    <x v="402"/>
    <x v="402"/>
    <x v="255"/>
    <x v="230"/>
    <x v="66"/>
    <x v="256"/>
    <x v="6"/>
    <x v="6"/>
    <x v="53"/>
    <x v="0"/>
    <x v="819"/>
    <x v="50"/>
    <x v="8"/>
    <x v="2"/>
    <x v="1144"/>
    <x v="93"/>
    <x v="402"/>
    <x v="402"/>
    <x v="554"/>
    <x v="554"/>
    <x v="41"/>
    <x v="15"/>
  </r>
  <r>
    <x v="15"/>
    <x v="58"/>
    <x v="103"/>
    <x v="466"/>
    <x v="466"/>
    <x v="283"/>
    <x v="266"/>
    <x v="58"/>
    <x v="294"/>
    <x v="6"/>
    <x v="6"/>
    <x v="47"/>
    <x v="0"/>
    <x v="818"/>
    <x v="50"/>
    <x v="9"/>
    <x v="2"/>
    <x v="1145"/>
    <x v="85"/>
    <x v="466"/>
    <x v="466"/>
    <x v="606"/>
    <x v="606"/>
    <x v="43"/>
    <x v="15"/>
  </r>
  <r>
    <x v="15"/>
    <x v="62"/>
    <x v="112"/>
    <x v="497"/>
    <x v="497"/>
    <x v="303"/>
    <x v="297"/>
    <x v="42"/>
    <x v="201"/>
    <x v="6"/>
    <x v="7"/>
    <x v="48"/>
    <x v="0"/>
    <x v="816"/>
    <x v="50"/>
    <x v="8"/>
    <x v="2"/>
    <x v="1146"/>
    <x v="69"/>
    <x v="497"/>
    <x v="497"/>
    <x v="544"/>
    <x v="544"/>
    <x v="45"/>
    <x v="15"/>
  </r>
  <r>
    <x v="15"/>
    <x v="64"/>
    <x v="126"/>
    <x v="553"/>
    <x v="553"/>
    <x v="325"/>
    <x v="316"/>
    <x v="30"/>
    <x v="166"/>
    <x v="6"/>
    <x v="7"/>
    <x v="51"/>
    <x v="0"/>
    <x v="812"/>
    <x v="50"/>
    <x v="9"/>
    <x v="2"/>
    <x v="1147"/>
    <x v="57"/>
    <x v="553"/>
    <x v="553"/>
    <x v="537"/>
    <x v="537"/>
    <x v="47"/>
    <x v="15"/>
  </r>
  <r>
    <x v="15"/>
    <x v="66"/>
    <x v="113"/>
    <x v="571"/>
    <x v="571"/>
    <x v="331"/>
    <x v="328"/>
    <x v="4"/>
    <x v="17"/>
    <x v="9"/>
    <x v="9"/>
    <x v="51"/>
    <x v="0"/>
    <x v="811"/>
    <x v="50"/>
    <x v="9"/>
    <x v="2"/>
    <x v="1148"/>
    <x v="25"/>
    <x v="571"/>
    <x v="571"/>
    <x v="210"/>
    <x v="210"/>
    <x v="49"/>
    <x v="15"/>
  </r>
  <r>
    <x v="15"/>
    <x v="70"/>
    <x v="124"/>
    <x v="592"/>
    <x v="592"/>
    <x v="348"/>
    <x v="340"/>
    <x v="7"/>
    <x v="48"/>
    <x v="9"/>
    <x v="10"/>
    <x v="51"/>
    <x v="0"/>
    <x v="811"/>
    <x v="48"/>
    <x v="8"/>
    <x v="2"/>
    <x v="1149"/>
    <x v="33"/>
    <x v="592"/>
    <x v="592"/>
    <x v="368"/>
    <x v="368"/>
    <x v="51"/>
    <x v="15"/>
  </r>
  <r>
    <x v="15"/>
    <x v="72"/>
    <x v="130"/>
    <x v="621"/>
    <x v="621"/>
    <x v="361"/>
    <x v="355"/>
    <x v="7"/>
    <x v="69"/>
    <x v="9"/>
    <x v="9"/>
    <x v="48"/>
    <x v="0"/>
    <x v="804"/>
    <x v="48"/>
    <x v="8"/>
    <x v="2"/>
    <x v="1150"/>
    <x v="33"/>
    <x v="621"/>
    <x v="621"/>
    <x v="416"/>
    <x v="416"/>
    <x v="53"/>
    <x v="15"/>
  </r>
  <r>
    <x v="15"/>
    <x v="74"/>
    <x v="128"/>
    <x v="633"/>
    <x v="633"/>
    <x v="364"/>
    <x v="362"/>
    <x v="4"/>
    <x v="42"/>
    <x v="6"/>
    <x v="7"/>
    <x v="49"/>
    <x v="0"/>
    <x v="802"/>
    <x v="50"/>
    <x v="8"/>
    <x v="2"/>
    <x v="1151"/>
    <x v="25"/>
    <x v="633"/>
    <x v="633"/>
    <x v="364"/>
    <x v="364"/>
    <x v="55"/>
    <x v="15"/>
  </r>
  <r>
    <x v="15"/>
    <x v="78"/>
    <x v="132"/>
    <x v="644"/>
    <x v="644"/>
    <x v="379"/>
    <x v="366"/>
    <x v="2"/>
    <x v="20"/>
    <x v="9"/>
    <x v="11"/>
    <x v="47"/>
    <x v="0"/>
    <x v="799"/>
    <x v="50"/>
    <x v="8"/>
    <x v="2"/>
    <x v="1152"/>
    <x v="17"/>
    <x v="644"/>
    <x v="644"/>
    <x v="273"/>
    <x v="273"/>
    <x v="57"/>
    <x v="15"/>
  </r>
  <r>
    <x v="15"/>
    <x v="80"/>
    <x v="132"/>
    <x v="659"/>
    <x v="659"/>
    <x v="387"/>
    <x v="377"/>
    <x v="2"/>
    <x v="29"/>
    <x v="9"/>
    <x v="11"/>
    <x v="51"/>
    <x v="0"/>
    <x v="796"/>
    <x v="48"/>
    <x v="8"/>
    <x v="2"/>
    <x v="1153"/>
    <x v="17"/>
    <x v="659"/>
    <x v="659"/>
    <x v="328"/>
    <x v="328"/>
    <x v="59"/>
    <x v="15"/>
  </r>
  <r>
    <x v="15"/>
    <x v="82"/>
    <x v="138"/>
    <x v="663"/>
    <x v="663"/>
    <x v="387"/>
    <x v="377"/>
    <x v="2"/>
    <x v="32"/>
    <x v="9"/>
    <x v="12"/>
    <x v="51"/>
    <x v="0"/>
    <x v="793"/>
    <x v="46"/>
    <x v="8"/>
    <x v="2"/>
    <x v="1154"/>
    <x v="17"/>
    <x v="663"/>
    <x v="663"/>
    <x v="340"/>
    <x v="340"/>
    <x v="61"/>
    <x v="15"/>
  </r>
  <r>
    <x v="15"/>
    <x v="86"/>
    <x v="140"/>
    <x v="672"/>
    <x v="672"/>
    <x v="390"/>
    <x v="389"/>
    <x v="3"/>
    <x v="55"/>
    <x v="6"/>
    <x v="11"/>
    <x v="50"/>
    <x v="0"/>
    <x v="794"/>
    <x v="48"/>
    <x v="8"/>
    <x v="2"/>
    <x v="1155"/>
    <x v="21"/>
    <x v="672"/>
    <x v="672"/>
    <x v="410"/>
    <x v="410"/>
    <x v="63"/>
    <x v="15"/>
  </r>
  <r>
    <x v="15"/>
    <x v="88"/>
    <x v="138"/>
    <x v="679"/>
    <x v="679"/>
    <x v="390"/>
    <x v="389"/>
    <x v="2"/>
    <x v="39"/>
    <x v="6"/>
    <x v="10"/>
    <x v="45"/>
    <x v="0"/>
    <x v="792"/>
    <x v="48"/>
    <x v="8"/>
    <x v="2"/>
    <x v="1156"/>
    <x v="17"/>
    <x v="679"/>
    <x v="679"/>
    <x v="387"/>
    <x v="387"/>
    <x v="65"/>
    <x v="15"/>
  </r>
  <r>
    <x v="15"/>
    <x v="90"/>
    <x v="142"/>
    <x v="676"/>
    <x v="676"/>
    <x v="390"/>
    <x v="389"/>
    <x v="4"/>
    <x v="76"/>
    <x v="6"/>
    <x v="9"/>
    <x v="47"/>
    <x v="0"/>
    <x v="790"/>
    <x v="46"/>
    <x v="7"/>
    <x v="2"/>
    <x v="1157"/>
    <x v="25"/>
    <x v="676"/>
    <x v="676"/>
    <x v="470"/>
    <x v="470"/>
    <x v="67"/>
    <x v="15"/>
  </r>
  <r>
    <x v="15"/>
    <x v="94"/>
    <x v="134"/>
    <x v="659"/>
    <x v="659"/>
    <x v="381"/>
    <x v="382"/>
    <x v="4"/>
    <x v="64"/>
    <x v="6"/>
    <x v="10"/>
    <x v="51"/>
    <x v="0"/>
    <x v="788"/>
    <x v="46"/>
    <x v="8"/>
    <x v="2"/>
    <x v="1158"/>
    <x v="25"/>
    <x v="659"/>
    <x v="659"/>
    <x v="417"/>
    <x v="417"/>
    <x v="69"/>
    <x v="15"/>
  </r>
  <r>
    <x v="15"/>
    <x v="96"/>
    <x v="136"/>
    <x v="653"/>
    <x v="653"/>
    <x v="379"/>
    <x v="380"/>
    <x v="5"/>
    <x v="74"/>
    <x v="6"/>
    <x v="9"/>
    <x v="51"/>
    <x v="0"/>
    <x v="789"/>
    <x v="46"/>
    <x v="8"/>
    <x v="2"/>
    <x v="1159"/>
    <x v="29"/>
    <x v="653"/>
    <x v="653"/>
    <x v="451"/>
    <x v="451"/>
    <x v="71"/>
    <x v="15"/>
  </r>
  <r>
    <x v="15"/>
    <x v="98"/>
    <x v="137"/>
    <x v="641"/>
    <x v="641"/>
    <x v="367"/>
    <x v="368"/>
    <x v="7"/>
    <x v="89"/>
    <x v="6"/>
    <x v="7"/>
    <x v="51"/>
    <x v="0"/>
    <x v="791"/>
    <x v="48"/>
    <x v="8"/>
    <x v="2"/>
    <x v="1160"/>
    <x v="33"/>
    <x v="641"/>
    <x v="641"/>
    <x v="467"/>
    <x v="467"/>
    <x v="73"/>
    <x v="15"/>
  </r>
  <r>
    <x v="15"/>
    <x v="102"/>
    <x v="133"/>
    <x v="618"/>
    <x v="618"/>
    <x v="355"/>
    <x v="355"/>
    <x v="14"/>
    <x v="121"/>
    <x v="3"/>
    <x v="7"/>
    <x v="46"/>
    <x v="0"/>
    <x v="792"/>
    <x v="48"/>
    <x v="8"/>
    <x v="2"/>
    <x v="1161"/>
    <x v="41"/>
    <x v="618"/>
    <x v="618"/>
    <x v="515"/>
    <x v="515"/>
    <x v="75"/>
    <x v="15"/>
  </r>
  <r>
    <x v="15"/>
    <x v="104"/>
    <x v="127"/>
    <x v="583"/>
    <x v="583"/>
    <x v="342"/>
    <x v="337"/>
    <x v="14"/>
    <x v="79"/>
    <x v="3"/>
    <x v="7"/>
    <x v="52"/>
    <x v="0"/>
    <x v="793"/>
    <x v="46"/>
    <x v="8"/>
    <x v="2"/>
    <x v="1162"/>
    <x v="41"/>
    <x v="583"/>
    <x v="583"/>
    <x v="419"/>
    <x v="419"/>
    <x v="77"/>
    <x v="15"/>
  </r>
  <r>
    <x v="15"/>
    <x v="106"/>
    <x v="111"/>
    <x v="527"/>
    <x v="527"/>
    <x v="325"/>
    <x v="297"/>
    <x v="14"/>
    <x v="45"/>
    <x v="6"/>
    <x v="8"/>
    <x v="48"/>
    <x v="0"/>
    <x v="795"/>
    <x v="48"/>
    <x v="8"/>
    <x v="2"/>
    <x v="1163"/>
    <x v="41"/>
    <x v="527"/>
    <x v="527"/>
    <x v="318"/>
    <x v="318"/>
    <x v="79"/>
    <x v="15"/>
  </r>
  <r>
    <x v="15"/>
    <x v="110"/>
    <x v="91"/>
    <x v="449"/>
    <x v="449"/>
    <x v="283"/>
    <x v="254"/>
    <x v="14"/>
    <x v="15"/>
    <x v="9"/>
    <x v="8"/>
    <x v="48"/>
    <x v="0"/>
    <x v="796"/>
    <x v="43"/>
    <x v="7"/>
    <x v="2"/>
    <x v="1164"/>
    <x v="41"/>
    <x v="449"/>
    <x v="449"/>
    <x v="158"/>
    <x v="158"/>
    <x v="81"/>
    <x v="15"/>
  </r>
  <r>
    <x v="15"/>
    <x v="112"/>
    <x v="70"/>
    <x v="382"/>
    <x v="382"/>
    <x v="244"/>
    <x v="236"/>
    <x v="11"/>
    <x v="10"/>
    <x v="9"/>
    <x v="11"/>
    <x v="48"/>
    <x v="0"/>
    <x v="800"/>
    <x v="52"/>
    <x v="6"/>
    <x v="2"/>
    <x v="1165"/>
    <x v="37"/>
    <x v="382"/>
    <x v="382"/>
    <x v="45"/>
    <x v="45"/>
    <x v="83"/>
    <x v="15"/>
  </r>
  <r>
    <x v="15"/>
    <x v="114"/>
    <x v="64"/>
    <x v="358"/>
    <x v="358"/>
    <x v="226"/>
    <x v="224"/>
    <x v="14"/>
    <x v="11"/>
    <x v="9"/>
    <x v="8"/>
    <x v="48"/>
    <x v="0"/>
    <x v="801"/>
    <x v="69"/>
    <x v="4"/>
    <x v="2"/>
    <x v="1166"/>
    <x v="41"/>
    <x v="358"/>
    <x v="358"/>
    <x v="42"/>
    <x v="42"/>
    <x v="85"/>
    <x v="15"/>
  </r>
  <r>
    <x v="15"/>
    <x v="118"/>
    <x v="64"/>
    <x v="332"/>
    <x v="332"/>
    <x v="215"/>
    <x v="207"/>
    <x v="18"/>
    <x v="11"/>
    <x v="12"/>
    <x v="9"/>
    <x v="48"/>
    <x v="0"/>
    <x v="806"/>
    <x v="76"/>
    <x v="3"/>
    <x v="2"/>
    <x v="1167"/>
    <x v="45"/>
    <x v="332"/>
    <x v="332"/>
    <x v="39"/>
    <x v="39"/>
    <x v="87"/>
    <x v="15"/>
  </r>
  <r>
    <x v="15"/>
    <x v="120"/>
    <x v="56"/>
    <x v="313"/>
    <x v="313"/>
    <x v="197"/>
    <x v="199"/>
    <x v="26"/>
    <x v="12"/>
    <x v="12"/>
    <x v="9"/>
    <x v="48"/>
    <x v="0"/>
    <x v="807"/>
    <x v="76"/>
    <x v="2"/>
    <x v="2"/>
    <x v="1168"/>
    <x v="53"/>
    <x v="313"/>
    <x v="313"/>
    <x v="60"/>
    <x v="60"/>
    <x v="89"/>
    <x v="15"/>
  </r>
  <r>
    <x v="15"/>
    <x v="122"/>
    <x v="50"/>
    <x v="297"/>
    <x v="297"/>
    <x v="188"/>
    <x v="193"/>
    <x v="30"/>
    <x v="13"/>
    <x v="12"/>
    <x v="11"/>
    <x v="48"/>
    <x v="0"/>
    <x v="807"/>
    <x v="69"/>
    <x v="2"/>
    <x v="2"/>
    <x v="1169"/>
    <x v="57"/>
    <x v="297"/>
    <x v="297"/>
    <x v="62"/>
    <x v="62"/>
    <x v="91"/>
    <x v="15"/>
  </r>
  <r>
    <x v="15"/>
    <x v="126"/>
    <x v="56"/>
    <x v="287"/>
    <x v="287"/>
    <x v="182"/>
    <x v="184"/>
    <x v="50"/>
    <x v="29"/>
    <x v="12"/>
    <x v="10"/>
    <x v="46"/>
    <x v="0"/>
    <x v="811"/>
    <x v="48"/>
    <x v="3"/>
    <x v="2"/>
    <x v="1170"/>
    <x v="77"/>
    <x v="287"/>
    <x v="287"/>
    <x v="159"/>
    <x v="159"/>
    <x v="93"/>
    <x v="15"/>
  </r>
  <r>
    <x v="16"/>
    <x v="0"/>
    <x v="55"/>
    <x v="272"/>
    <x v="272"/>
    <x v="172"/>
    <x v="170"/>
    <x v="66"/>
    <x v="61"/>
    <x v="6"/>
    <x v="6"/>
    <x v="47"/>
    <x v="0"/>
    <x v="814"/>
    <x v="36"/>
    <x v="3"/>
    <x v="2"/>
    <x v="1171"/>
    <x v="93"/>
    <x v="272"/>
    <x v="272"/>
    <x v="230"/>
    <x v="230"/>
    <x v="96"/>
    <x v="15"/>
  </r>
  <r>
    <x v="16"/>
    <x v="2"/>
    <x v="50"/>
    <x v="247"/>
    <x v="247"/>
    <x v="158"/>
    <x v="158"/>
    <x v="86"/>
    <x v="118"/>
    <x v="0"/>
    <x v="3"/>
    <x v="47"/>
    <x v="0"/>
    <x v="814"/>
    <x v="29"/>
    <x v="3"/>
    <x v="2"/>
    <x v="1172"/>
    <x v="113"/>
    <x v="247"/>
    <x v="247"/>
    <x v="349"/>
    <x v="349"/>
    <x v="1"/>
    <x v="16"/>
  </r>
  <r>
    <x v="16"/>
    <x v="6"/>
    <x v="45"/>
    <x v="217"/>
    <x v="217"/>
    <x v="144"/>
    <x v="137"/>
    <x v="102"/>
    <x v="151"/>
    <x v="0"/>
    <x v="2"/>
    <x v="47"/>
    <x v="0"/>
    <x v="814"/>
    <x v="28"/>
    <x v="4"/>
    <x v="2"/>
    <x v="1173"/>
    <x v="129"/>
    <x v="217"/>
    <x v="217"/>
    <x v="395"/>
    <x v="395"/>
    <x v="3"/>
    <x v="16"/>
  </r>
  <r>
    <x v="16"/>
    <x v="8"/>
    <x v="38"/>
    <x v="186"/>
    <x v="186"/>
    <x v="126"/>
    <x v="121"/>
    <x v="118"/>
    <x v="217"/>
    <x v="0"/>
    <x v="3"/>
    <x v="47"/>
    <x v="0"/>
    <x v="813"/>
    <x v="29"/>
    <x v="4"/>
    <x v="2"/>
    <x v="1174"/>
    <x v="146"/>
    <x v="186"/>
    <x v="186"/>
    <x v="423"/>
    <x v="423"/>
    <x v="5"/>
    <x v="16"/>
  </r>
  <r>
    <x v="16"/>
    <x v="10"/>
    <x v="33"/>
    <x v="162"/>
    <x v="162"/>
    <x v="110"/>
    <x v="108"/>
    <x v="118"/>
    <x v="157"/>
    <x v="0"/>
    <x v="2"/>
    <x v="47"/>
    <x v="0"/>
    <x v="813"/>
    <x v="30"/>
    <x v="5"/>
    <x v="2"/>
    <x v="1175"/>
    <x v="146"/>
    <x v="162"/>
    <x v="162"/>
    <x v="386"/>
    <x v="386"/>
    <x v="7"/>
    <x v="16"/>
  </r>
  <r>
    <x v="16"/>
    <x v="14"/>
    <x v="33"/>
    <x v="143"/>
    <x v="143"/>
    <x v="100"/>
    <x v="101"/>
    <x v="138"/>
    <x v="264"/>
    <x v="0"/>
    <x v="4"/>
    <x v="47"/>
    <x v="0"/>
    <x v="815"/>
    <x v="32"/>
    <x v="6"/>
    <x v="2"/>
    <x v="1176"/>
    <x v="166"/>
    <x v="143"/>
    <x v="143"/>
    <x v="472"/>
    <x v="472"/>
    <x v="9"/>
    <x v="16"/>
  </r>
  <r>
    <x v="16"/>
    <x v="16"/>
    <x v="28"/>
    <x v="126"/>
    <x v="126"/>
    <x v="91"/>
    <x v="89"/>
    <x v="151"/>
    <x v="298"/>
    <x v="0"/>
    <x v="2"/>
    <x v="47"/>
    <x v="0"/>
    <x v="814"/>
    <x v="32"/>
    <x v="6"/>
    <x v="2"/>
    <x v="1177"/>
    <x v="178"/>
    <x v="126"/>
    <x v="126"/>
    <x v="516"/>
    <x v="516"/>
    <x v="11"/>
    <x v="16"/>
  </r>
  <r>
    <x v="16"/>
    <x v="18"/>
    <x v="30"/>
    <x v="114"/>
    <x v="114"/>
    <x v="81"/>
    <x v="80"/>
    <x v="159"/>
    <x v="311"/>
    <x v="0"/>
    <x v="2"/>
    <x v="47"/>
    <x v="0"/>
    <x v="812"/>
    <x v="34"/>
    <x v="6"/>
    <x v="2"/>
    <x v="1178"/>
    <x v="186"/>
    <x v="114"/>
    <x v="114"/>
    <x v="529"/>
    <x v="529"/>
    <x v="13"/>
    <x v="16"/>
  </r>
  <r>
    <x v="16"/>
    <x v="22"/>
    <x v="23"/>
    <x v="95"/>
    <x v="95"/>
    <x v="72"/>
    <x v="67"/>
    <x v="163"/>
    <x v="298"/>
    <x v="0"/>
    <x v="2"/>
    <x v="47"/>
    <x v="0"/>
    <x v="816"/>
    <x v="36"/>
    <x v="7"/>
    <x v="2"/>
    <x v="1179"/>
    <x v="189"/>
    <x v="95"/>
    <x v="95"/>
    <x v="503"/>
    <x v="503"/>
    <x v="15"/>
    <x v="16"/>
  </r>
  <r>
    <x v="16"/>
    <x v="24"/>
    <x v="17"/>
    <x v="79"/>
    <x v="79"/>
    <x v="59"/>
    <x v="61"/>
    <x v="171"/>
    <x v="302"/>
    <x v="0"/>
    <x v="2"/>
    <x v="47"/>
    <x v="0"/>
    <x v="818"/>
    <x v="38"/>
    <x v="7"/>
    <x v="2"/>
    <x v="1180"/>
    <x v="197"/>
    <x v="79"/>
    <x v="79"/>
    <x v="502"/>
    <x v="502"/>
    <x v="17"/>
    <x v="16"/>
  </r>
  <r>
    <x v="16"/>
    <x v="26"/>
    <x v="14"/>
    <x v="65"/>
    <x v="65"/>
    <x v="53"/>
    <x v="42"/>
    <x v="171"/>
    <x v="272"/>
    <x v="0"/>
    <x v="0"/>
    <x v="37"/>
    <x v="0"/>
    <x v="815"/>
    <x v="40"/>
    <x v="8"/>
    <x v="2"/>
    <x v="1181"/>
    <x v="197"/>
    <x v="65"/>
    <x v="65"/>
    <x v="453"/>
    <x v="453"/>
    <x v="19"/>
    <x v="16"/>
  </r>
  <r>
    <x v="16"/>
    <x v="30"/>
    <x v="11"/>
    <x v="45"/>
    <x v="45"/>
    <x v="36"/>
    <x v="32"/>
    <x v="175"/>
    <x v="245"/>
    <x v="0"/>
    <x v="2"/>
    <x v="47"/>
    <x v="0"/>
    <x v="821"/>
    <x v="40"/>
    <x v="8"/>
    <x v="2"/>
    <x v="1182"/>
    <x v="200"/>
    <x v="45"/>
    <x v="45"/>
    <x v="411"/>
    <x v="411"/>
    <x v="21"/>
    <x v="16"/>
  </r>
  <r>
    <x v="16"/>
    <x v="32"/>
    <x v="8"/>
    <x v="36"/>
    <x v="36"/>
    <x v="27"/>
    <x v="30"/>
    <x v="183"/>
    <x v="264"/>
    <x v="0"/>
    <x v="1"/>
    <x v="47"/>
    <x v="0"/>
    <x v="823"/>
    <x v="43"/>
    <x v="8"/>
    <x v="2"/>
    <x v="1183"/>
    <x v="206"/>
    <x v="36"/>
    <x v="36"/>
    <x v="426"/>
    <x v="426"/>
    <x v="23"/>
    <x v="16"/>
  </r>
  <r>
    <x v="16"/>
    <x v="34"/>
    <x v="9"/>
    <x v="38"/>
    <x v="38"/>
    <x v="39"/>
    <x v="27"/>
    <x v="183"/>
    <x v="272"/>
    <x v="0"/>
    <x v="1"/>
    <x v="47"/>
    <x v="0"/>
    <x v="826"/>
    <x v="43"/>
    <x v="8"/>
    <x v="2"/>
    <x v="1184"/>
    <x v="206"/>
    <x v="38"/>
    <x v="38"/>
    <x v="438"/>
    <x v="438"/>
    <x v="25"/>
    <x v="16"/>
  </r>
  <r>
    <x v="16"/>
    <x v="38"/>
    <x v="17"/>
    <x v="79"/>
    <x v="79"/>
    <x v="84"/>
    <x v="46"/>
    <x v="155"/>
    <x v="225"/>
    <x v="0"/>
    <x v="1"/>
    <x v="37"/>
    <x v="0"/>
    <x v="827"/>
    <x v="43"/>
    <x v="8"/>
    <x v="2"/>
    <x v="1185"/>
    <x v="182"/>
    <x v="79"/>
    <x v="79"/>
    <x v="400"/>
    <x v="400"/>
    <x v="27"/>
    <x v="16"/>
  </r>
  <r>
    <x v="16"/>
    <x v="40"/>
    <x v="33"/>
    <x v="156"/>
    <x v="156"/>
    <x v="113"/>
    <x v="93"/>
    <x v="134"/>
    <x v="259"/>
    <x v="0"/>
    <x v="2"/>
    <x v="47"/>
    <x v="0"/>
    <x v="828"/>
    <x v="46"/>
    <x v="8"/>
    <x v="2"/>
    <x v="1186"/>
    <x v="162"/>
    <x v="156"/>
    <x v="156"/>
    <x v="474"/>
    <x v="474"/>
    <x v="29"/>
    <x v="16"/>
  </r>
  <r>
    <x v="16"/>
    <x v="42"/>
    <x v="46"/>
    <x v="199"/>
    <x v="199"/>
    <x v="139"/>
    <x v="124"/>
    <x v="126"/>
    <x v="294"/>
    <x v="0"/>
    <x v="2"/>
    <x v="47"/>
    <x v="0"/>
    <x v="830"/>
    <x v="46"/>
    <x v="9"/>
    <x v="2"/>
    <x v="1187"/>
    <x v="154"/>
    <x v="199"/>
    <x v="199"/>
    <x v="527"/>
    <x v="527"/>
    <x v="31"/>
    <x v="16"/>
  </r>
  <r>
    <x v="16"/>
    <x v="46"/>
    <x v="53"/>
    <x v="243"/>
    <x v="243"/>
    <x v="166"/>
    <x v="149"/>
    <x v="130"/>
    <x v="403"/>
    <x v="0"/>
    <x v="5"/>
    <x v="38"/>
    <x v="0"/>
    <x v="831"/>
    <x v="46"/>
    <x v="9"/>
    <x v="2"/>
    <x v="1188"/>
    <x v="158"/>
    <x v="243"/>
    <x v="243"/>
    <x v="640"/>
    <x v="640"/>
    <x v="33"/>
    <x v="16"/>
  </r>
  <r>
    <x v="16"/>
    <x v="48"/>
    <x v="65"/>
    <x v="289"/>
    <x v="289"/>
    <x v="193"/>
    <x v="179"/>
    <x v="122"/>
    <x v="450"/>
    <x v="6"/>
    <x v="8"/>
    <x v="51"/>
    <x v="0"/>
    <x v="831"/>
    <x v="46"/>
    <x v="9"/>
    <x v="2"/>
    <x v="1189"/>
    <x v="150"/>
    <x v="289"/>
    <x v="289"/>
    <x v="698"/>
    <x v="698"/>
    <x v="35"/>
    <x v="16"/>
  </r>
  <r>
    <x v="16"/>
    <x v="50"/>
    <x v="67"/>
    <x v="324"/>
    <x v="324"/>
    <x v="215"/>
    <x v="202"/>
    <x v="110"/>
    <x v="445"/>
    <x v="6"/>
    <x v="10"/>
    <x v="51"/>
    <x v="0"/>
    <x v="829"/>
    <x v="48"/>
    <x v="12"/>
    <x v="2"/>
    <x v="1190"/>
    <x v="138"/>
    <x v="324"/>
    <x v="324"/>
    <x v="707"/>
    <x v="707"/>
    <x v="37"/>
    <x v="16"/>
  </r>
  <r>
    <x v="16"/>
    <x v="54"/>
    <x v="88"/>
    <x v="373"/>
    <x v="373"/>
    <x v="236"/>
    <x v="224"/>
    <x v="102"/>
    <x v="479"/>
    <x v="9"/>
    <x v="10"/>
    <x v="51"/>
    <x v="0"/>
    <x v="825"/>
    <x v="50"/>
    <x v="12"/>
    <x v="2"/>
    <x v="1191"/>
    <x v="129"/>
    <x v="373"/>
    <x v="373"/>
    <x v="761"/>
    <x v="761"/>
    <x v="39"/>
    <x v="16"/>
  </r>
  <r>
    <x v="16"/>
    <x v="56"/>
    <x v="98"/>
    <x v="422"/>
    <x v="422"/>
    <x v="265"/>
    <x v="241"/>
    <x v="90"/>
    <x v="467"/>
    <x v="9"/>
    <x v="8"/>
    <x v="51"/>
    <x v="0"/>
    <x v="826"/>
    <x v="50"/>
    <x v="12"/>
    <x v="2"/>
    <x v="1192"/>
    <x v="117"/>
    <x v="422"/>
    <x v="422"/>
    <x v="772"/>
    <x v="772"/>
    <x v="41"/>
    <x v="16"/>
  </r>
  <r>
    <x v="16"/>
    <x v="58"/>
    <x v="107"/>
    <x v="479"/>
    <x v="479"/>
    <x v="290"/>
    <x v="278"/>
    <x v="86"/>
    <x v="517"/>
    <x v="6"/>
    <x v="8"/>
    <x v="51"/>
    <x v="0"/>
    <x v="824"/>
    <x v="50"/>
    <x v="12"/>
    <x v="2"/>
    <x v="1193"/>
    <x v="113"/>
    <x v="479"/>
    <x v="479"/>
    <x v="891"/>
    <x v="891"/>
    <x v="43"/>
    <x v="16"/>
  </r>
  <r>
    <x v="16"/>
    <x v="62"/>
    <x v="132"/>
    <x v="520"/>
    <x v="520"/>
    <x v="319"/>
    <x v="300"/>
    <x v="74"/>
    <x v="507"/>
    <x v="6"/>
    <x v="10"/>
    <x v="51"/>
    <x v="0"/>
    <x v="820"/>
    <x v="50"/>
    <x v="12"/>
    <x v="2"/>
    <x v="1194"/>
    <x v="101"/>
    <x v="520"/>
    <x v="520"/>
    <x v="885"/>
    <x v="885"/>
    <x v="45"/>
    <x v="16"/>
  </r>
  <r>
    <x v="16"/>
    <x v="64"/>
    <x v="140"/>
    <x v="583"/>
    <x v="583"/>
    <x v="348"/>
    <x v="331"/>
    <x v="54"/>
    <x v="450"/>
    <x v="6"/>
    <x v="7"/>
    <x v="51"/>
    <x v="0"/>
    <x v="819"/>
    <x v="50"/>
    <x v="12"/>
    <x v="2"/>
    <x v="1195"/>
    <x v="81"/>
    <x v="583"/>
    <x v="583"/>
    <x v="823"/>
    <x v="823"/>
    <x v="47"/>
    <x v="16"/>
  </r>
  <r>
    <x v="16"/>
    <x v="66"/>
    <x v="140"/>
    <x v="603"/>
    <x v="603"/>
    <x v="350"/>
    <x v="349"/>
    <x v="54"/>
    <x v="489"/>
    <x v="9"/>
    <x v="10"/>
    <x v="51"/>
    <x v="0"/>
    <x v="817"/>
    <x v="50"/>
    <x v="12"/>
    <x v="2"/>
    <x v="1196"/>
    <x v="81"/>
    <x v="603"/>
    <x v="603"/>
    <x v="880"/>
    <x v="880"/>
    <x v="49"/>
    <x v="16"/>
  </r>
  <r>
    <x v="16"/>
    <x v="70"/>
    <x v="138"/>
    <x v="601"/>
    <x v="601"/>
    <x v="348"/>
    <x v="349"/>
    <x v="50"/>
    <x v="445"/>
    <x v="9"/>
    <x v="13"/>
    <x v="52"/>
    <x v="0"/>
    <x v="810"/>
    <x v="50"/>
    <x v="12"/>
    <x v="2"/>
    <x v="1197"/>
    <x v="77"/>
    <x v="601"/>
    <x v="601"/>
    <x v="826"/>
    <x v="826"/>
    <x v="51"/>
    <x v="16"/>
  </r>
  <r>
    <x v="16"/>
    <x v="72"/>
    <x v="153"/>
    <x v="670"/>
    <x v="670"/>
    <x v="398"/>
    <x v="362"/>
    <x v="30"/>
    <x v="401"/>
    <x v="6"/>
    <x v="9"/>
    <x v="48"/>
    <x v="0"/>
    <x v="809"/>
    <x v="50"/>
    <x v="12"/>
    <x v="2"/>
    <x v="1198"/>
    <x v="57"/>
    <x v="670"/>
    <x v="670"/>
    <x v="801"/>
    <x v="801"/>
    <x v="53"/>
    <x v="16"/>
  </r>
  <r>
    <x v="16"/>
    <x v="74"/>
    <x v="156"/>
    <x v="680"/>
    <x v="680"/>
    <x v="395"/>
    <x v="389"/>
    <x v="34"/>
    <x v="459"/>
    <x v="9"/>
    <x v="9"/>
    <x v="40"/>
    <x v="0"/>
    <x v="803"/>
    <x v="50"/>
    <x v="15"/>
    <x v="2"/>
    <x v="1199"/>
    <x v="61"/>
    <x v="680"/>
    <x v="680"/>
    <x v="886"/>
    <x v="886"/>
    <x v="55"/>
    <x v="16"/>
  </r>
  <r>
    <x v="16"/>
    <x v="78"/>
    <x v="156"/>
    <x v="676"/>
    <x v="676"/>
    <x v="395"/>
    <x v="389"/>
    <x v="34"/>
    <x v="445"/>
    <x v="9"/>
    <x v="11"/>
    <x v="48"/>
    <x v="0"/>
    <x v="797"/>
    <x v="52"/>
    <x v="15"/>
    <x v="2"/>
    <x v="1200"/>
    <x v="61"/>
    <x v="676"/>
    <x v="676"/>
    <x v="872"/>
    <x v="872"/>
    <x v="57"/>
    <x v="16"/>
  </r>
  <r>
    <x v="16"/>
    <x v="80"/>
    <x v="163"/>
    <x v="699"/>
    <x v="699"/>
    <x v="407"/>
    <x v="407"/>
    <x v="18"/>
    <x v="339"/>
    <x v="9"/>
    <x v="12"/>
    <x v="51"/>
    <x v="0"/>
    <x v="794"/>
    <x v="50"/>
    <x v="15"/>
    <x v="2"/>
    <x v="1201"/>
    <x v="45"/>
    <x v="699"/>
    <x v="699"/>
    <x v="745"/>
    <x v="745"/>
    <x v="59"/>
    <x v="16"/>
  </r>
  <r>
    <x v="16"/>
    <x v="82"/>
    <x v="170"/>
    <x v="703"/>
    <x v="703"/>
    <x v="407"/>
    <x v="407"/>
    <x v="30"/>
    <x v="467"/>
    <x v="6"/>
    <x v="8"/>
    <x v="53"/>
    <x v="0"/>
    <x v="787"/>
    <x v="50"/>
    <x v="15"/>
    <x v="2"/>
    <x v="1202"/>
    <x v="57"/>
    <x v="703"/>
    <x v="703"/>
    <x v="908"/>
    <x v="908"/>
    <x v="61"/>
    <x v="16"/>
  </r>
  <r>
    <x v="16"/>
    <x v="86"/>
    <x v="163"/>
    <x v="705"/>
    <x v="705"/>
    <x v="407"/>
    <x v="410"/>
    <x v="18"/>
    <x v="344"/>
    <x v="9"/>
    <x v="10"/>
    <x v="48"/>
    <x v="0"/>
    <x v="786"/>
    <x v="48"/>
    <x v="15"/>
    <x v="2"/>
    <x v="1203"/>
    <x v="45"/>
    <x v="705"/>
    <x v="705"/>
    <x v="764"/>
    <x v="764"/>
    <x v="63"/>
    <x v="16"/>
  </r>
  <r>
    <x v="16"/>
    <x v="88"/>
    <x v="180"/>
    <x v="707"/>
    <x v="707"/>
    <x v="410"/>
    <x v="413"/>
    <x v="22"/>
    <x v="403"/>
    <x v="6"/>
    <x v="8"/>
    <x v="49"/>
    <x v="0"/>
    <x v="783"/>
    <x v="48"/>
    <x v="12"/>
    <x v="2"/>
    <x v="1204"/>
    <x v="49"/>
    <x v="707"/>
    <x v="707"/>
    <x v="836"/>
    <x v="836"/>
    <x v="65"/>
    <x v="16"/>
  </r>
  <r>
    <x v="16"/>
    <x v="90"/>
    <x v="163"/>
    <x v="697"/>
    <x v="697"/>
    <x v="404"/>
    <x v="407"/>
    <x v="18"/>
    <x v="330"/>
    <x v="6"/>
    <x v="10"/>
    <x v="48"/>
    <x v="0"/>
    <x v="783"/>
    <x v="48"/>
    <x v="15"/>
    <x v="2"/>
    <x v="1205"/>
    <x v="45"/>
    <x v="697"/>
    <x v="697"/>
    <x v="732"/>
    <x v="732"/>
    <x v="67"/>
    <x v="16"/>
  </r>
  <r>
    <x v="16"/>
    <x v="94"/>
    <x v="170"/>
    <x v="692"/>
    <x v="692"/>
    <x v="404"/>
    <x v="400"/>
    <x v="30"/>
    <x v="445"/>
    <x v="3"/>
    <x v="7"/>
    <x v="49"/>
    <x v="0"/>
    <x v="773"/>
    <x v="48"/>
    <x v="12"/>
    <x v="2"/>
    <x v="1206"/>
    <x v="57"/>
    <x v="692"/>
    <x v="692"/>
    <x v="882"/>
    <x v="882"/>
    <x v="69"/>
    <x v="16"/>
  </r>
  <r>
    <x v="16"/>
    <x v="96"/>
    <x v="170"/>
    <x v="695"/>
    <x v="695"/>
    <x v="401"/>
    <x v="407"/>
    <x v="30"/>
    <x v="450"/>
    <x v="3"/>
    <x v="8"/>
    <x v="51"/>
    <x v="0"/>
    <x v="762"/>
    <x v="48"/>
    <x v="12"/>
    <x v="2"/>
    <x v="1207"/>
    <x v="57"/>
    <x v="695"/>
    <x v="695"/>
    <x v="893"/>
    <x v="893"/>
    <x v="71"/>
    <x v="16"/>
  </r>
  <r>
    <x v="16"/>
    <x v="98"/>
    <x v="170"/>
    <x v="692"/>
    <x v="692"/>
    <x v="401"/>
    <x v="400"/>
    <x v="30"/>
    <x v="445"/>
    <x v="3"/>
    <x v="6"/>
    <x v="49"/>
    <x v="0"/>
    <x v="757"/>
    <x v="46"/>
    <x v="12"/>
    <x v="2"/>
    <x v="1208"/>
    <x v="57"/>
    <x v="692"/>
    <x v="692"/>
    <x v="882"/>
    <x v="882"/>
    <x v="73"/>
    <x v="16"/>
  </r>
  <r>
    <x v="16"/>
    <x v="102"/>
    <x v="160"/>
    <x v="670"/>
    <x v="670"/>
    <x v="390"/>
    <x v="386"/>
    <x v="38"/>
    <x v="479"/>
    <x v="3"/>
    <x v="5"/>
    <x v="46"/>
    <x v="0"/>
    <x v="753"/>
    <x v="46"/>
    <x v="12"/>
    <x v="2"/>
    <x v="1209"/>
    <x v="65"/>
    <x v="670"/>
    <x v="670"/>
    <x v="901"/>
    <x v="901"/>
    <x v="75"/>
    <x v="16"/>
  </r>
  <r>
    <x v="16"/>
    <x v="104"/>
    <x v="157"/>
    <x v="644"/>
    <x v="644"/>
    <x v="376"/>
    <x v="364"/>
    <x v="50"/>
    <x v="507"/>
    <x v="3"/>
    <x v="7"/>
    <x v="46"/>
    <x v="0"/>
    <x v="752"/>
    <x v="46"/>
    <x v="12"/>
    <x v="2"/>
    <x v="1210"/>
    <x v="77"/>
    <x v="644"/>
    <x v="644"/>
    <x v="950"/>
    <x v="950"/>
    <x v="77"/>
    <x v="16"/>
  </r>
  <r>
    <x v="16"/>
    <x v="106"/>
    <x v="140"/>
    <x v="588"/>
    <x v="588"/>
    <x v="350"/>
    <x v="334"/>
    <x v="54"/>
    <x v="467"/>
    <x v="6"/>
    <x v="7"/>
    <x v="48"/>
    <x v="0"/>
    <x v="755"/>
    <x v="46"/>
    <x v="12"/>
    <x v="2"/>
    <x v="1211"/>
    <x v="81"/>
    <x v="588"/>
    <x v="588"/>
    <x v="839"/>
    <x v="839"/>
    <x v="79"/>
    <x v="16"/>
  </r>
  <r>
    <x v="16"/>
    <x v="110"/>
    <x v="129"/>
    <x v="531"/>
    <x v="531"/>
    <x v="322"/>
    <x v="309"/>
    <x v="62"/>
    <x v="433"/>
    <x v="6"/>
    <x v="8"/>
    <x v="48"/>
    <x v="0"/>
    <x v="757"/>
    <x v="43"/>
    <x v="12"/>
    <x v="2"/>
    <x v="1212"/>
    <x v="89"/>
    <x v="531"/>
    <x v="531"/>
    <x v="781"/>
    <x v="781"/>
    <x v="81"/>
    <x v="16"/>
  </r>
  <r>
    <x v="16"/>
    <x v="112"/>
    <x v="116"/>
    <x v="497"/>
    <x v="497"/>
    <x v="297"/>
    <x v="297"/>
    <x v="62"/>
    <x v="387"/>
    <x v="9"/>
    <x v="9"/>
    <x v="48"/>
    <x v="0"/>
    <x v="760"/>
    <x v="43"/>
    <x v="12"/>
    <x v="2"/>
    <x v="1213"/>
    <x v="89"/>
    <x v="497"/>
    <x v="497"/>
    <x v="697"/>
    <x v="697"/>
    <x v="83"/>
    <x v="16"/>
  </r>
  <r>
    <x v="16"/>
    <x v="114"/>
    <x v="103"/>
    <x v="472"/>
    <x v="472"/>
    <x v="283"/>
    <x v="288"/>
    <x v="62"/>
    <x v="339"/>
    <x v="6"/>
    <x v="10"/>
    <x v="46"/>
    <x v="0"/>
    <x v="758"/>
    <x v="40"/>
    <x v="12"/>
    <x v="2"/>
    <x v="1214"/>
    <x v="89"/>
    <x v="472"/>
    <x v="472"/>
    <x v="653"/>
    <x v="653"/>
    <x v="85"/>
    <x v="16"/>
  </r>
  <r>
    <x v="16"/>
    <x v="118"/>
    <x v="103"/>
    <x v="470"/>
    <x v="470"/>
    <x v="274"/>
    <x v="284"/>
    <x v="62"/>
    <x v="330"/>
    <x v="9"/>
    <x v="12"/>
    <x v="48"/>
    <x v="0"/>
    <x v="764"/>
    <x v="43"/>
    <x v="12"/>
    <x v="2"/>
    <x v="1215"/>
    <x v="89"/>
    <x v="470"/>
    <x v="470"/>
    <x v="646"/>
    <x v="646"/>
    <x v="87"/>
    <x v="16"/>
  </r>
  <r>
    <x v="16"/>
    <x v="120"/>
    <x v="99"/>
    <x v="449"/>
    <x v="449"/>
    <x v="270"/>
    <x v="266"/>
    <x v="74"/>
    <x v="401"/>
    <x v="12"/>
    <x v="11"/>
    <x v="48"/>
    <x v="0"/>
    <x v="769"/>
    <x v="43"/>
    <x v="12"/>
    <x v="2"/>
    <x v="1216"/>
    <x v="101"/>
    <x v="449"/>
    <x v="449"/>
    <x v="692"/>
    <x v="692"/>
    <x v="89"/>
    <x v="16"/>
  </r>
  <r>
    <x v="16"/>
    <x v="122"/>
    <x v="98"/>
    <x v="419"/>
    <x v="419"/>
    <x v="255"/>
    <x v="251"/>
    <x v="90"/>
    <x v="467"/>
    <x v="9"/>
    <x v="11"/>
    <x v="46"/>
    <x v="0"/>
    <x v="769"/>
    <x v="43"/>
    <x v="12"/>
    <x v="2"/>
    <x v="1217"/>
    <x v="117"/>
    <x v="419"/>
    <x v="419"/>
    <x v="762"/>
    <x v="762"/>
    <x v="91"/>
    <x v="16"/>
  </r>
  <r>
    <x v="16"/>
    <x v="126"/>
    <x v="88"/>
    <x v="387"/>
    <x v="387"/>
    <x v="241"/>
    <x v="236"/>
    <x v="102"/>
    <x v="496"/>
    <x v="3"/>
    <x v="7"/>
    <x v="51"/>
    <x v="0"/>
    <x v="772"/>
    <x v="46"/>
    <x v="12"/>
    <x v="2"/>
    <x v="1218"/>
    <x v="129"/>
    <x v="387"/>
    <x v="387"/>
    <x v="802"/>
    <x v="802"/>
    <x v="93"/>
    <x v="16"/>
  </r>
  <r>
    <x v="17"/>
    <x v="0"/>
    <x v="89"/>
    <x v="366"/>
    <x v="366"/>
    <x v="226"/>
    <x v="226"/>
    <x v="110"/>
    <x v="505"/>
    <x v="0"/>
    <x v="6"/>
    <x v="38"/>
    <x v="0"/>
    <x v="765"/>
    <x v="43"/>
    <x v="12"/>
    <x v="2"/>
    <x v="1219"/>
    <x v="138"/>
    <x v="366"/>
    <x v="366"/>
    <x v="815"/>
    <x v="815"/>
    <x v="96"/>
    <x v="16"/>
  </r>
  <r>
    <x v="17"/>
    <x v="2"/>
    <x v="76"/>
    <x v="342"/>
    <x v="342"/>
    <x v="218"/>
    <x v="215"/>
    <x v="118"/>
    <x v="515"/>
    <x v="0"/>
    <x v="3"/>
    <x v="51"/>
    <x v="0"/>
    <x v="762"/>
    <x v="46"/>
    <x v="12"/>
    <x v="2"/>
    <x v="1220"/>
    <x v="146"/>
    <x v="342"/>
    <x v="342"/>
    <x v="829"/>
    <x v="829"/>
    <x v="1"/>
    <x v="17"/>
  </r>
  <r>
    <x v="17"/>
    <x v="6"/>
    <x v="72"/>
    <x v="323"/>
    <x v="323"/>
    <x v="205"/>
    <x v="204"/>
    <x v="126"/>
    <x v="519"/>
    <x v="0"/>
    <x v="2"/>
    <x v="51"/>
    <x v="0"/>
    <x v="754"/>
    <x v="46"/>
    <x v="12"/>
    <x v="2"/>
    <x v="1221"/>
    <x v="154"/>
    <x v="323"/>
    <x v="323"/>
    <x v="841"/>
    <x v="841"/>
    <x v="3"/>
    <x v="17"/>
  </r>
  <r>
    <x v="17"/>
    <x v="8"/>
    <x v="68"/>
    <x v="295"/>
    <x v="295"/>
    <x v="193"/>
    <x v="187"/>
    <x v="134"/>
    <x v="519"/>
    <x v="0"/>
    <x v="1"/>
    <x v="37"/>
    <x v="0"/>
    <x v="749"/>
    <x v="46"/>
    <x v="15"/>
    <x v="2"/>
    <x v="1222"/>
    <x v="162"/>
    <x v="295"/>
    <x v="295"/>
    <x v="824"/>
    <x v="824"/>
    <x v="5"/>
    <x v="17"/>
  </r>
  <r>
    <x v="17"/>
    <x v="10"/>
    <x v="65"/>
    <x v="276"/>
    <x v="276"/>
    <x v="175"/>
    <x v="179"/>
    <x v="142"/>
    <x v="521"/>
    <x v="0"/>
    <x v="3"/>
    <x v="51"/>
    <x v="0"/>
    <x v="737"/>
    <x v="46"/>
    <x v="12"/>
    <x v="2"/>
    <x v="1223"/>
    <x v="170"/>
    <x v="276"/>
    <x v="276"/>
    <x v="822"/>
    <x v="822"/>
    <x v="7"/>
    <x v="17"/>
  </r>
  <r>
    <x v="17"/>
    <x v="14"/>
    <x v="66"/>
    <x v="265"/>
    <x v="265"/>
    <x v="166"/>
    <x v="172"/>
    <x v="147"/>
    <x v="519"/>
    <x v="0"/>
    <x v="2"/>
    <x v="51"/>
    <x v="0"/>
    <x v="732"/>
    <x v="43"/>
    <x v="15"/>
    <x v="2"/>
    <x v="1224"/>
    <x v="174"/>
    <x v="265"/>
    <x v="265"/>
    <x v="810"/>
    <x v="810"/>
    <x v="9"/>
    <x v="17"/>
  </r>
  <r>
    <x v="17"/>
    <x v="16"/>
    <x v="67"/>
    <x v="265"/>
    <x v="265"/>
    <x v="163"/>
    <x v="174"/>
    <x v="151"/>
    <x v="529"/>
    <x v="0"/>
    <x v="2"/>
    <x v="37"/>
    <x v="0"/>
    <x v="719"/>
    <x v="46"/>
    <x v="15"/>
    <x v="2"/>
    <x v="1225"/>
    <x v="178"/>
    <x v="265"/>
    <x v="265"/>
    <x v="845"/>
    <x v="845"/>
    <x v="11"/>
    <x v="17"/>
  </r>
  <r>
    <x v="17"/>
    <x v="18"/>
    <x v="67"/>
    <x v="265"/>
    <x v="265"/>
    <x v="163"/>
    <x v="174"/>
    <x v="155"/>
    <x v="544"/>
    <x v="0"/>
    <x v="3"/>
    <x v="51"/>
    <x v="0"/>
    <x v="717"/>
    <x v="46"/>
    <x v="15"/>
    <x v="2"/>
    <x v="1226"/>
    <x v="182"/>
    <x v="265"/>
    <x v="265"/>
    <x v="876"/>
    <x v="876"/>
    <x v="13"/>
    <x v="17"/>
  </r>
  <r>
    <x v="17"/>
    <x v="22"/>
    <x v="67"/>
    <x v="260"/>
    <x v="260"/>
    <x v="163"/>
    <x v="170"/>
    <x v="159"/>
    <x v="549"/>
    <x v="0"/>
    <x v="0"/>
    <x v="37"/>
    <x v="0"/>
    <x v="721"/>
    <x v="46"/>
    <x v="15"/>
    <x v="2"/>
    <x v="1227"/>
    <x v="186"/>
    <x v="260"/>
    <x v="260"/>
    <x v="890"/>
    <x v="890"/>
    <x v="15"/>
    <x v="17"/>
  </r>
  <r>
    <x v="17"/>
    <x v="24"/>
    <x v="57"/>
    <x v="253"/>
    <x v="253"/>
    <x v="158"/>
    <x v="163"/>
    <x v="159"/>
    <x v="539"/>
    <x v="0"/>
    <x v="0"/>
    <x v="37"/>
    <x v="0"/>
    <x v="729"/>
    <x v="46"/>
    <x v="15"/>
    <x v="2"/>
    <x v="1228"/>
    <x v="186"/>
    <x v="253"/>
    <x v="253"/>
    <x v="866"/>
    <x v="866"/>
    <x v="17"/>
    <x v="17"/>
  </r>
  <r>
    <x v="17"/>
    <x v="26"/>
    <x v="60"/>
    <x v="230"/>
    <x v="230"/>
    <x v="149"/>
    <x v="149"/>
    <x v="171"/>
    <x v="550"/>
    <x v="0"/>
    <x v="0"/>
    <x v="37"/>
    <x v="0"/>
    <x v="738"/>
    <x v="43"/>
    <x v="15"/>
    <x v="2"/>
    <x v="1229"/>
    <x v="197"/>
    <x v="230"/>
    <x v="230"/>
    <x v="888"/>
    <x v="888"/>
    <x v="19"/>
    <x v="17"/>
  </r>
  <r>
    <x v="17"/>
    <x v="30"/>
    <x v="50"/>
    <x v="222"/>
    <x v="222"/>
    <x v="139"/>
    <x v="149"/>
    <x v="171"/>
    <x v="544"/>
    <x v="0"/>
    <x v="5"/>
    <x v="44"/>
    <x v="0"/>
    <x v="732"/>
    <x v="46"/>
    <x v="15"/>
    <x v="2"/>
    <x v="1230"/>
    <x v="197"/>
    <x v="222"/>
    <x v="222"/>
    <x v="864"/>
    <x v="864"/>
    <x v="21"/>
    <x v="17"/>
  </r>
  <r>
    <x v="17"/>
    <x v="32"/>
    <x v="51"/>
    <x v="222"/>
    <x v="222"/>
    <x v="139"/>
    <x v="149"/>
    <x v="175"/>
    <x v="553"/>
    <x v="0"/>
    <x v="3"/>
    <x v="44"/>
    <x v="0"/>
    <x v="733"/>
    <x v="43"/>
    <x v="15"/>
    <x v="2"/>
    <x v="1231"/>
    <x v="200"/>
    <x v="222"/>
    <x v="222"/>
    <x v="892"/>
    <x v="892"/>
    <x v="23"/>
    <x v="17"/>
  </r>
  <r>
    <x v="17"/>
    <x v="34"/>
    <x v="59"/>
    <x v="231"/>
    <x v="231"/>
    <x v="155"/>
    <x v="149"/>
    <x v="167"/>
    <x v="544"/>
    <x v="3"/>
    <x v="4"/>
    <x v="44"/>
    <x v="0"/>
    <x v="737"/>
    <x v="46"/>
    <x v="15"/>
    <x v="2"/>
    <x v="1232"/>
    <x v="193"/>
    <x v="231"/>
    <x v="231"/>
    <x v="868"/>
    <x v="868"/>
    <x v="25"/>
    <x v="17"/>
  </r>
  <r>
    <x v="17"/>
    <x v="38"/>
    <x v="67"/>
    <x v="268"/>
    <x v="268"/>
    <x v="172"/>
    <x v="168"/>
    <x v="163"/>
    <x v="568"/>
    <x v="3"/>
    <x v="7"/>
    <x v="52"/>
    <x v="0"/>
    <x v="734"/>
    <x v="46"/>
    <x v="15"/>
    <x v="2"/>
    <x v="1233"/>
    <x v="189"/>
    <x v="268"/>
    <x v="268"/>
    <x v="946"/>
    <x v="946"/>
    <x v="27"/>
    <x v="17"/>
  </r>
  <r>
    <x v="17"/>
    <x v="40"/>
    <x v="73"/>
    <x v="289"/>
    <x v="289"/>
    <x v="185"/>
    <x v="184"/>
    <x v="159"/>
    <x v="581"/>
    <x v="3"/>
    <x v="10"/>
    <x v="51"/>
    <x v="0"/>
    <x v="730"/>
    <x v="46"/>
    <x v="15"/>
    <x v="2"/>
    <x v="1234"/>
    <x v="186"/>
    <x v="289"/>
    <x v="289"/>
    <x v="990"/>
    <x v="990"/>
    <x v="29"/>
    <x v="17"/>
  </r>
  <r>
    <x v="17"/>
    <x v="42"/>
    <x v="79"/>
    <x v="305"/>
    <x v="305"/>
    <x v="200"/>
    <x v="191"/>
    <x v="147"/>
    <x v="562"/>
    <x v="6"/>
    <x v="12"/>
    <x v="52"/>
    <x v="0"/>
    <x v="731"/>
    <x v="46"/>
    <x v="15"/>
    <x v="2"/>
    <x v="1235"/>
    <x v="174"/>
    <x v="305"/>
    <x v="305"/>
    <x v="951"/>
    <x v="951"/>
    <x v="31"/>
    <x v="17"/>
  </r>
  <r>
    <x v="17"/>
    <x v="46"/>
    <x v="85"/>
    <x v="342"/>
    <x v="342"/>
    <x v="226"/>
    <x v="210"/>
    <x v="138"/>
    <x v="577"/>
    <x v="6"/>
    <x v="7"/>
    <x v="53"/>
    <x v="0"/>
    <x v="725"/>
    <x v="43"/>
    <x v="18"/>
    <x v="2"/>
    <x v="1236"/>
    <x v="166"/>
    <x v="342"/>
    <x v="342"/>
    <x v="996"/>
    <x v="996"/>
    <x v="33"/>
    <x v="17"/>
  </r>
  <r>
    <x v="17"/>
    <x v="48"/>
    <x v="94"/>
    <x v="391"/>
    <x v="391"/>
    <x v="250"/>
    <x v="236"/>
    <x v="130"/>
    <x v="594"/>
    <x v="6"/>
    <x v="8"/>
    <x v="51"/>
    <x v="0"/>
    <x v="721"/>
    <x v="46"/>
    <x v="18"/>
    <x v="2"/>
    <x v="1237"/>
    <x v="158"/>
    <x v="391"/>
    <x v="391"/>
    <x v="1055"/>
    <x v="1055"/>
    <x v="35"/>
    <x v="17"/>
  </r>
  <r>
    <x v="17"/>
    <x v="50"/>
    <x v="109"/>
    <x v="442"/>
    <x v="442"/>
    <x v="270"/>
    <x v="261"/>
    <x v="110"/>
    <x v="572"/>
    <x v="6"/>
    <x v="9"/>
    <x v="51"/>
    <x v="0"/>
    <x v="712"/>
    <x v="55"/>
    <x v="24"/>
    <x v="2"/>
    <x v="1238"/>
    <x v="138"/>
    <x v="442"/>
    <x v="442"/>
    <x v="1013"/>
    <x v="1013"/>
    <x v="37"/>
    <x v="17"/>
  </r>
  <r>
    <x v="17"/>
    <x v="54"/>
    <x v="114"/>
    <x v="472"/>
    <x v="472"/>
    <x v="290"/>
    <x v="280"/>
    <x v="102"/>
    <x v="568"/>
    <x v="9"/>
    <x v="10"/>
    <x v="53"/>
    <x v="0"/>
    <x v="713"/>
    <x v="79"/>
    <x v="24"/>
    <x v="2"/>
    <x v="1239"/>
    <x v="129"/>
    <x v="472"/>
    <x v="472"/>
    <x v="1024"/>
    <x v="1024"/>
    <x v="39"/>
    <x v="17"/>
  </r>
  <r>
    <x v="17"/>
    <x v="56"/>
    <x v="132"/>
    <x v="535"/>
    <x v="535"/>
    <x v="331"/>
    <x v="302"/>
    <x v="90"/>
    <x v="579"/>
    <x v="9"/>
    <x v="9"/>
    <x v="52"/>
    <x v="0"/>
    <x v="711"/>
    <x v="86"/>
    <x v="24"/>
    <x v="2"/>
    <x v="1240"/>
    <x v="117"/>
    <x v="535"/>
    <x v="535"/>
    <x v="1077"/>
    <x v="1077"/>
    <x v="41"/>
    <x v="17"/>
  </r>
  <r>
    <x v="17"/>
    <x v="58"/>
    <x v="148"/>
    <x v="607"/>
    <x v="607"/>
    <x v="361"/>
    <x v="343"/>
    <x v="74"/>
    <x v="579"/>
    <x v="12"/>
    <x v="11"/>
    <x v="51"/>
    <x v="0"/>
    <x v="706"/>
    <x v="88"/>
    <x v="15"/>
    <x v="2"/>
    <x v="1241"/>
    <x v="101"/>
    <x v="607"/>
    <x v="607"/>
    <x v="1117"/>
    <x v="1117"/>
    <x v="43"/>
    <x v="17"/>
  </r>
  <r>
    <x v="17"/>
    <x v="62"/>
    <x v="173"/>
    <x v="663"/>
    <x v="659"/>
    <x v="393"/>
    <x v="374"/>
    <x v="54"/>
    <x v="550"/>
    <x v="14"/>
    <x v="14"/>
    <x v="51"/>
    <x v="0"/>
    <x v="696"/>
    <x v="79"/>
    <x v="12"/>
    <x v="2"/>
    <x v="1242"/>
    <x v="81"/>
    <x v="663"/>
    <x v="663"/>
    <x v="1061"/>
    <x v="1061"/>
    <x v="45"/>
    <x v="17"/>
  </r>
  <r>
    <x v="17"/>
    <x v="64"/>
    <x v="182"/>
    <x v="703"/>
    <x v="703"/>
    <x v="407"/>
    <x v="404"/>
    <x v="50"/>
    <x v="577"/>
    <x v="12"/>
    <x v="10"/>
    <x v="51"/>
    <x v="0"/>
    <x v="686"/>
    <x v="76"/>
    <x v="15"/>
    <x v="2"/>
    <x v="1243"/>
    <x v="77"/>
    <x v="703"/>
    <x v="703"/>
    <x v="1180"/>
    <x v="1180"/>
    <x v="47"/>
    <x v="17"/>
  </r>
  <r>
    <x v="17"/>
    <x v="66"/>
    <x v="182"/>
    <x v="720"/>
    <x v="720"/>
    <x v="432"/>
    <x v="414"/>
    <x v="30"/>
    <x v="505"/>
    <x v="12"/>
    <x v="16"/>
    <x v="51"/>
    <x v="0"/>
    <x v="662"/>
    <x v="90"/>
    <x v="15"/>
    <x v="2"/>
    <x v="1244"/>
    <x v="57"/>
    <x v="720"/>
    <x v="720"/>
    <x v="993"/>
    <x v="993"/>
    <x v="49"/>
    <x v="17"/>
  </r>
  <r>
    <x v="17"/>
    <x v="70"/>
    <x v="190"/>
    <x v="741"/>
    <x v="741"/>
    <x v="442"/>
    <x v="433"/>
    <x v="34"/>
    <x v="550"/>
    <x v="12"/>
    <x v="15"/>
    <x v="51"/>
    <x v="0"/>
    <x v="671"/>
    <x v="101"/>
    <x v="18"/>
    <x v="2"/>
    <x v="1245"/>
    <x v="61"/>
    <x v="741"/>
    <x v="741"/>
    <x v="1137"/>
    <x v="1137"/>
    <x v="51"/>
    <x v="17"/>
  </r>
  <r>
    <x v="17"/>
    <x v="72"/>
    <x v="204"/>
    <x v="773"/>
    <x v="773"/>
    <x v="458"/>
    <x v="449"/>
    <x v="18"/>
    <x v="507"/>
    <x v="12"/>
    <x v="13"/>
    <x v="51"/>
    <x v="0"/>
    <x v="656"/>
    <x v="117"/>
    <x v="18"/>
    <x v="2"/>
    <x v="1246"/>
    <x v="45"/>
    <x v="773"/>
    <x v="773"/>
    <x v="1037"/>
    <x v="1037"/>
    <x v="53"/>
    <x v="17"/>
  </r>
  <r>
    <x v="17"/>
    <x v="74"/>
    <x v="200"/>
    <x v="771"/>
    <x v="771"/>
    <x v="456"/>
    <x v="449"/>
    <x v="11"/>
    <x v="424"/>
    <x v="12"/>
    <x v="15"/>
    <x v="51"/>
    <x v="0"/>
    <x v="632"/>
    <x v="119"/>
    <x v="15"/>
    <x v="2"/>
    <x v="1247"/>
    <x v="37"/>
    <x v="771"/>
    <x v="771"/>
    <x v="924"/>
    <x v="924"/>
    <x v="55"/>
    <x v="17"/>
  </r>
  <r>
    <x v="17"/>
    <x v="78"/>
    <x v="194"/>
    <x v="763"/>
    <x v="763"/>
    <x v="451"/>
    <x v="442"/>
    <x v="26"/>
    <x v="536"/>
    <x v="6"/>
    <x v="9"/>
    <x v="38"/>
    <x v="0"/>
    <x v="621"/>
    <x v="113"/>
    <x v="9"/>
    <x v="2"/>
    <x v="1248"/>
    <x v="53"/>
    <x v="763"/>
    <x v="763"/>
    <x v="1106"/>
    <x v="1106"/>
    <x v="57"/>
    <x v="17"/>
  </r>
  <r>
    <x v="17"/>
    <x v="80"/>
    <x v="190"/>
    <x v="732"/>
    <x v="732"/>
    <x v="432"/>
    <x v="429"/>
    <x v="34"/>
    <x v="544"/>
    <x v="6"/>
    <x v="7"/>
    <x v="47"/>
    <x v="0"/>
    <x v="611"/>
    <x v="105"/>
    <x v="9"/>
    <x v="2"/>
    <x v="1249"/>
    <x v="61"/>
    <x v="732"/>
    <x v="732"/>
    <x v="1092"/>
    <x v="1092"/>
    <x v="59"/>
    <x v="17"/>
  </r>
  <r>
    <x v="17"/>
    <x v="82"/>
    <x v="195"/>
    <x v="744"/>
    <x v="744"/>
    <x v="432"/>
    <x v="433"/>
    <x v="42"/>
    <x v="594"/>
    <x v="6"/>
    <x v="10"/>
    <x v="38"/>
    <x v="0"/>
    <x v="603"/>
    <x v="103"/>
    <x v="8"/>
    <x v="2"/>
    <x v="1250"/>
    <x v="69"/>
    <x v="744"/>
    <x v="744"/>
    <x v="1246"/>
    <x v="1246"/>
    <x v="61"/>
    <x v="17"/>
  </r>
  <r>
    <x v="17"/>
    <x v="86"/>
    <x v="194"/>
    <x v="707"/>
    <x v="707"/>
    <x v="422"/>
    <x v="410"/>
    <x v="54"/>
    <x v="622"/>
    <x v="6"/>
    <x v="8"/>
    <x v="48"/>
    <x v="0"/>
    <x v="572"/>
    <x v="113"/>
    <x v="12"/>
    <x v="2"/>
    <x v="1251"/>
    <x v="81"/>
    <x v="707"/>
    <x v="707"/>
    <x v="1242"/>
    <x v="1242"/>
    <x v="63"/>
    <x v="17"/>
  </r>
  <r>
    <x v="17"/>
    <x v="88"/>
    <x v="187"/>
    <x v="690"/>
    <x v="690"/>
    <x v="398"/>
    <x v="404"/>
    <x v="58"/>
    <x v="612"/>
    <x v="9"/>
    <x v="8"/>
    <x v="48"/>
    <x v="0"/>
    <x v="563"/>
    <x v="124"/>
    <x v="15"/>
    <x v="2"/>
    <x v="1252"/>
    <x v="85"/>
    <x v="690"/>
    <x v="690"/>
    <x v="1226"/>
    <x v="1226"/>
    <x v="65"/>
    <x v="17"/>
  </r>
  <r>
    <x v="17"/>
    <x v="90"/>
    <x v="185"/>
    <x v="718"/>
    <x v="718"/>
    <x v="429"/>
    <x v="407"/>
    <x v="34"/>
    <x v="521"/>
    <x v="9"/>
    <x v="9"/>
    <x v="40"/>
    <x v="0"/>
    <x v="542"/>
    <x v="132"/>
    <x v="15"/>
    <x v="2"/>
    <x v="1253"/>
    <x v="61"/>
    <x v="718"/>
    <x v="718"/>
    <x v="1033"/>
    <x v="1033"/>
    <x v="67"/>
    <x v="17"/>
  </r>
  <r>
    <x v="17"/>
    <x v="94"/>
    <x v="189"/>
    <x v="741"/>
    <x v="741"/>
    <x v="432"/>
    <x v="437"/>
    <x v="30"/>
    <x v="529"/>
    <x v="9"/>
    <x v="14"/>
    <x v="51"/>
    <x v="0"/>
    <x v="527"/>
    <x v="133"/>
    <x v="15"/>
    <x v="2"/>
    <x v="1254"/>
    <x v="57"/>
    <x v="741"/>
    <x v="741"/>
    <x v="1069"/>
    <x v="1069"/>
    <x v="69"/>
    <x v="17"/>
  </r>
  <r>
    <x v="17"/>
    <x v="96"/>
    <x v="193"/>
    <x v="737"/>
    <x v="737"/>
    <x v="432"/>
    <x v="422"/>
    <x v="38"/>
    <x v="564"/>
    <x v="6"/>
    <x v="9"/>
    <x v="40"/>
    <x v="0"/>
    <x v="508"/>
    <x v="136"/>
    <x v="12"/>
    <x v="2"/>
    <x v="1255"/>
    <x v="65"/>
    <x v="737"/>
    <x v="737"/>
    <x v="1182"/>
    <x v="1182"/>
    <x v="71"/>
    <x v="17"/>
  </r>
  <r>
    <x v="17"/>
    <x v="98"/>
    <x v="178"/>
    <x v="689"/>
    <x v="689"/>
    <x v="412"/>
    <x v="392"/>
    <x v="42"/>
    <x v="523"/>
    <x v="6"/>
    <x v="6"/>
    <x v="47"/>
    <x v="0"/>
    <x v="483"/>
    <x v="119"/>
    <x v="9"/>
    <x v="2"/>
    <x v="1256"/>
    <x v="69"/>
    <x v="689"/>
    <x v="689"/>
    <x v="1012"/>
    <x v="1012"/>
    <x v="73"/>
    <x v="17"/>
  </r>
  <r>
    <x v="17"/>
    <x v="102"/>
    <x v="160"/>
    <x v="679"/>
    <x v="679"/>
    <x v="393"/>
    <x v="389"/>
    <x v="38"/>
    <x v="489"/>
    <x v="6"/>
    <x v="9"/>
    <x v="50"/>
    <x v="0"/>
    <x v="489"/>
    <x v="93"/>
    <x v="9"/>
    <x v="2"/>
    <x v="1257"/>
    <x v="65"/>
    <x v="679"/>
    <x v="679"/>
    <x v="926"/>
    <x v="926"/>
    <x v="75"/>
    <x v="17"/>
  </r>
  <r>
    <x v="17"/>
    <x v="104"/>
    <x v="173"/>
    <x v="665"/>
    <x v="665"/>
    <x v="393"/>
    <x v="380"/>
    <x v="54"/>
    <x v="553"/>
    <x v="6"/>
    <x v="8"/>
    <x v="48"/>
    <x v="0"/>
    <x v="502"/>
    <x v="82"/>
    <x v="9"/>
    <x v="2"/>
    <x v="1258"/>
    <x v="81"/>
    <x v="665"/>
    <x v="665"/>
    <x v="1067"/>
    <x v="1067"/>
    <x v="77"/>
    <x v="17"/>
  </r>
  <r>
    <x v="17"/>
    <x v="106"/>
    <x v="153"/>
    <x v="635"/>
    <x v="635"/>
    <x v="367"/>
    <x v="368"/>
    <x v="70"/>
    <x v="588"/>
    <x v="3"/>
    <x v="7"/>
    <x v="50"/>
    <x v="0"/>
    <x v="539"/>
    <x v="73"/>
    <x v="9"/>
    <x v="2"/>
    <x v="1259"/>
    <x v="97"/>
    <x v="635"/>
    <x v="635"/>
    <x v="1161"/>
    <x v="1161"/>
    <x v="79"/>
    <x v="17"/>
  </r>
  <r>
    <x v="17"/>
    <x v="110"/>
    <x v="150"/>
    <x v="607"/>
    <x v="607"/>
    <x v="355"/>
    <x v="349"/>
    <x v="82"/>
    <x v="642"/>
    <x v="3"/>
    <x v="5"/>
    <x v="50"/>
    <x v="0"/>
    <x v="510"/>
    <x v="69"/>
    <x v="9"/>
    <x v="2"/>
    <x v="1260"/>
    <x v="109"/>
    <x v="607"/>
    <x v="607"/>
    <x v="1218"/>
    <x v="1218"/>
    <x v="81"/>
    <x v="17"/>
  </r>
  <r>
    <x v="17"/>
    <x v="112"/>
    <x v="141"/>
    <x v="580"/>
    <x v="580"/>
    <x v="337"/>
    <x v="337"/>
    <x v="82"/>
    <x v="585"/>
    <x v="3"/>
    <x v="6"/>
    <x v="52"/>
    <x v="0"/>
    <x v="517"/>
    <x v="62"/>
    <x v="9"/>
    <x v="2"/>
    <x v="1261"/>
    <x v="109"/>
    <x v="580"/>
    <x v="580"/>
    <x v="1118"/>
    <x v="1118"/>
    <x v="83"/>
    <x v="17"/>
  </r>
  <r>
    <x v="17"/>
    <x v="114"/>
    <x v="141"/>
    <x v="571"/>
    <x v="571"/>
    <x v="328"/>
    <x v="334"/>
    <x v="82"/>
    <x v="576"/>
    <x v="3"/>
    <x v="5"/>
    <x v="52"/>
    <x v="0"/>
    <x v="506"/>
    <x v="52"/>
    <x v="9"/>
    <x v="2"/>
    <x v="1262"/>
    <x v="109"/>
    <x v="571"/>
    <x v="571"/>
    <x v="1080"/>
    <x v="1080"/>
    <x v="85"/>
    <x v="17"/>
  </r>
  <r>
    <x v="17"/>
    <x v="118"/>
    <x v="132"/>
    <x v="539"/>
    <x v="539"/>
    <x v="325"/>
    <x v="319"/>
    <x v="86"/>
    <x v="564"/>
    <x v="3"/>
    <x v="5"/>
    <x v="53"/>
    <x v="0"/>
    <x v="511"/>
    <x v="46"/>
    <x v="9"/>
    <x v="2"/>
    <x v="1263"/>
    <x v="113"/>
    <x v="539"/>
    <x v="539"/>
    <x v="1042"/>
    <x v="1042"/>
    <x v="87"/>
    <x v="17"/>
  </r>
  <r>
    <x v="17"/>
    <x v="120"/>
    <x v="132"/>
    <x v="518"/>
    <x v="518"/>
    <x v="306"/>
    <x v="309"/>
    <x v="90"/>
    <x v="564"/>
    <x v="3"/>
    <x v="4"/>
    <x v="53"/>
    <x v="0"/>
    <x v="511"/>
    <x v="36"/>
    <x v="9"/>
    <x v="2"/>
    <x v="1264"/>
    <x v="117"/>
    <x v="518"/>
    <x v="518"/>
    <x v="1032"/>
    <x v="1032"/>
    <x v="89"/>
    <x v="17"/>
  </r>
  <r>
    <x v="17"/>
    <x v="122"/>
    <x v="123"/>
    <x v="516"/>
    <x v="516"/>
    <x v="299"/>
    <x v="309"/>
    <x v="98"/>
    <x v="594"/>
    <x v="3"/>
    <x v="7"/>
    <x v="51"/>
    <x v="0"/>
    <x v="503"/>
    <x v="36"/>
    <x v="9"/>
    <x v="2"/>
    <x v="1265"/>
    <x v="125"/>
    <x v="516"/>
    <x v="516"/>
    <x v="1111"/>
    <x v="1111"/>
    <x v="91"/>
    <x v="17"/>
  </r>
  <r>
    <x v="17"/>
    <x v="126"/>
    <x v="125"/>
    <x v="500"/>
    <x v="500"/>
    <x v="297"/>
    <x v="300"/>
    <x v="106"/>
    <x v="636"/>
    <x v="3"/>
    <x v="5"/>
    <x v="52"/>
    <x v="0"/>
    <x v="520"/>
    <x v="30"/>
    <x v="9"/>
    <x v="2"/>
    <x v="1266"/>
    <x v="133"/>
    <x v="500"/>
    <x v="500"/>
    <x v="1156"/>
    <x v="1156"/>
    <x v="93"/>
    <x v="17"/>
  </r>
  <r>
    <x v="18"/>
    <x v="0"/>
    <x v="121"/>
    <x v="470"/>
    <x v="470"/>
    <x v="286"/>
    <x v="272"/>
    <x v="118"/>
    <x v="667"/>
    <x v="3"/>
    <x v="5"/>
    <x v="52"/>
    <x v="0"/>
    <x v="514"/>
    <x v="32"/>
    <x v="9"/>
    <x v="2"/>
    <x v="1267"/>
    <x v="146"/>
    <x v="470"/>
    <x v="470"/>
    <x v="1191"/>
    <x v="1191"/>
    <x v="96"/>
    <x v="17"/>
  </r>
  <r>
    <x v="18"/>
    <x v="2"/>
    <x v="112"/>
    <x v="431"/>
    <x v="431"/>
    <x v="259"/>
    <x v="259"/>
    <x v="122"/>
    <x v="612"/>
    <x v="0"/>
    <x v="3"/>
    <x v="52"/>
    <x v="0"/>
    <x v="508"/>
    <x v="29"/>
    <x v="12"/>
    <x v="2"/>
    <x v="1268"/>
    <x v="150"/>
    <x v="431"/>
    <x v="431"/>
    <x v="1090"/>
    <x v="1090"/>
    <x v="1"/>
    <x v="18"/>
  </r>
  <r>
    <x v="18"/>
    <x v="6"/>
    <x v="103"/>
    <x v="405"/>
    <x v="405"/>
    <x v="250"/>
    <x v="248"/>
    <x v="134"/>
    <x v="655"/>
    <x v="0"/>
    <x v="3"/>
    <x v="52"/>
    <x v="0"/>
    <x v="475"/>
    <x v="30"/>
    <x v="12"/>
    <x v="2"/>
    <x v="1269"/>
    <x v="162"/>
    <x v="405"/>
    <x v="405"/>
    <x v="1142"/>
    <x v="1142"/>
    <x v="3"/>
    <x v="18"/>
  </r>
  <r>
    <x v="18"/>
    <x v="8"/>
    <x v="95"/>
    <x v="391"/>
    <x v="391"/>
    <x v="238"/>
    <x v="241"/>
    <x v="134"/>
    <x v="626"/>
    <x v="0"/>
    <x v="4"/>
    <x v="51"/>
    <x v="0"/>
    <x v="461"/>
    <x v="30"/>
    <x v="12"/>
    <x v="2"/>
    <x v="1270"/>
    <x v="162"/>
    <x v="391"/>
    <x v="391"/>
    <x v="1094"/>
    <x v="1094"/>
    <x v="5"/>
    <x v="18"/>
  </r>
  <r>
    <x v="18"/>
    <x v="10"/>
    <x v="96"/>
    <x v="379"/>
    <x v="379"/>
    <x v="232"/>
    <x v="239"/>
    <x v="142"/>
    <x v="662"/>
    <x v="3"/>
    <x v="4"/>
    <x v="53"/>
    <x v="0"/>
    <x v="445"/>
    <x v="32"/>
    <x v="15"/>
    <x v="2"/>
    <x v="1271"/>
    <x v="170"/>
    <x v="379"/>
    <x v="379"/>
    <x v="1140"/>
    <x v="1140"/>
    <x v="7"/>
    <x v="18"/>
  </r>
  <r>
    <x v="18"/>
    <x v="14"/>
    <x v="96"/>
    <x v="377"/>
    <x v="377"/>
    <x v="229"/>
    <x v="236"/>
    <x v="142"/>
    <x v="655"/>
    <x v="3"/>
    <x v="5"/>
    <x v="51"/>
    <x v="0"/>
    <x v="428"/>
    <x v="32"/>
    <x v="15"/>
    <x v="2"/>
    <x v="1272"/>
    <x v="170"/>
    <x v="377"/>
    <x v="377"/>
    <x v="1126"/>
    <x v="1126"/>
    <x v="9"/>
    <x v="18"/>
  </r>
  <r>
    <x v="18"/>
    <x v="16"/>
    <x v="88"/>
    <x v="355"/>
    <x v="355"/>
    <x v="226"/>
    <x v="221"/>
    <x v="147"/>
    <x v="642"/>
    <x v="0"/>
    <x v="3"/>
    <x v="52"/>
    <x v="0"/>
    <x v="419"/>
    <x v="32"/>
    <x v="15"/>
    <x v="2"/>
    <x v="1273"/>
    <x v="174"/>
    <x v="355"/>
    <x v="355"/>
    <x v="1102"/>
    <x v="1102"/>
    <x v="11"/>
    <x v="18"/>
  </r>
  <r>
    <x v="18"/>
    <x v="18"/>
    <x v="91"/>
    <x v="332"/>
    <x v="332"/>
    <x v="212"/>
    <x v="210"/>
    <x v="155"/>
    <x v="655"/>
    <x v="0"/>
    <x v="2"/>
    <x v="52"/>
    <x v="0"/>
    <x v="437"/>
    <x v="36"/>
    <x v="15"/>
    <x v="2"/>
    <x v="1274"/>
    <x v="182"/>
    <x v="332"/>
    <x v="332"/>
    <x v="1109"/>
    <x v="1109"/>
    <x v="13"/>
    <x v="18"/>
  </r>
  <r>
    <x v="18"/>
    <x v="22"/>
    <x v="83"/>
    <x v="321"/>
    <x v="321"/>
    <x v="200"/>
    <x v="207"/>
    <x v="159"/>
    <x v="649"/>
    <x v="0"/>
    <x v="2"/>
    <x v="52"/>
    <x v="0"/>
    <x v="452"/>
    <x v="36"/>
    <x v="18"/>
    <x v="2"/>
    <x v="1275"/>
    <x v="186"/>
    <x v="321"/>
    <x v="321"/>
    <x v="1093"/>
    <x v="1093"/>
    <x v="15"/>
    <x v="18"/>
  </r>
  <r>
    <x v="18"/>
    <x v="24"/>
    <x v="85"/>
    <x v="309"/>
    <x v="309"/>
    <x v="197"/>
    <x v="199"/>
    <x v="167"/>
    <x v="674"/>
    <x v="0"/>
    <x v="3"/>
    <x v="52"/>
    <x v="0"/>
    <x v="428"/>
    <x v="38"/>
    <x v="18"/>
    <x v="2"/>
    <x v="1276"/>
    <x v="193"/>
    <x v="309"/>
    <x v="309"/>
    <x v="1131"/>
    <x v="1131"/>
    <x v="17"/>
    <x v="18"/>
  </r>
  <r>
    <x v="18"/>
    <x v="26"/>
    <x v="73"/>
    <x v="294"/>
    <x v="294"/>
    <x v="188"/>
    <x v="189"/>
    <x v="175"/>
    <x v="684"/>
    <x v="3"/>
    <x v="3"/>
    <x v="52"/>
    <x v="0"/>
    <x v="463"/>
    <x v="38"/>
    <x v="18"/>
    <x v="2"/>
    <x v="1277"/>
    <x v="200"/>
    <x v="294"/>
    <x v="294"/>
    <x v="1148"/>
    <x v="1148"/>
    <x v="19"/>
    <x v="18"/>
  </r>
  <r>
    <x v="18"/>
    <x v="30"/>
    <x v="73"/>
    <x v="285"/>
    <x v="285"/>
    <x v="180"/>
    <x v="187"/>
    <x v="183"/>
    <x v="701"/>
    <x v="3"/>
    <x v="5"/>
    <x v="52"/>
    <x v="0"/>
    <x v="483"/>
    <x v="40"/>
    <x v="18"/>
    <x v="2"/>
    <x v="1278"/>
    <x v="206"/>
    <x v="285"/>
    <x v="285"/>
    <x v="1176"/>
    <x v="1176"/>
    <x v="21"/>
    <x v="18"/>
  </r>
  <r>
    <x v="18"/>
    <x v="32"/>
    <x v="73"/>
    <x v="291"/>
    <x v="291"/>
    <x v="182"/>
    <x v="191"/>
    <x v="183"/>
    <x v="714"/>
    <x v="3"/>
    <x v="5"/>
    <x v="53"/>
    <x v="0"/>
    <x v="467"/>
    <x v="40"/>
    <x v="21"/>
    <x v="2"/>
    <x v="1279"/>
    <x v="206"/>
    <x v="291"/>
    <x v="291"/>
    <x v="1205"/>
    <x v="1205"/>
    <x v="23"/>
    <x v="18"/>
  </r>
  <r>
    <x v="18"/>
    <x v="34"/>
    <x v="73"/>
    <x v="289"/>
    <x v="289"/>
    <x v="180"/>
    <x v="189"/>
    <x v="183"/>
    <x v="708"/>
    <x v="3"/>
    <x v="4"/>
    <x v="52"/>
    <x v="0"/>
    <x v="464"/>
    <x v="40"/>
    <x v="21"/>
    <x v="2"/>
    <x v="1280"/>
    <x v="206"/>
    <x v="289"/>
    <x v="289"/>
    <x v="1201"/>
    <x v="1201"/>
    <x v="25"/>
    <x v="18"/>
  </r>
  <r>
    <x v="18"/>
    <x v="38"/>
    <x v="73"/>
    <x v="295"/>
    <x v="295"/>
    <x v="197"/>
    <x v="187"/>
    <x v="183"/>
    <x v="724"/>
    <x v="0"/>
    <x v="3"/>
    <x v="52"/>
    <x v="0"/>
    <x v="471"/>
    <x v="40"/>
    <x v="21"/>
    <x v="2"/>
    <x v="1281"/>
    <x v="206"/>
    <x v="295"/>
    <x v="295"/>
    <x v="1220"/>
    <x v="1220"/>
    <x v="27"/>
    <x v="18"/>
  </r>
  <r>
    <x v="18"/>
    <x v="40"/>
    <x v="99"/>
    <x v="335"/>
    <x v="335"/>
    <x v="218"/>
    <x v="207"/>
    <x v="175"/>
    <x v="773"/>
    <x v="3"/>
    <x v="6"/>
    <x v="52"/>
    <x v="0"/>
    <x v="481"/>
    <x v="40"/>
    <x v="21"/>
    <x v="2"/>
    <x v="1282"/>
    <x v="200"/>
    <x v="335"/>
    <x v="335"/>
    <x v="1285"/>
    <x v="1285"/>
    <x v="29"/>
    <x v="18"/>
  </r>
  <r>
    <x v="18"/>
    <x v="42"/>
    <x v="100"/>
    <x v="373"/>
    <x v="373"/>
    <x v="232"/>
    <x v="228"/>
    <x v="159"/>
    <x v="741"/>
    <x v="3"/>
    <x v="8"/>
    <x v="44"/>
    <x v="0"/>
    <x v="477"/>
    <x v="40"/>
    <x v="21"/>
    <x v="2"/>
    <x v="1283"/>
    <x v="186"/>
    <x v="373"/>
    <x v="373"/>
    <x v="1253"/>
    <x v="1253"/>
    <x v="31"/>
    <x v="18"/>
  </r>
  <r>
    <x v="18"/>
    <x v="46"/>
    <x v="103"/>
    <x v="394"/>
    <x v="394"/>
    <x v="244"/>
    <x v="241"/>
    <x v="151"/>
    <x v="724"/>
    <x v="6"/>
    <x v="7"/>
    <x v="52"/>
    <x v="0"/>
    <x v="483"/>
    <x v="43"/>
    <x v="21"/>
    <x v="2"/>
    <x v="1284"/>
    <x v="178"/>
    <x v="394"/>
    <x v="394"/>
    <x v="1247"/>
    <x v="1247"/>
    <x v="33"/>
    <x v="18"/>
  </r>
  <r>
    <x v="18"/>
    <x v="48"/>
    <x v="115"/>
    <x v="427"/>
    <x v="427"/>
    <x v="256"/>
    <x v="254"/>
    <x v="138"/>
    <x v="708"/>
    <x v="6"/>
    <x v="8"/>
    <x v="45"/>
    <x v="0"/>
    <x v="493"/>
    <x v="43"/>
    <x v="24"/>
    <x v="2"/>
    <x v="1285"/>
    <x v="166"/>
    <x v="427"/>
    <x v="427"/>
    <x v="1234"/>
    <x v="1234"/>
    <x v="35"/>
    <x v="18"/>
  </r>
  <r>
    <x v="18"/>
    <x v="50"/>
    <x v="124"/>
    <x v="470"/>
    <x v="470"/>
    <x v="290"/>
    <x v="266"/>
    <x v="126"/>
    <x v="708"/>
    <x v="3"/>
    <x v="6"/>
    <x v="44"/>
    <x v="0"/>
    <x v="483"/>
    <x v="55"/>
    <x v="30"/>
    <x v="2"/>
    <x v="1286"/>
    <x v="154"/>
    <x v="470"/>
    <x v="470"/>
    <x v="1250"/>
    <x v="1250"/>
    <x v="37"/>
    <x v="18"/>
  </r>
  <r>
    <x v="18"/>
    <x v="54"/>
    <x v="134"/>
    <x v="523"/>
    <x v="523"/>
    <x v="322"/>
    <x v="302"/>
    <x v="114"/>
    <x v="724"/>
    <x v="6"/>
    <x v="7"/>
    <x v="44"/>
    <x v="0"/>
    <x v="483"/>
    <x v="84"/>
    <x v="30"/>
    <x v="2"/>
    <x v="1287"/>
    <x v="142"/>
    <x v="523"/>
    <x v="523"/>
    <x v="1301"/>
    <x v="1301"/>
    <x v="39"/>
    <x v="18"/>
  </r>
  <r>
    <x v="18"/>
    <x v="56"/>
    <x v="158"/>
    <x v="592"/>
    <x v="592"/>
    <x v="342"/>
    <x v="334"/>
    <x v="102"/>
    <x v="760"/>
    <x v="6"/>
    <x v="8"/>
    <x v="41"/>
    <x v="0"/>
    <x v="503"/>
    <x v="93"/>
    <x v="30"/>
    <x v="2"/>
    <x v="1288"/>
    <x v="129"/>
    <x v="592"/>
    <x v="592"/>
    <x v="1361"/>
    <x v="1361"/>
    <x v="41"/>
    <x v="18"/>
  </r>
  <r>
    <x v="18"/>
    <x v="58"/>
    <x v="161"/>
    <x v="614"/>
    <x v="614"/>
    <x v="370"/>
    <x v="346"/>
    <x v="82"/>
    <x v="655"/>
    <x v="6"/>
    <x v="8"/>
    <x v="51"/>
    <x v="0"/>
    <x v="479"/>
    <x v="99"/>
    <x v="27"/>
    <x v="2"/>
    <x v="1289"/>
    <x v="109"/>
    <x v="614"/>
    <x v="614"/>
    <x v="1229"/>
    <x v="1229"/>
    <x v="43"/>
    <x v="18"/>
  </r>
  <r>
    <x v="18"/>
    <x v="62"/>
    <x v="178"/>
    <x v="663"/>
    <x v="663"/>
    <x v="387"/>
    <x v="377"/>
    <x v="62"/>
    <x v="585"/>
    <x v="9"/>
    <x v="9"/>
    <x v="41"/>
    <x v="0"/>
    <x v="469"/>
    <x v="103"/>
    <x v="24"/>
    <x v="2"/>
    <x v="1290"/>
    <x v="89"/>
    <x v="663"/>
    <x v="663"/>
    <x v="1178"/>
    <x v="1178"/>
    <x v="45"/>
    <x v="18"/>
  </r>
  <r>
    <x v="18"/>
    <x v="64"/>
    <x v="178"/>
    <x v="697"/>
    <x v="697"/>
    <x v="414"/>
    <x v="397"/>
    <x v="42"/>
    <x v="533"/>
    <x v="9"/>
    <x v="8"/>
    <x v="41"/>
    <x v="0"/>
    <x v="454"/>
    <x v="107"/>
    <x v="21"/>
    <x v="2"/>
    <x v="1291"/>
    <x v="69"/>
    <x v="697"/>
    <x v="697"/>
    <x v="1041"/>
    <x v="1041"/>
    <x v="47"/>
    <x v="18"/>
  </r>
  <r>
    <x v="18"/>
    <x v="66"/>
    <x v="188"/>
    <x v="709"/>
    <x v="709"/>
    <x v="418"/>
    <x v="410"/>
    <x v="42"/>
    <x v="550"/>
    <x v="9"/>
    <x v="9"/>
    <x v="41"/>
    <x v="0"/>
    <x v="454"/>
    <x v="113"/>
    <x v="21"/>
    <x v="2"/>
    <x v="1292"/>
    <x v="69"/>
    <x v="709"/>
    <x v="709"/>
    <x v="1096"/>
    <x v="1096"/>
    <x v="49"/>
    <x v="18"/>
  </r>
  <r>
    <x v="18"/>
    <x v="70"/>
    <x v="198"/>
    <x v="725"/>
    <x v="725"/>
    <x v="426"/>
    <x v="424"/>
    <x v="46"/>
    <x v="591"/>
    <x v="6"/>
    <x v="7"/>
    <x v="42"/>
    <x v="0"/>
    <x v="452"/>
    <x v="117"/>
    <x v="21"/>
    <x v="2"/>
    <x v="1293"/>
    <x v="73"/>
    <x v="725"/>
    <x v="725"/>
    <x v="1232"/>
    <x v="1232"/>
    <x v="51"/>
    <x v="18"/>
  </r>
  <r>
    <x v="18"/>
    <x v="72"/>
    <x v="206"/>
    <x v="730"/>
    <x v="730"/>
    <x v="432"/>
    <x v="422"/>
    <x v="62"/>
    <x v="753"/>
    <x v="6"/>
    <x v="10"/>
    <x v="42"/>
    <x v="0"/>
    <x v="448"/>
    <x v="125"/>
    <x v="21"/>
    <x v="2"/>
    <x v="1294"/>
    <x v="89"/>
    <x v="730"/>
    <x v="730"/>
    <x v="1423"/>
    <x v="1423"/>
    <x v="53"/>
    <x v="18"/>
  </r>
  <r>
    <x v="18"/>
    <x v="74"/>
    <x v="198"/>
    <x v="732"/>
    <x v="732"/>
    <x v="426"/>
    <x v="426"/>
    <x v="46"/>
    <x v="612"/>
    <x v="6"/>
    <x v="8"/>
    <x v="39"/>
    <x v="0"/>
    <x v="437"/>
    <x v="130"/>
    <x v="21"/>
    <x v="2"/>
    <x v="1295"/>
    <x v="73"/>
    <x v="732"/>
    <x v="732"/>
    <x v="1257"/>
    <x v="1257"/>
    <x v="55"/>
    <x v="18"/>
  </r>
  <r>
    <x v="18"/>
    <x v="78"/>
    <x v="203"/>
    <x v="749"/>
    <x v="749"/>
    <x v="448"/>
    <x v="433"/>
    <x v="38"/>
    <x v="579"/>
    <x v="3"/>
    <x v="7"/>
    <x v="43"/>
    <x v="0"/>
    <x v="411"/>
    <x v="131"/>
    <x v="21"/>
    <x v="2"/>
    <x v="1296"/>
    <x v="65"/>
    <x v="749"/>
    <x v="749"/>
    <x v="1222"/>
    <x v="1222"/>
    <x v="57"/>
    <x v="18"/>
  </r>
  <r>
    <x v="18"/>
    <x v="80"/>
    <x v="220"/>
    <x v="769"/>
    <x v="769"/>
    <x v="458"/>
    <x v="440"/>
    <x v="50"/>
    <x v="746"/>
    <x v="6"/>
    <x v="8"/>
    <x v="48"/>
    <x v="0"/>
    <x v="393"/>
    <x v="136"/>
    <x v="21"/>
    <x v="2"/>
    <x v="1297"/>
    <x v="77"/>
    <x v="769"/>
    <x v="769"/>
    <x v="1436"/>
    <x v="1436"/>
    <x v="59"/>
    <x v="18"/>
  </r>
  <r>
    <x v="18"/>
    <x v="82"/>
    <x v="205"/>
    <x v="765"/>
    <x v="765"/>
    <x v="451"/>
    <x v="442"/>
    <x v="42"/>
    <x v="662"/>
    <x v="9"/>
    <x v="9"/>
    <x v="42"/>
    <x v="0"/>
    <x v="381"/>
    <x v="139"/>
    <x v="21"/>
    <x v="2"/>
    <x v="1298"/>
    <x v="69"/>
    <x v="765"/>
    <x v="765"/>
    <x v="1325"/>
    <x v="1325"/>
    <x v="61"/>
    <x v="18"/>
  </r>
  <r>
    <x v="18"/>
    <x v="86"/>
    <x v="214"/>
    <x v="773"/>
    <x v="773"/>
    <x v="455"/>
    <x v="451"/>
    <x v="38"/>
    <x v="649"/>
    <x v="6"/>
    <x v="11"/>
    <x v="42"/>
    <x v="0"/>
    <x v="367"/>
    <x v="141"/>
    <x v="21"/>
    <x v="2"/>
    <x v="1299"/>
    <x v="65"/>
    <x v="773"/>
    <x v="773"/>
    <x v="1320"/>
    <x v="1320"/>
    <x v="63"/>
    <x v="18"/>
  </r>
  <r>
    <x v="18"/>
    <x v="88"/>
    <x v="207"/>
    <x v="761"/>
    <x v="761"/>
    <x v="455"/>
    <x v="440"/>
    <x v="46"/>
    <x v="684"/>
    <x v="9"/>
    <x v="12"/>
    <x v="39"/>
    <x v="0"/>
    <x v="353"/>
    <x v="141"/>
    <x v="21"/>
    <x v="2"/>
    <x v="1300"/>
    <x v="73"/>
    <x v="761"/>
    <x v="761"/>
    <x v="1355"/>
    <x v="1355"/>
    <x v="65"/>
    <x v="18"/>
  </r>
  <r>
    <x v="18"/>
    <x v="90"/>
    <x v="192"/>
    <x v="720"/>
    <x v="720"/>
    <x v="429"/>
    <x v="419"/>
    <x v="50"/>
    <x v="622"/>
    <x v="6"/>
    <x v="8"/>
    <x v="39"/>
    <x v="0"/>
    <x v="356"/>
    <x v="131"/>
    <x v="21"/>
    <x v="2"/>
    <x v="1301"/>
    <x v="77"/>
    <x v="720"/>
    <x v="720"/>
    <x v="1255"/>
    <x v="1255"/>
    <x v="67"/>
    <x v="18"/>
  </r>
  <r>
    <x v="18"/>
    <x v="94"/>
    <x v="203"/>
    <x v="749"/>
    <x v="749"/>
    <x v="442"/>
    <x v="426"/>
    <x v="38"/>
    <x v="579"/>
    <x v="9"/>
    <x v="8"/>
    <x v="39"/>
    <x v="0"/>
    <x v="355"/>
    <x v="119"/>
    <x v="15"/>
    <x v="2"/>
    <x v="1302"/>
    <x v="65"/>
    <x v="749"/>
    <x v="749"/>
    <x v="1222"/>
    <x v="1222"/>
    <x v="69"/>
    <x v="18"/>
  </r>
  <r>
    <x v="18"/>
    <x v="96"/>
    <x v="210"/>
    <x v="755"/>
    <x v="755"/>
    <x v="442"/>
    <x v="442"/>
    <x v="50"/>
    <x v="706"/>
    <x v="6"/>
    <x v="8"/>
    <x v="39"/>
    <x v="0"/>
    <x v="367"/>
    <x v="105"/>
    <x v="15"/>
    <x v="2"/>
    <x v="1303"/>
    <x v="77"/>
    <x v="755"/>
    <x v="755"/>
    <x v="1382"/>
    <x v="1382"/>
    <x v="71"/>
    <x v="18"/>
  </r>
  <r>
    <x v="18"/>
    <x v="98"/>
    <x v="202"/>
    <x v="723"/>
    <x v="723"/>
    <x v="432"/>
    <x v="424"/>
    <x v="66"/>
    <x v="778"/>
    <x v="3"/>
    <x v="6"/>
    <x v="47"/>
    <x v="0"/>
    <x v="373"/>
    <x v="95"/>
    <x v="15"/>
    <x v="2"/>
    <x v="1304"/>
    <x v="93"/>
    <x v="723"/>
    <x v="723"/>
    <x v="1440"/>
    <x v="1440"/>
    <x v="73"/>
    <x v="18"/>
  </r>
  <r>
    <x v="18"/>
    <x v="102"/>
    <x v="201"/>
    <x v="705"/>
    <x v="705"/>
    <x v="414"/>
    <x v="392"/>
    <x v="78"/>
    <x v="815"/>
    <x v="3"/>
    <x v="5"/>
    <x v="38"/>
    <x v="0"/>
    <x v="397"/>
    <x v="88"/>
    <x v="15"/>
    <x v="2"/>
    <x v="1305"/>
    <x v="105"/>
    <x v="705"/>
    <x v="705"/>
    <x v="1467"/>
    <x v="1467"/>
    <x v="75"/>
    <x v="18"/>
  </r>
  <r>
    <x v="18"/>
    <x v="104"/>
    <x v="176"/>
    <x v="653"/>
    <x v="653"/>
    <x v="384"/>
    <x v="377"/>
    <x v="82"/>
    <x v="718"/>
    <x v="3"/>
    <x v="5"/>
    <x v="40"/>
    <x v="0"/>
    <x v="397"/>
    <x v="79"/>
    <x v="15"/>
    <x v="2"/>
    <x v="1306"/>
    <x v="109"/>
    <x v="653"/>
    <x v="653"/>
    <x v="1344"/>
    <x v="1344"/>
    <x v="77"/>
    <x v="18"/>
  </r>
  <r>
    <x v="18"/>
    <x v="106"/>
    <x v="189"/>
    <x v="629"/>
    <x v="629"/>
    <x v="367"/>
    <x v="322"/>
    <x v="130"/>
    <x v="977"/>
    <x v="3"/>
    <x v="7"/>
    <x v="47"/>
    <x v="1"/>
    <x v="389"/>
    <x v="71"/>
    <x v="15"/>
    <x v="2"/>
    <x v="1307"/>
    <x v="158"/>
    <x v="629"/>
    <x v="629"/>
    <x v="1588"/>
    <x v="1588"/>
    <x v="79"/>
    <x v="18"/>
  </r>
  <r>
    <x v="18"/>
    <x v="110"/>
    <x v="121"/>
    <x v="449"/>
    <x v="449"/>
    <x v="310"/>
    <x v="257"/>
    <x v="159"/>
    <x v="873"/>
    <x v="0"/>
    <x v="3"/>
    <x v="47"/>
    <x v="0"/>
    <x v="439"/>
    <x v="67"/>
    <x v="18"/>
    <x v="2"/>
    <x v="1308"/>
    <x v="186"/>
    <x v="449"/>
    <x v="449"/>
    <x v="1444"/>
    <x v="1444"/>
    <x v="81"/>
    <x v="18"/>
  </r>
  <r>
    <x v="18"/>
    <x v="112"/>
    <x v="122"/>
    <x v="461"/>
    <x v="461"/>
    <x v="286"/>
    <x v="254"/>
    <x v="122"/>
    <x v="676"/>
    <x v="9"/>
    <x v="11"/>
    <x v="48"/>
    <x v="0"/>
    <x v="473"/>
    <x v="65"/>
    <x v="15"/>
    <x v="2"/>
    <x v="1309"/>
    <x v="150"/>
    <x v="461"/>
    <x v="461"/>
    <x v="1202"/>
    <x v="1202"/>
    <x v="83"/>
    <x v="18"/>
  </r>
  <r>
    <x v="18"/>
    <x v="114"/>
    <x v="122"/>
    <x v="483"/>
    <x v="483"/>
    <x v="286"/>
    <x v="284"/>
    <x v="122"/>
    <x v="706"/>
    <x v="9"/>
    <x v="10"/>
    <x v="46"/>
    <x v="0"/>
    <x v="508"/>
    <x v="55"/>
    <x v="15"/>
    <x v="2"/>
    <x v="1310"/>
    <x v="150"/>
    <x v="483"/>
    <x v="483"/>
    <x v="1249"/>
    <x v="1249"/>
    <x v="85"/>
    <x v="18"/>
  </r>
  <r>
    <x v="18"/>
    <x v="118"/>
    <x v="115"/>
    <x v="445"/>
    <x v="445"/>
    <x v="268"/>
    <x v="266"/>
    <x v="138"/>
    <x v="746"/>
    <x v="9"/>
    <x v="9"/>
    <x v="48"/>
    <x v="0"/>
    <x v="527"/>
    <x v="55"/>
    <x v="21"/>
    <x v="2"/>
    <x v="1311"/>
    <x v="166"/>
    <x v="445"/>
    <x v="445"/>
    <x v="1287"/>
    <x v="1287"/>
    <x v="87"/>
    <x v="18"/>
  </r>
  <r>
    <x v="18"/>
    <x v="120"/>
    <x v="103"/>
    <x v="419"/>
    <x v="419"/>
    <x v="255"/>
    <x v="254"/>
    <x v="147"/>
    <x v="746"/>
    <x v="6"/>
    <x v="8"/>
    <x v="46"/>
    <x v="0"/>
    <x v="522"/>
    <x v="65"/>
    <x v="24"/>
    <x v="2"/>
    <x v="1312"/>
    <x v="174"/>
    <x v="419"/>
    <x v="419"/>
    <x v="1279"/>
    <x v="1279"/>
    <x v="89"/>
    <x v="18"/>
  </r>
  <r>
    <x v="18"/>
    <x v="122"/>
    <x v="103"/>
    <x v="394"/>
    <x v="394"/>
    <x v="244"/>
    <x v="241"/>
    <x v="151"/>
    <x v="724"/>
    <x v="3"/>
    <x v="7"/>
    <x v="40"/>
    <x v="0"/>
    <x v="534"/>
    <x v="65"/>
    <x v="21"/>
    <x v="2"/>
    <x v="1313"/>
    <x v="178"/>
    <x v="394"/>
    <x v="394"/>
    <x v="1247"/>
    <x v="1247"/>
    <x v="91"/>
    <x v="18"/>
  </r>
  <r>
    <x v="18"/>
    <x v="126"/>
    <x v="99"/>
    <x v="370"/>
    <x v="370"/>
    <x v="232"/>
    <x v="226"/>
    <x v="155"/>
    <x v="708"/>
    <x v="0"/>
    <x v="5"/>
    <x v="46"/>
    <x v="0"/>
    <x v="566"/>
    <x v="48"/>
    <x v="18"/>
    <x v="2"/>
    <x v="1314"/>
    <x v="182"/>
    <x v="370"/>
    <x v="370"/>
    <x v="1221"/>
    <x v="1221"/>
    <x v="93"/>
    <x v="18"/>
  </r>
  <r>
    <x v="19"/>
    <x v="0"/>
    <x v="96"/>
    <x v="329"/>
    <x v="329"/>
    <x v="218"/>
    <x v="204"/>
    <x v="167"/>
    <x v="708"/>
    <x v="3"/>
    <x v="4"/>
    <x v="46"/>
    <x v="0"/>
    <x v="568"/>
    <x v="38"/>
    <x v="15"/>
    <x v="2"/>
    <x v="1315"/>
    <x v="193"/>
    <x v="329"/>
    <x v="329"/>
    <x v="1214"/>
    <x v="1214"/>
    <x v="96"/>
    <x v="18"/>
  </r>
  <r>
    <x v="19"/>
    <x v="2"/>
    <x v="73"/>
    <x v="297"/>
    <x v="297"/>
    <x v="193"/>
    <x v="191"/>
    <x v="179"/>
    <x v="708"/>
    <x v="0"/>
    <x v="5"/>
    <x v="46"/>
    <x v="0"/>
    <x v="563"/>
    <x v="36"/>
    <x v="15"/>
    <x v="2"/>
    <x v="1316"/>
    <x v="203"/>
    <x v="297"/>
    <x v="297"/>
    <x v="1203"/>
    <x v="1203"/>
    <x v="1"/>
    <x v="19"/>
  </r>
  <r>
    <x v="19"/>
    <x v="6"/>
    <x v="67"/>
    <x v="276"/>
    <x v="276"/>
    <x v="177"/>
    <x v="176"/>
    <x v="187"/>
    <x v="706"/>
    <x v="3"/>
    <x v="4"/>
    <x v="46"/>
    <x v="0"/>
    <x v="542"/>
    <x v="29"/>
    <x v="15"/>
    <x v="2"/>
    <x v="1317"/>
    <x v="209"/>
    <x v="276"/>
    <x v="276"/>
    <x v="1181"/>
    <x v="1181"/>
    <x v="3"/>
    <x v="19"/>
  </r>
  <r>
    <x v="19"/>
    <x v="8"/>
    <x v="67"/>
    <x v="263"/>
    <x v="263"/>
    <x v="163"/>
    <x v="170"/>
    <x v="195"/>
    <x v="708"/>
    <x v="3"/>
    <x v="4"/>
    <x v="46"/>
    <x v="0"/>
    <x v="534"/>
    <x v="29"/>
    <x v="15"/>
    <x v="2"/>
    <x v="1318"/>
    <x v="214"/>
    <x v="263"/>
    <x v="263"/>
    <x v="1189"/>
    <x v="1189"/>
    <x v="5"/>
    <x v="19"/>
  </r>
  <r>
    <x v="19"/>
    <x v="10"/>
    <x v="64"/>
    <x v="253"/>
    <x v="253"/>
    <x v="158"/>
    <x v="163"/>
    <x v="195"/>
    <x v="695"/>
    <x v="3"/>
    <x v="3"/>
    <x v="46"/>
    <x v="0"/>
    <x v="541"/>
    <x v="24"/>
    <x v="15"/>
    <x v="2"/>
    <x v="1319"/>
    <x v="214"/>
    <x v="253"/>
    <x v="253"/>
    <x v="1145"/>
    <x v="1145"/>
    <x v="7"/>
    <x v="19"/>
  </r>
  <r>
    <x v="19"/>
    <x v="14"/>
    <x v="64"/>
    <x v="243"/>
    <x v="243"/>
    <x v="151"/>
    <x v="163"/>
    <x v="191"/>
    <x v="662"/>
    <x v="3"/>
    <x v="3"/>
    <x v="46"/>
    <x v="0"/>
    <x v="547"/>
    <x v="26"/>
    <x v="15"/>
    <x v="2"/>
    <x v="1320"/>
    <x v="212"/>
    <x v="243"/>
    <x v="243"/>
    <x v="1070"/>
    <x v="1070"/>
    <x v="9"/>
    <x v="19"/>
  </r>
  <r>
    <x v="19"/>
    <x v="16"/>
    <x v="64"/>
    <x v="233"/>
    <x v="233"/>
    <x v="149"/>
    <x v="156"/>
    <x v="195"/>
    <x v="662"/>
    <x v="3"/>
    <x v="3"/>
    <x v="46"/>
    <x v="0"/>
    <x v="522"/>
    <x v="26"/>
    <x v="15"/>
    <x v="2"/>
    <x v="1321"/>
    <x v="214"/>
    <x v="233"/>
    <x v="233"/>
    <x v="1072"/>
    <x v="1072"/>
    <x v="11"/>
    <x v="19"/>
  </r>
  <r>
    <x v="19"/>
    <x v="18"/>
    <x v="64"/>
    <x v="227"/>
    <x v="227"/>
    <x v="142"/>
    <x v="149"/>
    <x v="195"/>
    <x v="642"/>
    <x v="3"/>
    <x v="3"/>
    <x v="46"/>
    <x v="0"/>
    <x v="537"/>
    <x v="26"/>
    <x v="18"/>
    <x v="2"/>
    <x v="1322"/>
    <x v="214"/>
    <x v="227"/>
    <x v="227"/>
    <x v="1046"/>
    <x v="1046"/>
    <x v="13"/>
    <x v="19"/>
  </r>
  <r>
    <x v="19"/>
    <x v="22"/>
    <x v="56"/>
    <x v="220"/>
    <x v="220"/>
    <x v="137"/>
    <x v="147"/>
    <x v="195"/>
    <x v="626"/>
    <x v="3"/>
    <x v="3"/>
    <x v="46"/>
    <x v="0"/>
    <x v="522"/>
    <x v="26"/>
    <x v="18"/>
    <x v="2"/>
    <x v="1323"/>
    <x v="214"/>
    <x v="220"/>
    <x v="220"/>
    <x v="1022"/>
    <x v="1022"/>
    <x v="15"/>
    <x v="19"/>
  </r>
  <r>
    <x v="19"/>
    <x v="24"/>
    <x v="56"/>
    <x v="213"/>
    <x v="213"/>
    <x v="135"/>
    <x v="143"/>
    <x v="202"/>
    <x v="662"/>
    <x v="0"/>
    <x v="3"/>
    <x v="46"/>
    <x v="0"/>
    <x v="544"/>
    <x v="28"/>
    <x v="18"/>
    <x v="2"/>
    <x v="1324"/>
    <x v="222"/>
    <x v="213"/>
    <x v="213"/>
    <x v="1058"/>
    <x v="1058"/>
    <x v="17"/>
    <x v="19"/>
  </r>
  <r>
    <x v="19"/>
    <x v="26"/>
    <x v="56"/>
    <x v="213"/>
    <x v="213"/>
    <x v="135"/>
    <x v="140"/>
    <x v="202"/>
    <x v="662"/>
    <x v="3"/>
    <x v="3"/>
    <x v="46"/>
    <x v="0"/>
    <x v="549"/>
    <x v="28"/>
    <x v="21"/>
    <x v="2"/>
    <x v="1325"/>
    <x v="222"/>
    <x v="213"/>
    <x v="213"/>
    <x v="1058"/>
    <x v="1058"/>
    <x v="19"/>
    <x v="19"/>
  </r>
  <r>
    <x v="19"/>
    <x v="30"/>
    <x v="56"/>
    <x v="199"/>
    <x v="199"/>
    <x v="129"/>
    <x v="137"/>
    <x v="206"/>
    <x v="649"/>
    <x v="3"/>
    <x v="3"/>
    <x v="46"/>
    <x v="0"/>
    <x v="585"/>
    <x v="29"/>
    <x v="21"/>
    <x v="2"/>
    <x v="1326"/>
    <x v="226"/>
    <x v="199"/>
    <x v="199"/>
    <x v="1043"/>
    <x v="1043"/>
    <x v="21"/>
    <x v="19"/>
  </r>
  <r>
    <x v="19"/>
    <x v="32"/>
    <x v="50"/>
    <x v="197"/>
    <x v="197"/>
    <x v="128"/>
    <x v="132"/>
    <x v="202"/>
    <x v="622"/>
    <x v="3"/>
    <x v="3"/>
    <x v="46"/>
    <x v="0"/>
    <x v="579"/>
    <x v="29"/>
    <x v="21"/>
    <x v="2"/>
    <x v="1327"/>
    <x v="222"/>
    <x v="197"/>
    <x v="197"/>
    <x v="1011"/>
    <x v="1011"/>
    <x v="23"/>
    <x v="19"/>
  </r>
  <r>
    <x v="19"/>
    <x v="34"/>
    <x v="50"/>
    <x v="194"/>
    <x v="194"/>
    <x v="129"/>
    <x v="129"/>
    <x v="206"/>
    <x v="636"/>
    <x v="0"/>
    <x v="2"/>
    <x v="46"/>
    <x v="0"/>
    <x v="593"/>
    <x v="32"/>
    <x v="24"/>
    <x v="2"/>
    <x v="1328"/>
    <x v="226"/>
    <x v="194"/>
    <x v="194"/>
    <x v="1026"/>
    <x v="1026"/>
    <x v="25"/>
    <x v="19"/>
  </r>
  <r>
    <x v="19"/>
    <x v="38"/>
    <x v="64"/>
    <x v="230"/>
    <x v="230"/>
    <x v="158"/>
    <x v="140"/>
    <x v="195"/>
    <x v="649"/>
    <x v="0"/>
    <x v="2"/>
    <x v="46"/>
    <x v="0"/>
    <x v="605"/>
    <x v="32"/>
    <x v="24"/>
    <x v="2"/>
    <x v="1329"/>
    <x v="214"/>
    <x v="230"/>
    <x v="230"/>
    <x v="1053"/>
    <x v="1053"/>
    <x v="27"/>
    <x v="19"/>
  </r>
  <r>
    <x v="19"/>
    <x v="40"/>
    <x v="67"/>
    <x v="275"/>
    <x v="275"/>
    <x v="177"/>
    <x v="170"/>
    <x v="187"/>
    <x v="701"/>
    <x v="3"/>
    <x v="3"/>
    <x v="46"/>
    <x v="0"/>
    <x v="622"/>
    <x v="36"/>
    <x v="27"/>
    <x v="2"/>
    <x v="1330"/>
    <x v="209"/>
    <x v="275"/>
    <x v="275"/>
    <x v="1167"/>
    <x v="1167"/>
    <x v="29"/>
    <x v="19"/>
  </r>
  <r>
    <x v="19"/>
    <x v="42"/>
    <x v="73"/>
    <x v="297"/>
    <x v="297"/>
    <x v="195"/>
    <x v="189"/>
    <x v="183"/>
    <x v="734"/>
    <x v="3"/>
    <x v="4"/>
    <x v="47"/>
    <x v="0"/>
    <x v="613"/>
    <x v="36"/>
    <x v="27"/>
    <x v="2"/>
    <x v="1331"/>
    <x v="206"/>
    <x v="297"/>
    <x v="297"/>
    <x v="1225"/>
    <x v="1225"/>
    <x v="31"/>
    <x v="19"/>
  </r>
  <r>
    <x v="19"/>
    <x v="46"/>
    <x v="98"/>
    <x v="335"/>
    <x v="335"/>
    <x v="220"/>
    <x v="205"/>
    <x v="171"/>
    <x v="746"/>
    <x v="3"/>
    <x v="4"/>
    <x v="42"/>
    <x v="0"/>
    <x v="611"/>
    <x v="36"/>
    <x v="27"/>
    <x v="2"/>
    <x v="1332"/>
    <x v="197"/>
    <x v="335"/>
    <x v="335"/>
    <x v="1251"/>
    <x v="1251"/>
    <x v="33"/>
    <x v="19"/>
  </r>
  <r>
    <x v="19"/>
    <x v="48"/>
    <x v="103"/>
    <x v="405"/>
    <x v="405"/>
    <x v="256"/>
    <x v="230"/>
    <x v="147"/>
    <x v="718"/>
    <x v="3"/>
    <x v="5"/>
    <x v="42"/>
    <x v="0"/>
    <x v="613"/>
    <x v="36"/>
    <x v="27"/>
    <x v="2"/>
    <x v="1333"/>
    <x v="174"/>
    <x v="405"/>
    <x v="405"/>
    <x v="1241"/>
    <x v="1241"/>
    <x v="35"/>
    <x v="19"/>
  </r>
  <r>
    <x v="19"/>
    <x v="50"/>
    <x v="116"/>
    <x v="449"/>
    <x v="449"/>
    <x v="274"/>
    <x v="269"/>
    <x v="142"/>
    <x v="778"/>
    <x v="6"/>
    <x v="6"/>
    <x v="42"/>
    <x v="0"/>
    <x v="611"/>
    <x v="38"/>
    <x v="30"/>
    <x v="2"/>
    <x v="1334"/>
    <x v="170"/>
    <x v="449"/>
    <x v="449"/>
    <x v="1326"/>
    <x v="1326"/>
    <x v="37"/>
    <x v="19"/>
  </r>
  <r>
    <x v="19"/>
    <x v="54"/>
    <x v="137"/>
    <x v="488"/>
    <x v="488"/>
    <x v="297"/>
    <x v="288"/>
    <x v="134"/>
    <x v="799"/>
    <x v="9"/>
    <x v="7"/>
    <x v="38"/>
    <x v="0"/>
    <x v="606"/>
    <x v="58"/>
    <x v="36"/>
    <x v="2"/>
    <x v="1335"/>
    <x v="162"/>
    <x v="488"/>
    <x v="488"/>
    <x v="1370"/>
    <x v="1370"/>
    <x v="39"/>
    <x v="19"/>
  </r>
  <r>
    <x v="19"/>
    <x v="56"/>
    <x v="137"/>
    <x v="546"/>
    <x v="546"/>
    <x v="325"/>
    <x v="309"/>
    <x v="118"/>
    <x v="791"/>
    <x v="9"/>
    <x v="9"/>
    <x v="39"/>
    <x v="0"/>
    <x v="601"/>
    <x v="82"/>
    <x v="33"/>
    <x v="2"/>
    <x v="1336"/>
    <x v="146"/>
    <x v="546"/>
    <x v="546"/>
    <x v="1380"/>
    <x v="1380"/>
    <x v="41"/>
    <x v="19"/>
  </r>
  <r>
    <x v="19"/>
    <x v="58"/>
    <x v="146"/>
    <x v="579"/>
    <x v="579"/>
    <x v="340"/>
    <x v="331"/>
    <x v="106"/>
    <x v="760"/>
    <x v="9"/>
    <x v="9"/>
    <x v="42"/>
    <x v="0"/>
    <x v="606"/>
    <x v="93"/>
    <x v="33"/>
    <x v="2"/>
    <x v="1337"/>
    <x v="133"/>
    <x v="579"/>
    <x v="579"/>
    <x v="1358"/>
    <x v="1358"/>
    <x v="43"/>
    <x v="19"/>
  </r>
  <r>
    <x v="19"/>
    <x v="62"/>
    <x v="166"/>
    <x v="618"/>
    <x v="618"/>
    <x v="368"/>
    <x v="349"/>
    <x v="90"/>
    <x v="714"/>
    <x v="9"/>
    <x v="9"/>
    <x v="39"/>
    <x v="0"/>
    <x v="594"/>
    <x v="99"/>
    <x v="33"/>
    <x v="2"/>
    <x v="1338"/>
    <x v="117"/>
    <x v="618"/>
    <x v="618"/>
    <x v="1318"/>
    <x v="1318"/>
    <x v="45"/>
    <x v="19"/>
  </r>
  <r>
    <x v="19"/>
    <x v="64"/>
    <x v="192"/>
    <x v="670"/>
    <x v="670"/>
    <x v="393"/>
    <x v="380"/>
    <x v="90"/>
    <x v="823"/>
    <x v="6"/>
    <x v="8"/>
    <x v="39"/>
    <x v="0"/>
    <x v="588"/>
    <x v="105"/>
    <x v="30"/>
    <x v="2"/>
    <x v="1339"/>
    <x v="117"/>
    <x v="670"/>
    <x v="670"/>
    <x v="1466"/>
    <x v="1466"/>
    <x v="47"/>
    <x v="19"/>
  </r>
  <r>
    <x v="19"/>
    <x v="66"/>
    <x v="205"/>
    <x v="687"/>
    <x v="687"/>
    <x v="398"/>
    <x v="397"/>
    <x v="86"/>
    <x v="829"/>
    <x v="9"/>
    <x v="8"/>
    <x v="38"/>
    <x v="0"/>
    <x v="580"/>
    <x v="99"/>
    <x v="27"/>
    <x v="2"/>
    <x v="1340"/>
    <x v="113"/>
    <x v="687"/>
    <x v="687"/>
    <x v="1480"/>
    <x v="1480"/>
    <x v="49"/>
    <x v="19"/>
  </r>
  <r>
    <x v="19"/>
    <x v="70"/>
    <x v="196"/>
    <x v="695"/>
    <x v="695"/>
    <x v="418"/>
    <x v="400"/>
    <x v="70"/>
    <x v="724"/>
    <x v="9"/>
    <x v="8"/>
    <x v="45"/>
    <x v="0"/>
    <x v="573"/>
    <x v="110"/>
    <x v="27"/>
    <x v="2"/>
    <x v="1341"/>
    <x v="97"/>
    <x v="695"/>
    <x v="695"/>
    <x v="1372"/>
    <x v="1372"/>
    <x v="51"/>
    <x v="19"/>
  </r>
  <r>
    <x v="19"/>
    <x v="72"/>
    <x v="206"/>
    <x v="718"/>
    <x v="718"/>
    <x v="423"/>
    <x v="414"/>
    <x v="74"/>
    <x v="818"/>
    <x v="9"/>
    <x v="10"/>
    <x v="38"/>
    <x v="0"/>
    <x v="544"/>
    <x v="121"/>
    <x v="30"/>
    <x v="2"/>
    <x v="1342"/>
    <x v="101"/>
    <x v="718"/>
    <x v="718"/>
    <x v="1483"/>
    <x v="1483"/>
    <x v="53"/>
    <x v="19"/>
  </r>
  <r>
    <x v="19"/>
    <x v="74"/>
    <x v="208"/>
    <x v="729"/>
    <x v="729"/>
    <x v="432"/>
    <x v="424"/>
    <x v="66"/>
    <x v="784"/>
    <x v="9"/>
    <x v="7"/>
    <x v="41"/>
    <x v="0"/>
    <x v="541"/>
    <x v="129"/>
    <x v="30"/>
    <x v="2"/>
    <x v="1343"/>
    <x v="93"/>
    <x v="729"/>
    <x v="729"/>
    <x v="1448"/>
    <x v="1448"/>
    <x v="55"/>
    <x v="19"/>
  </r>
  <r>
    <x v="19"/>
    <x v="78"/>
    <x v="208"/>
    <x v="744"/>
    <x v="744"/>
    <x v="439"/>
    <x v="429"/>
    <x v="66"/>
    <x v="818"/>
    <x v="6"/>
    <x v="7"/>
    <x v="46"/>
    <x v="0"/>
    <x v="524"/>
    <x v="131"/>
    <x v="30"/>
    <x v="2"/>
    <x v="1344"/>
    <x v="93"/>
    <x v="744"/>
    <x v="744"/>
    <x v="1494"/>
    <x v="1494"/>
    <x v="57"/>
    <x v="19"/>
  </r>
  <r>
    <x v="19"/>
    <x v="80"/>
    <x v="216"/>
    <x v="752"/>
    <x v="752"/>
    <x v="448"/>
    <x v="440"/>
    <x v="62"/>
    <x v="803"/>
    <x v="9"/>
    <x v="7"/>
    <x v="38"/>
    <x v="0"/>
    <x v="511"/>
    <x v="133"/>
    <x v="30"/>
    <x v="2"/>
    <x v="1345"/>
    <x v="89"/>
    <x v="752"/>
    <x v="752"/>
    <x v="1482"/>
    <x v="1482"/>
    <x v="59"/>
    <x v="19"/>
  </r>
  <r>
    <x v="19"/>
    <x v="82"/>
    <x v="210"/>
    <x v="744"/>
    <x v="744"/>
    <x v="445"/>
    <x v="431"/>
    <x v="70"/>
    <x v="853"/>
    <x v="9"/>
    <x v="8"/>
    <x v="46"/>
    <x v="0"/>
    <x v="508"/>
    <x v="139"/>
    <x v="30"/>
    <x v="2"/>
    <x v="1346"/>
    <x v="97"/>
    <x v="744"/>
    <x v="744"/>
    <x v="1523"/>
    <x v="1523"/>
    <x v="61"/>
    <x v="19"/>
  </r>
  <r>
    <x v="19"/>
    <x v="86"/>
    <x v="206"/>
    <x v="720"/>
    <x v="720"/>
    <x v="420"/>
    <x v="424"/>
    <x v="74"/>
    <x v="823"/>
    <x v="6"/>
    <x v="8"/>
    <x v="39"/>
    <x v="0"/>
    <x v="493"/>
    <x v="145"/>
    <x v="30"/>
    <x v="2"/>
    <x v="1347"/>
    <x v="101"/>
    <x v="720"/>
    <x v="720"/>
    <x v="1492"/>
    <x v="1492"/>
    <x v="63"/>
    <x v="19"/>
  </r>
  <r>
    <x v="19"/>
    <x v="88"/>
    <x v="206"/>
    <x v="725"/>
    <x v="725"/>
    <x v="432"/>
    <x v="419"/>
    <x v="62"/>
    <x v="741"/>
    <x v="9"/>
    <x v="8"/>
    <x v="50"/>
    <x v="0"/>
    <x v="479"/>
    <x v="150"/>
    <x v="27"/>
    <x v="2"/>
    <x v="1348"/>
    <x v="89"/>
    <x v="725"/>
    <x v="725"/>
    <x v="1408"/>
    <x v="1408"/>
    <x v="65"/>
    <x v="19"/>
  </r>
  <r>
    <x v="19"/>
    <x v="90"/>
    <x v="212"/>
    <x v="735"/>
    <x v="735"/>
    <x v="432"/>
    <x v="424"/>
    <x v="74"/>
    <x v="868"/>
    <x v="6"/>
    <x v="7"/>
    <x v="48"/>
    <x v="0"/>
    <x v="464"/>
    <x v="141"/>
    <x v="24"/>
    <x v="2"/>
    <x v="1349"/>
    <x v="101"/>
    <x v="735"/>
    <x v="735"/>
    <x v="1531"/>
    <x v="1531"/>
    <x v="67"/>
    <x v="19"/>
  </r>
  <r>
    <x v="19"/>
    <x v="94"/>
    <x v="208"/>
    <x v="732"/>
    <x v="732"/>
    <x v="429"/>
    <x v="424"/>
    <x v="66"/>
    <x v="797"/>
    <x v="6"/>
    <x v="8"/>
    <x v="46"/>
    <x v="0"/>
    <x v="456"/>
    <x v="128"/>
    <x v="24"/>
    <x v="2"/>
    <x v="1350"/>
    <x v="93"/>
    <x v="732"/>
    <x v="732"/>
    <x v="1461"/>
    <x v="1461"/>
    <x v="69"/>
    <x v="19"/>
  </r>
  <r>
    <x v="19"/>
    <x v="96"/>
    <x v="216"/>
    <x v="763"/>
    <x v="763"/>
    <x v="448"/>
    <x v="440"/>
    <x v="62"/>
    <x v="829"/>
    <x v="6"/>
    <x v="7"/>
    <x v="40"/>
    <x v="0"/>
    <x v="422"/>
    <x v="113"/>
    <x v="21"/>
    <x v="2"/>
    <x v="1351"/>
    <x v="89"/>
    <x v="763"/>
    <x v="763"/>
    <x v="1514"/>
    <x v="1514"/>
    <x v="71"/>
    <x v="19"/>
  </r>
  <r>
    <x v="19"/>
    <x v="98"/>
    <x v="218"/>
    <x v="752"/>
    <x v="752"/>
    <x v="445"/>
    <x v="437"/>
    <x v="66"/>
    <x v="835"/>
    <x v="6"/>
    <x v="7"/>
    <x v="48"/>
    <x v="0"/>
    <x v="416"/>
    <x v="101"/>
    <x v="21"/>
    <x v="2"/>
    <x v="1352"/>
    <x v="93"/>
    <x v="752"/>
    <x v="752"/>
    <x v="1518"/>
    <x v="1518"/>
    <x v="73"/>
    <x v="19"/>
  </r>
  <r>
    <x v="19"/>
    <x v="102"/>
    <x v="209"/>
    <x v="721"/>
    <x v="721"/>
    <x v="426"/>
    <x v="417"/>
    <x v="78"/>
    <x v="868"/>
    <x v="6"/>
    <x v="5"/>
    <x v="48"/>
    <x v="0"/>
    <x v="399"/>
    <x v="93"/>
    <x v="21"/>
    <x v="2"/>
    <x v="1353"/>
    <x v="105"/>
    <x v="721"/>
    <x v="721"/>
    <x v="1527"/>
    <x v="1527"/>
    <x v="75"/>
    <x v="19"/>
  </r>
  <r>
    <x v="19"/>
    <x v="104"/>
    <x v="209"/>
    <x v="689"/>
    <x v="689"/>
    <x v="407"/>
    <x v="394"/>
    <x v="94"/>
    <x v="897"/>
    <x v="6"/>
    <x v="6"/>
    <x v="46"/>
    <x v="0"/>
    <x v="413"/>
    <x v="84"/>
    <x v="21"/>
    <x v="2"/>
    <x v="1354"/>
    <x v="121"/>
    <x v="689"/>
    <x v="689"/>
    <x v="1539"/>
    <x v="1539"/>
    <x v="77"/>
    <x v="19"/>
  </r>
  <r>
    <x v="19"/>
    <x v="106"/>
    <x v="197"/>
    <x v="663"/>
    <x v="663"/>
    <x v="384"/>
    <x v="382"/>
    <x v="98"/>
    <x v="873"/>
    <x v="3"/>
    <x v="5"/>
    <x v="46"/>
    <x v="0"/>
    <x v="448"/>
    <x v="76"/>
    <x v="21"/>
    <x v="2"/>
    <x v="1355"/>
    <x v="125"/>
    <x v="663"/>
    <x v="663"/>
    <x v="1508"/>
    <x v="1508"/>
    <x v="79"/>
    <x v="19"/>
  </r>
  <r>
    <x v="19"/>
    <x v="110"/>
    <x v="189"/>
    <x v="641"/>
    <x v="641"/>
    <x v="370"/>
    <x v="364"/>
    <x v="110"/>
    <x v="898"/>
    <x v="3"/>
    <x v="6"/>
    <x v="46"/>
    <x v="0"/>
    <x v="434"/>
    <x v="71"/>
    <x v="21"/>
    <x v="2"/>
    <x v="1356"/>
    <x v="138"/>
    <x v="641"/>
    <x v="641"/>
    <x v="1528"/>
    <x v="1528"/>
    <x v="81"/>
    <x v="19"/>
  </r>
  <r>
    <x v="19"/>
    <x v="112"/>
    <x v="172"/>
    <x v="604"/>
    <x v="604"/>
    <x v="352"/>
    <x v="349"/>
    <x v="122"/>
    <x v="907"/>
    <x v="3"/>
    <x v="6"/>
    <x v="46"/>
    <x v="0"/>
    <x v="445"/>
    <x v="69"/>
    <x v="24"/>
    <x v="2"/>
    <x v="1357"/>
    <x v="150"/>
    <x v="604"/>
    <x v="604"/>
    <x v="1533"/>
    <x v="1533"/>
    <x v="83"/>
    <x v="19"/>
  </r>
  <r>
    <x v="19"/>
    <x v="114"/>
    <x v="162"/>
    <x v="577"/>
    <x v="577"/>
    <x v="337"/>
    <x v="334"/>
    <x v="130"/>
    <x v="903"/>
    <x v="3"/>
    <x v="7"/>
    <x v="46"/>
    <x v="0"/>
    <x v="464"/>
    <x v="62"/>
    <x v="21"/>
    <x v="2"/>
    <x v="1358"/>
    <x v="158"/>
    <x v="577"/>
    <x v="577"/>
    <x v="1522"/>
    <x v="1522"/>
    <x v="85"/>
    <x v="19"/>
  </r>
  <r>
    <x v="19"/>
    <x v="118"/>
    <x v="149"/>
    <x v="549"/>
    <x v="549"/>
    <x v="322"/>
    <x v="322"/>
    <x v="134"/>
    <x v="897"/>
    <x v="6"/>
    <x v="9"/>
    <x v="48"/>
    <x v="0"/>
    <x v="489"/>
    <x v="52"/>
    <x v="24"/>
    <x v="2"/>
    <x v="1359"/>
    <x v="162"/>
    <x v="549"/>
    <x v="549"/>
    <x v="1499"/>
    <x v="1499"/>
    <x v="87"/>
    <x v="19"/>
  </r>
  <r>
    <x v="19"/>
    <x v="120"/>
    <x v="151"/>
    <x v="523"/>
    <x v="523"/>
    <x v="310"/>
    <x v="313"/>
    <x v="138"/>
    <x v="886"/>
    <x v="9"/>
    <x v="8"/>
    <x v="46"/>
    <x v="0"/>
    <x v="496"/>
    <x v="48"/>
    <x v="21"/>
    <x v="2"/>
    <x v="1360"/>
    <x v="166"/>
    <x v="523"/>
    <x v="523"/>
    <x v="1477"/>
    <x v="1477"/>
    <x v="89"/>
    <x v="19"/>
  </r>
  <r>
    <x v="19"/>
    <x v="122"/>
    <x v="144"/>
    <x v="507"/>
    <x v="491"/>
    <x v="299"/>
    <x v="297"/>
    <x v="147"/>
    <x v="897"/>
    <x v="14"/>
    <x v="12"/>
    <x v="48"/>
    <x v="0"/>
    <x v="486"/>
    <x v="43"/>
    <x v="21"/>
    <x v="2"/>
    <x v="1361"/>
    <x v="174"/>
    <x v="507"/>
    <x v="507"/>
    <x v="1490"/>
    <x v="1490"/>
    <x v="91"/>
    <x v="19"/>
  </r>
  <r>
    <x v="19"/>
    <x v="126"/>
    <x v="133"/>
    <x v="476"/>
    <x v="459"/>
    <x v="283"/>
    <x v="288"/>
    <x v="155"/>
    <x v="895"/>
    <x v="14"/>
    <x v="13"/>
    <x v="48"/>
    <x v="0"/>
    <x v="514"/>
    <x v="38"/>
    <x v="21"/>
    <x v="2"/>
    <x v="1362"/>
    <x v="182"/>
    <x v="476"/>
    <x v="476"/>
    <x v="1473"/>
    <x v="1473"/>
    <x v="93"/>
    <x v="19"/>
  </r>
  <r>
    <x v="20"/>
    <x v="0"/>
    <x v="132"/>
    <x v="465"/>
    <x v="445"/>
    <x v="274"/>
    <x v="280"/>
    <x v="151"/>
    <x v="845"/>
    <x v="14"/>
    <x v="13"/>
    <x v="48"/>
    <x v="0"/>
    <x v="510"/>
    <x v="36"/>
    <x v="24"/>
    <x v="2"/>
    <x v="1363"/>
    <x v="178"/>
    <x v="465"/>
    <x v="465"/>
    <x v="1427"/>
    <x v="1427"/>
    <x v="96"/>
    <x v="19"/>
  </r>
  <r>
    <x v="20"/>
    <x v="2"/>
    <x v="120"/>
    <x v="445"/>
    <x v="445"/>
    <x v="268"/>
    <x v="269"/>
    <x v="155"/>
    <x v="837"/>
    <x v="12"/>
    <x v="11"/>
    <x v="46"/>
    <x v="0"/>
    <x v="506"/>
    <x v="34"/>
    <x v="21"/>
    <x v="2"/>
    <x v="1364"/>
    <x v="182"/>
    <x v="445"/>
    <x v="445"/>
    <x v="1409"/>
    <x v="1409"/>
    <x v="1"/>
    <x v="20"/>
  </r>
  <r>
    <x v="20"/>
    <x v="6"/>
    <x v="121"/>
    <x v="433"/>
    <x v="433"/>
    <x v="256"/>
    <x v="266"/>
    <x v="159"/>
    <x v="837"/>
    <x v="12"/>
    <x v="9"/>
    <x v="46"/>
    <x v="0"/>
    <x v="489"/>
    <x v="32"/>
    <x v="24"/>
    <x v="2"/>
    <x v="1365"/>
    <x v="186"/>
    <x v="433"/>
    <x v="433"/>
    <x v="1407"/>
    <x v="1407"/>
    <x v="3"/>
    <x v="20"/>
  </r>
  <r>
    <x v="20"/>
    <x v="8"/>
    <x v="107"/>
    <x v="422"/>
    <x v="422"/>
    <x v="255"/>
    <x v="257"/>
    <x v="167"/>
    <x v="868"/>
    <x v="6"/>
    <x v="11"/>
    <x v="46"/>
    <x v="0"/>
    <x v="493"/>
    <x v="30"/>
    <x v="24"/>
    <x v="2"/>
    <x v="1366"/>
    <x v="193"/>
    <x v="422"/>
    <x v="422"/>
    <x v="1431"/>
    <x v="1431"/>
    <x v="5"/>
    <x v="20"/>
  </r>
  <r>
    <x v="20"/>
    <x v="10"/>
    <x v="109"/>
    <x v="405"/>
    <x v="405"/>
    <x v="247"/>
    <x v="245"/>
    <x v="171"/>
    <x v="862"/>
    <x v="0"/>
    <x v="3"/>
    <x v="50"/>
    <x v="0"/>
    <x v="473"/>
    <x v="30"/>
    <x v="24"/>
    <x v="2"/>
    <x v="1367"/>
    <x v="197"/>
    <x v="405"/>
    <x v="405"/>
    <x v="1422"/>
    <x v="1422"/>
    <x v="7"/>
    <x v="20"/>
  </r>
  <r>
    <x v="20"/>
    <x v="14"/>
    <x v="105"/>
    <x v="373"/>
    <x v="373"/>
    <x v="236"/>
    <x v="230"/>
    <x v="179"/>
    <x v="845"/>
    <x v="0"/>
    <x v="2"/>
    <x v="50"/>
    <x v="0"/>
    <x v="489"/>
    <x v="30"/>
    <x v="24"/>
    <x v="2"/>
    <x v="1368"/>
    <x v="203"/>
    <x v="373"/>
    <x v="373"/>
    <x v="1400"/>
    <x v="1400"/>
    <x v="9"/>
    <x v="20"/>
  </r>
  <r>
    <x v="20"/>
    <x v="16"/>
    <x v="102"/>
    <x v="355"/>
    <x v="355"/>
    <x v="220"/>
    <x v="224"/>
    <x v="187"/>
    <x v="868"/>
    <x v="0"/>
    <x v="5"/>
    <x v="49"/>
    <x v="0"/>
    <x v="467"/>
    <x v="30"/>
    <x v="24"/>
    <x v="2"/>
    <x v="1369"/>
    <x v="209"/>
    <x v="355"/>
    <x v="355"/>
    <x v="1415"/>
    <x v="1415"/>
    <x v="11"/>
    <x v="20"/>
  </r>
  <r>
    <x v="20"/>
    <x v="18"/>
    <x v="103"/>
    <x v="348"/>
    <x v="348"/>
    <x v="215"/>
    <x v="224"/>
    <x v="191"/>
    <x v="879"/>
    <x v="0"/>
    <x v="5"/>
    <x v="50"/>
    <x v="0"/>
    <x v="465"/>
    <x v="32"/>
    <x v="27"/>
    <x v="2"/>
    <x v="1370"/>
    <x v="212"/>
    <x v="348"/>
    <x v="348"/>
    <x v="1426"/>
    <x v="1426"/>
    <x v="13"/>
    <x v="20"/>
  </r>
  <r>
    <x v="20"/>
    <x v="22"/>
    <x v="103"/>
    <x v="342"/>
    <x v="342"/>
    <x v="215"/>
    <x v="218"/>
    <x v="195"/>
    <x v="886"/>
    <x v="3"/>
    <x v="5"/>
    <x v="49"/>
    <x v="0"/>
    <x v="469"/>
    <x v="32"/>
    <x v="27"/>
    <x v="2"/>
    <x v="1371"/>
    <x v="214"/>
    <x v="342"/>
    <x v="342"/>
    <x v="1433"/>
    <x v="1433"/>
    <x v="15"/>
    <x v="20"/>
  </r>
  <r>
    <x v="20"/>
    <x v="24"/>
    <x v="103"/>
    <x v="342"/>
    <x v="342"/>
    <x v="215"/>
    <x v="218"/>
    <x v="195"/>
    <x v="886"/>
    <x v="0"/>
    <x v="4"/>
    <x v="49"/>
    <x v="0"/>
    <x v="461"/>
    <x v="36"/>
    <x v="27"/>
    <x v="2"/>
    <x v="1372"/>
    <x v="214"/>
    <x v="342"/>
    <x v="342"/>
    <x v="1433"/>
    <x v="1433"/>
    <x v="17"/>
    <x v="20"/>
  </r>
  <r>
    <x v="20"/>
    <x v="26"/>
    <x v="103"/>
    <x v="342"/>
    <x v="342"/>
    <x v="212"/>
    <x v="221"/>
    <x v="198"/>
    <x v="898"/>
    <x v="3"/>
    <x v="5"/>
    <x v="49"/>
    <x v="0"/>
    <x v="459"/>
    <x v="36"/>
    <x v="30"/>
    <x v="2"/>
    <x v="1373"/>
    <x v="218"/>
    <x v="342"/>
    <x v="342"/>
    <x v="1452"/>
    <x v="1452"/>
    <x v="19"/>
    <x v="20"/>
  </r>
  <r>
    <x v="20"/>
    <x v="30"/>
    <x v="103"/>
    <x v="332"/>
    <x v="332"/>
    <x v="212"/>
    <x v="213"/>
    <x v="202"/>
    <x v="900"/>
    <x v="0"/>
    <x v="4"/>
    <x v="49"/>
    <x v="0"/>
    <x v="473"/>
    <x v="36"/>
    <x v="30"/>
    <x v="2"/>
    <x v="1374"/>
    <x v="222"/>
    <x v="332"/>
    <x v="332"/>
    <x v="1455"/>
    <x v="1455"/>
    <x v="21"/>
    <x v="20"/>
  </r>
  <r>
    <x v="20"/>
    <x v="32"/>
    <x v="93"/>
    <x v="326"/>
    <x v="326"/>
    <x v="203"/>
    <x v="210"/>
    <x v="206"/>
    <x v="903"/>
    <x v="3"/>
    <x v="4"/>
    <x v="49"/>
    <x v="0"/>
    <x v="481"/>
    <x v="36"/>
    <x v="30"/>
    <x v="2"/>
    <x v="1375"/>
    <x v="226"/>
    <x v="326"/>
    <x v="326"/>
    <x v="1464"/>
    <x v="1464"/>
    <x v="23"/>
    <x v="20"/>
  </r>
  <r>
    <x v="20"/>
    <x v="34"/>
    <x v="94"/>
    <x v="323"/>
    <x v="323"/>
    <x v="200"/>
    <x v="207"/>
    <x v="209"/>
    <x v="910"/>
    <x v="3"/>
    <x v="5"/>
    <x v="49"/>
    <x v="0"/>
    <x v="481"/>
    <x v="36"/>
    <x v="30"/>
    <x v="2"/>
    <x v="1376"/>
    <x v="230"/>
    <x v="323"/>
    <x v="323"/>
    <x v="1470"/>
    <x v="1470"/>
    <x v="25"/>
    <x v="20"/>
  </r>
  <r>
    <x v="20"/>
    <x v="38"/>
    <x v="94"/>
    <x v="324"/>
    <x v="324"/>
    <x v="207"/>
    <x v="210"/>
    <x v="209"/>
    <x v="912"/>
    <x v="3"/>
    <x v="6"/>
    <x v="48"/>
    <x v="0"/>
    <x v="491"/>
    <x v="36"/>
    <x v="30"/>
    <x v="2"/>
    <x v="1377"/>
    <x v="230"/>
    <x v="324"/>
    <x v="324"/>
    <x v="1478"/>
    <x v="1478"/>
    <x v="27"/>
    <x v="20"/>
  </r>
  <r>
    <x v="20"/>
    <x v="40"/>
    <x v="103"/>
    <x v="348"/>
    <x v="348"/>
    <x v="226"/>
    <x v="215"/>
    <x v="202"/>
    <x v="912"/>
    <x v="3"/>
    <x v="6"/>
    <x v="51"/>
    <x v="0"/>
    <x v="499"/>
    <x v="36"/>
    <x v="33"/>
    <x v="2"/>
    <x v="1378"/>
    <x v="222"/>
    <x v="348"/>
    <x v="348"/>
    <x v="1489"/>
    <x v="1489"/>
    <x v="29"/>
    <x v="20"/>
  </r>
  <r>
    <x v="20"/>
    <x v="42"/>
    <x v="112"/>
    <x v="383"/>
    <x v="383"/>
    <x v="241"/>
    <x v="236"/>
    <x v="202"/>
    <x v="961"/>
    <x v="3"/>
    <x v="8"/>
    <x v="53"/>
    <x v="0"/>
    <x v="483"/>
    <x v="36"/>
    <x v="30"/>
    <x v="2"/>
    <x v="1379"/>
    <x v="222"/>
    <x v="383"/>
    <x v="383"/>
    <x v="1552"/>
    <x v="1552"/>
    <x v="31"/>
    <x v="20"/>
  </r>
  <r>
    <x v="20"/>
    <x v="46"/>
    <x v="116"/>
    <x v="425"/>
    <x v="425"/>
    <x v="265"/>
    <x v="251"/>
    <x v="187"/>
    <x v="950"/>
    <x v="3"/>
    <x v="7"/>
    <x v="49"/>
    <x v="0"/>
    <x v="465"/>
    <x v="36"/>
    <x v="33"/>
    <x v="2"/>
    <x v="1380"/>
    <x v="209"/>
    <x v="425"/>
    <x v="425"/>
    <x v="1544"/>
    <x v="1544"/>
    <x v="33"/>
    <x v="20"/>
  </r>
  <r>
    <x v="20"/>
    <x v="48"/>
    <x v="142"/>
    <x v="470"/>
    <x v="470"/>
    <x v="290"/>
    <x v="278"/>
    <x v="179"/>
    <x v="977"/>
    <x v="3"/>
    <x v="8"/>
    <x v="48"/>
    <x v="0"/>
    <x v="461"/>
    <x v="38"/>
    <x v="33"/>
    <x v="2"/>
    <x v="1381"/>
    <x v="203"/>
    <x v="470"/>
    <x v="470"/>
    <x v="1577"/>
    <x v="1577"/>
    <x v="35"/>
    <x v="20"/>
  </r>
  <r>
    <x v="20"/>
    <x v="50"/>
    <x v="169"/>
    <x v="531"/>
    <x v="531"/>
    <x v="322"/>
    <x v="303"/>
    <x v="167"/>
    <x v="998"/>
    <x v="3"/>
    <x v="5"/>
    <x v="47"/>
    <x v="0"/>
    <x v="456"/>
    <x v="38"/>
    <x v="36"/>
    <x v="2"/>
    <x v="1382"/>
    <x v="193"/>
    <x v="531"/>
    <x v="531"/>
    <x v="1595"/>
    <x v="1595"/>
    <x v="37"/>
    <x v="20"/>
  </r>
  <r>
    <x v="20"/>
    <x v="54"/>
    <x v="179"/>
    <x v="580"/>
    <x v="580"/>
    <x v="342"/>
    <x v="334"/>
    <x v="155"/>
    <x v="1003"/>
    <x v="6"/>
    <x v="8"/>
    <x v="50"/>
    <x v="0"/>
    <x v="431"/>
    <x v="58"/>
    <x v="45"/>
    <x v="2"/>
    <x v="1383"/>
    <x v="182"/>
    <x v="580"/>
    <x v="580"/>
    <x v="1601"/>
    <x v="1601"/>
    <x v="39"/>
    <x v="20"/>
  </r>
  <r>
    <x v="20"/>
    <x v="56"/>
    <x v="194"/>
    <x v="635"/>
    <x v="635"/>
    <x v="384"/>
    <x v="355"/>
    <x v="138"/>
    <x v="1007"/>
    <x v="3"/>
    <x v="6"/>
    <x v="50"/>
    <x v="0"/>
    <x v="406"/>
    <x v="90"/>
    <x v="45"/>
    <x v="2"/>
    <x v="1384"/>
    <x v="166"/>
    <x v="635"/>
    <x v="635"/>
    <x v="1604"/>
    <x v="1604"/>
    <x v="41"/>
    <x v="20"/>
  </r>
  <r>
    <x v="20"/>
    <x v="58"/>
    <x v="213"/>
    <x v="680"/>
    <x v="680"/>
    <x v="395"/>
    <x v="394"/>
    <x v="126"/>
    <x v="1016"/>
    <x v="6"/>
    <x v="8"/>
    <x v="48"/>
    <x v="0"/>
    <x v="416"/>
    <x v="105"/>
    <x v="45"/>
    <x v="2"/>
    <x v="1385"/>
    <x v="154"/>
    <x v="680"/>
    <x v="680"/>
    <x v="1616"/>
    <x v="1616"/>
    <x v="43"/>
    <x v="20"/>
  </r>
  <r>
    <x v="20"/>
    <x v="62"/>
    <x v="222"/>
    <x v="713"/>
    <x v="713"/>
    <x v="422"/>
    <x v="407"/>
    <x v="106"/>
    <x v="990"/>
    <x v="6"/>
    <x v="9"/>
    <x v="51"/>
    <x v="0"/>
    <x v="403"/>
    <x v="121"/>
    <x v="45"/>
    <x v="2"/>
    <x v="1386"/>
    <x v="133"/>
    <x v="713"/>
    <x v="713"/>
    <x v="1606"/>
    <x v="1606"/>
    <x v="45"/>
    <x v="20"/>
  </r>
  <r>
    <x v="20"/>
    <x v="64"/>
    <x v="217"/>
    <x v="747"/>
    <x v="747"/>
    <x v="442"/>
    <x v="433"/>
    <x v="82"/>
    <x v="928"/>
    <x v="9"/>
    <x v="10"/>
    <x v="51"/>
    <x v="0"/>
    <x v="393"/>
    <x v="129"/>
    <x v="45"/>
    <x v="2"/>
    <x v="1387"/>
    <x v="109"/>
    <x v="747"/>
    <x v="747"/>
    <x v="1586"/>
    <x v="1586"/>
    <x v="47"/>
    <x v="20"/>
  </r>
  <r>
    <x v="20"/>
    <x v="66"/>
    <x v="231"/>
    <x v="777"/>
    <x v="777"/>
    <x v="462"/>
    <x v="449"/>
    <x v="62"/>
    <x v="897"/>
    <x v="9"/>
    <x v="11"/>
    <x v="51"/>
    <x v="0"/>
    <x v="391"/>
    <x v="133"/>
    <x v="42"/>
    <x v="2"/>
    <x v="1388"/>
    <x v="89"/>
    <x v="777"/>
    <x v="777"/>
    <x v="1571"/>
    <x v="1571"/>
    <x v="49"/>
    <x v="20"/>
  </r>
  <r>
    <x v="20"/>
    <x v="70"/>
    <x v="233"/>
    <x v="782"/>
    <x v="782"/>
    <x v="464"/>
    <x v="461"/>
    <x v="54"/>
    <x v="886"/>
    <x v="12"/>
    <x v="13"/>
    <x v="51"/>
    <x v="0"/>
    <x v="367"/>
    <x v="139"/>
    <x v="39"/>
    <x v="2"/>
    <x v="1389"/>
    <x v="81"/>
    <x v="782"/>
    <x v="782"/>
    <x v="1569"/>
    <x v="1569"/>
    <x v="51"/>
    <x v="20"/>
  </r>
  <r>
    <x v="20"/>
    <x v="72"/>
    <x v="230"/>
    <x v="784"/>
    <x v="784"/>
    <x v="466"/>
    <x v="464"/>
    <x v="46"/>
    <x v="835"/>
    <x v="12"/>
    <x v="14"/>
    <x v="53"/>
    <x v="0"/>
    <x v="353"/>
    <x v="148"/>
    <x v="39"/>
    <x v="2"/>
    <x v="1390"/>
    <x v="73"/>
    <x v="784"/>
    <x v="784"/>
    <x v="1542"/>
    <x v="1542"/>
    <x v="53"/>
    <x v="20"/>
  </r>
  <r>
    <x v="20"/>
    <x v="74"/>
    <x v="236"/>
    <x v="788"/>
    <x v="788"/>
    <x v="470"/>
    <x v="466"/>
    <x v="42"/>
    <x v="829"/>
    <x v="14"/>
    <x v="13"/>
    <x v="51"/>
    <x v="0"/>
    <x v="345"/>
    <x v="151"/>
    <x v="39"/>
    <x v="2"/>
    <x v="1391"/>
    <x v="69"/>
    <x v="788"/>
    <x v="788"/>
    <x v="1551"/>
    <x v="1551"/>
    <x v="55"/>
    <x v="20"/>
  </r>
  <r>
    <x v="20"/>
    <x v="78"/>
    <x v="234"/>
    <x v="791"/>
    <x v="791"/>
    <x v="473"/>
    <x v="466"/>
    <x v="22"/>
    <x v="674"/>
    <x v="9"/>
    <x v="14"/>
    <x v="48"/>
    <x v="0"/>
    <x v="349"/>
    <x v="156"/>
    <x v="36"/>
    <x v="2"/>
    <x v="1392"/>
    <x v="49"/>
    <x v="791"/>
    <x v="791"/>
    <x v="1401"/>
    <x v="1401"/>
    <x v="57"/>
    <x v="20"/>
  </r>
  <r>
    <x v="20"/>
    <x v="80"/>
    <x v="237"/>
    <x v="796"/>
    <x v="796"/>
    <x v="474"/>
    <x v="472"/>
    <x v="14"/>
    <x v="642"/>
    <x v="14"/>
    <x v="15"/>
    <x v="53"/>
    <x v="0"/>
    <x v="319"/>
    <x v="159"/>
    <x v="36"/>
    <x v="2"/>
    <x v="1393"/>
    <x v="41"/>
    <x v="796"/>
    <x v="796"/>
    <x v="1389"/>
    <x v="1389"/>
    <x v="59"/>
    <x v="20"/>
  </r>
  <r>
    <x v="20"/>
    <x v="82"/>
    <x v="235"/>
    <x v="797"/>
    <x v="797"/>
    <x v="475"/>
    <x v="473"/>
    <x v="11"/>
    <x v="594"/>
    <x v="14"/>
    <x v="16"/>
    <x v="51"/>
    <x v="0"/>
    <x v="308"/>
    <x v="153"/>
    <x v="30"/>
    <x v="2"/>
    <x v="1394"/>
    <x v="37"/>
    <x v="797"/>
    <x v="797"/>
    <x v="1360"/>
    <x v="1360"/>
    <x v="61"/>
    <x v="20"/>
  </r>
  <r>
    <x v="20"/>
    <x v="86"/>
    <x v="244"/>
    <x v="800"/>
    <x v="800"/>
    <x v="476"/>
    <x v="476"/>
    <x v="26"/>
    <x v="815"/>
    <x v="12"/>
    <x v="19"/>
    <x v="51"/>
    <x v="0"/>
    <x v="292"/>
    <x v="136"/>
    <x v="27"/>
    <x v="2"/>
    <x v="1395"/>
    <x v="53"/>
    <x v="800"/>
    <x v="800"/>
    <x v="1558"/>
    <x v="1558"/>
    <x v="63"/>
    <x v="20"/>
  </r>
  <r>
    <x v="20"/>
    <x v="88"/>
    <x v="246"/>
    <x v="800"/>
    <x v="800"/>
    <x v="477"/>
    <x v="475"/>
    <x v="34"/>
    <x v="895"/>
    <x v="9"/>
    <x v="10"/>
    <x v="47"/>
    <x v="0"/>
    <x v="282"/>
    <x v="125"/>
    <x v="30"/>
    <x v="2"/>
    <x v="1396"/>
    <x v="61"/>
    <x v="800"/>
    <x v="800"/>
    <x v="1590"/>
    <x v="1590"/>
    <x v="65"/>
    <x v="20"/>
  </r>
  <r>
    <x v="20"/>
    <x v="90"/>
    <x v="243"/>
    <x v="798"/>
    <x v="798"/>
    <x v="475"/>
    <x v="475"/>
    <x v="34"/>
    <x v="879"/>
    <x v="9"/>
    <x v="10"/>
    <x v="53"/>
    <x v="0"/>
    <x v="282"/>
    <x v="121"/>
    <x v="30"/>
    <x v="2"/>
    <x v="1397"/>
    <x v="61"/>
    <x v="798"/>
    <x v="798"/>
    <x v="1585"/>
    <x v="1585"/>
    <x v="67"/>
    <x v="20"/>
  </r>
  <r>
    <x v="20"/>
    <x v="94"/>
    <x v="248"/>
    <x v="799"/>
    <x v="799"/>
    <x v="476"/>
    <x v="474"/>
    <x v="38"/>
    <x v="912"/>
    <x v="9"/>
    <x v="8"/>
    <x v="51"/>
    <x v="0"/>
    <x v="272"/>
    <x v="115"/>
    <x v="30"/>
    <x v="2"/>
    <x v="1398"/>
    <x v="65"/>
    <x v="799"/>
    <x v="799"/>
    <x v="1600"/>
    <x v="1600"/>
    <x v="69"/>
    <x v="20"/>
  </r>
  <r>
    <x v="20"/>
    <x v="96"/>
    <x v="245"/>
    <x v="796"/>
    <x v="796"/>
    <x v="474"/>
    <x v="471"/>
    <x v="42"/>
    <x v="910"/>
    <x v="9"/>
    <x v="9"/>
    <x v="48"/>
    <x v="0"/>
    <x v="273"/>
    <x v="107"/>
    <x v="30"/>
    <x v="2"/>
    <x v="1399"/>
    <x v="69"/>
    <x v="796"/>
    <x v="796"/>
    <x v="1596"/>
    <x v="1596"/>
    <x v="71"/>
    <x v="20"/>
  </r>
  <r>
    <x v="20"/>
    <x v="98"/>
    <x v="240"/>
    <x v="793"/>
    <x v="793"/>
    <x v="472"/>
    <x v="470"/>
    <x v="38"/>
    <x v="862"/>
    <x v="6"/>
    <x v="9"/>
    <x v="48"/>
    <x v="0"/>
    <x v="281"/>
    <x v="101"/>
    <x v="30"/>
    <x v="2"/>
    <x v="1400"/>
    <x v="65"/>
    <x v="793"/>
    <x v="793"/>
    <x v="1575"/>
    <x v="1575"/>
    <x v="73"/>
    <x v="20"/>
  </r>
  <r>
    <x v="20"/>
    <x v="102"/>
    <x v="234"/>
    <x v="790"/>
    <x v="790"/>
    <x v="471"/>
    <x v="467"/>
    <x v="38"/>
    <x v="823"/>
    <x v="6"/>
    <x v="10"/>
    <x v="48"/>
    <x v="0"/>
    <x v="285"/>
    <x v="95"/>
    <x v="30"/>
    <x v="2"/>
    <x v="1401"/>
    <x v="65"/>
    <x v="790"/>
    <x v="790"/>
    <x v="1548"/>
    <x v="1548"/>
    <x v="75"/>
    <x v="20"/>
  </r>
  <r>
    <x v="20"/>
    <x v="104"/>
    <x v="235"/>
    <x v="781"/>
    <x v="781"/>
    <x v="466"/>
    <x v="458"/>
    <x v="58"/>
    <x v="903"/>
    <x v="6"/>
    <x v="8"/>
    <x v="48"/>
    <x v="0"/>
    <x v="294"/>
    <x v="90"/>
    <x v="30"/>
    <x v="2"/>
    <x v="1402"/>
    <x v="85"/>
    <x v="781"/>
    <x v="781"/>
    <x v="1583"/>
    <x v="1583"/>
    <x v="77"/>
    <x v="20"/>
  </r>
  <r>
    <x v="20"/>
    <x v="106"/>
    <x v="229"/>
    <x v="773"/>
    <x v="773"/>
    <x v="458"/>
    <x v="451"/>
    <x v="74"/>
    <x v="934"/>
    <x v="6"/>
    <x v="7"/>
    <x v="47"/>
    <x v="0"/>
    <x v="302"/>
    <x v="86"/>
    <x v="30"/>
    <x v="2"/>
    <x v="1403"/>
    <x v="101"/>
    <x v="773"/>
    <x v="773"/>
    <x v="1592"/>
    <x v="1592"/>
    <x v="79"/>
    <x v="20"/>
  </r>
  <r>
    <x v="20"/>
    <x v="110"/>
    <x v="215"/>
    <x v="747"/>
    <x v="747"/>
    <x v="445"/>
    <x v="433"/>
    <x v="78"/>
    <x v="907"/>
    <x v="6"/>
    <x v="8"/>
    <x v="47"/>
    <x v="0"/>
    <x v="310"/>
    <x v="84"/>
    <x v="30"/>
    <x v="2"/>
    <x v="1404"/>
    <x v="105"/>
    <x v="747"/>
    <x v="747"/>
    <x v="1574"/>
    <x v="1574"/>
    <x v="81"/>
    <x v="20"/>
  </r>
  <r>
    <x v="20"/>
    <x v="112"/>
    <x v="213"/>
    <x v="720"/>
    <x v="720"/>
    <x v="423"/>
    <x v="419"/>
    <x v="86"/>
    <x v="907"/>
    <x v="6"/>
    <x v="12"/>
    <x v="48"/>
    <x v="0"/>
    <x v="321"/>
    <x v="82"/>
    <x v="30"/>
    <x v="2"/>
    <x v="1405"/>
    <x v="113"/>
    <x v="720"/>
    <x v="720"/>
    <x v="1566"/>
    <x v="1566"/>
    <x v="83"/>
    <x v="20"/>
  </r>
  <r>
    <x v="20"/>
    <x v="114"/>
    <x v="220"/>
    <x v="705"/>
    <x v="705"/>
    <x v="410"/>
    <x v="410"/>
    <x v="118"/>
    <x v="1018"/>
    <x v="9"/>
    <x v="11"/>
    <x v="48"/>
    <x v="0"/>
    <x v="348"/>
    <x v="76"/>
    <x v="30"/>
    <x v="2"/>
    <x v="1406"/>
    <x v="146"/>
    <x v="705"/>
    <x v="705"/>
    <x v="1619"/>
    <x v="1619"/>
    <x v="85"/>
    <x v="20"/>
  </r>
  <r>
    <x v="20"/>
    <x v="118"/>
    <x v="221"/>
    <x v="687"/>
    <x v="687"/>
    <x v="398"/>
    <x v="397"/>
    <x v="122"/>
    <x v="1012"/>
    <x v="9"/>
    <x v="13"/>
    <x v="48"/>
    <x v="0"/>
    <x v="352"/>
    <x v="71"/>
    <x v="30"/>
    <x v="2"/>
    <x v="1407"/>
    <x v="150"/>
    <x v="687"/>
    <x v="687"/>
    <x v="1615"/>
    <x v="1615"/>
    <x v="87"/>
    <x v="20"/>
  </r>
  <r>
    <x v="20"/>
    <x v="120"/>
    <x v="215"/>
    <x v="670"/>
    <x v="670"/>
    <x v="387"/>
    <x v="386"/>
    <x v="130"/>
    <x v="1018"/>
    <x v="9"/>
    <x v="14"/>
    <x v="48"/>
    <x v="0"/>
    <x v="356"/>
    <x v="69"/>
    <x v="30"/>
    <x v="2"/>
    <x v="1408"/>
    <x v="158"/>
    <x v="670"/>
    <x v="670"/>
    <x v="1617"/>
    <x v="1617"/>
    <x v="89"/>
    <x v="20"/>
  </r>
  <r>
    <x v="20"/>
    <x v="122"/>
    <x v="206"/>
    <x v="655"/>
    <x v="655"/>
    <x v="376"/>
    <x v="382"/>
    <x v="134"/>
    <x v="1016"/>
    <x v="6"/>
    <x v="11"/>
    <x v="48"/>
    <x v="0"/>
    <x v="355"/>
    <x v="67"/>
    <x v="33"/>
    <x v="2"/>
    <x v="1409"/>
    <x v="162"/>
    <x v="655"/>
    <x v="655"/>
    <x v="1613"/>
    <x v="1613"/>
    <x v="91"/>
    <x v="20"/>
  </r>
  <r>
    <x v="20"/>
    <x v="126"/>
    <x v="209"/>
    <x v="644"/>
    <x v="644"/>
    <x v="370"/>
    <x v="371"/>
    <x v="138"/>
    <x v="1012"/>
    <x v="6"/>
    <x v="7"/>
    <x v="48"/>
    <x v="0"/>
    <x v="365"/>
    <x v="65"/>
    <x v="33"/>
    <x v="2"/>
    <x v="1410"/>
    <x v="166"/>
    <x v="644"/>
    <x v="644"/>
    <x v="1609"/>
    <x v="1609"/>
    <x v="93"/>
    <x v="20"/>
  </r>
  <r>
    <x v="21"/>
    <x v="0"/>
    <x v="189"/>
    <x v="629"/>
    <x v="629"/>
    <x v="358"/>
    <x v="368"/>
    <x v="130"/>
    <x v="977"/>
    <x v="3"/>
    <x v="7"/>
    <x v="40"/>
    <x v="0"/>
    <x v="365"/>
    <x v="62"/>
    <x v="33"/>
    <x v="2"/>
    <x v="1411"/>
    <x v="158"/>
    <x v="629"/>
    <x v="629"/>
    <x v="1588"/>
    <x v="1588"/>
    <x v="96"/>
    <x v="20"/>
  </r>
  <r>
    <x v="21"/>
    <x v="2"/>
    <x v="194"/>
    <x v="641"/>
    <x v="641"/>
    <x v="370"/>
    <x v="371"/>
    <x v="118"/>
    <x v="928"/>
    <x v="6"/>
    <x v="7"/>
    <x v="48"/>
    <x v="0"/>
    <x v="363"/>
    <x v="62"/>
    <x v="33"/>
    <x v="2"/>
    <x v="1412"/>
    <x v="146"/>
    <x v="641"/>
    <x v="641"/>
    <x v="1567"/>
    <x v="1567"/>
    <x v="1"/>
    <x v="21"/>
  </r>
  <r>
    <x v="21"/>
    <x v="6"/>
    <x v="189"/>
    <x v="655"/>
    <x v="655"/>
    <x v="375"/>
    <x v="382"/>
    <x v="110"/>
    <x v="918"/>
    <x v="6"/>
    <x v="9"/>
    <x v="52"/>
    <x v="0"/>
    <x v="359"/>
    <x v="55"/>
    <x v="30"/>
    <x v="2"/>
    <x v="1413"/>
    <x v="138"/>
    <x v="655"/>
    <x v="655"/>
    <x v="1561"/>
    <x v="1561"/>
    <x v="3"/>
    <x v="21"/>
  </r>
  <r>
    <x v="21"/>
    <x v="8"/>
    <x v="191"/>
    <x v="655"/>
    <x v="655"/>
    <x v="375"/>
    <x v="384"/>
    <x v="114"/>
    <x v="939"/>
    <x v="9"/>
    <x v="12"/>
    <x v="51"/>
    <x v="0"/>
    <x v="359"/>
    <x v="50"/>
    <x v="30"/>
    <x v="2"/>
    <x v="1414"/>
    <x v="142"/>
    <x v="655"/>
    <x v="655"/>
    <x v="1576"/>
    <x v="1576"/>
    <x v="5"/>
    <x v="21"/>
  </r>
  <r>
    <x v="21"/>
    <x v="10"/>
    <x v="191"/>
    <x v="653"/>
    <x v="653"/>
    <x v="375"/>
    <x v="380"/>
    <x v="114"/>
    <x v="928"/>
    <x v="9"/>
    <x v="9"/>
    <x v="51"/>
    <x v="0"/>
    <x v="360"/>
    <x v="48"/>
    <x v="30"/>
    <x v="2"/>
    <x v="1415"/>
    <x v="142"/>
    <x v="653"/>
    <x v="653"/>
    <x v="1568"/>
    <x v="1568"/>
    <x v="7"/>
    <x v="21"/>
  </r>
  <r>
    <x v="21"/>
    <x v="14"/>
    <x v="184"/>
    <x v="633"/>
    <x v="633"/>
    <x v="367"/>
    <x v="364"/>
    <x v="122"/>
    <x v="939"/>
    <x v="9"/>
    <x v="12"/>
    <x v="52"/>
    <x v="0"/>
    <x v="353"/>
    <x v="46"/>
    <x v="30"/>
    <x v="2"/>
    <x v="1416"/>
    <x v="150"/>
    <x v="633"/>
    <x v="633"/>
    <x v="1572"/>
    <x v="1572"/>
    <x v="9"/>
    <x v="21"/>
  </r>
  <r>
    <x v="21"/>
    <x v="16"/>
    <x v="186"/>
    <x v="611"/>
    <x v="611"/>
    <x v="352"/>
    <x v="357"/>
    <x v="126"/>
    <x v="928"/>
    <x v="6"/>
    <x v="12"/>
    <x v="51"/>
    <x v="0"/>
    <x v="359"/>
    <x v="40"/>
    <x v="30"/>
    <x v="2"/>
    <x v="1417"/>
    <x v="154"/>
    <x v="611"/>
    <x v="611"/>
    <x v="1562"/>
    <x v="1562"/>
    <x v="11"/>
    <x v="21"/>
  </r>
  <r>
    <x v="21"/>
    <x v="18"/>
    <x v="174"/>
    <x v="601"/>
    <x v="601"/>
    <x v="345"/>
    <x v="349"/>
    <x v="126"/>
    <x v="918"/>
    <x v="6"/>
    <x v="8"/>
    <x v="51"/>
    <x v="0"/>
    <x v="385"/>
    <x v="38"/>
    <x v="30"/>
    <x v="2"/>
    <x v="1418"/>
    <x v="154"/>
    <x v="601"/>
    <x v="601"/>
    <x v="1546"/>
    <x v="1546"/>
    <x v="13"/>
    <x v="21"/>
  </r>
  <r>
    <x v="21"/>
    <x v="22"/>
    <x v="172"/>
    <x v="588"/>
    <x v="588"/>
    <x v="337"/>
    <x v="346"/>
    <x v="122"/>
    <x v="890"/>
    <x v="6"/>
    <x v="7"/>
    <x v="52"/>
    <x v="0"/>
    <x v="399"/>
    <x v="40"/>
    <x v="30"/>
    <x v="2"/>
    <x v="1419"/>
    <x v="150"/>
    <x v="588"/>
    <x v="588"/>
    <x v="1500"/>
    <x v="1500"/>
    <x v="15"/>
    <x v="21"/>
  </r>
  <r>
    <x v="21"/>
    <x v="24"/>
    <x v="169"/>
    <x v="592"/>
    <x v="592"/>
    <x v="340"/>
    <x v="346"/>
    <x v="118"/>
    <x v="868"/>
    <x v="6"/>
    <x v="8"/>
    <x v="46"/>
    <x v="0"/>
    <x v="413"/>
    <x v="34"/>
    <x v="30"/>
    <x v="2"/>
    <x v="1420"/>
    <x v="146"/>
    <x v="592"/>
    <x v="592"/>
    <x v="1479"/>
    <x v="1479"/>
    <x v="17"/>
    <x v="21"/>
  </r>
  <r>
    <x v="21"/>
    <x v="26"/>
    <x v="172"/>
    <x v="592"/>
    <x v="592"/>
    <x v="340"/>
    <x v="346"/>
    <x v="122"/>
    <x v="895"/>
    <x v="3"/>
    <x v="8"/>
    <x v="51"/>
    <x v="0"/>
    <x v="431"/>
    <x v="32"/>
    <x v="30"/>
    <x v="2"/>
    <x v="1421"/>
    <x v="150"/>
    <x v="592"/>
    <x v="592"/>
    <x v="1506"/>
    <x v="1506"/>
    <x v="19"/>
    <x v="21"/>
  </r>
  <r>
    <x v="21"/>
    <x v="30"/>
    <x v="174"/>
    <x v="583"/>
    <x v="583"/>
    <x v="334"/>
    <x v="343"/>
    <x v="126"/>
    <x v="898"/>
    <x v="3"/>
    <x v="5"/>
    <x v="45"/>
    <x v="0"/>
    <x v="464"/>
    <x v="34"/>
    <x v="30"/>
    <x v="2"/>
    <x v="1422"/>
    <x v="154"/>
    <x v="583"/>
    <x v="583"/>
    <x v="1512"/>
    <x v="1512"/>
    <x v="21"/>
    <x v="21"/>
  </r>
  <r>
    <x v="21"/>
    <x v="32"/>
    <x v="162"/>
    <x v="574"/>
    <x v="574"/>
    <x v="331"/>
    <x v="337"/>
    <x v="130"/>
    <x v="900"/>
    <x v="3"/>
    <x v="5"/>
    <x v="42"/>
    <x v="0"/>
    <x v="475"/>
    <x v="29"/>
    <x v="30"/>
    <x v="2"/>
    <x v="1423"/>
    <x v="158"/>
    <x v="574"/>
    <x v="574"/>
    <x v="1515"/>
    <x v="1515"/>
    <x v="23"/>
    <x v="21"/>
  </r>
  <r>
    <x v="21"/>
    <x v="34"/>
    <x v="162"/>
    <x v="574"/>
    <x v="574"/>
    <x v="331"/>
    <x v="337"/>
    <x v="130"/>
    <x v="900"/>
    <x v="6"/>
    <x v="8"/>
    <x v="51"/>
    <x v="0"/>
    <x v="493"/>
    <x v="30"/>
    <x v="30"/>
    <x v="2"/>
    <x v="1424"/>
    <x v="158"/>
    <x v="574"/>
    <x v="574"/>
    <x v="1515"/>
    <x v="1515"/>
    <x v="25"/>
    <x v="21"/>
  </r>
  <r>
    <x v="21"/>
    <x v="38"/>
    <x v="180"/>
    <x v="583"/>
    <x v="583"/>
    <x v="334"/>
    <x v="343"/>
    <x v="134"/>
    <x v="928"/>
    <x v="6"/>
    <x v="9"/>
    <x v="51"/>
    <x v="0"/>
    <x v="517"/>
    <x v="30"/>
    <x v="30"/>
    <x v="2"/>
    <x v="1425"/>
    <x v="162"/>
    <x v="583"/>
    <x v="583"/>
    <x v="1556"/>
    <x v="1556"/>
    <x v="27"/>
    <x v="21"/>
  </r>
  <r>
    <x v="21"/>
    <x v="40"/>
    <x v="177"/>
    <x v="595"/>
    <x v="595"/>
    <x v="342"/>
    <x v="346"/>
    <x v="130"/>
    <x v="926"/>
    <x v="6"/>
    <x v="7"/>
    <x v="51"/>
    <x v="0"/>
    <x v="529"/>
    <x v="32"/>
    <x v="33"/>
    <x v="2"/>
    <x v="1426"/>
    <x v="158"/>
    <x v="595"/>
    <x v="595"/>
    <x v="1555"/>
    <x v="1555"/>
    <x v="29"/>
    <x v="21"/>
  </r>
  <r>
    <x v="21"/>
    <x v="42"/>
    <x v="191"/>
    <x v="614"/>
    <x v="614"/>
    <x v="358"/>
    <x v="355"/>
    <x v="134"/>
    <x v="975"/>
    <x v="6"/>
    <x v="10"/>
    <x v="51"/>
    <x v="0"/>
    <x v="554"/>
    <x v="32"/>
    <x v="33"/>
    <x v="2"/>
    <x v="1427"/>
    <x v="162"/>
    <x v="614"/>
    <x v="614"/>
    <x v="1587"/>
    <x v="1587"/>
    <x v="31"/>
    <x v="21"/>
  </r>
  <r>
    <x v="21"/>
    <x v="46"/>
    <x v="198"/>
    <x v="653"/>
    <x v="653"/>
    <x v="381"/>
    <x v="371"/>
    <x v="122"/>
    <x v="975"/>
    <x v="12"/>
    <x v="11"/>
    <x v="51"/>
    <x v="0"/>
    <x v="570"/>
    <x v="32"/>
    <x v="33"/>
    <x v="2"/>
    <x v="1428"/>
    <x v="150"/>
    <x v="653"/>
    <x v="653"/>
    <x v="1589"/>
    <x v="1589"/>
    <x v="33"/>
    <x v="21"/>
  </r>
  <r>
    <x v="21"/>
    <x v="48"/>
    <x v="206"/>
    <x v="682"/>
    <x v="682"/>
    <x v="401"/>
    <x v="389"/>
    <x v="114"/>
    <x v="983"/>
    <x v="9"/>
    <x v="9"/>
    <x v="51"/>
    <x v="0"/>
    <x v="569"/>
    <x v="32"/>
    <x v="36"/>
    <x v="2"/>
    <x v="1429"/>
    <x v="142"/>
    <x v="682"/>
    <x v="682"/>
    <x v="1597"/>
    <x v="1597"/>
    <x v="35"/>
    <x v="21"/>
  </r>
  <r>
    <x v="21"/>
    <x v="50"/>
    <x v="223"/>
    <x v="711"/>
    <x v="711"/>
    <x v="418"/>
    <x v="413"/>
    <x v="110"/>
    <x v="1003"/>
    <x v="12"/>
    <x v="9"/>
    <x v="51"/>
    <x v="0"/>
    <x v="563"/>
    <x v="34"/>
    <x v="36"/>
    <x v="2"/>
    <x v="1430"/>
    <x v="138"/>
    <x v="711"/>
    <x v="711"/>
    <x v="1611"/>
    <x v="1611"/>
    <x v="37"/>
    <x v="21"/>
  </r>
  <r>
    <x v="21"/>
    <x v="54"/>
    <x v="224"/>
    <x v="740"/>
    <x v="740"/>
    <x v="445"/>
    <x v="429"/>
    <x v="98"/>
    <x v="998"/>
    <x v="9"/>
    <x v="9"/>
    <x v="51"/>
    <x v="0"/>
    <x v="549"/>
    <x v="34"/>
    <x v="39"/>
    <x v="2"/>
    <x v="1431"/>
    <x v="125"/>
    <x v="740"/>
    <x v="740"/>
    <x v="1612"/>
    <x v="1612"/>
    <x v="39"/>
    <x v="21"/>
  </r>
  <r>
    <x v="21"/>
    <x v="56"/>
    <x v="238"/>
    <x v="774"/>
    <x v="774"/>
    <x v="458"/>
    <x v="451"/>
    <x v="90"/>
    <x v="1018"/>
    <x v="6"/>
    <x v="8"/>
    <x v="51"/>
    <x v="0"/>
    <x v="549"/>
    <x v="58"/>
    <x v="54"/>
    <x v="2"/>
    <x v="1432"/>
    <x v="117"/>
    <x v="774"/>
    <x v="774"/>
    <x v="1625"/>
    <x v="1625"/>
    <x v="41"/>
    <x v="21"/>
  </r>
  <r>
    <x v="21"/>
    <x v="58"/>
    <x v="242"/>
    <x v="778"/>
    <x v="778"/>
    <x v="460"/>
    <x v="458"/>
    <x v="86"/>
    <x v="1018"/>
    <x v="9"/>
    <x v="10"/>
    <x v="51"/>
    <x v="0"/>
    <x v="554"/>
    <x v="103"/>
    <x v="54"/>
    <x v="2"/>
    <x v="1433"/>
    <x v="113"/>
    <x v="778"/>
    <x v="778"/>
    <x v="1626"/>
    <x v="1626"/>
    <x v="43"/>
    <x v="21"/>
  </r>
  <r>
    <x v="21"/>
    <x v="62"/>
    <x v="241"/>
    <x v="783"/>
    <x v="783"/>
    <x v="465"/>
    <x v="460"/>
    <x v="74"/>
    <x v="998"/>
    <x v="9"/>
    <x v="9"/>
    <x v="51"/>
    <x v="0"/>
    <x v="551"/>
    <x v="125"/>
    <x v="54"/>
    <x v="2"/>
    <x v="1434"/>
    <x v="101"/>
    <x v="783"/>
    <x v="783"/>
    <x v="1620"/>
    <x v="1620"/>
    <x v="45"/>
    <x v="21"/>
  </r>
  <r>
    <x v="21"/>
    <x v="64"/>
    <x v="247"/>
    <x v="792"/>
    <x v="792"/>
    <x v="473"/>
    <x v="466"/>
    <x v="62"/>
    <x v="994"/>
    <x v="6"/>
    <x v="9"/>
    <x v="53"/>
    <x v="0"/>
    <x v="549"/>
    <x v="138"/>
    <x v="51"/>
    <x v="2"/>
    <x v="1435"/>
    <x v="89"/>
    <x v="792"/>
    <x v="792"/>
    <x v="1622"/>
    <x v="1622"/>
    <x v="47"/>
    <x v="21"/>
  </r>
  <r>
    <x v="21"/>
    <x v="66"/>
    <x v="252"/>
    <x v="795"/>
    <x v="795"/>
    <x v="475"/>
    <x v="471"/>
    <x v="58"/>
    <x v="1000"/>
    <x v="6"/>
    <x v="9"/>
    <x v="53"/>
    <x v="0"/>
    <x v="547"/>
    <x v="146"/>
    <x v="48"/>
    <x v="2"/>
    <x v="1436"/>
    <x v="85"/>
    <x v="795"/>
    <x v="795"/>
    <x v="1627"/>
    <x v="1627"/>
    <x v="49"/>
    <x v="21"/>
  </r>
  <r>
    <x v="21"/>
    <x v="70"/>
    <x v="251"/>
    <x v="793"/>
    <x v="793"/>
    <x v="475"/>
    <x v="468"/>
    <x v="70"/>
    <x v="1034"/>
    <x v="6"/>
    <x v="8"/>
    <x v="52"/>
    <x v="0"/>
    <x v="541"/>
    <x v="136"/>
    <x v="42"/>
    <x v="2"/>
    <x v="1437"/>
    <x v="97"/>
    <x v="793"/>
    <x v="793"/>
    <x v="1631"/>
    <x v="1631"/>
    <x v="51"/>
    <x v="21"/>
  </r>
  <r>
    <x v="21"/>
    <x v="72"/>
    <x v="249"/>
    <x v="798"/>
    <x v="798"/>
    <x v="478"/>
    <x v="469"/>
    <x v="50"/>
    <x v="983"/>
    <x v="9"/>
    <x v="9"/>
    <x v="51"/>
    <x v="0"/>
    <x v="541"/>
    <x v="148"/>
    <x v="51"/>
    <x v="2"/>
    <x v="1438"/>
    <x v="77"/>
    <x v="798"/>
    <x v="798"/>
    <x v="1621"/>
    <x v="1621"/>
    <x v="53"/>
    <x v="21"/>
  </r>
  <r>
    <x v="21"/>
    <x v="74"/>
    <x v="255"/>
    <x v="801"/>
    <x v="801"/>
    <x v="479"/>
    <x v="477"/>
    <x v="54"/>
    <x v="1021"/>
    <x v="9"/>
    <x v="9"/>
    <x v="51"/>
    <x v="0"/>
    <x v="527"/>
    <x v="163"/>
    <x v="48"/>
    <x v="2"/>
    <x v="1439"/>
    <x v="81"/>
    <x v="801"/>
    <x v="801"/>
    <x v="1630"/>
    <x v="1630"/>
    <x v="55"/>
    <x v="21"/>
  </r>
  <r>
    <x v="21"/>
    <x v="78"/>
    <x v="251"/>
    <x v="802"/>
    <x v="802"/>
    <x v="482"/>
    <x v="477"/>
    <x v="30"/>
    <x v="910"/>
    <x v="6"/>
    <x v="7"/>
    <x v="41"/>
    <x v="0"/>
    <x v="503"/>
    <x v="166"/>
    <x v="45"/>
    <x v="2"/>
    <x v="1440"/>
    <x v="57"/>
    <x v="802"/>
    <x v="802"/>
    <x v="1602"/>
    <x v="1602"/>
    <x v="57"/>
    <x v="21"/>
  </r>
  <r>
    <x v="21"/>
    <x v="80"/>
    <x v="256"/>
    <x v="808"/>
    <x v="808"/>
    <x v="485"/>
    <x v="482"/>
    <x v="18"/>
    <x v="907"/>
    <x v="6"/>
    <x v="8"/>
    <x v="41"/>
    <x v="0"/>
    <x v="481"/>
    <x v="159"/>
    <x v="42"/>
    <x v="2"/>
    <x v="1441"/>
    <x v="45"/>
    <x v="808"/>
    <x v="808"/>
    <x v="1608"/>
    <x v="1608"/>
    <x v="59"/>
    <x v="21"/>
  </r>
  <r>
    <x v="21"/>
    <x v="82"/>
    <x v="255"/>
    <x v="807"/>
    <x v="807"/>
    <x v="486"/>
    <x v="483"/>
    <x v="22"/>
    <x v="928"/>
    <x v="6"/>
    <x v="8"/>
    <x v="41"/>
    <x v="0"/>
    <x v="463"/>
    <x v="166"/>
    <x v="42"/>
    <x v="2"/>
    <x v="1442"/>
    <x v="49"/>
    <x v="807"/>
    <x v="807"/>
    <x v="1618"/>
    <x v="1618"/>
    <x v="61"/>
    <x v="21"/>
  </r>
  <r>
    <x v="21"/>
    <x v="86"/>
    <x v="256"/>
    <x v="805"/>
    <x v="805"/>
    <x v="485"/>
    <x v="479"/>
    <x v="30"/>
    <x v="969"/>
    <x v="9"/>
    <x v="9"/>
    <x v="53"/>
    <x v="0"/>
    <x v="452"/>
    <x v="170"/>
    <x v="42"/>
    <x v="2"/>
    <x v="1443"/>
    <x v="57"/>
    <x v="805"/>
    <x v="805"/>
    <x v="1623"/>
    <x v="1623"/>
    <x v="63"/>
    <x v="21"/>
  </r>
  <r>
    <x v="21"/>
    <x v="88"/>
    <x v="253"/>
    <x v="806"/>
    <x v="806"/>
    <x v="485"/>
    <x v="480"/>
    <x v="14"/>
    <x v="853"/>
    <x v="6"/>
    <x v="7"/>
    <x v="53"/>
    <x v="0"/>
    <x v="464"/>
    <x v="177"/>
    <x v="42"/>
    <x v="2"/>
    <x v="1444"/>
    <x v="41"/>
    <x v="806"/>
    <x v="806"/>
    <x v="1593"/>
    <x v="1593"/>
    <x v="65"/>
    <x v="21"/>
  </r>
  <r>
    <x v="21"/>
    <x v="90"/>
    <x v="254"/>
    <x v="809"/>
    <x v="809"/>
    <x v="487"/>
    <x v="484"/>
    <x v="11"/>
    <x v="868"/>
    <x v="3"/>
    <x v="5"/>
    <x v="44"/>
    <x v="0"/>
    <x v="465"/>
    <x v="181"/>
    <x v="45"/>
    <x v="2"/>
    <x v="1445"/>
    <x v="37"/>
    <x v="809"/>
    <x v="809"/>
    <x v="1598"/>
    <x v="1598"/>
    <x v="67"/>
    <x v="21"/>
  </r>
  <r>
    <x v="21"/>
    <x v="94"/>
    <x v="257"/>
    <x v="809"/>
    <x v="809"/>
    <x v="488"/>
    <x v="481"/>
    <x v="50"/>
    <x v="1040"/>
    <x v="3"/>
    <x v="5"/>
    <x v="41"/>
    <x v="0"/>
    <x v="475"/>
    <x v="185"/>
    <x v="45"/>
    <x v="2"/>
    <x v="1446"/>
    <x v="77"/>
    <x v="809"/>
    <x v="809"/>
    <x v="1633"/>
    <x v="1633"/>
    <x v="69"/>
    <x v="21"/>
  </r>
  <r>
    <x v="21"/>
    <x v="96"/>
    <x v="250"/>
    <x v="804"/>
    <x v="804"/>
    <x v="483"/>
    <x v="479"/>
    <x v="14"/>
    <x v="815"/>
    <x v="6"/>
    <x v="5"/>
    <x v="39"/>
    <x v="0"/>
    <x v="459"/>
    <x v="189"/>
    <x v="45"/>
    <x v="2"/>
    <x v="1447"/>
    <x v="41"/>
    <x v="804"/>
    <x v="804"/>
    <x v="1578"/>
    <x v="1578"/>
    <x v="71"/>
    <x v="21"/>
  </r>
  <r>
    <x v="21"/>
    <x v="98"/>
    <x v="256"/>
    <x v="806"/>
    <x v="806"/>
    <x v="484"/>
    <x v="481"/>
    <x v="30"/>
    <x v="983"/>
    <x v="3"/>
    <x v="5"/>
    <x v="43"/>
    <x v="0"/>
    <x v="442"/>
    <x v="185"/>
    <x v="42"/>
    <x v="2"/>
    <x v="1448"/>
    <x v="57"/>
    <x v="806"/>
    <x v="806"/>
    <x v="1629"/>
    <x v="1629"/>
    <x v="73"/>
    <x v="21"/>
  </r>
  <r>
    <x v="21"/>
    <x v="102"/>
    <x v="250"/>
    <x v="803"/>
    <x v="803"/>
    <x v="481"/>
    <x v="478"/>
    <x v="14"/>
    <x v="799"/>
    <x v="6"/>
    <x v="8"/>
    <x v="52"/>
    <x v="0"/>
    <x v="456"/>
    <x v="174"/>
    <x v="36"/>
    <x v="2"/>
    <x v="1449"/>
    <x v="41"/>
    <x v="803"/>
    <x v="803"/>
    <x v="1565"/>
    <x v="1565"/>
    <x v="75"/>
    <x v="21"/>
  </r>
  <r>
    <x v="21"/>
    <x v="104"/>
    <x v="246"/>
    <x v="794"/>
    <x v="794"/>
    <x v="480"/>
    <x v="462"/>
    <x v="58"/>
    <x v="994"/>
    <x v="6"/>
    <x v="5"/>
    <x v="46"/>
    <x v="0"/>
    <x v="477"/>
    <x v="166"/>
    <x v="36"/>
    <x v="2"/>
    <x v="1450"/>
    <x v="85"/>
    <x v="794"/>
    <x v="794"/>
    <x v="1624"/>
    <x v="1624"/>
    <x v="77"/>
    <x v="21"/>
  </r>
  <r>
    <x v="21"/>
    <x v="106"/>
    <x v="225"/>
    <x v="776"/>
    <x v="776"/>
    <x v="461"/>
    <x v="451"/>
    <x v="66"/>
    <x v="907"/>
    <x v="6"/>
    <x v="5"/>
    <x v="39"/>
    <x v="0"/>
    <x v="506"/>
    <x v="161"/>
    <x v="33"/>
    <x v="2"/>
    <x v="1451"/>
    <x v="93"/>
    <x v="776"/>
    <x v="776"/>
    <x v="1582"/>
    <x v="1582"/>
    <x v="79"/>
    <x v="21"/>
  </r>
  <r>
    <x v="21"/>
    <x v="110"/>
    <x v="212"/>
    <x v="735"/>
    <x v="735"/>
    <x v="445"/>
    <x v="419"/>
    <x v="74"/>
    <x v="868"/>
    <x v="9"/>
    <x v="5"/>
    <x v="38"/>
    <x v="0"/>
    <x v="524"/>
    <x v="153"/>
    <x v="33"/>
    <x v="2"/>
    <x v="1452"/>
    <x v="101"/>
    <x v="735"/>
    <x v="735"/>
    <x v="1531"/>
    <x v="1531"/>
    <x v="81"/>
    <x v="21"/>
  </r>
  <r>
    <x v="21"/>
    <x v="112"/>
    <x v="205"/>
    <x v="695"/>
    <x v="695"/>
    <x v="410"/>
    <x v="392"/>
    <x v="86"/>
    <x v="853"/>
    <x v="9"/>
    <x v="5"/>
    <x v="38"/>
    <x v="0"/>
    <x v="537"/>
    <x v="150"/>
    <x v="33"/>
    <x v="2"/>
    <x v="1453"/>
    <x v="113"/>
    <x v="695"/>
    <x v="695"/>
    <x v="1505"/>
    <x v="1505"/>
    <x v="83"/>
    <x v="21"/>
  </r>
  <r>
    <x v="21"/>
    <x v="114"/>
    <x v="194"/>
    <x v="680"/>
    <x v="680"/>
    <x v="390"/>
    <x v="392"/>
    <x v="94"/>
    <x v="879"/>
    <x v="3"/>
    <x v="5"/>
    <x v="47"/>
    <x v="0"/>
    <x v="542"/>
    <x v="142"/>
    <x v="30"/>
    <x v="2"/>
    <x v="1454"/>
    <x v="121"/>
    <x v="680"/>
    <x v="680"/>
    <x v="1521"/>
    <x v="1521"/>
    <x v="85"/>
    <x v="21"/>
  </r>
  <r>
    <x v="21"/>
    <x v="118"/>
    <x v="197"/>
    <x v="680"/>
    <x v="680"/>
    <x v="390"/>
    <x v="398"/>
    <x v="98"/>
    <x v="900"/>
    <x v="0"/>
    <x v="3"/>
    <x v="47"/>
    <x v="0"/>
    <x v="537"/>
    <x v="136"/>
    <x v="30"/>
    <x v="2"/>
    <x v="1455"/>
    <x v="125"/>
    <x v="680"/>
    <x v="680"/>
    <x v="1543"/>
    <x v="1543"/>
    <x v="87"/>
    <x v="21"/>
  </r>
  <r>
    <x v="21"/>
    <x v="120"/>
    <x v="199"/>
    <x v="679"/>
    <x v="679"/>
    <x v="390"/>
    <x v="392"/>
    <x v="102"/>
    <x v="912"/>
    <x v="3"/>
    <x v="3"/>
    <x v="47"/>
    <x v="0"/>
    <x v="532"/>
    <x v="131"/>
    <x v="30"/>
    <x v="2"/>
    <x v="1456"/>
    <x v="129"/>
    <x v="679"/>
    <x v="679"/>
    <x v="1559"/>
    <x v="1559"/>
    <x v="89"/>
    <x v="21"/>
  </r>
  <r>
    <x v="21"/>
    <x v="122"/>
    <x v="191"/>
    <x v="659"/>
    <x v="659"/>
    <x v="384"/>
    <x v="380"/>
    <x v="114"/>
    <x v="943"/>
    <x v="3"/>
    <x v="3"/>
    <x v="47"/>
    <x v="0"/>
    <x v="561"/>
    <x v="129"/>
    <x v="30"/>
    <x v="2"/>
    <x v="1457"/>
    <x v="142"/>
    <x v="659"/>
    <x v="659"/>
    <x v="1580"/>
    <x v="1580"/>
    <x v="91"/>
    <x v="21"/>
  </r>
  <r>
    <x v="21"/>
    <x v="126"/>
    <x v="191"/>
    <x v="649"/>
    <x v="649"/>
    <x v="367"/>
    <x v="380"/>
    <x v="114"/>
    <x v="922"/>
    <x v="0"/>
    <x v="3"/>
    <x v="47"/>
    <x v="0"/>
    <x v="569"/>
    <x v="124"/>
    <x v="30"/>
    <x v="2"/>
    <x v="1458"/>
    <x v="142"/>
    <x v="649"/>
    <x v="649"/>
    <x v="1563"/>
    <x v="1563"/>
    <x v="93"/>
    <x v="21"/>
  </r>
  <r>
    <x v="22"/>
    <x v="0"/>
    <x v="189"/>
    <x v="651"/>
    <x v="651"/>
    <x v="370"/>
    <x v="377"/>
    <x v="110"/>
    <x v="910"/>
    <x v="3"/>
    <x v="5"/>
    <x v="47"/>
    <x v="0"/>
    <x v="561"/>
    <x v="121"/>
    <x v="30"/>
    <x v="2"/>
    <x v="1459"/>
    <x v="138"/>
    <x v="651"/>
    <x v="651"/>
    <x v="1550"/>
    <x v="1550"/>
    <x v="96"/>
    <x v="21"/>
  </r>
  <r>
    <x v="22"/>
    <x v="2"/>
    <x v="191"/>
    <x v="649"/>
    <x v="649"/>
    <x v="370"/>
    <x v="371"/>
    <x v="114"/>
    <x v="922"/>
    <x v="0"/>
    <x v="3"/>
    <x v="46"/>
    <x v="0"/>
    <x v="570"/>
    <x v="121"/>
    <x v="30"/>
    <x v="2"/>
    <x v="1460"/>
    <x v="142"/>
    <x v="649"/>
    <x v="649"/>
    <x v="1563"/>
    <x v="1563"/>
    <x v="1"/>
    <x v="22"/>
  </r>
  <r>
    <x v="22"/>
    <x v="6"/>
    <x v="172"/>
    <x v="604"/>
    <x v="604"/>
    <x v="358"/>
    <x v="349"/>
    <x v="122"/>
    <x v="907"/>
    <x v="3"/>
    <x v="3"/>
    <x v="46"/>
    <x v="0"/>
    <x v="568"/>
    <x v="115"/>
    <x v="27"/>
    <x v="2"/>
    <x v="1461"/>
    <x v="150"/>
    <x v="604"/>
    <x v="604"/>
    <x v="1533"/>
    <x v="1533"/>
    <x v="3"/>
    <x v="22"/>
  </r>
  <r>
    <x v="22"/>
    <x v="8"/>
    <x v="158"/>
    <x v="580"/>
    <x v="580"/>
    <x v="337"/>
    <x v="337"/>
    <x v="126"/>
    <x v="897"/>
    <x v="3"/>
    <x v="3"/>
    <x v="46"/>
    <x v="0"/>
    <x v="544"/>
    <x v="110"/>
    <x v="27"/>
    <x v="2"/>
    <x v="1462"/>
    <x v="154"/>
    <x v="580"/>
    <x v="580"/>
    <x v="1510"/>
    <x v="1510"/>
    <x v="5"/>
    <x v="22"/>
  </r>
  <r>
    <x v="22"/>
    <x v="10"/>
    <x v="162"/>
    <x v="565"/>
    <x v="565"/>
    <x v="325"/>
    <x v="331"/>
    <x v="130"/>
    <x v="895"/>
    <x v="0"/>
    <x v="3"/>
    <x v="46"/>
    <x v="0"/>
    <x v="544"/>
    <x v="103"/>
    <x v="27"/>
    <x v="2"/>
    <x v="1463"/>
    <x v="158"/>
    <x v="565"/>
    <x v="565"/>
    <x v="1497"/>
    <x v="1497"/>
    <x v="7"/>
    <x v="22"/>
  </r>
  <r>
    <x v="22"/>
    <x v="14"/>
    <x v="151"/>
    <x v="568"/>
    <x v="568"/>
    <x v="331"/>
    <x v="331"/>
    <x v="118"/>
    <x v="818"/>
    <x v="0"/>
    <x v="5"/>
    <x v="51"/>
    <x v="0"/>
    <x v="551"/>
    <x v="99"/>
    <x v="27"/>
    <x v="2"/>
    <x v="1464"/>
    <x v="146"/>
    <x v="568"/>
    <x v="568"/>
    <x v="1424"/>
    <x v="1424"/>
    <x v="9"/>
    <x v="22"/>
  </r>
  <r>
    <x v="22"/>
    <x v="16"/>
    <x v="149"/>
    <x v="580"/>
    <x v="580"/>
    <x v="331"/>
    <x v="343"/>
    <x v="114"/>
    <x v="818"/>
    <x v="3"/>
    <x v="8"/>
    <x v="45"/>
    <x v="0"/>
    <x v="542"/>
    <x v="95"/>
    <x v="24"/>
    <x v="2"/>
    <x v="1465"/>
    <x v="142"/>
    <x v="580"/>
    <x v="580"/>
    <x v="1428"/>
    <x v="1428"/>
    <x v="11"/>
    <x v="22"/>
  </r>
  <r>
    <x v="22"/>
    <x v="18"/>
    <x v="149"/>
    <x v="574"/>
    <x v="574"/>
    <x v="331"/>
    <x v="334"/>
    <x v="114"/>
    <x v="803"/>
    <x v="3"/>
    <x v="7"/>
    <x v="51"/>
    <x v="0"/>
    <x v="554"/>
    <x v="90"/>
    <x v="24"/>
    <x v="2"/>
    <x v="1466"/>
    <x v="142"/>
    <x v="574"/>
    <x v="574"/>
    <x v="1405"/>
    <x v="1405"/>
    <x v="13"/>
    <x v="22"/>
  </r>
  <r>
    <x v="22"/>
    <x v="22"/>
    <x v="151"/>
    <x v="553"/>
    <x v="553"/>
    <x v="322"/>
    <x v="325"/>
    <x v="118"/>
    <x v="799"/>
    <x v="0"/>
    <x v="4"/>
    <x v="51"/>
    <x v="0"/>
    <x v="559"/>
    <x v="88"/>
    <x v="24"/>
    <x v="2"/>
    <x v="1467"/>
    <x v="146"/>
    <x v="553"/>
    <x v="553"/>
    <x v="1394"/>
    <x v="1394"/>
    <x v="15"/>
    <x v="22"/>
  </r>
  <r>
    <x v="22"/>
    <x v="24"/>
    <x v="137"/>
    <x v="527"/>
    <x v="527"/>
    <x v="313"/>
    <x v="316"/>
    <x v="118"/>
    <x v="766"/>
    <x v="0"/>
    <x v="3"/>
    <x v="50"/>
    <x v="0"/>
    <x v="561"/>
    <x v="84"/>
    <x v="24"/>
    <x v="2"/>
    <x v="1468"/>
    <x v="146"/>
    <x v="527"/>
    <x v="527"/>
    <x v="1340"/>
    <x v="1340"/>
    <x v="17"/>
    <x v="22"/>
  </r>
  <r>
    <x v="22"/>
    <x v="26"/>
    <x v="137"/>
    <x v="520"/>
    <x v="520"/>
    <x v="303"/>
    <x v="316"/>
    <x v="118"/>
    <x v="753"/>
    <x v="0"/>
    <x v="3"/>
    <x v="50"/>
    <x v="0"/>
    <x v="578"/>
    <x v="79"/>
    <x v="24"/>
    <x v="2"/>
    <x v="1469"/>
    <x v="146"/>
    <x v="520"/>
    <x v="520"/>
    <x v="1321"/>
    <x v="1321"/>
    <x v="19"/>
    <x v="22"/>
  </r>
  <r>
    <x v="22"/>
    <x v="30"/>
    <x v="131"/>
    <x v="513"/>
    <x v="513"/>
    <x v="303"/>
    <x v="309"/>
    <x v="122"/>
    <x v="766"/>
    <x v="0"/>
    <x v="6"/>
    <x v="52"/>
    <x v="0"/>
    <x v="596"/>
    <x v="71"/>
    <x v="21"/>
    <x v="2"/>
    <x v="1470"/>
    <x v="150"/>
    <x v="513"/>
    <x v="513"/>
    <x v="1331"/>
    <x v="1331"/>
    <x v="21"/>
    <x v="22"/>
  </r>
  <r>
    <x v="22"/>
    <x v="32"/>
    <x v="133"/>
    <x v="500"/>
    <x v="500"/>
    <x v="295"/>
    <x v="300"/>
    <x v="126"/>
    <x v="766"/>
    <x v="0"/>
    <x v="5"/>
    <x v="52"/>
    <x v="0"/>
    <x v="605"/>
    <x v="67"/>
    <x v="21"/>
    <x v="2"/>
    <x v="1471"/>
    <x v="154"/>
    <x v="500"/>
    <x v="500"/>
    <x v="1333"/>
    <x v="1333"/>
    <x v="23"/>
    <x v="22"/>
  </r>
  <r>
    <x v="22"/>
    <x v="34"/>
    <x v="129"/>
    <x v="497"/>
    <x v="497"/>
    <x v="293"/>
    <x v="300"/>
    <x v="118"/>
    <x v="706"/>
    <x v="0"/>
    <x v="6"/>
    <x v="51"/>
    <x v="0"/>
    <x v="622"/>
    <x v="62"/>
    <x v="21"/>
    <x v="2"/>
    <x v="1472"/>
    <x v="146"/>
    <x v="497"/>
    <x v="497"/>
    <x v="1261"/>
    <x v="1261"/>
    <x v="25"/>
    <x v="22"/>
  </r>
  <r>
    <x v="22"/>
    <x v="38"/>
    <x v="125"/>
    <x v="516"/>
    <x v="516"/>
    <x v="306"/>
    <x v="305"/>
    <x v="106"/>
    <x v="662"/>
    <x v="3"/>
    <x v="7"/>
    <x v="51"/>
    <x v="0"/>
    <x v="647"/>
    <x v="55"/>
    <x v="21"/>
    <x v="2"/>
    <x v="1473"/>
    <x v="133"/>
    <x v="516"/>
    <x v="516"/>
    <x v="1208"/>
    <x v="1208"/>
    <x v="27"/>
    <x v="22"/>
  </r>
  <r>
    <x v="22"/>
    <x v="40"/>
    <x v="132"/>
    <x v="549"/>
    <x v="549"/>
    <x v="328"/>
    <x v="319"/>
    <x v="94"/>
    <x v="626"/>
    <x v="6"/>
    <x v="8"/>
    <x v="52"/>
    <x v="0"/>
    <x v="656"/>
    <x v="55"/>
    <x v="21"/>
    <x v="2"/>
    <x v="1474"/>
    <x v="121"/>
    <x v="549"/>
    <x v="549"/>
    <x v="1169"/>
    <x v="1169"/>
    <x v="29"/>
    <x v="22"/>
  </r>
  <r>
    <x v="22"/>
    <x v="42"/>
    <x v="142"/>
    <x v="580"/>
    <x v="580"/>
    <x v="340"/>
    <x v="340"/>
    <x v="86"/>
    <x v="622"/>
    <x v="6"/>
    <x v="7"/>
    <x v="52"/>
    <x v="0"/>
    <x v="664"/>
    <x v="52"/>
    <x v="21"/>
    <x v="2"/>
    <x v="1475"/>
    <x v="113"/>
    <x v="580"/>
    <x v="580"/>
    <x v="1174"/>
    <x v="1174"/>
    <x v="31"/>
    <x v="22"/>
  </r>
  <r>
    <x v="22"/>
    <x v="46"/>
    <x v="155"/>
    <x v="627"/>
    <x v="627"/>
    <x v="361"/>
    <x v="353"/>
    <x v="74"/>
    <x v="603"/>
    <x v="9"/>
    <x v="8"/>
    <x v="52"/>
    <x v="0"/>
    <x v="666"/>
    <x v="48"/>
    <x v="21"/>
    <x v="2"/>
    <x v="1476"/>
    <x v="101"/>
    <x v="627"/>
    <x v="627"/>
    <x v="1188"/>
    <x v="1188"/>
    <x v="33"/>
    <x v="22"/>
  </r>
  <r>
    <x v="22"/>
    <x v="48"/>
    <x v="170"/>
    <x v="641"/>
    <x v="641"/>
    <x v="367"/>
    <x v="366"/>
    <x v="70"/>
    <x v="594"/>
    <x v="6"/>
    <x v="8"/>
    <x v="51"/>
    <x v="0"/>
    <x v="672"/>
    <x v="43"/>
    <x v="21"/>
    <x v="2"/>
    <x v="1477"/>
    <x v="97"/>
    <x v="641"/>
    <x v="641"/>
    <x v="1184"/>
    <x v="1184"/>
    <x v="35"/>
    <x v="22"/>
  </r>
  <r>
    <x v="22"/>
    <x v="50"/>
    <x v="157"/>
    <x v="659"/>
    <x v="659"/>
    <x v="387"/>
    <x v="380"/>
    <x v="50"/>
    <x v="525"/>
    <x v="9"/>
    <x v="8"/>
    <x v="51"/>
    <x v="0"/>
    <x v="663"/>
    <x v="38"/>
    <x v="21"/>
    <x v="2"/>
    <x v="1478"/>
    <x v="77"/>
    <x v="659"/>
    <x v="659"/>
    <x v="1000"/>
    <x v="1000"/>
    <x v="37"/>
    <x v="22"/>
  </r>
  <r>
    <x v="22"/>
    <x v="54"/>
    <x v="182"/>
    <x v="692"/>
    <x v="692"/>
    <x v="404"/>
    <x v="397"/>
    <x v="50"/>
    <x v="564"/>
    <x v="9"/>
    <x v="9"/>
    <x v="45"/>
    <x v="0"/>
    <x v="663"/>
    <x v="36"/>
    <x v="21"/>
    <x v="2"/>
    <x v="1479"/>
    <x v="77"/>
    <x v="692"/>
    <x v="692"/>
    <x v="1138"/>
    <x v="1138"/>
    <x v="39"/>
    <x v="22"/>
  </r>
  <r>
    <x v="22"/>
    <x v="56"/>
    <x v="190"/>
    <x v="729"/>
    <x v="729"/>
    <x v="435"/>
    <x v="414"/>
    <x v="34"/>
    <x v="536"/>
    <x v="9"/>
    <x v="10"/>
    <x v="41"/>
    <x v="0"/>
    <x v="663"/>
    <x v="36"/>
    <x v="21"/>
    <x v="2"/>
    <x v="1480"/>
    <x v="61"/>
    <x v="729"/>
    <x v="729"/>
    <x v="1074"/>
    <x v="1074"/>
    <x v="41"/>
    <x v="22"/>
  </r>
  <r>
    <x v="22"/>
    <x v="58"/>
    <x v="189"/>
    <x v="744"/>
    <x v="744"/>
    <x v="435"/>
    <x v="433"/>
    <x v="30"/>
    <x v="533"/>
    <x v="12"/>
    <x v="10"/>
    <x v="44"/>
    <x v="0"/>
    <x v="661"/>
    <x v="34"/>
    <x v="21"/>
    <x v="2"/>
    <x v="1481"/>
    <x v="57"/>
    <x v="744"/>
    <x v="744"/>
    <x v="1081"/>
    <x v="1081"/>
    <x v="43"/>
    <x v="22"/>
  </r>
  <r>
    <x v="22"/>
    <x v="62"/>
    <x v="189"/>
    <x v="737"/>
    <x v="737"/>
    <x v="435"/>
    <x v="433"/>
    <x v="30"/>
    <x v="523"/>
    <x v="9"/>
    <x v="11"/>
    <x v="52"/>
    <x v="0"/>
    <x v="662"/>
    <x v="34"/>
    <x v="21"/>
    <x v="2"/>
    <x v="1482"/>
    <x v="57"/>
    <x v="737"/>
    <x v="737"/>
    <x v="1051"/>
    <x v="1051"/>
    <x v="45"/>
    <x v="22"/>
  </r>
  <r>
    <x v="22"/>
    <x v="64"/>
    <x v="199"/>
    <x v="759"/>
    <x v="759"/>
    <x v="445"/>
    <x v="442"/>
    <x v="34"/>
    <x v="572"/>
    <x v="12"/>
    <x v="11"/>
    <x v="51"/>
    <x v="0"/>
    <x v="661"/>
    <x v="32"/>
    <x v="21"/>
    <x v="2"/>
    <x v="1483"/>
    <x v="61"/>
    <x v="759"/>
    <x v="759"/>
    <x v="1207"/>
    <x v="1207"/>
    <x v="47"/>
    <x v="22"/>
  </r>
  <r>
    <x v="22"/>
    <x v="66"/>
    <x v="193"/>
    <x v="744"/>
    <x v="744"/>
    <x v="435"/>
    <x v="440"/>
    <x v="38"/>
    <x v="576"/>
    <x v="14"/>
    <x v="12"/>
    <x v="52"/>
    <x v="0"/>
    <x v="663"/>
    <x v="32"/>
    <x v="24"/>
    <x v="2"/>
    <x v="1484"/>
    <x v="65"/>
    <x v="744"/>
    <x v="744"/>
    <x v="1209"/>
    <x v="1209"/>
    <x v="49"/>
    <x v="22"/>
  </r>
  <r>
    <x v="22"/>
    <x v="70"/>
    <x v="205"/>
    <x v="761"/>
    <x v="761"/>
    <x v="442"/>
    <x v="445"/>
    <x v="42"/>
    <x v="642"/>
    <x v="12"/>
    <x v="11"/>
    <x v="51"/>
    <x v="0"/>
    <x v="648"/>
    <x v="34"/>
    <x v="24"/>
    <x v="2"/>
    <x v="1485"/>
    <x v="69"/>
    <x v="761"/>
    <x v="761"/>
    <x v="1306"/>
    <x v="1306"/>
    <x v="51"/>
    <x v="22"/>
  </r>
  <r>
    <x v="22"/>
    <x v="72"/>
    <x v="203"/>
    <x v="765"/>
    <x v="765"/>
    <x v="448"/>
    <x v="449"/>
    <x v="38"/>
    <x v="612"/>
    <x v="12"/>
    <x v="11"/>
    <x v="51"/>
    <x v="0"/>
    <x v="642"/>
    <x v="34"/>
    <x v="24"/>
    <x v="2"/>
    <x v="1486"/>
    <x v="65"/>
    <x v="765"/>
    <x v="765"/>
    <x v="1281"/>
    <x v="1281"/>
    <x v="53"/>
    <x v="22"/>
  </r>
  <r>
    <x v="22"/>
    <x v="74"/>
    <x v="208"/>
    <x v="773"/>
    <x v="773"/>
    <x v="459"/>
    <x v="449"/>
    <x v="26"/>
    <x v="550"/>
    <x v="14"/>
    <x v="11"/>
    <x v="52"/>
    <x v="0"/>
    <x v="633"/>
    <x v="34"/>
    <x v="24"/>
    <x v="2"/>
    <x v="1487"/>
    <x v="53"/>
    <x v="773"/>
    <x v="773"/>
    <x v="1170"/>
    <x v="1170"/>
    <x v="55"/>
    <x v="22"/>
  </r>
  <r>
    <x v="22"/>
    <x v="78"/>
    <x v="214"/>
    <x v="773"/>
    <x v="773"/>
    <x v="456"/>
    <x v="454"/>
    <x v="38"/>
    <x v="649"/>
    <x v="12"/>
    <x v="11"/>
    <x v="51"/>
    <x v="0"/>
    <x v="622"/>
    <x v="34"/>
    <x v="24"/>
    <x v="2"/>
    <x v="1488"/>
    <x v="65"/>
    <x v="773"/>
    <x v="773"/>
    <x v="1320"/>
    <x v="1320"/>
    <x v="57"/>
    <x v="22"/>
  </r>
  <r>
    <x v="22"/>
    <x v="80"/>
    <x v="220"/>
    <x v="777"/>
    <x v="777"/>
    <x v="459"/>
    <x v="455"/>
    <x v="30"/>
    <x v="591"/>
    <x v="12"/>
    <x v="9"/>
    <x v="51"/>
    <x v="0"/>
    <x v="614"/>
    <x v="34"/>
    <x v="27"/>
    <x v="2"/>
    <x v="1489"/>
    <x v="57"/>
    <x v="777"/>
    <x v="777"/>
    <x v="1277"/>
    <x v="1277"/>
    <x v="59"/>
    <x v="22"/>
  </r>
  <r>
    <x v="22"/>
    <x v="82"/>
    <x v="220"/>
    <x v="780"/>
    <x v="780"/>
    <x v="465"/>
    <x v="458"/>
    <x v="30"/>
    <x v="636"/>
    <x v="12"/>
    <x v="10"/>
    <x v="51"/>
    <x v="0"/>
    <x v="601"/>
    <x v="34"/>
    <x v="27"/>
    <x v="2"/>
    <x v="1490"/>
    <x v="57"/>
    <x v="780"/>
    <x v="780"/>
    <x v="1327"/>
    <x v="1327"/>
    <x v="61"/>
    <x v="22"/>
  </r>
  <r>
    <x v="22"/>
    <x v="86"/>
    <x v="230"/>
    <x v="787"/>
    <x v="787"/>
    <x v="467"/>
    <x v="465"/>
    <x v="30"/>
    <x v="701"/>
    <x v="14"/>
    <x v="15"/>
    <x v="51"/>
    <x v="0"/>
    <x v="588"/>
    <x v="34"/>
    <x v="27"/>
    <x v="2"/>
    <x v="1491"/>
    <x v="57"/>
    <x v="787"/>
    <x v="787"/>
    <x v="1425"/>
    <x v="1425"/>
    <x v="63"/>
    <x v="22"/>
  </r>
  <r>
    <x v="22"/>
    <x v="88"/>
    <x v="224"/>
    <x v="785"/>
    <x v="785"/>
    <x v="469"/>
    <x v="463"/>
    <x v="34"/>
    <x v="718"/>
    <x v="12"/>
    <x v="13"/>
    <x v="51"/>
    <x v="0"/>
    <x v="575"/>
    <x v="34"/>
    <x v="27"/>
    <x v="2"/>
    <x v="1492"/>
    <x v="61"/>
    <x v="785"/>
    <x v="785"/>
    <x v="1446"/>
    <x v="1446"/>
    <x v="65"/>
    <x v="22"/>
  </r>
  <r>
    <x v="22"/>
    <x v="90"/>
    <x v="232"/>
    <x v="789"/>
    <x v="789"/>
    <x v="470"/>
    <x v="465"/>
    <x v="34"/>
    <x v="760"/>
    <x v="12"/>
    <x v="14"/>
    <x v="45"/>
    <x v="0"/>
    <x v="559"/>
    <x v="32"/>
    <x v="27"/>
    <x v="2"/>
    <x v="1493"/>
    <x v="61"/>
    <x v="789"/>
    <x v="789"/>
    <x v="1486"/>
    <x v="1486"/>
    <x v="67"/>
    <x v="22"/>
  </r>
  <r>
    <x v="22"/>
    <x v="94"/>
    <x v="234"/>
    <x v="787"/>
    <x v="787"/>
    <x v="468"/>
    <x v="465"/>
    <x v="38"/>
    <x v="784"/>
    <x v="12"/>
    <x v="12"/>
    <x v="52"/>
    <x v="0"/>
    <x v="557"/>
    <x v="34"/>
    <x v="30"/>
    <x v="2"/>
    <x v="1494"/>
    <x v="65"/>
    <x v="787"/>
    <x v="787"/>
    <x v="1501"/>
    <x v="1501"/>
    <x v="69"/>
    <x v="22"/>
  </r>
  <r>
    <x v="22"/>
    <x v="96"/>
    <x v="226"/>
    <x v="786"/>
    <x v="786"/>
    <x v="468"/>
    <x v="464"/>
    <x v="38"/>
    <x v="778"/>
    <x v="9"/>
    <x v="9"/>
    <x v="52"/>
    <x v="0"/>
    <x v="547"/>
    <x v="32"/>
    <x v="30"/>
    <x v="2"/>
    <x v="1495"/>
    <x v="65"/>
    <x v="786"/>
    <x v="786"/>
    <x v="1496"/>
    <x v="1496"/>
    <x v="71"/>
    <x v="22"/>
  </r>
  <r>
    <x v="22"/>
    <x v="98"/>
    <x v="228"/>
    <x v="781"/>
    <x v="781"/>
    <x v="463"/>
    <x v="459"/>
    <x v="42"/>
    <x v="773"/>
    <x v="9"/>
    <x v="10"/>
    <x v="52"/>
    <x v="0"/>
    <x v="568"/>
    <x v="36"/>
    <x v="30"/>
    <x v="2"/>
    <x v="1496"/>
    <x v="69"/>
    <x v="781"/>
    <x v="781"/>
    <x v="1476"/>
    <x v="1476"/>
    <x v="73"/>
    <x v="22"/>
  </r>
  <r>
    <x v="22"/>
    <x v="102"/>
    <x v="227"/>
    <x v="779"/>
    <x v="779"/>
    <x v="461"/>
    <x v="457"/>
    <x v="54"/>
    <x v="853"/>
    <x v="9"/>
    <x v="8"/>
    <x v="52"/>
    <x v="0"/>
    <x v="583"/>
    <x v="34"/>
    <x v="30"/>
    <x v="2"/>
    <x v="1497"/>
    <x v="81"/>
    <x v="779"/>
    <x v="779"/>
    <x v="1549"/>
    <x v="1549"/>
    <x v="75"/>
    <x v="22"/>
  </r>
  <r>
    <x v="22"/>
    <x v="104"/>
    <x v="216"/>
    <x v="765"/>
    <x v="765"/>
    <x v="455"/>
    <x v="448"/>
    <x v="62"/>
    <x v="835"/>
    <x v="12"/>
    <x v="11"/>
    <x v="44"/>
    <x v="0"/>
    <x v="586"/>
    <x v="36"/>
    <x v="30"/>
    <x v="2"/>
    <x v="1498"/>
    <x v="89"/>
    <x v="765"/>
    <x v="765"/>
    <x v="1519"/>
    <x v="1519"/>
    <x v="77"/>
    <x v="22"/>
  </r>
  <r>
    <x v="22"/>
    <x v="106"/>
    <x v="220"/>
    <x v="759"/>
    <x v="759"/>
    <x v="442"/>
    <x v="445"/>
    <x v="70"/>
    <x v="886"/>
    <x v="3"/>
    <x v="6"/>
    <x v="52"/>
    <x v="0"/>
    <x v="594"/>
    <x v="34"/>
    <x v="30"/>
    <x v="2"/>
    <x v="1499"/>
    <x v="97"/>
    <x v="759"/>
    <x v="759"/>
    <x v="1554"/>
    <x v="1554"/>
    <x v="79"/>
    <x v="22"/>
  </r>
  <r>
    <x v="22"/>
    <x v="110"/>
    <x v="211"/>
    <x v="720"/>
    <x v="720"/>
    <x v="435"/>
    <x v="410"/>
    <x v="82"/>
    <x v="895"/>
    <x v="3"/>
    <x v="6"/>
    <x v="51"/>
    <x v="0"/>
    <x v="615"/>
    <x v="34"/>
    <x v="30"/>
    <x v="2"/>
    <x v="1500"/>
    <x v="109"/>
    <x v="720"/>
    <x v="720"/>
    <x v="1547"/>
    <x v="1547"/>
    <x v="81"/>
    <x v="22"/>
  </r>
  <r>
    <x v="22"/>
    <x v="112"/>
    <x v="183"/>
    <x v="662"/>
    <x v="662"/>
    <x v="398"/>
    <x v="368"/>
    <x v="98"/>
    <x v="868"/>
    <x v="6"/>
    <x v="5"/>
    <x v="49"/>
    <x v="0"/>
    <x v="609"/>
    <x v="34"/>
    <x v="30"/>
    <x v="2"/>
    <x v="1501"/>
    <x v="125"/>
    <x v="662"/>
    <x v="662"/>
    <x v="1502"/>
    <x v="1502"/>
    <x v="83"/>
    <x v="22"/>
  </r>
  <r>
    <x v="22"/>
    <x v="114"/>
    <x v="160"/>
    <x v="603"/>
    <x v="603"/>
    <x v="355"/>
    <x v="349"/>
    <x v="106"/>
    <x v="809"/>
    <x v="6"/>
    <x v="5"/>
    <x v="49"/>
    <x v="0"/>
    <x v="605"/>
    <x v="34"/>
    <x v="30"/>
    <x v="2"/>
    <x v="1502"/>
    <x v="133"/>
    <x v="603"/>
    <x v="603"/>
    <x v="1420"/>
    <x v="1420"/>
    <x v="85"/>
    <x v="22"/>
  </r>
  <r>
    <x v="22"/>
    <x v="118"/>
    <x v="165"/>
    <x v="583"/>
    <x v="583"/>
    <x v="337"/>
    <x v="340"/>
    <x v="114"/>
    <x v="823"/>
    <x v="6"/>
    <x v="4"/>
    <x v="49"/>
    <x v="0"/>
    <x v="616"/>
    <x v="34"/>
    <x v="30"/>
    <x v="2"/>
    <x v="1503"/>
    <x v="142"/>
    <x v="583"/>
    <x v="583"/>
    <x v="1434"/>
    <x v="1434"/>
    <x v="87"/>
    <x v="22"/>
  </r>
  <r>
    <x v="22"/>
    <x v="120"/>
    <x v="151"/>
    <x v="565"/>
    <x v="565"/>
    <x v="331"/>
    <x v="325"/>
    <x v="118"/>
    <x v="815"/>
    <x v="6"/>
    <x v="4"/>
    <x v="49"/>
    <x v="0"/>
    <x v="624"/>
    <x v="34"/>
    <x v="30"/>
    <x v="2"/>
    <x v="1504"/>
    <x v="146"/>
    <x v="565"/>
    <x v="565"/>
    <x v="1416"/>
    <x v="1416"/>
    <x v="89"/>
    <x v="22"/>
  </r>
  <r>
    <x v="22"/>
    <x v="122"/>
    <x v="134"/>
    <x v="549"/>
    <x v="549"/>
    <x v="322"/>
    <x v="325"/>
    <x v="114"/>
    <x v="773"/>
    <x v="6"/>
    <x v="6"/>
    <x v="48"/>
    <x v="0"/>
    <x v="616"/>
    <x v="32"/>
    <x v="30"/>
    <x v="2"/>
    <x v="1505"/>
    <x v="142"/>
    <x v="549"/>
    <x v="549"/>
    <x v="1356"/>
    <x v="1356"/>
    <x v="91"/>
    <x v="22"/>
  </r>
  <r>
    <x v="22"/>
    <x v="126"/>
    <x v="137"/>
    <x v="546"/>
    <x v="546"/>
    <x v="322"/>
    <x v="322"/>
    <x v="118"/>
    <x v="791"/>
    <x v="3"/>
    <x v="3"/>
    <x v="48"/>
    <x v="0"/>
    <x v="622"/>
    <x v="32"/>
    <x v="30"/>
    <x v="2"/>
    <x v="1506"/>
    <x v="146"/>
    <x v="546"/>
    <x v="546"/>
    <x v="1380"/>
    <x v="1380"/>
    <x v="93"/>
    <x v="22"/>
  </r>
  <r>
    <x v="23"/>
    <x v="0"/>
    <x v="140"/>
    <x v="531"/>
    <x v="531"/>
    <x v="310"/>
    <x v="316"/>
    <x v="122"/>
    <x v="797"/>
    <x v="0"/>
    <x v="3"/>
    <x v="48"/>
    <x v="0"/>
    <x v="611"/>
    <x v="32"/>
    <x v="30"/>
    <x v="2"/>
    <x v="1507"/>
    <x v="150"/>
    <x v="531"/>
    <x v="531"/>
    <x v="1384"/>
    <x v="1384"/>
    <x v="96"/>
    <x v="22"/>
  </r>
  <r>
    <x v="23"/>
    <x v="2"/>
    <x v="135"/>
    <x v="513"/>
    <x v="513"/>
    <x v="303"/>
    <x v="309"/>
    <x v="130"/>
    <x v="815"/>
    <x v="0"/>
    <x v="3"/>
    <x v="48"/>
    <x v="0"/>
    <x v="605"/>
    <x v="32"/>
    <x v="30"/>
    <x v="2"/>
    <x v="1508"/>
    <x v="158"/>
    <x v="513"/>
    <x v="513"/>
    <x v="1397"/>
    <x v="1397"/>
    <x v="1"/>
    <x v="23"/>
  </r>
  <r>
    <x v="23"/>
    <x v="6"/>
    <x v="135"/>
    <x v="516"/>
    <x v="516"/>
    <x v="301"/>
    <x v="309"/>
    <x v="130"/>
    <x v="818"/>
    <x v="0"/>
    <x v="3"/>
    <x v="48"/>
    <x v="0"/>
    <x v="603"/>
    <x v="32"/>
    <x v="30"/>
    <x v="2"/>
    <x v="1509"/>
    <x v="158"/>
    <x v="516"/>
    <x v="516"/>
    <x v="1404"/>
    <x v="1404"/>
    <x v="3"/>
    <x v="23"/>
  </r>
  <r>
    <x v="23"/>
    <x v="8"/>
    <x v="135"/>
    <x v="507"/>
    <x v="507"/>
    <x v="297"/>
    <x v="303"/>
    <x v="130"/>
    <x v="803"/>
    <x v="0"/>
    <x v="3"/>
    <x v="48"/>
    <x v="0"/>
    <x v="603"/>
    <x v="34"/>
    <x v="30"/>
    <x v="2"/>
    <x v="1510"/>
    <x v="158"/>
    <x v="507"/>
    <x v="507"/>
    <x v="1385"/>
    <x v="1385"/>
    <x v="5"/>
    <x v="23"/>
  </r>
  <r>
    <x v="23"/>
    <x v="10"/>
    <x v="137"/>
    <x v="491"/>
    <x v="491"/>
    <x v="290"/>
    <x v="294"/>
    <x v="134"/>
    <x v="799"/>
    <x v="0"/>
    <x v="2"/>
    <x v="48"/>
    <x v="0"/>
    <x v="596"/>
    <x v="34"/>
    <x v="30"/>
    <x v="2"/>
    <x v="1511"/>
    <x v="162"/>
    <x v="491"/>
    <x v="491"/>
    <x v="1378"/>
    <x v="1378"/>
    <x v="7"/>
    <x v="23"/>
  </r>
  <r>
    <x v="23"/>
    <x v="14"/>
    <x v="127"/>
    <x v="479"/>
    <x v="479"/>
    <x v="280"/>
    <x v="291"/>
    <x v="134"/>
    <x v="784"/>
    <x v="0"/>
    <x v="3"/>
    <x v="48"/>
    <x v="0"/>
    <x v="588"/>
    <x v="34"/>
    <x v="30"/>
    <x v="2"/>
    <x v="1512"/>
    <x v="162"/>
    <x v="479"/>
    <x v="479"/>
    <x v="1348"/>
    <x v="1348"/>
    <x v="9"/>
    <x v="23"/>
  </r>
  <r>
    <x v="23"/>
    <x v="16"/>
    <x v="131"/>
    <x v="503"/>
    <x v="503"/>
    <x v="303"/>
    <x v="294"/>
    <x v="122"/>
    <x v="746"/>
    <x v="3"/>
    <x v="6"/>
    <x v="51"/>
    <x v="0"/>
    <x v="585"/>
    <x v="34"/>
    <x v="30"/>
    <x v="2"/>
    <x v="1513"/>
    <x v="150"/>
    <x v="503"/>
    <x v="503"/>
    <x v="1307"/>
    <x v="1307"/>
    <x v="11"/>
    <x v="23"/>
  </r>
  <r>
    <x v="23"/>
    <x v="18"/>
    <x v="135"/>
    <x v="516"/>
    <x v="516"/>
    <x v="303"/>
    <x v="307"/>
    <x v="130"/>
    <x v="818"/>
    <x v="3"/>
    <x v="5"/>
    <x v="51"/>
    <x v="0"/>
    <x v="580"/>
    <x v="34"/>
    <x v="30"/>
    <x v="2"/>
    <x v="1514"/>
    <x v="158"/>
    <x v="516"/>
    <x v="516"/>
    <x v="1404"/>
    <x v="1404"/>
    <x v="13"/>
    <x v="23"/>
  </r>
  <r>
    <x v="23"/>
    <x v="22"/>
    <x v="137"/>
    <x v="494"/>
    <x v="494"/>
    <x v="293"/>
    <x v="294"/>
    <x v="134"/>
    <x v="803"/>
    <x v="0"/>
    <x v="2"/>
    <x v="51"/>
    <x v="0"/>
    <x v="583"/>
    <x v="34"/>
    <x v="30"/>
    <x v="2"/>
    <x v="1515"/>
    <x v="162"/>
    <x v="494"/>
    <x v="494"/>
    <x v="1386"/>
    <x v="1386"/>
    <x v="15"/>
    <x v="23"/>
  </r>
  <r>
    <x v="23"/>
    <x v="24"/>
    <x v="127"/>
    <x v="485"/>
    <x v="485"/>
    <x v="283"/>
    <x v="294"/>
    <x v="134"/>
    <x v="797"/>
    <x v="0"/>
    <x v="4"/>
    <x v="51"/>
    <x v="0"/>
    <x v="585"/>
    <x v="34"/>
    <x v="30"/>
    <x v="2"/>
    <x v="1516"/>
    <x v="162"/>
    <x v="485"/>
    <x v="485"/>
    <x v="1364"/>
    <x v="1364"/>
    <x v="17"/>
    <x v="23"/>
  </r>
  <r>
    <x v="23"/>
    <x v="26"/>
    <x v="130"/>
    <x v="466"/>
    <x v="466"/>
    <x v="280"/>
    <x v="278"/>
    <x v="147"/>
    <x v="829"/>
    <x v="0"/>
    <x v="3"/>
    <x v="51"/>
    <x v="0"/>
    <x v="589"/>
    <x v="34"/>
    <x v="30"/>
    <x v="2"/>
    <x v="1517"/>
    <x v="174"/>
    <x v="466"/>
    <x v="466"/>
    <x v="1403"/>
    <x v="1403"/>
    <x v="19"/>
    <x v="23"/>
  </r>
  <r>
    <x v="23"/>
    <x v="30"/>
    <x v="118"/>
    <x v="442"/>
    <x v="442"/>
    <x v="265"/>
    <x v="269"/>
    <x v="151"/>
    <x v="809"/>
    <x v="0"/>
    <x v="3"/>
    <x v="51"/>
    <x v="0"/>
    <x v="611"/>
    <x v="36"/>
    <x v="30"/>
    <x v="2"/>
    <x v="1518"/>
    <x v="178"/>
    <x v="442"/>
    <x v="442"/>
    <x v="1376"/>
    <x v="1376"/>
    <x v="21"/>
    <x v="23"/>
  </r>
  <r>
    <x v="23"/>
    <x v="32"/>
    <x v="118"/>
    <x v="433"/>
    <x v="433"/>
    <x v="256"/>
    <x v="266"/>
    <x v="151"/>
    <x v="799"/>
    <x v="0"/>
    <x v="5"/>
    <x v="51"/>
    <x v="0"/>
    <x v="624"/>
    <x v="34"/>
    <x v="30"/>
    <x v="2"/>
    <x v="1519"/>
    <x v="178"/>
    <x v="433"/>
    <x v="433"/>
    <x v="1354"/>
    <x v="1354"/>
    <x v="23"/>
    <x v="23"/>
  </r>
  <r>
    <x v="23"/>
    <x v="34"/>
    <x v="118"/>
    <x v="442"/>
    <x v="442"/>
    <x v="262"/>
    <x v="269"/>
    <x v="151"/>
    <x v="809"/>
    <x v="0"/>
    <x v="4"/>
    <x v="51"/>
    <x v="0"/>
    <x v="624"/>
    <x v="36"/>
    <x v="30"/>
    <x v="2"/>
    <x v="1520"/>
    <x v="178"/>
    <x v="442"/>
    <x v="442"/>
    <x v="1376"/>
    <x v="1376"/>
    <x v="25"/>
    <x v="23"/>
  </r>
  <r>
    <x v="23"/>
    <x v="38"/>
    <x v="116"/>
    <x v="456"/>
    <x v="456"/>
    <x v="272"/>
    <x v="275"/>
    <x v="142"/>
    <x v="791"/>
    <x v="0"/>
    <x v="6"/>
    <x v="51"/>
    <x v="0"/>
    <x v="630"/>
    <x v="36"/>
    <x v="30"/>
    <x v="2"/>
    <x v="1521"/>
    <x v="170"/>
    <x v="456"/>
    <x v="456"/>
    <x v="1346"/>
    <x v="1346"/>
    <x v="27"/>
    <x v="23"/>
  </r>
  <r>
    <x v="23"/>
    <x v="40"/>
    <x v="128"/>
    <x v="472"/>
    <x v="472"/>
    <x v="283"/>
    <x v="284"/>
    <x v="138"/>
    <x v="797"/>
    <x v="3"/>
    <x v="7"/>
    <x v="52"/>
    <x v="0"/>
    <x v="632"/>
    <x v="36"/>
    <x v="30"/>
    <x v="2"/>
    <x v="1522"/>
    <x v="166"/>
    <x v="472"/>
    <x v="472"/>
    <x v="1365"/>
    <x v="1365"/>
    <x v="29"/>
    <x v="23"/>
  </r>
  <r>
    <x v="23"/>
    <x v="42"/>
    <x v="139"/>
    <x v="488"/>
    <x v="488"/>
    <x v="283"/>
    <x v="297"/>
    <x v="138"/>
    <x v="818"/>
    <x v="6"/>
    <x v="7"/>
    <x v="53"/>
    <x v="0"/>
    <x v="648"/>
    <x v="36"/>
    <x v="30"/>
    <x v="2"/>
    <x v="1523"/>
    <x v="166"/>
    <x v="488"/>
    <x v="488"/>
    <x v="1398"/>
    <x v="1398"/>
    <x v="31"/>
    <x v="23"/>
  </r>
  <r>
    <x v="23"/>
    <x v="46"/>
    <x v="137"/>
    <x v="488"/>
    <x v="488"/>
    <x v="286"/>
    <x v="297"/>
    <x v="134"/>
    <x v="799"/>
    <x v="3"/>
    <x v="5"/>
    <x v="51"/>
    <x v="0"/>
    <x v="651"/>
    <x v="36"/>
    <x v="30"/>
    <x v="2"/>
    <x v="1524"/>
    <x v="162"/>
    <x v="488"/>
    <x v="488"/>
    <x v="1370"/>
    <x v="1370"/>
    <x v="33"/>
    <x v="23"/>
  </r>
  <r>
    <x v="23"/>
    <x v="48"/>
    <x v="133"/>
    <x v="500"/>
    <x v="500"/>
    <x v="295"/>
    <x v="300"/>
    <x v="126"/>
    <x v="766"/>
    <x v="3"/>
    <x v="5"/>
    <x v="52"/>
    <x v="0"/>
    <x v="648"/>
    <x v="34"/>
    <x v="30"/>
    <x v="2"/>
    <x v="1525"/>
    <x v="154"/>
    <x v="500"/>
    <x v="500"/>
    <x v="1333"/>
    <x v="1333"/>
    <x v="35"/>
    <x v="23"/>
  </r>
  <r>
    <x v="23"/>
    <x v="50"/>
    <x v="137"/>
    <x v="531"/>
    <x v="531"/>
    <x v="322"/>
    <x v="309"/>
    <x v="118"/>
    <x v="773"/>
    <x v="6"/>
    <x v="6"/>
    <x v="52"/>
    <x v="0"/>
    <x v="647"/>
    <x v="34"/>
    <x v="30"/>
    <x v="2"/>
    <x v="1526"/>
    <x v="146"/>
    <x v="531"/>
    <x v="531"/>
    <x v="1352"/>
    <x v="1352"/>
    <x v="37"/>
    <x v="23"/>
  </r>
  <r>
    <x v="23"/>
    <x v="54"/>
    <x v="160"/>
    <x v="588"/>
    <x v="588"/>
    <x v="355"/>
    <x v="334"/>
    <x v="106"/>
    <x v="784"/>
    <x v="6"/>
    <x v="6"/>
    <x v="51"/>
    <x v="0"/>
    <x v="649"/>
    <x v="36"/>
    <x v="30"/>
    <x v="2"/>
    <x v="1527"/>
    <x v="133"/>
    <x v="588"/>
    <x v="588"/>
    <x v="1387"/>
    <x v="1387"/>
    <x v="39"/>
    <x v="23"/>
  </r>
  <r>
    <x v="23"/>
    <x v="56"/>
    <x v="156"/>
    <x v="604"/>
    <x v="604"/>
    <x v="355"/>
    <x v="349"/>
    <x v="98"/>
    <x v="760"/>
    <x v="9"/>
    <x v="9"/>
    <x v="45"/>
    <x v="0"/>
    <x v="652"/>
    <x v="36"/>
    <x v="30"/>
    <x v="2"/>
    <x v="1528"/>
    <x v="125"/>
    <x v="604"/>
    <x v="604"/>
    <x v="1363"/>
    <x v="1363"/>
    <x v="41"/>
    <x v="23"/>
  </r>
  <r>
    <x v="23"/>
    <x v="58"/>
    <x v="171"/>
    <x v="627"/>
    <x v="627"/>
    <x v="358"/>
    <x v="362"/>
    <x v="98"/>
    <x v="797"/>
    <x v="6"/>
    <x v="7"/>
    <x v="44"/>
    <x v="0"/>
    <x v="651"/>
    <x v="36"/>
    <x v="30"/>
    <x v="2"/>
    <x v="1529"/>
    <x v="125"/>
    <x v="627"/>
    <x v="627"/>
    <x v="1412"/>
    <x v="1412"/>
    <x v="43"/>
    <x v="23"/>
  </r>
  <r>
    <x v="23"/>
    <x v="62"/>
    <x v="166"/>
    <x v="633"/>
    <x v="633"/>
    <x v="367"/>
    <x v="364"/>
    <x v="90"/>
    <x v="746"/>
    <x v="6"/>
    <x v="7"/>
    <x v="45"/>
    <x v="0"/>
    <x v="650"/>
    <x v="36"/>
    <x v="30"/>
    <x v="2"/>
    <x v="1530"/>
    <x v="117"/>
    <x v="633"/>
    <x v="633"/>
    <x v="1359"/>
    <x v="1359"/>
    <x v="45"/>
    <x v="23"/>
  </r>
  <r>
    <x v="23"/>
    <x v="64"/>
    <x v="183"/>
    <x v="649"/>
    <x v="649"/>
    <x v="375"/>
    <x v="368"/>
    <x v="98"/>
    <x v="835"/>
    <x v="9"/>
    <x v="12"/>
    <x v="44"/>
    <x v="0"/>
    <x v="655"/>
    <x v="36"/>
    <x v="30"/>
    <x v="2"/>
    <x v="1531"/>
    <x v="125"/>
    <x v="649"/>
    <x v="649"/>
    <x v="1463"/>
    <x v="1463"/>
    <x v="47"/>
    <x v="23"/>
  </r>
  <r>
    <x v="23"/>
    <x v="66"/>
    <x v="171"/>
    <x v="635"/>
    <x v="635"/>
    <x v="364"/>
    <x v="368"/>
    <x v="98"/>
    <x v="809"/>
    <x v="9"/>
    <x v="9"/>
    <x v="44"/>
    <x v="0"/>
    <x v="645"/>
    <x v="36"/>
    <x v="30"/>
    <x v="2"/>
    <x v="1532"/>
    <x v="125"/>
    <x v="635"/>
    <x v="635"/>
    <x v="1432"/>
    <x v="1432"/>
    <x v="49"/>
    <x v="23"/>
  </r>
  <r>
    <x v="23"/>
    <x v="70"/>
    <x v="173"/>
    <x v="624"/>
    <x v="624"/>
    <x v="361"/>
    <x v="362"/>
    <x v="102"/>
    <x v="815"/>
    <x v="9"/>
    <x v="7"/>
    <x v="41"/>
    <x v="0"/>
    <x v="642"/>
    <x v="36"/>
    <x v="33"/>
    <x v="2"/>
    <x v="1533"/>
    <x v="129"/>
    <x v="624"/>
    <x v="624"/>
    <x v="1437"/>
    <x v="1437"/>
    <x v="51"/>
    <x v="23"/>
  </r>
  <r>
    <x v="23"/>
    <x v="72"/>
    <x v="162"/>
    <x v="607"/>
    <x v="607"/>
    <x v="348"/>
    <x v="353"/>
    <x v="110"/>
    <x v="837"/>
    <x v="6"/>
    <x v="7"/>
    <x v="41"/>
    <x v="0"/>
    <x v="639"/>
    <x v="38"/>
    <x v="33"/>
    <x v="2"/>
    <x v="1534"/>
    <x v="138"/>
    <x v="607"/>
    <x v="607"/>
    <x v="1460"/>
    <x v="1460"/>
    <x v="53"/>
    <x v="23"/>
  </r>
  <r>
    <x v="23"/>
    <x v="74"/>
    <x v="165"/>
    <x v="592"/>
    <x v="592"/>
    <x v="340"/>
    <x v="346"/>
    <x v="114"/>
    <x v="837"/>
    <x v="6"/>
    <x v="6"/>
    <x v="44"/>
    <x v="0"/>
    <x v="627"/>
    <x v="38"/>
    <x v="30"/>
    <x v="2"/>
    <x v="1535"/>
    <x v="142"/>
    <x v="592"/>
    <x v="592"/>
    <x v="1449"/>
    <x v="1449"/>
    <x v="55"/>
    <x v="23"/>
  </r>
  <r>
    <x v="23"/>
    <x v="78"/>
    <x v="169"/>
    <x v="614"/>
    <x v="614"/>
    <x v="364"/>
    <x v="349"/>
    <x v="94"/>
    <x v="741"/>
    <x v="6"/>
    <x v="10"/>
    <x v="52"/>
    <x v="0"/>
    <x v="614"/>
    <x v="36"/>
    <x v="33"/>
    <x v="2"/>
    <x v="1536"/>
    <x v="121"/>
    <x v="614"/>
    <x v="614"/>
    <x v="1351"/>
    <x v="1351"/>
    <x v="57"/>
    <x v="23"/>
  </r>
  <r>
    <x v="23"/>
    <x v="80"/>
    <x v="185"/>
    <x v="670"/>
    <x v="670"/>
    <x v="395"/>
    <x v="377"/>
    <x v="74"/>
    <x v="701"/>
    <x v="9"/>
    <x v="9"/>
    <x v="53"/>
    <x v="0"/>
    <x v="593"/>
    <x v="38"/>
    <x v="33"/>
    <x v="2"/>
    <x v="1537"/>
    <x v="101"/>
    <x v="670"/>
    <x v="670"/>
    <x v="1324"/>
    <x v="1324"/>
    <x v="59"/>
    <x v="23"/>
  </r>
  <r>
    <x v="23"/>
    <x v="82"/>
    <x v="193"/>
    <x v="697"/>
    <x v="697"/>
    <x v="414"/>
    <x v="400"/>
    <x v="66"/>
    <x v="701"/>
    <x v="12"/>
    <x v="10"/>
    <x v="51"/>
    <x v="0"/>
    <x v="589"/>
    <x v="38"/>
    <x v="33"/>
    <x v="2"/>
    <x v="1538"/>
    <x v="93"/>
    <x v="697"/>
    <x v="697"/>
    <x v="1337"/>
    <x v="1337"/>
    <x v="61"/>
    <x v="23"/>
  </r>
  <r>
    <x v="23"/>
    <x v="86"/>
    <x v="209"/>
    <x v="711"/>
    <x v="711"/>
    <x v="418"/>
    <x v="407"/>
    <x v="78"/>
    <x v="829"/>
    <x v="9"/>
    <x v="9"/>
    <x v="52"/>
    <x v="0"/>
    <x v="585"/>
    <x v="38"/>
    <x v="33"/>
    <x v="2"/>
    <x v="1539"/>
    <x v="105"/>
    <x v="711"/>
    <x v="711"/>
    <x v="1493"/>
    <x v="1493"/>
    <x v="63"/>
    <x v="23"/>
  </r>
  <r>
    <x v="23"/>
    <x v="88"/>
    <x v="186"/>
    <x v="627"/>
    <x v="627"/>
    <x v="395"/>
    <x v="319"/>
    <x v="126"/>
    <x v="952"/>
    <x v="12"/>
    <x v="14"/>
    <x v="45"/>
    <x v="0"/>
    <x v="601"/>
    <x v="40"/>
    <x v="33"/>
    <x v="2"/>
    <x v="1540"/>
    <x v="154"/>
    <x v="627"/>
    <x v="627"/>
    <x v="1579"/>
    <x v="1579"/>
    <x v="65"/>
    <x v="23"/>
  </r>
  <r>
    <x v="23"/>
    <x v="90"/>
    <x v="147"/>
    <x v="518"/>
    <x v="518"/>
    <x v="306"/>
    <x v="309"/>
    <x v="130"/>
    <x v="823"/>
    <x v="6"/>
    <x v="8"/>
    <x v="52"/>
    <x v="0"/>
    <x v="599"/>
    <x v="40"/>
    <x v="33"/>
    <x v="2"/>
    <x v="1541"/>
    <x v="158"/>
    <x v="518"/>
    <x v="518"/>
    <x v="1413"/>
    <x v="1413"/>
    <x v="67"/>
    <x v="23"/>
  </r>
  <r>
    <x v="23"/>
    <x v="94"/>
    <x v="147"/>
    <x v="542"/>
    <x v="542"/>
    <x v="325"/>
    <x v="313"/>
    <x v="130"/>
    <x v="862"/>
    <x v="3"/>
    <x v="5"/>
    <x v="52"/>
    <x v="0"/>
    <x v="583"/>
    <x v="40"/>
    <x v="33"/>
    <x v="2"/>
    <x v="1542"/>
    <x v="158"/>
    <x v="542"/>
    <x v="542"/>
    <x v="1458"/>
    <x v="1458"/>
    <x v="69"/>
    <x v="23"/>
  </r>
  <r>
    <x v="23"/>
    <x v="96"/>
    <x v="162"/>
    <x v="595"/>
    <x v="595"/>
    <x v="355"/>
    <x v="337"/>
    <x v="110"/>
    <x v="818"/>
    <x v="3"/>
    <x v="5"/>
    <x v="51"/>
    <x v="0"/>
    <x v="583"/>
    <x v="40"/>
    <x v="33"/>
    <x v="2"/>
    <x v="1543"/>
    <x v="138"/>
    <x v="595"/>
    <x v="595"/>
    <x v="1430"/>
    <x v="1430"/>
    <x v="71"/>
    <x v="23"/>
  </r>
  <r>
    <x v="23"/>
    <x v="98"/>
    <x v="181"/>
    <x v="662"/>
    <x v="662"/>
    <x v="395"/>
    <x v="368"/>
    <x v="94"/>
    <x v="835"/>
    <x v="3"/>
    <x v="3"/>
    <x v="53"/>
    <x v="0"/>
    <x v="583"/>
    <x v="40"/>
    <x v="33"/>
    <x v="2"/>
    <x v="1544"/>
    <x v="121"/>
    <x v="662"/>
    <x v="662"/>
    <x v="1469"/>
    <x v="1469"/>
    <x v="73"/>
    <x v="23"/>
  </r>
  <r>
    <x v="23"/>
    <x v="102"/>
    <x v="202"/>
    <x v="676"/>
    <x v="676"/>
    <x v="395"/>
    <x v="374"/>
    <x v="106"/>
    <x v="928"/>
    <x v="3"/>
    <x v="4"/>
    <x v="53"/>
    <x v="0"/>
    <x v="609"/>
    <x v="40"/>
    <x v="33"/>
    <x v="2"/>
    <x v="1545"/>
    <x v="133"/>
    <x v="676"/>
    <x v="676"/>
    <x v="1573"/>
    <x v="1573"/>
    <x v="75"/>
    <x v="23"/>
  </r>
  <r>
    <x v="23"/>
    <x v="104"/>
    <x v="184"/>
    <x v="633"/>
    <x v="633"/>
    <x v="364"/>
    <x v="359"/>
    <x v="122"/>
    <x v="939"/>
    <x v="3"/>
    <x v="5"/>
    <x v="53"/>
    <x v="0"/>
    <x v="613"/>
    <x v="40"/>
    <x v="33"/>
    <x v="2"/>
    <x v="1546"/>
    <x v="150"/>
    <x v="633"/>
    <x v="633"/>
    <x v="1572"/>
    <x v="1572"/>
    <x v="77"/>
    <x v="23"/>
  </r>
  <r>
    <x v="23"/>
    <x v="106"/>
    <x v="172"/>
    <x v="574"/>
    <x v="574"/>
    <x v="345"/>
    <x v="328"/>
    <x v="142"/>
    <x v="952"/>
    <x v="6"/>
    <x v="4"/>
    <x v="49"/>
    <x v="0"/>
    <x v="616"/>
    <x v="40"/>
    <x v="33"/>
    <x v="2"/>
    <x v="1547"/>
    <x v="170"/>
    <x v="574"/>
    <x v="574"/>
    <x v="1570"/>
    <x v="1570"/>
    <x v="79"/>
    <x v="23"/>
  </r>
  <r>
    <x v="23"/>
    <x v="110"/>
    <x v="147"/>
    <x v="513"/>
    <x v="513"/>
    <x v="316"/>
    <x v="300"/>
    <x v="151"/>
    <x v="912"/>
    <x v="6"/>
    <x v="5"/>
    <x v="49"/>
    <x v="0"/>
    <x v="618"/>
    <x v="43"/>
    <x v="33"/>
    <x v="2"/>
    <x v="1548"/>
    <x v="178"/>
    <x v="513"/>
    <x v="513"/>
    <x v="1526"/>
    <x v="1526"/>
    <x v="81"/>
    <x v="23"/>
  </r>
  <r>
    <x v="23"/>
    <x v="112"/>
    <x v="134"/>
    <x v="472"/>
    <x v="472"/>
    <x v="286"/>
    <x v="272"/>
    <x v="159"/>
    <x v="900"/>
    <x v="3"/>
    <x v="4"/>
    <x v="46"/>
    <x v="0"/>
    <x v="623"/>
    <x v="43"/>
    <x v="36"/>
    <x v="2"/>
    <x v="1549"/>
    <x v="186"/>
    <x v="472"/>
    <x v="472"/>
    <x v="1495"/>
    <x v="1495"/>
    <x v="83"/>
    <x v="23"/>
  </r>
  <r>
    <x v="23"/>
    <x v="114"/>
    <x v="124"/>
    <x v="442"/>
    <x v="442"/>
    <x v="262"/>
    <x v="269"/>
    <x v="167"/>
    <x v="898"/>
    <x v="3"/>
    <x v="5"/>
    <x v="46"/>
    <x v="0"/>
    <x v="640"/>
    <x v="58"/>
    <x v="39"/>
    <x v="2"/>
    <x v="1550"/>
    <x v="193"/>
    <x v="442"/>
    <x v="442"/>
    <x v="1474"/>
    <x v="1474"/>
    <x v="85"/>
    <x v="23"/>
  </r>
  <r>
    <x v="23"/>
    <x v="118"/>
    <x v="129"/>
    <x v="445"/>
    <x v="445"/>
    <x v="265"/>
    <x v="269"/>
    <x v="183"/>
    <x v="961"/>
    <x v="6"/>
    <x v="6"/>
    <x v="46"/>
    <x v="0"/>
    <x v="641"/>
    <x v="79"/>
    <x v="39"/>
    <x v="2"/>
    <x v="1551"/>
    <x v="206"/>
    <x v="445"/>
    <x v="445"/>
    <x v="1560"/>
    <x v="1560"/>
    <x v="87"/>
    <x v="23"/>
  </r>
  <r>
    <x v="23"/>
    <x v="120"/>
    <x v="113"/>
    <x v="416"/>
    <x v="416"/>
    <x v="256"/>
    <x v="245"/>
    <x v="179"/>
    <x v="907"/>
    <x v="9"/>
    <x v="10"/>
    <x v="46"/>
    <x v="0"/>
    <x v="635"/>
    <x v="93"/>
    <x v="39"/>
    <x v="2"/>
    <x v="1552"/>
    <x v="203"/>
    <x v="416"/>
    <x v="416"/>
    <x v="1488"/>
    <x v="1488"/>
    <x v="89"/>
    <x v="23"/>
  </r>
  <r>
    <x v="23"/>
    <x v="122"/>
    <x v="105"/>
    <x v="377"/>
    <x v="377"/>
    <x v="234"/>
    <x v="236"/>
    <x v="179"/>
    <x v="853"/>
    <x v="9"/>
    <x v="9"/>
    <x v="48"/>
    <x v="0"/>
    <x v="642"/>
    <x v="90"/>
    <x v="33"/>
    <x v="2"/>
    <x v="1553"/>
    <x v="203"/>
    <x v="377"/>
    <x v="377"/>
    <x v="1406"/>
    <x v="1406"/>
    <x v="91"/>
    <x v="23"/>
  </r>
  <r>
    <x v="23"/>
    <x v="126"/>
    <x v="105"/>
    <x v="377"/>
    <x v="377"/>
    <x v="229"/>
    <x v="236"/>
    <x v="179"/>
    <x v="853"/>
    <x v="3"/>
    <x v="5"/>
    <x v="41"/>
    <x v="0"/>
    <x v="637"/>
    <x v="69"/>
    <x v="30"/>
    <x v="2"/>
    <x v="1554"/>
    <x v="203"/>
    <x v="377"/>
    <x v="377"/>
    <x v="1406"/>
    <x v="1406"/>
    <x v="93"/>
    <x v="23"/>
  </r>
  <r>
    <x v="24"/>
    <x v="0"/>
    <x v="105"/>
    <x v="377"/>
    <x v="377"/>
    <x v="232"/>
    <x v="233"/>
    <x v="179"/>
    <x v="853"/>
    <x v="0"/>
    <x v="4"/>
    <x v="38"/>
    <x v="0"/>
    <x v="640"/>
    <x v="55"/>
    <x v="27"/>
    <x v="2"/>
    <x v="1555"/>
    <x v="203"/>
    <x v="377"/>
    <x v="377"/>
    <x v="1406"/>
    <x v="1406"/>
    <x v="96"/>
    <x v="23"/>
  </r>
  <r>
    <x v="24"/>
    <x v="2"/>
    <x v="102"/>
    <x v="345"/>
    <x v="345"/>
    <x v="223"/>
    <x v="218"/>
    <x v="187"/>
    <x v="845"/>
    <x v="3"/>
    <x v="5"/>
    <x v="38"/>
    <x v="0"/>
    <x v="638"/>
    <x v="46"/>
    <x v="27"/>
    <x v="2"/>
    <x v="1556"/>
    <x v="209"/>
    <x v="345"/>
    <x v="345"/>
    <x v="1393"/>
    <x v="1393"/>
    <x v="1"/>
    <x v="24"/>
  </r>
  <r>
    <x v="24"/>
    <x v="6"/>
    <x v="101"/>
    <x v="335"/>
    <x v="335"/>
    <x v="209"/>
    <x v="218"/>
    <x v="183"/>
    <x v="809"/>
    <x v="3"/>
    <x v="6"/>
    <x v="51"/>
    <x v="0"/>
    <x v="643"/>
    <x v="43"/>
    <x v="27"/>
    <x v="2"/>
    <x v="1557"/>
    <x v="206"/>
    <x v="335"/>
    <x v="335"/>
    <x v="1341"/>
    <x v="1341"/>
    <x v="3"/>
    <x v="24"/>
  </r>
  <r>
    <x v="24"/>
    <x v="8"/>
    <x v="101"/>
    <x v="329"/>
    <x v="329"/>
    <x v="209"/>
    <x v="213"/>
    <x v="183"/>
    <x v="799"/>
    <x v="3"/>
    <x v="5"/>
    <x v="51"/>
    <x v="0"/>
    <x v="625"/>
    <x v="34"/>
    <x v="27"/>
    <x v="2"/>
    <x v="1558"/>
    <x v="206"/>
    <x v="329"/>
    <x v="329"/>
    <x v="1323"/>
    <x v="1323"/>
    <x v="5"/>
    <x v="24"/>
  </r>
  <r>
    <x v="24"/>
    <x v="10"/>
    <x v="100"/>
    <x v="329"/>
    <x v="329"/>
    <x v="207"/>
    <x v="213"/>
    <x v="179"/>
    <x v="784"/>
    <x v="3"/>
    <x v="5"/>
    <x v="44"/>
    <x v="0"/>
    <x v="614"/>
    <x v="32"/>
    <x v="24"/>
    <x v="2"/>
    <x v="1559"/>
    <x v="203"/>
    <x v="329"/>
    <x v="329"/>
    <x v="1300"/>
    <x v="1300"/>
    <x v="7"/>
    <x v="24"/>
  </r>
  <r>
    <x v="24"/>
    <x v="14"/>
    <x v="99"/>
    <x v="329"/>
    <x v="329"/>
    <x v="207"/>
    <x v="213"/>
    <x v="175"/>
    <x v="760"/>
    <x v="6"/>
    <x v="8"/>
    <x v="53"/>
    <x v="0"/>
    <x v="594"/>
    <x v="28"/>
    <x v="24"/>
    <x v="2"/>
    <x v="1560"/>
    <x v="200"/>
    <x v="329"/>
    <x v="329"/>
    <x v="1268"/>
    <x v="1268"/>
    <x v="9"/>
    <x v="24"/>
  </r>
  <r>
    <x v="24"/>
    <x v="16"/>
    <x v="87"/>
    <x v="326"/>
    <x v="326"/>
    <x v="203"/>
    <x v="210"/>
    <x v="179"/>
    <x v="778"/>
    <x v="3"/>
    <x v="4"/>
    <x v="53"/>
    <x v="0"/>
    <x v="599"/>
    <x v="28"/>
    <x v="24"/>
    <x v="2"/>
    <x v="1561"/>
    <x v="203"/>
    <x v="326"/>
    <x v="326"/>
    <x v="1288"/>
    <x v="1288"/>
    <x v="11"/>
    <x v="24"/>
  </r>
  <r>
    <x v="24"/>
    <x v="18"/>
    <x v="88"/>
    <x v="321"/>
    <x v="321"/>
    <x v="200"/>
    <x v="204"/>
    <x v="183"/>
    <x v="778"/>
    <x v="0"/>
    <x v="6"/>
    <x v="53"/>
    <x v="0"/>
    <x v="596"/>
    <x v="28"/>
    <x v="24"/>
    <x v="2"/>
    <x v="1562"/>
    <x v="206"/>
    <x v="321"/>
    <x v="321"/>
    <x v="1294"/>
    <x v="1294"/>
    <x v="13"/>
    <x v="24"/>
  </r>
  <r>
    <x v="24"/>
    <x v="22"/>
    <x v="73"/>
    <x v="301"/>
    <x v="301"/>
    <x v="193"/>
    <x v="196"/>
    <x v="191"/>
    <x v="784"/>
    <x v="6"/>
    <x v="6"/>
    <x v="42"/>
    <x v="0"/>
    <x v="606"/>
    <x v="28"/>
    <x v="24"/>
    <x v="2"/>
    <x v="1563"/>
    <x v="212"/>
    <x v="301"/>
    <x v="301"/>
    <x v="1289"/>
    <x v="1289"/>
    <x v="15"/>
    <x v="24"/>
  </r>
  <r>
    <x v="24"/>
    <x v="24"/>
    <x v="73"/>
    <x v="297"/>
    <x v="297"/>
    <x v="185"/>
    <x v="193"/>
    <x v="191"/>
    <x v="778"/>
    <x v="0"/>
    <x v="3"/>
    <x v="42"/>
    <x v="0"/>
    <x v="594"/>
    <x v="28"/>
    <x v="27"/>
    <x v="2"/>
    <x v="1564"/>
    <x v="212"/>
    <x v="297"/>
    <x v="297"/>
    <x v="1283"/>
    <x v="1283"/>
    <x v="17"/>
    <x v="24"/>
  </r>
  <r>
    <x v="24"/>
    <x v="26"/>
    <x v="74"/>
    <x v="294"/>
    <x v="294"/>
    <x v="182"/>
    <x v="191"/>
    <x v="195"/>
    <x v="791"/>
    <x v="3"/>
    <x v="5"/>
    <x v="42"/>
    <x v="0"/>
    <x v="596"/>
    <x v="29"/>
    <x v="27"/>
    <x v="2"/>
    <x v="1565"/>
    <x v="214"/>
    <x v="294"/>
    <x v="294"/>
    <x v="1295"/>
    <x v="1295"/>
    <x v="19"/>
    <x v="24"/>
  </r>
  <r>
    <x v="24"/>
    <x v="30"/>
    <x v="74"/>
    <x v="289"/>
    <x v="289"/>
    <x v="180"/>
    <x v="189"/>
    <x v="195"/>
    <x v="778"/>
    <x v="3"/>
    <x v="4"/>
    <x v="42"/>
    <x v="0"/>
    <x v="603"/>
    <x v="29"/>
    <x v="27"/>
    <x v="2"/>
    <x v="1566"/>
    <x v="214"/>
    <x v="289"/>
    <x v="289"/>
    <x v="1275"/>
    <x v="1275"/>
    <x v="21"/>
    <x v="24"/>
  </r>
  <r>
    <x v="24"/>
    <x v="32"/>
    <x v="74"/>
    <x v="289"/>
    <x v="289"/>
    <x v="180"/>
    <x v="191"/>
    <x v="195"/>
    <x v="778"/>
    <x v="3"/>
    <x v="3"/>
    <x v="42"/>
    <x v="0"/>
    <x v="613"/>
    <x v="32"/>
    <x v="30"/>
    <x v="2"/>
    <x v="1567"/>
    <x v="214"/>
    <x v="289"/>
    <x v="289"/>
    <x v="1275"/>
    <x v="1275"/>
    <x v="23"/>
    <x v="24"/>
  </r>
  <r>
    <x v="24"/>
    <x v="34"/>
    <x v="74"/>
    <x v="287"/>
    <x v="287"/>
    <x v="180"/>
    <x v="189"/>
    <x v="195"/>
    <x v="773"/>
    <x v="3"/>
    <x v="4"/>
    <x v="42"/>
    <x v="0"/>
    <x v="601"/>
    <x v="32"/>
    <x v="30"/>
    <x v="2"/>
    <x v="1568"/>
    <x v="214"/>
    <x v="287"/>
    <x v="287"/>
    <x v="1267"/>
    <x v="1267"/>
    <x v="25"/>
    <x v="24"/>
  </r>
  <r>
    <x v="24"/>
    <x v="38"/>
    <x v="75"/>
    <x v="287"/>
    <x v="287"/>
    <x v="177"/>
    <x v="189"/>
    <x v="198"/>
    <x v="791"/>
    <x v="3"/>
    <x v="7"/>
    <x v="39"/>
    <x v="0"/>
    <x v="603"/>
    <x v="36"/>
    <x v="30"/>
    <x v="2"/>
    <x v="1569"/>
    <x v="218"/>
    <x v="287"/>
    <x v="287"/>
    <x v="1297"/>
    <x v="1297"/>
    <x v="27"/>
    <x v="24"/>
  </r>
  <r>
    <x v="24"/>
    <x v="40"/>
    <x v="73"/>
    <x v="295"/>
    <x v="295"/>
    <x v="197"/>
    <x v="189"/>
    <x v="187"/>
    <x v="746"/>
    <x v="3"/>
    <x v="6"/>
    <x v="38"/>
    <x v="0"/>
    <x v="609"/>
    <x v="36"/>
    <x v="30"/>
    <x v="2"/>
    <x v="1570"/>
    <x v="209"/>
    <x v="295"/>
    <x v="295"/>
    <x v="1240"/>
    <x v="1240"/>
    <x v="29"/>
    <x v="24"/>
  </r>
  <r>
    <x v="24"/>
    <x v="42"/>
    <x v="88"/>
    <x v="316"/>
    <x v="316"/>
    <x v="200"/>
    <x v="204"/>
    <x v="183"/>
    <x v="773"/>
    <x v="6"/>
    <x v="8"/>
    <x v="39"/>
    <x v="0"/>
    <x v="593"/>
    <x v="36"/>
    <x v="30"/>
    <x v="2"/>
    <x v="1571"/>
    <x v="206"/>
    <x v="316"/>
    <x v="316"/>
    <x v="1274"/>
    <x v="1274"/>
    <x v="31"/>
    <x v="24"/>
  </r>
  <r>
    <x v="24"/>
    <x v="46"/>
    <x v="96"/>
    <x v="342"/>
    <x v="342"/>
    <x v="218"/>
    <x v="210"/>
    <x v="167"/>
    <x v="734"/>
    <x v="6"/>
    <x v="12"/>
    <x v="39"/>
    <x v="0"/>
    <x v="603"/>
    <x v="36"/>
    <x v="30"/>
    <x v="2"/>
    <x v="1572"/>
    <x v="193"/>
    <x v="342"/>
    <x v="342"/>
    <x v="1238"/>
    <x v="1238"/>
    <x v="33"/>
    <x v="24"/>
  </r>
  <r>
    <x v="24"/>
    <x v="48"/>
    <x v="96"/>
    <x v="348"/>
    <x v="348"/>
    <x v="218"/>
    <x v="221"/>
    <x v="167"/>
    <x v="746"/>
    <x v="6"/>
    <x v="9"/>
    <x v="38"/>
    <x v="0"/>
    <x v="599"/>
    <x v="36"/>
    <x v="30"/>
    <x v="2"/>
    <x v="1573"/>
    <x v="193"/>
    <x v="348"/>
    <x v="348"/>
    <x v="1260"/>
    <x v="1260"/>
    <x v="35"/>
    <x v="24"/>
  </r>
  <r>
    <x v="24"/>
    <x v="50"/>
    <x v="101"/>
    <x v="370"/>
    <x v="370"/>
    <x v="241"/>
    <x v="226"/>
    <x v="163"/>
    <x v="760"/>
    <x v="6"/>
    <x v="9"/>
    <x v="39"/>
    <x v="0"/>
    <x v="578"/>
    <x v="38"/>
    <x v="33"/>
    <x v="2"/>
    <x v="1574"/>
    <x v="189"/>
    <x v="370"/>
    <x v="370"/>
    <x v="1278"/>
    <x v="1278"/>
    <x v="37"/>
    <x v="24"/>
  </r>
  <r>
    <x v="24"/>
    <x v="54"/>
    <x v="116"/>
    <x v="433"/>
    <x v="433"/>
    <x v="265"/>
    <x v="251"/>
    <x v="142"/>
    <x v="746"/>
    <x v="6"/>
    <x v="8"/>
    <x v="39"/>
    <x v="0"/>
    <x v="583"/>
    <x v="65"/>
    <x v="42"/>
    <x v="2"/>
    <x v="1575"/>
    <x v="170"/>
    <x v="433"/>
    <x v="433"/>
    <x v="1286"/>
    <x v="1286"/>
    <x v="39"/>
    <x v="24"/>
  </r>
  <r>
    <x v="24"/>
    <x v="56"/>
    <x v="116"/>
    <x v="449"/>
    <x v="449"/>
    <x v="268"/>
    <x v="269"/>
    <x v="142"/>
    <x v="778"/>
    <x v="9"/>
    <x v="8"/>
    <x v="39"/>
    <x v="0"/>
    <x v="569"/>
    <x v="82"/>
    <x v="39"/>
    <x v="2"/>
    <x v="1576"/>
    <x v="170"/>
    <x v="449"/>
    <x v="449"/>
    <x v="1326"/>
    <x v="1326"/>
    <x v="41"/>
    <x v="24"/>
  </r>
  <r>
    <x v="24"/>
    <x v="58"/>
    <x v="115"/>
    <x v="456"/>
    <x v="456"/>
    <x v="274"/>
    <x v="272"/>
    <x v="138"/>
    <x v="760"/>
    <x v="9"/>
    <x v="9"/>
    <x v="39"/>
    <x v="0"/>
    <x v="563"/>
    <x v="88"/>
    <x v="36"/>
    <x v="2"/>
    <x v="1577"/>
    <x v="166"/>
    <x v="456"/>
    <x v="456"/>
    <x v="1310"/>
    <x v="1310"/>
    <x v="43"/>
    <x v="24"/>
  </r>
  <r>
    <x v="24"/>
    <x v="62"/>
    <x v="135"/>
    <x v="491"/>
    <x v="491"/>
    <x v="290"/>
    <x v="288"/>
    <x v="130"/>
    <x v="778"/>
    <x v="9"/>
    <x v="8"/>
    <x v="42"/>
    <x v="0"/>
    <x v="544"/>
    <x v="98"/>
    <x v="36"/>
    <x v="2"/>
    <x v="1578"/>
    <x v="158"/>
    <x v="491"/>
    <x v="491"/>
    <x v="1345"/>
    <x v="1345"/>
    <x v="45"/>
    <x v="24"/>
  </r>
  <r>
    <x v="24"/>
    <x v="64"/>
    <x v="139"/>
    <x v="488"/>
    <x v="488"/>
    <x v="286"/>
    <x v="291"/>
    <x v="138"/>
    <x v="818"/>
    <x v="6"/>
    <x v="8"/>
    <x v="39"/>
    <x v="0"/>
    <x v="511"/>
    <x v="103"/>
    <x v="36"/>
    <x v="2"/>
    <x v="1579"/>
    <x v="166"/>
    <x v="488"/>
    <x v="488"/>
    <x v="1398"/>
    <x v="1398"/>
    <x v="47"/>
    <x v="24"/>
  </r>
  <r>
    <x v="24"/>
    <x v="66"/>
    <x v="139"/>
    <x v="488"/>
    <x v="488"/>
    <x v="290"/>
    <x v="291"/>
    <x v="138"/>
    <x v="818"/>
    <x v="12"/>
    <x v="12"/>
    <x v="43"/>
    <x v="0"/>
    <x v="493"/>
    <x v="110"/>
    <x v="33"/>
    <x v="2"/>
    <x v="1580"/>
    <x v="166"/>
    <x v="488"/>
    <x v="488"/>
    <x v="1398"/>
    <x v="1398"/>
    <x v="49"/>
    <x v="24"/>
  </r>
  <r>
    <x v="24"/>
    <x v="70"/>
    <x v="132"/>
    <x v="461"/>
    <x v="461"/>
    <x v="280"/>
    <x v="269"/>
    <x v="151"/>
    <x v="837"/>
    <x v="9"/>
    <x v="10"/>
    <x v="42"/>
    <x v="0"/>
    <x v="503"/>
    <x v="115"/>
    <x v="33"/>
    <x v="2"/>
    <x v="1581"/>
    <x v="178"/>
    <x v="461"/>
    <x v="461"/>
    <x v="1419"/>
    <x v="1419"/>
    <x v="51"/>
    <x v="24"/>
  </r>
  <r>
    <x v="24"/>
    <x v="72"/>
    <x v="114"/>
    <x v="405"/>
    <x v="405"/>
    <x v="256"/>
    <x v="236"/>
    <x v="183"/>
    <x v="910"/>
    <x v="6"/>
    <x v="9"/>
    <x v="43"/>
    <x v="3"/>
    <x v="493"/>
    <x v="117"/>
    <x v="33"/>
    <x v="2"/>
    <x v="1582"/>
    <x v="206"/>
    <x v="405"/>
    <x v="405"/>
    <x v="1491"/>
    <x v="1491"/>
    <x v="53"/>
    <x v="24"/>
  </r>
  <r>
    <x v="24"/>
    <x v="74"/>
    <x v="103"/>
    <x v="342"/>
    <x v="342"/>
    <x v="226"/>
    <x v="210"/>
    <x v="206"/>
    <x v="922"/>
    <x v="6"/>
    <x v="9"/>
    <x v="38"/>
    <x v="3"/>
    <x v="473"/>
    <x v="119"/>
    <x v="30"/>
    <x v="2"/>
    <x v="1583"/>
    <x v="226"/>
    <x v="342"/>
    <x v="342"/>
    <x v="1498"/>
    <x v="1498"/>
    <x v="55"/>
    <x v="24"/>
  </r>
  <r>
    <x v="24"/>
    <x v="78"/>
    <x v="95"/>
    <x v="313"/>
    <x v="313"/>
    <x v="200"/>
    <x v="196"/>
    <x v="212"/>
    <x v="907"/>
    <x v="6"/>
    <x v="7"/>
    <x v="42"/>
    <x v="4"/>
    <x v="464"/>
    <x v="119"/>
    <x v="30"/>
    <x v="2"/>
    <x v="1584"/>
    <x v="233"/>
    <x v="313"/>
    <x v="313"/>
    <x v="1465"/>
    <x v="1465"/>
    <x v="57"/>
    <x v="24"/>
  </r>
  <r>
    <x v="24"/>
    <x v="80"/>
    <x v="78"/>
    <x v="291"/>
    <x v="291"/>
    <x v="185"/>
    <x v="189"/>
    <x v="215"/>
    <x v="897"/>
    <x v="6"/>
    <x v="9"/>
    <x v="39"/>
    <x v="8"/>
    <x v="450"/>
    <x v="122"/>
    <x v="30"/>
    <x v="2"/>
    <x v="1585"/>
    <x v="237"/>
    <x v="291"/>
    <x v="291"/>
    <x v="1435"/>
    <x v="1435"/>
    <x v="59"/>
    <x v="24"/>
  </r>
  <r>
    <x v="24"/>
    <x v="82"/>
    <x v="80"/>
    <x v="281"/>
    <x v="281"/>
    <x v="177"/>
    <x v="184"/>
    <x v="221"/>
    <x v="900"/>
    <x v="6"/>
    <x v="8"/>
    <x v="44"/>
    <x v="17"/>
    <x v="483"/>
    <x v="122"/>
    <x v="30"/>
    <x v="2"/>
    <x v="1586"/>
    <x v="240"/>
    <x v="281"/>
    <x v="281"/>
    <x v="1447"/>
    <x v="1447"/>
    <x v="61"/>
    <x v="24"/>
  </r>
  <r>
    <x v="24"/>
    <x v="86"/>
    <x v="67"/>
    <x v="265"/>
    <x v="265"/>
    <x v="172"/>
    <x v="161"/>
    <x v="223"/>
    <x v="895"/>
    <x v="6"/>
    <x v="8"/>
    <x v="43"/>
    <x v="19"/>
    <x v="483"/>
    <x v="122"/>
    <x v="27"/>
    <x v="2"/>
    <x v="1587"/>
    <x v="241"/>
    <x v="265"/>
    <x v="265"/>
    <x v="1421"/>
    <x v="1421"/>
    <x v="63"/>
    <x v="24"/>
  </r>
  <r>
    <x v="24"/>
    <x v="88"/>
    <x v="57"/>
    <x v="199"/>
    <x v="199"/>
    <x v="147"/>
    <x v="124"/>
    <x v="227"/>
    <x v="778"/>
    <x v="9"/>
    <x v="8"/>
    <x v="41"/>
    <x v="15"/>
    <x v="502"/>
    <x v="122"/>
    <x v="27"/>
    <x v="2"/>
    <x v="1588"/>
    <x v="242"/>
    <x v="199"/>
    <x v="199"/>
    <x v="1245"/>
    <x v="1245"/>
    <x v="65"/>
    <x v="24"/>
  </r>
  <r>
    <x v="24"/>
    <x v="90"/>
    <x v="51"/>
    <x v="188"/>
    <x v="188"/>
    <x v="129"/>
    <x v="124"/>
    <x v="227"/>
    <x v="753"/>
    <x v="6"/>
    <x v="7"/>
    <x v="43"/>
    <x v="5"/>
    <x v="463"/>
    <x v="122"/>
    <x v="30"/>
    <x v="2"/>
    <x v="1589"/>
    <x v="242"/>
    <x v="188"/>
    <x v="188"/>
    <x v="1219"/>
    <x v="1219"/>
    <x v="67"/>
    <x v="24"/>
  </r>
  <r>
    <x v="24"/>
    <x v="94"/>
    <x v="59"/>
    <x v="203"/>
    <x v="203"/>
    <x v="132"/>
    <x v="137"/>
    <x v="231"/>
    <x v="809"/>
    <x v="9"/>
    <x v="9"/>
    <x v="39"/>
    <x v="3"/>
    <x v="434"/>
    <x v="128"/>
    <x v="27"/>
    <x v="2"/>
    <x v="1590"/>
    <x v="243"/>
    <x v="203"/>
    <x v="203"/>
    <x v="1293"/>
    <x v="1293"/>
    <x v="69"/>
    <x v="24"/>
  </r>
  <r>
    <x v="24"/>
    <x v="96"/>
    <x v="52"/>
    <x v="197"/>
    <x v="197"/>
    <x v="129"/>
    <x v="132"/>
    <x v="231"/>
    <x v="797"/>
    <x v="9"/>
    <x v="9"/>
    <x v="39"/>
    <x v="2"/>
    <x v="431"/>
    <x v="107"/>
    <x v="21"/>
    <x v="2"/>
    <x v="1591"/>
    <x v="243"/>
    <x v="197"/>
    <x v="197"/>
    <x v="1266"/>
    <x v="1266"/>
    <x v="71"/>
    <x v="24"/>
  </r>
  <r>
    <x v="24"/>
    <x v="98"/>
    <x v="59"/>
    <x v="199"/>
    <x v="199"/>
    <x v="126"/>
    <x v="135"/>
    <x v="231"/>
    <x v="799"/>
    <x v="6"/>
    <x v="7"/>
    <x v="39"/>
    <x v="5"/>
    <x v="411"/>
    <x v="88"/>
    <x v="18"/>
    <x v="2"/>
    <x v="1592"/>
    <x v="243"/>
    <x v="199"/>
    <x v="199"/>
    <x v="1273"/>
    <x v="1273"/>
    <x v="73"/>
    <x v="24"/>
  </r>
  <r>
    <x v="24"/>
    <x v="102"/>
    <x v="52"/>
    <x v="194"/>
    <x v="194"/>
    <x v="124"/>
    <x v="132"/>
    <x v="231"/>
    <x v="791"/>
    <x v="9"/>
    <x v="9"/>
    <x v="38"/>
    <x v="0"/>
    <x v="425"/>
    <x v="73"/>
    <x v="18"/>
    <x v="2"/>
    <x v="1593"/>
    <x v="243"/>
    <x v="194"/>
    <x v="194"/>
    <x v="1256"/>
    <x v="1256"/>
    <x v="75"/>
    <x v="24"/>
  </r>
  <r>
    <x v="24"/>
    <x v="104"/>
    <x v="51"/>
    <x v="188"/>
    <x v="188"/>
    <x v="121"/>
    <x v="129"/>
    <x v="227"/>
    <x v="753"/>
    <x v="6"/>
    <x v="6"/>
    <x v="47"/>
    <x v="1"/>
    <x v="419"/>
    <x v="62"/>
    <x v="15"/>
    <x v="2"/>
    <x v="1594"/>
    <x v="242"/>
    <x v="188"/>
    <x v="188"/>
    <x v="1219"/>
    <x v="1219"/>
    <x v="77"/>
    <x v="24"/>
  </r>
  <r>
    <x v="24"/>
    <x v="106"/>
    <x v="51"/>
    <x v="186"/>
    <x v="186"/>
    <x v="121"/>
    <x v="127"/>
    <x v="227"/>
    <x v="746"/>
    <x v="6"/>
    <x v="8"/>
    <x v="48"/>
    <x v="7"/>
    <x v="383"/>
    <x v="48"/>
    <x v="15"/>
    <x v="2"/>
    <x v="1595"/>
    <x v="242"/>
    <x v="186"/>
    <x v="186"/>
    <x v="1212"/>
    <x v="1212"/>
    <x v="79"/>
    <x v="24"/>
  </r>
  <r>
    <x v="24"/>
    <x v="110"/>
    <x v="51"/>
    <x v="181"/>
    <x v="181"/>
    <x v="116"/>
    <x v="124"/>
    <x v="227"/>
    <x v="734"/>
    <x v="9"/>
    <x v="10"/>
    <x v="38"/>
    <x v="0"/>
    <x v="379"/>
    <x v="40"/>
    <x v="15"/>
    <x v="2"/>
    <x v="1596"/>
    <x v="242"/>
    <x v="181"/>
    <x v="181"/>
    <x v="1197"/>
    <x v="1197"/>
    <x v="81"/>
    <x v="24"/>
  </r>
  <r>
    <x v="24"/>
    <x v="112"/>
    <x v="51"/>
    <x v="177"/>
    <x v="177"/>
    <x v="116"/>
    <x v="124"/>
    <x v="227"/>
    <x v="724"/>
    <x v="6"/>
    <x v="7"/>
    <x v="38"/>
    <x v="0"/>
    <x v="377"/>
    <x v="38"/>
    <x v="15"/>
    <x v="2"/>
    <x v="1597"/>
    <x v="242"/>
    <x v="177"/>
    <x v="177"/>
    <x v="1185"/>
    <x v="1185"/>
    <x v="83"/>
    <x v="24"/>
  </r>
  <r>
    <x v="24"/>
    <x v="114"/>
    <x v="50"/>
    <x v="181"/>
    <x v="181"/>
    <x v="116"/>
    <x v="124"/>
    <x v="223"/>
    <x v="714"/>
    <x v="3"/>
    <x v="5"/>
    <x v="38"/>
    <x v="0"/>
    <x v="367"/>
    <x v="30"/>
    <x v="15"/>
    <x v="2"/>
    <x v="1598"/>
    <x v="241"/>
    <x v="181"/>
    <x v="181"/>
    <x v="1163"/>
    <x v="1163"/>
    <x v="85"/>
    <x v="24"/>
  </r>
  <r>
    <x v="24"/>
    <x v="118"/>
    <x v="51"/>
    <x v="181"/>
    <x v="181"/>
    <x v="116"/>
    <x v="124"/>
    <x v="227"/>
    <x v="734"/>
    <x v="0"/>
    <x v="4"/>
    <x v="38"/>
    <x v="0"/>
    <x v="377"/>
    <x v="30"/>
    <x v="18"/>
    <x v="2"/>
    <x v="1599"/>
    <x v="242"/>
    <x v="181"/>
    <x v="181"/>
    <x v="1197"/>
    <x v="1197"/>
    <x v="87"/>
    <x v="24"/>
  </r>
  <r>
    <x v="24"/>
    <x v="120"/>
    <x v="51"/>
    <x v="186"/>
    <x v="186"/>
    <x v="121"/>
    <x v="127"/>
    <x v="227"/>
    <x v="746"/>
    <x v="0"/>
    <x v="2"/>
    <x v="38"/>
    <x v="0"/>
    <x v="367"/>
    <x v="29"/>
    <x v="18"/>
    <x v="2"/>
    <x v="1600"/>
    <x v="242"/>
    <x v="186"/>
    <x v="186"/>
    <x v="1212"/>
    <x v="1212"/>
    <x v="89"/>
    <x v="24"/>
  </r>
  <r>
    <x v="24"/>
    <x v="122"/>
    <x v="51"/>
    <x v="194"/>
    <x v="194"/>
    <x v="124"/>
    <x v="129"/>
    <x v="227"/>
    <x v="766"/>
    <x v="0"/>
    <x v="3"/>
    <x v="38"/>
    <x v="0"/>
    <x v="376"/>
    <x v="29"/>
    <x v="21"/>
    <x v="2"/>
    <x v="1601"/>
    <x v="242"/>
    <x v="194"/>
    <x v="194"/>
    <x v="1231"/>
    <x v="1231"/>
    <x v="91"/>
    <x v="24"/>
  </r>
  <r>
    <x v="24"/>
    <x v="126"/>
    <x v="51"/>
    <x v="197"/>
    <x v="197"/>
    <x v="126"/>
    <x v="132"/>
    <x v="227"/>
    <x v="773"/>
    <x v="0"/>
    <x v="3"/>
    <x v="38"/>
    <x v="0"/>
    <x v="367"/>
    <x v="30"/>
    <x v="21"/>
    <x v="2"/>
    <x v="1602"/>
    <x v="242"/>
    <x v="197"/>
    <x v="197"/>
    <x v="1236"/>
    <x v="1236"/>
    <x v="93"/>
    <x v="24"/>
  </r>
  <r>
    <x v="25"/>
    <x v="0"/>
    <x v="51"/>
    <x v="194"/>
    <x v="194"/>
    <x v="124"/>
    <x v="132"/>
    <x v="227"/>
    <x v="766"/>
    <x v="0"/>
    <x v="1"/>
    <x v="38"/>
    <x v="0"/>
    <x v="367"/>
    <x v="30"/>
    <x v="24"/>
    <x v="2"/>
    <x v="1603"/>
    <x v="242"/>
    <x v="194"/>
    <x v="194"/>
    <x v="1231"/>
    <x v="1231"/>
    <x v="96"/>
    <x v="24"/>
  </r>
  <r>
    <x v="25"/>
    <x v="2"/>
    <x v="52"/>
    <x v="197"/>
    <x v="197"/>
    <x v="126"/>
    <x v="135"/>
    <x v="231"/>
    <x v="797"/>
    <x v="0"/>
    <x v="0"/>
    <x v="37"/>
    <x v="0"/>
    <x v="352"/>
    <x v="32"/>
    <x v="24"/>
    <x v="2"/>
    <x v="1604"/>
    <x v="243"/>
    <x v="197"/>
    <x v="197"/>
    <x v="1266"/>
    <x v="1266"/>
    <x v="1"/>
    <x v="25"/>
  </r>
  <r>
    <x v="25"/>
    <x v="6"/>
    <x v="57"/>
    <x v="199"/>
    <x v="199"/>
    <x v="126"/>
    <x v="135"/>
    <x v="227"/>
    <x v="778"/>
    <x v="0"/>
    <x v="0"/>
    <x v="37"/>
    <x v="0"/>
    <x v="336"/>
    <x v="32"/>
    <x v="27"/>
    <x v="2"/>
    <x v="1605"/>
    <x v="242"/>
    <x v="199"/>
    <x v="199"/>
    <x v="1245"/>
    <x v="1245"/>
    <x v="3"/>
    <x v="25"/>
  </r>
  <r>
    <x v="25"/>
    <x v="8"/>
    <x v="59"/>
    <x v="200"/>
    <x v="200"/>
    <x v="129"/>
    <x v="135"/>
    <x v="231"/>
    <x v="803"/>
    <x v="0"/>
    <x v="3"/>
    <x v="38"/>
    <x v="1"/>
    <x v="318"/>
    <x v="34"/>
    <x v="27"/>
    <x v="2"/>
    <x v="1606"/>
    <x v="243"/>
    <x v="200"/>
    <x v="200"/>
    <x v="1284"/>
    <x v="1284"/>
    <x v="5"/>
    <x v="25"/>
  </r>
  <r>
    <x v="25"/>
    <x v="10"/>
    <x v="52"/>
    <x v="197"/>
    <x v="197"/>
    <x v="124"/>
    <x v="135"/>
    <x v="231"/>
    <x v="797"/>
    <x v="0"/>
    <x v="2"/>
    <x v="38"/>
    <x v="0"/>
    <x v="304"/>
    <x v="36"/>
    <x v="27"/>
    <x v="2"/>
    <x v="1607"/>
    <x v="243"/>
    <x v="197"/>
    <x v="197"/>
    <x v="1266"/>
    <x v="1266"/>
    <x v="7"/>
    <x v="25"/>
  </r>
  <r>
    <x v="25"/>
    <x v="14"/>
    <x v="52"/>
    <x v="190"/>
    <x v="190"/>
    <x v="124"/>
    <x v="129"/>
    <x v="231"/>
    <x v="784"/>
    <x v="0"/>
    <x v="3"/>
    <x v="38"/>
    <x v="1"/>
    <x v="275"/>
    <x v="38"/>
    <x v="30"/>
    <x v="2"/>
    <x v="1608"/>
    <x v="243"/>
    <x v="190"/>
    <x v="190"/>
    <x v="1244"/>
    <x v="1244"/>
    <x v="9"/>
    <x v="25"/>
  </r>
  <r>
    <x v="25"/>
    <x v="16"/>
    <x v="52"/>
    <x v="190"/>
    <x v="190"/>
    <x v="121"/>
    <x v="129"/>
    <x v="231"/>
    <x v="784"/>
    <x v="0"/>
    <x v="3"/>
    <x v="38"/>
    <x v="0"/>
    <x v="272"/>
    <x v="38"/>
    <x v="30"/>
    <x v="2"/>
    <x v="1609"/>
    <x v="243"/>
    <x v="190"/>
    <x v="190"/>
    <x v="1244"/>
    <x v="1244"/>
    <x v="11"/>
    <x v="25"/>
  </r>
  <r>
    <x v="25"/>
    <x v="18"/>
    <x v="52"/>
    <x v="183"/>
    <x v="183"/>
    <x v="118"/>
    <x v="127"/>
    <x v="231"/>
    <x v="766"/>
    <x v="3"/>
    <x v="4"/>
    <x v="38"/>
    <x v="0"/>
    <x v="282"/>
    <x v="40"/>
    <x v="30"/>
    <x v="2"/>
    <x v="1610"/>
    <x v="243"/>
    <x v="183"/>
    <x v="183"/>
    <x v="1224"/>
    <x v="1224"/>
    <x v="13"/>
    <x v="25"/>
  </r>
  <r>
    <x v="25"/>
    <x v="22"/>
    <x v="52"/>
    <x v="183"/>
    <x v="183"/>
    <x v="116"/>
    <x v="127"/>
    <x v="231"/>
    <x v="766"/>
    <x v="3"/>
    <x v="3"/>
    <x v="38"/>
    <x v="0"/>
    <x v="296"/>
    <x v="40"/>
    <x v="30"/>
    <x v="2"/>
    <x v="1611"/>
    <x v="243"/>
    <x v="183"/>
    <x v="183"/>
    <x v="1224"/>
    <x v="1224"/>
    <x v="15"/>
    <x v="25"/>
  </r>
  <r>
    <x v="25"/>
    <x v="24"/>
    <x v="54"/>
    <x v="186"/>
    <x v="186"/>
    <x v="121"/>
    <x v="127"/>
    <x v="235"/>
    <x v="791"/>
    <x v="0"/>
    <x v="2"/>
    <x v="38"/>
    <x v="0"/>
    <x v="302"/>
    <x v="40"/>
    <x v="33"/>
    <x v="2"/>
    <x v="1612"/>
    <x v="244"/>
    <x v="186"/>
    <x v="186"/>
    <x v="1254"/>
    <x v="1254"/>
    <x v="17"/>
    <x v="25"/>
  </r>
  <r>
    <x v="25"/>
    <x v="26"/>
    <x v="52"/>
    <x v="190"/>
    <x v="190"/>
    <x v="124"/>
    <x v="129"/>
    <x v="231"/>
    <x v="784"/>
    <x v="0"/>
    <x v="1"/>
    <x v="38"/>
    <x v="0"/>
    <x v="306"/>
    <x v="40"/>
    <x v="30"/>
    <x v="2"/>
    <x v="1613"/>
    <x v="243"/>
    <x v="190"/>
    <x v="190"/>
    <x v="1244"/>
    <x v="1244"/>
    <x v="19"/>
    <x v="25"/>
  </r>
  <r>
    <x v="25"/>
    <x v="30"/>
    <x v="52"/>
    <x v="194"/>
    <x v="194"/>
    <x v="124"/>
    <x v="129"/>
    <x v="231"/>
    <x v="791"/>
    <x v="0"/>
    <x v="3"/>
    <x v="38"/>
    <x v="0"/>
    <x v="314"/>
    <x v="40"/>
    <x v="33"/>
    <x v="2"/>
    <x v="1614"/>
    <x v="243"/>
    <x v="194"/>
    <x v="194"/>
    <x v="1256"/>
    <x v="1256"/>
    <x v="21"/>
    <x v="25"/>
  </r>
  <r>
    <x v="25"/>
    <x v="32"/>
    <x v="52"/>
    <x v="183"/>
    <x v="183"/>
    <x v="118"/>
    <x v="127"/>
    <x v="231"/>
    <x v="766"/>
    <x v="0"/>
    <x v="2"/>
    <x v="38"/>
    <x v="0"/>
    <x v="312"/>
    <x v="40"/>
    <x v="30"/>
    <x v="2"/>
    <x v="1615"/>
    <x v="243"/>
    <x v="183"/>
    <x v="183"/>
    <x v="1224"/>
    <x v="1224"/>
    <x v="23"/>
    <x v="25"/>
  </r>
  <r>
    <x v="25"/>
    <x v="34"/>
    <x v="52"/>
    <x v="181"/>
    <x v="181"/>
    <x v="116"/>
    <x v="124"/>
    <x v="231"/>
    <x v="760"/>
    <x v="0"/>
    <x v="3"/>
    <x v="38"/>
    <x v="0"/>
    <x v="302"/>
    <x v="40"/>
    <x v="33"/>
    <x v="2"/>
    <x v="1616"/>
    <x v="243"/>
    <x v="181"/>
    <x v="181"/>
    <x v="1217"/>
    <x v="1217"/>
    <x v="25"/>
    <x v="25"/>
  </r>
  <r>
    <x v="25"/>
    <x v="38"/>
    <x v="52"/>
    <x v="181"/>
    <x v="181"/>
    <x v="118"/>
    <x v="124"/>
    <x v="231"/>
    <x v="760"/>
    <x v="0"/>
    <x v="0"/>
    <x v="37"/>
    <x v="0"/>
    <x v="323"/>
    <x v="40"/>
    <x v="33"/>
    <x v="2"/>
    <x v="1617"/>
    <x v="243"/>
    <x v="181"/>
    <x v="181"/>
    <x v="1217"/>
    <x v="1217"/>
    <x v="27"/>
    <x v="25"/>
  </r>
  <r>
    <x v="25"/>
    <x v="40"/>
    <x v="59"/>
    <x v="199"/>
    <x v="199"/>
    <x v="135"/>
    <x v="129"/>
    <x v="231"/>
    <x v="799"/>
    <x v="0"/>
    <x v="5"/>
    <x v="38"/>
    <x v="0"/>
    <x v="336"/>
    <x v="38"/>
    <x v="33"/>
    <x v="2"/>
    <x v="1618"/>
    <x v="243"/>
    <x v="199"/>
    <x v="199"/>
    <x v="1273"/>
    <x v="1273"/>
    <x v="29"/>
    <x v="25"/>
  </r>
  <r>
    <x v="25"/>
    <x v="42"/>
    <x v="56"/>
    <x v="217"/>
    <x v="217"/>
    <x v="139"/>
    <x v="143"/>
    <x v="223"/>
    <x v="797"/>
    <x v="6"/>
    <x v="6"/>
    <x v="44"/>
    <x v="0"/>
    <x v="356"/>
    <x v="40"/>
    <x v="36"/>
    <x v="2"/>
    <x v="1619"/>
    <x v="241"/>
    <x v="217"/>
    <x v="217"/>
    <x v="1276"/>
    <x v="1276"/>
    <x v="31"/>
    <x v="25"/>
  </r>
  <r>
    <x v="25"/>
    <x v="46"/>
    <x v="64"/>
    <x v="240"/>
    <x v="240"/>
    <x v="166"/>
    <x v="149"/>
    <x v="191"/>
    <x v="655"/>
    <x v="3"/>
    <x v="5"/>
    <x v="44"/>
    <x v="0"/>
    <x v="356"/>
    <x v="40"/>
    <x v="33"/>
    <x v="2"/>
    <x v="1620"/>
    <x v="212"/>
    <x v="240"/>
    <x v="240"/>
    <x v="1060"/>
    <x v="1060"/>
    <x v="33"/>
    <x v="25"/>
  </r>
  <r>
    <x v="25"/>
    <x v="48"/>
    <x v="71"/>
    <x v="285"/>
    <x v="285"/>
    <x v="182"/>
    <x v="179"/>
    <x v="142"/>
    <x v="525"/>
    <x v="6"/>
    <x v="5"/>
    <x v="44"/>
    <x v="0"/>
    <x v="365"/>
    <x v="40"/>
    <x v="36"/>
    <x v="2"/>
    <x v="1621"/>
    <x v="170"/>
    <x v="285"/>
    <x v="285"/>
    <x v="850"/>
    <x v="850"/>
    <x v="35"/>
    <x v="25"/>
  </r>
  <r>
    <x v="25"/>
    <x v="50"/>
    <x v="76"/>
    <x v="323"/>
    <x v="323"/>
    <x v="212"/>
    <x v="193"/>
    <x v="138"/>
    <x v="560"/>
    <x v="3"/>
    <x v="7"/>
    <x v="44"/>
    <x v="0"/>
    <x v="355"/>
    <x v="40"/>
    <x v="33"/>
    <x v="2"/>
    <x v="1622"/>
    <x v="166"/>
    <x v="323"/>
    <x v="323"/>
    <x v="942"/>
    <x v="942"/>
    <x v="37"/>
    <x v="25"/>
  </r>
  <r>
    <x v="25"/>
    <x v="54"/>
    <x v="92"/>
    <x v="362"/>
    <x v="362"/>
    <x v="234"/>
    <x v="218"/>
    <x v="122"/>
    <x v="544"/>
    <x v="3"/>
    <x v="5"/>
    <x v="51"/>
    <x v="0"/>
    <x v="360"/>
    <x v="52"/>
    <x v="36"/>
    <x v="2"/>
    <x v="1623"/>
    <x v="150"/>
    <x v="362"/>
    <x v="362"/>
    <x v="910"/>
    <x v="910"/>
    <x v="39"/>
    <x v="25"/>
  </r>
  <r>
    <x v="25"/>
    <x v="56"/>
    <x v="99"/>
    <x v="425"/>
    <x v="425"/>
    <x v="265"/>
    <x v="245"/>
    <x v="94"/>
    <x v="499"/>
    <x v="6"/>
    <x v="7"/>
    <x v="51"/>
    <x v="0"/>
    <x v="365"/>
    <x v="76"/>
    <x v="36"/>
    <x v="2"/>
    <x v="1624"/>
    <x v="121"/>
    <x v="425"/>
    <x v="425"/>
    <x v="818"/>
    <x v="818"/>
    <x v="41"/>
    <x v="25"/>
  </r>
  <r>
    <x v="25"/>
    <x v="58"/>
    <x v="104"/>
    <x v="445"/>
    <x v="445"/>
    <x v="274"/>
    <x v="257"/>
    <x v="94"/>
    <x v="517"/>
    <x v="3"/>
    <x v="5"/>
    <x v="46"/>
    <x v="0"/>
    <x v="352"/>
    <x v="84"/>
    <x v="30"/>
    <x v="2"/>
    <x v="1625"/>
    <x v="121"/>
    <x v="445"/>
    <x v="445"/>
    <x v="877"/>
    <x v="877"/>
    <x v="43"/>
    <x v="25"/>
  </r>
  <r>
    <x v="25"/>
    <x v="62"/>
    <x v="107"/>
    <x v="470"/>
    <x v="470"/>
    <x v="286"/>
    <x v="278"/>
    <x v="86"/>
    <x v="507"/>
    <x v="6"/>
    <x v="8"/>
    <x v="51"/>
    <x v="0"/>
    <x v="331"/>
    <x v="88"/>
    <x v="27"/>
    <x v="2"/>
    <x v="1626"/>
    <x v="113"/>
    <x v="470"/>
    <x v="470"/>
    <x v="870"/>
    <x v="870"/>
    <x v="45"/>
    <x v="25"/>
  </r>
  <r>
    <x v="25"/>
    <x v="64"/>
    <x v="114"/>
    <x v="503"/>
    <x v="503"/>
    <x v="303"/>
    <x v="300"/>
    <x v="54"/>
    <x v="314"/>
    <x v="9"/>
    <x v="10"/>
    <x v="52"/>
    <x v="0"/>
    <x v="316"/>
    <x v="90"/>
    <x v="24"/>
    <x v="2"/>
    <x v="1627"/>
    <x v="81"/>
    <x v="503"/>
    <x v="503"/>
    <x v="649"/>
    <x v="649"/>
    <x v="47"/>
    <x v="25"/>
  </r>
  <r>
    <x v="25"/>
    <x v="66"/>
    <x v="130"/>
    <x v="553"/>
    <x v="553"/>
    <x v="337"/>
    <x v="313"/>
    <x v="46"/>
    <x v="321"/>
    <x v="6"/>
    <x v="8"/>
    <x v="52"/>
    <x v="0"/>
    <x v="306"/>
    <x v="95"/>
    <x v="21"/>
    <x v="2"/>
    <x v="1628"/>
    <x v="73"/>
    <x v="553"/>
    <x v="553"/>
    <x v="671"/>
    <x v="671"/>
    <x v="49"/>
    <x v="25"/>
  </r>
  <r>
    <x v="25"/>
    <x v="70"/>
    <x v="137"/>
    <x v="598"/>
    <x v="598"/>
    <x v="345"/>
    <x v="349"/>
    <x v="46"/>
    <x v="408"/>
    <x v="9"/>
    <x v="9"/>
    <x v="51"/>
    <x v="0"/>
    <x v="298"/>
    <x v="99"/>
    <x v="18"/>
    <x v="2"/>
    <x v="1629"/>
    <x v="73"/>
    <x v="598"/>
    <x v="598"/>
    <x v="771"/>
    <x v="771"/>
    <x v="51"/>
    <x v="25"/>
  </r>
  <r>
    <x v="25"/>
    <x v="72"/>
    <x v="140"/>
    <x v="633"/>
    <x v="633"/>
    <x v="364"/>
    <x v="357"/>
    <x v="34"/>
    <x v="359"/>
    <x v="9"/>
    <x v="7"/>
    <x v="51"/>
    <x v="0"/>
    <x v="275"/>
    <x v="105"/>
    <x v="18"/>
    <x v="2"/>
    <x v="1630"/>
    <x v="61"/>
    <x v="633"/>
    <x v="633"/>
    <x v="718"/>
    <x v="718"/>
    <x v="53"/>
    <x v="25"/>
  </r>
  <r>
    <x v="25"/>
    <x v="74"/>
    <x v="143"/>
    <x v="655"/>
    <x v="655"/>
    <x v="381"/>
    <x v="374"/>
    <x v="22"/>
    <x v="281"/>
    <x v="12"/>
    <x v="11"/>
    <x v="50"/>
    <x v="0"/>
    <x v="254"/>
    <x v="105"/>
    <x v="15"/>
    <x v="2"/>
    <x v="1631"/>
    <x v="49"/>
    <x v="655"/>
    <x v="655"/>
    <x v="672"/>
    <x v="672"/>
    <x v="55"/>
    <x v="25"/>
  </r>
  <r>
    <x v="25"/>
    <x v="78"/>
    <x v="153"/>
    <x v="667"/>
    <x v="667"/>
    <x v="387"/>
    <x v="384"/>
    <x v="30"/>
    <x v="399"/>
    <x v="12"/>
    <x v="12"/>
    <x v="51"/>
    <x v="0"/>
    <x v="234"/>
    <x v="110"/>
    <x v="18"/>
    <x v="2"/>
    <x v="1632"/>
    <x v="57"/>
    <x v="667"/>
    <x v="667"/>
    <x v="796"/>
    <x v="796"/>
    <x v="57"/>
    <x v="25"/>
  </r>
  <r>
    <x v="25"/>
    <x v="80"/>
    <x v="168"/>
    <x v="687"/>
    <x v="687"/>
    <x v="407"/>
    <x v="389"/>
    <x v="26"/>
    <x v="399"/>
    <x v="9"/>
    <x v="13"/>
    <x v="53"/>
    <x v="0"/>
    <x v="227"/>
    <x v="117"/>
    <x v="18"/>
    <x v="2"/>
    <x v="1633"/>
    <x v="53"/>
    <x v="687"/>
    <x v="687"/>
    <x v="806"/>
    <x v="806"/>
    <x v="59"/>
    <x v="25"/>
  </r>
  <r>
    <x v="25"/>
    <x v="82"/>
    <x v="157"/>
    <x v="695"/>
    <x v="695"/>
    <x v="407"/>
    <x v="404"/>
    <x v="11"/>
    <x v="241"/>
    <x v="12"/>
    <x v="17"/>
    <x v="51"/>
    <x v="0"/>
    <x v="220"/>
    <x v="121"/>
    <x v="15"/>
    <x v="2"/>
    <x v="1634"/>
    <x v="37"/>
    <x v="695"/>
    <x v="695"/>
    <x v="652"/>
    <x v="652"/>
    <x v="61"/>
    <x v="25"/>
  </r>
  <r>
    <x v="25"/>
    <x v="86"/>
    <x v="163"/>
    <x v="692"/>
    <x v="690"/>
    <x v="401"/>
    <x v="398"/>
    <x v="18"/>
    <x v="314"/>
    <x v="14"/>
    <x v="19"/>
    <x v="51"/>
    <x v="0"/>
    <x v="215"/>
    <x v="122"/>
    <x v="15"/>
    <x v="2"/>
    <x v="1635"/>
    <x v="45"/>
    <x v="692"/>
    <x v="692"/>
    <x v="719"/>
    <x v="719"/>
    <x v="63"/>
    <x v="25"/>
  </r>
  <r>
    <x v="25"/>
    <x v="88"/>
    <x v="160"/>
    <x v="687"/>
    <x v="687"/>
    <x v="398"/>
    <x v="398"/>
    <x v="14"/>
    <x v="264"/>
    <x v="12"/>
    <x v="19"/>
    <x v="53"/>
    <x v="0"/>
    <x v="205"/>
    <x v="122"/>
    <x v="12"/>
    <x v="2"/>
    <x v="1636"/>
    <x v="41"/>
    <x v="687"/>
    <x v="687"/>
    <x v="668"/>
    <x v="668"/>
    <x v="65"/>
    <x v="25"/>
  </r>
  <r>
    <x v="25"/>
    <x v="90"/>
    <x v="163"/>
    <x v="699"/>
    <x v="699"/>
    <x v="404"/>
    <x v="410"/>
    <x v="18"/>
    <x v="339"/>
    <x v="9"/>
    <x v="15"/>
    <x v="53"/>
    <x v="0"/>
    <x v="194"/>
    <x v="99"/>
    <x v="12"/>
    <x v="2"/>
    <x v="1637"/>
    <x v="45"/>
    <x v="699"/>
    <x v="699"/>
    <x v="745"/>
    <x v="745"/>
    <x v="67"/>
    <x v="25"/>
  </r>
  <r>
    <x v="25"/>
    <x v="94"/>
    <x v="163"/>
    <x v="689"/>
    <x v="689"/>
    <x v="404"/>
    <x v="398"/>
    <x v="18"/>
    <x v="307"/>
    <x v="9"/>
    <x v="12"/>
    <x v="50"/>
    <x v="0"/>
    <x v="192"/>
    <x v="76"/>
    <x v="12"/>
    <x v="2"/>
    <x v="1638"/>
    <x v="45"/>
    <x v="689"/>
    <x v="689"/>
    <x v="711"/>
    <x v="711"/>
    <x v="69"/>
    <x v="25"/>
  </r>
  <r>
    <x v="25"/>
    <x v="96"/>
    <x v="149"/>
    <x v="682"/>
    <x v="682"/>
    <x v="395"/>
    <x v="392"/>
    <x v="18"/>
    <x v="298"/>
    <x v="9"/>
    <x v="11"/>
    <x v="52"/>
    <x v="0"/>
    <x v="189"/>
    <x v="65"/>
    <x v="12"/>
    <x v="2"/>
    <x v="1639"/>
    <x v="45"/>
    <x v="682"/>
    <x v="682"/>
    <x v="691"/>
    <x v="691"/>
    <x v="71"/>
    <x v="25"/>
  </r>
  <r>
    <x v="25"/>
    <x v="98"/>
    <x v="153"/>
    <x v="667"/>
    <x v="667"/>
    <x v="390"/>
    <x v="371"/>
    <x v="30"/>
    <x v="399"/>
    <x v="6"/>
    <x v="13"/>
    <x v="49"/>
    <x v="0"/>
    <x v="197"/>
    <x v="52"/>
    <x v="12"/>
    <x v="2"/>
    <x v="1640"/>
    <x v="57"/>
    <x v="667"/>
    <x v="667"/>
    <x v="796"/>
    <x v="796"/>
    <x v="73"/>
    <x v="25"/>
  </r>
  <r>
    <x v="25"/>
    <x v="102"/>
    <x v="137"/>
    <x v="601"/>
    <x v="601"/>
    <x v="358"/>
    <x v="346"/>
    <x v="46"/>
    <x v="410"/>
    <x v="6"/>
    <x v="8"/>
    <x v="41"/>
    <x v="0"/>
    <x v="188"/>
    <x v="40"/>
    <x v="9"/>
    <x v="2"/>
    <x v="1641"/>
    <x v="73"/>
    <x v="601"/>
    <x v="601"/>
    <x v="779"/>
    <x v="779"/>
    <x v="75"/>
    <x v="25"/>
  </r>
  <r>
    <x v="25"/>
    <x v="104"/>
    <x v="138"/>
    <x v="603"/>
    <x v="603"/>
    <x v="348"/>
    <x v="346"/>
    <x v="50"/>
    <x v="450"/>
    <x v="3"/>
    <x v="6"/>
    <x v="41"/>
    <x v="0"/>
    <x v="192"/>
    <x v="34"/>
    <x v="12"/>
    <x v="2"/>
    <x v="1642"/>
    <x v="77"/>
    <x v="603"/>
    <x v="603"/>
    <x v="834"/>
    <x v="834"/>
    <x v="77"/>
    <x v="25"/>
  </r>
  <r>
    <x v="25"/>
    <x v="106"/>
    <x v="133"/>
    <x v="571"/>
    <x v="571"/>
    <x v="340"/>
    <x v="325"/>
    <x v="54"/>
    <x v="418"/>
    <x v="3"/>
    <x v="11"/>
    <x v="53"/>
    <x v="0"/>
    <x v="204"/>
    <x v="32"/>
    <x v="12"/>
    <x v="2"/>
    <x v="1643"/>
    <x v="81"/>
    <x v="571"/>
    <x v="571"/>
    <x v="782"/>
    <x v="782"/>
    <x v="79"/>
    <x v="25"/>
  </r>
  <r>
    <x v="25"/>
    <x v="110"/>
    <x v="132"/>
    <x v="527"/>
    <x v="527"/>
    <x v="313"/>
    <x v="307"/>
    <x v="70"/>
    <x v="496"/>
    <x v="6"/>
    <x v="12"/>
    <x v="41"/>
    <x v="0"/>
    <x v="210"/>
    <x v="28"/>
    <x v="12"/>
    <x v="2"/>
    <x v="1644"/>
    <x v="97"/>
    <x v="527"/>
    <x v="527"/>
    <x v="863"/>
    <x v="863"/>
    <x v="81"/>
    <x v="25"/>
  </r>
  <r>
    <x v="25"/>
    <x v="112"/>
    <x v="104"/>
    <x v="485"/>
    <x v="485"/>
    <x v="293"/>
    <x v="288"/>
    <x v="74"/>
    <x v="459"/>
    <x v="6"/>
    <x v="9"/>
    <x v="48"/>
    <x v="0"/>
    <x v="224"/>
    <x v="43"/>
    <x v="18"/>
    <x v="2"/>
    <x v="1645"/>
    <x v="101"/>
    <x v="485"/>
    <x v="485"/>
    <x v="787"/>
    <x v="787"/>
    <x v="83"/>
    <x v="25"/>
  </r>
  <r>
    <x v="25"/>
    <x v="114"/>
    <x v="104"/>
    <x v="461"/>
    <x v="461"/>
    <x v="274"/>
    <x v="278"/>
    <x v="74"/>
    <x v="410"/>
    <x v="6"/>
    <x v="10"/>
    <x v="53"/>
    <x v="0"/>
    <x v="232"/>
    <x v="65"/>
    <x v="15"/>
    <x v="2"/>
    <x v="1646"/>
    <x v="101"/>
    <x v="461"/>
    <x v="461"/>
    <x v="717"/>
    <x v="717"/>
    <x v="85"/>
    <x v="25"/>
  </r>
  <r>
    <x v="25"/>
    <x v="118"/>
    <x v="107"/>
    <x v="459"/>
    <x v="459"/>
    <x v="274"/>
    <x v="266"/>
    <x v="86"/>
    <x v="496"/>
    <x v="9"/>
    <x v="9"/>
    <x v="43"/>
    <x v="0"/>
    <x v="281"/>
    <x v="71"/>
    <x v="12"/>
    <x v="2"/>
    <x v="1647"/>
    <x v="113"/>
    <x v="459"/>
    <x v="459"/>
    <x v="831"/>
    <x v="831"/>
    <x v="87"/>
    <x v="25"/>
  </r>
  <r>
    <x v="25"/>
    <x v="120"/>
    <x v="103"/>
    <x v="402"/>
    <x v="402"/>
    <x v="255"/>
    <x v="230"/>
    <x v="110"/>
    <x v="536"/>
    <x v="3"/>
    <x v="6"/>
    <x v="43"/>
    <x v="0"/>
    <x v="300"/>
    <x v="46"/>
    <x v="9"/>
    <x v="2"/>
    <x v="1648"/>
    <x v="138"/>
    <x v="402"/>
    <x v="402"/>
    <x v="905"/>
    <x v="905"/>
    <x v="89"/>
    <x v="25"/>
  </r>
  <r>
    <x v="25"/>
    <x v="122"/>
    <x v="77"/>
    <x v="338"/>
    <x v="338"/>
    <x v="220"/>
    <x v="213"/>
    <x v="122"/>
    <x v="523"/>
    <x v="6"/>
    <x v="8"/>
    <x v="42"/>
    <x v="0"/>
    <x v="328"/>
    <x v="32"/>
    <x v="12"/>
    <x v="2"/>
    <x v="1649"/>
    <x v="150"/>
    <x v="338"/>
    <x v="338"/>
    <x v="860"/>
    <x v="860"/>
    <x v="91"/>
    <x v="25"/>
  </r>
  <r>
    <x v="25"/>
    <x v="126"/>
    <x v="76"/>
    <x v="309"/>
    <x v="309"/>
    <x v="203"/>
    <x v="191"/>
    <x v="138"/>
    <x v="548"/>
    <x v="0"/>
    <x v="4"/>
    <x v="42"/>
    <x v="0"/>
    <x v="342"/>
    <x v="26"/>
    <x v="12"/>
    <x v="2"/>
    <x v="1650"/>
    <x v="166"/>
    <x v="309"/>
    <x v="309"/>
    <x v="898"/>
    <x v="898"/>
    <x v="93"/>
    <x v="25"/>
  </r>
  <r>
    <x v="26"/>
    <x v="0"/>
    <x v="66"/>
    <x v="276"/>
    <x v="276"/>
    <x v="178"/>
    <x v="182"/>
    <x v="147"/>
    <x v="533"/>
    <x v="0"/>
    <x v="6"/>
    <x v="41"/>
    <x v="0"/>
    <x v="372"/>
    <x v="26"/>
    <x v="12"/>
    <x v="2"/>
    <x v="1651"/>
    <x v="174"/>
    <x v="276"/>
    <x v="276"/>
    <x v="858"/>
    <x v="858"/>
    <x v="96"/>
    <x v="25"/>
  </r>
  <r>
    <x v="26"/>
    <x v="2"/>
    <x v="67"/>
    <x v="260"/>
    <x v="260"/>
    <x v="170"/>
    <x v="163"/>
    <x v="155"/>
    <x v="536"/>
    <x v="0"/>
    <x v="4"/>
    <x v="41"/>
    <x v="0"/>
    <x v="388"/>
    <x v="24"/>
    <x v="15"/>
    <x v="2"/>
    <x v="1652"/>
    <x v="182"/>
    <x v="260"/>
    <x v="260"/>
    <x v="862"/>
    <x v="862"/>
    <x v="1"/>
    <x v="26"/>
  </r>
  <r>
    <x v="26"/>
    <x v="6"/>
    <x v="58"/>
    <x v="233"/>
    <x v="233"/>
    <x v="149"/>
    <x v="154"/>
    <x v="163"/>
    <x v="536"/>
    <x v="0"/>
    <x v="3"/>
    <x v="41"/>
    <x v="0"/>
    <x v="400"/>
    <x v="26"/>
    <x v="15"/>
    <x v="2"/>
    <x v="1653"/>
    <x v="189"/>
    <x v="233"/>
    <x v="233"/>
    <x v="843"/>
    <x v="843"/>
    <x v="3"/>
    <x v="26"/>
  </r>
  <r>
    <x v="26"/>
    <x v="8"/>
    <x v="51"/>
    <x v="210"/>
    <x v="210"/>
    <x v="142"/>
    <x v="132"/>
    <x v="175"/>
    <x v="544"/>
    <x v="3"/>
    <x v="3"/>
    <x v="41"/>
    <x v="0"/>
    <x v="413"/>
    <x v="26"/>
    <x v="15"/>
    <x v="2"/>
    <x v="1654"/>
    <x v="200"/>
    <x v="210"/>
    <x v="210"/>
    <x v="859"/>
    <x v="859"/>
    <x v="5"/>
    <x v="26"/>
  </r>
  <r>
    <x v="26"/>
    <x v="10"/>
    <x v="46"/>
    <x v="186"/>
    <x v="186"/>
    <x v="121"/>
    <x v="127"/>
    <x v="171"/>
    <x v="507"/>
    <x v="0"/>
    <x v="3"/>
    <x v="41"/>
    <x v="0"/>
    <x v="419"/>
    <x v="28"/>
    <x v="18"/>
    <x v="2"/>
    <x v="1655"/>
    <x v="197"/>
    <x v="186"/>
    <x v="186"/>
    <x v="744"/>
    <x v="744"/>
    <x v="7"/>
    <x v="26"/>
  </r>
  <r>
    <x v="26"/>
    <x v="14"/>
    <x v="46"/>
    <x v="174"/>
    <x v="174"/>
    <x v="116"/>
    <x v="117"/>
    <x v="171"/>
    <x v="496"/>
    <x v="0"/>
    <x v="4"/>
    <x v="41"/>
    <x v="0"/>
    <x v="442"/>
    <x v="29"/>
    <x v="18"/>
    <x v="2"/>
    <x v="1656"/>
    <x v="197"/>
    <x v="174"/>
    <x v="174"/>
    <x v="715"/>
    <x v="715"/>
    <x v="9"/>
    <x v="26"/>
  </r>
  <r>
    <x v="26"/>
    <x v="16"/>
    <x v="40"/>
    <x v="159"/>
    <x v="159"/>
    <x v="108"/>
    <x v="106"/>
    <x v="175"/>
    <x v="494"/>
    <x v="3"/>
    <x v="3"/>
    <x v="41"/>
    <x v="0"/>
    <x v="452"/>
    <x v="29"/>
    <x v="21"/>
    <x v="2"/>
    <x v="1657"/>
    <x v="200"/>
    <x v="159"/>
    <x v="159"/>
    <x v="703"/>
    <x v="703"/>
    <x v="11"/>
    <x v="26"/>
  </r>
  <r>
    <x v="26"/>
    <x v="18"/>
    <x v="36"/>
    <x v="126"/>
    <x v="126"/>
    <x v="96"/>
    <x v="84"/>
    <x v="183"/>
    <x v="479"/>
    <x v="3"/>
    <x v="3"/>
    <x v="43"/>
    <x v="0"/>
    <x v="456"/>
    <x v="32"/>
    <x v="21"/>
    <x v="2"/>
    <x v="1658"/>
    <x v="206"/>
    <x v="126"/>
    <x v="126"/>
    <x v="683"/>
    <x v="683"/>
    <x v="13"/>
    <x v="26"/>
  </r>
  <r>
    <x v="26"/>
    <x v="22"/>
    <x v="24"/>
    <x v="97"/>
    <x v="97"/>
    <x v="75"/>
    <x v="69"/>
    <x v="191"/>
    <x v="450"/>
    <x v="3"/>
    <x v="3"/>
    <x v="43"/>
    <x v="0"/>
    <x v="465"/>
    <x v="32"/>
    <x v="21"/>
    <x v="2"/>
    <x v="1659"/>
    <x v="212"/>
    <x v="97"/>
    <x v="97"/>
    <x v="654"/>
    <x v="654"/>
    <x v="15"/>
    <x v="26"/>
  </r>
  <r>
    <x v="26"/>
    <x v="24"/>
    <x v="18"/>
    <x v="81"/>
    <x v="81"/>
    <x v="61"/>
    <x v="58"/>
    <x v="202"/>
    <x v="479"/>
    <x v="3"/>
    <x v="3"/>
    <x v="43"/>
    <x v="0"/>
    <x v="481"/>
    <x v="34"/>
    <x v="24"/>
    <x v="2"/>
    <x v="1660"/>
    <x v="222"/>
    <x v="81"/>
    <x v="81"/>
    <x v="666"/>
    <x v="666"/>
    <x v="17"/>
    <x v="26"/>
  </r>
  <r>
    <x v="26"/>
    <x v="26"/>
    <x v="15"/>
    <x v="70"/>
    <x v="70"/>
    <x v="51"/>
    <x v="56"/>
    <x v="206"/>
    <x v="467"/>
    <x v="3"/>
    <x v="3"/>
    <x v="43"/>
    <x v="0"/>
    <x v="508"/>
    <x v="36"/>
    <x v="24"/>
    <x v="2"/>
    <x v="1661"/>
    <x v="226"/>
    <x v="70"/>
    <x v="70"/>
    <x v="658"/>
    <x v="658"/>
    <x v="19"/>
    <x v="26"/>
  </r>
  <r>
    <x v="26"/>
    <x v="30"/>
    <x v="14"/>
    <x v="65"/>
    <x v="65"/>
    <x v="48"/>
    <x v="53"/>
    <x v="209"/>
    <x v="479"/>
    <x v="3"/>
    <x v="4"/>
    <x v="43"/>
    <x v="0"/>
    <x v="544"/>
    <x v="36"/>
    <x v="24"/>
    <x v="2"/>
    <x v="1662"/>
    <x v="230"/>
    <x v="65"/>
    <x v="65"/>
    <x v="662"/>
    <x v="662"/>
    <x v="21"/>
    <x v="26"/>
  </r>
  <r>
    <x v="26"/>
    <x v="32"/>
    <x v="13"/>
    <x v="61"/>
    <x v="61"/>
    <x v="45"/>
    <x v="44"/>
    <x v="212"/>
    <x v="484"/>
    <x v="3"/>
    <x v="3"/>
    <x v="43"/>
    <x v="0"/>
    <x v="573"/>
    <x v="36"/>
    <x v="24"/>
    <x v="2"/>
    <x v="1663"/>
    <x v="233"/>
    <x v="61"/>
    <x v="61"/>
    <x v="670"/>
    <x v="670"/>
    <x v="23"/>
    <x v="26"/>
  </r>
  <r>
    <x v="26"/>
    <x v="34"/>
    <x v="13"/>
    <x v="61"/>
    <x v="61"/>
    <x v="45"/>
    <x v="44"/>
    <x v="212"/>
    <x v="484"/>
    <x v="3"/>
    <x v="5"/>
    <x v="43"/>
    <x v="0"/>
    <x v="609"/>
    <x v="36"/>
    <x v="24"/>
    <x v="2"/>
    <x v="1664"/>
    <x v="233"/>
    <x v="61"/>
    <x v="61"/>
    <x v="670"/>
    <x v="670"/>
    <x v="25"/>
    <x v="26"/>
  </r>
  <r>
    <x v="26"/>
    <x v="38"/>
    <x v="17"/>
    <x v="79"/>
    <x v="79"/>
    <x v="63"/>
    <x v="53"/>
    <x v="198"/>
    <x v="445"/>
    <x v="3"/>
    <x v="4"/>
    <x v="43"/>
    <x v="0"/>
    <x v="625"/>
    <x v="38"/>
    <x v="27"/>
    <x v="2"/>
    <x v="1665"/>
    <x v="218"/>
    <x v="79"/>
    <x v="79"/>
    <x v="639"/>
    <x v="639"/>
    <x v="27"/>
    <x v="26"/>
  </r>
  <r>
    <x v="26"/>
    <x v="40"/>
    <x v="30"/>
    <x v="106"/>
    <x v="106"/>
    <x v="86"/>
    <x v="71"/>
    <x v="179"/>
    <x v="408"/>
    <x v="6"/>
    <x v="7"/>
    <x v="41"/>
    <x v="0"/>
    <x v="627"/>
    <x v="40"/>
    <x v="27"/>
    <x v="2"/>
    <x v="1666"/>
    <x v="203"/>
    <x v="106"/>
    <x v="106"/>
    <x v="607"/>
    <x v="607"/>
    <x v="29"/>
    <x v="26"/>
  </r>
  <r>
    <x v="26"/>
    <x v="42"/>
    <x v="33"/>
    <x v="149"/>
    <x v="149"/>
    <x v="110"/>
    <x v="95"/>
    <x v="130"/>
    <x v="233"/>
    <x v="9"/>
    <x v="9"/>
    <x v="51"/>
    <x v="0"/>
    <x v="640"/>
    <x v="40"/>
    <x v="27"/>
    <x v="2"/>
    <x v="1667"/>
    <x v="158"/>
    <x v="149"/>
    <x v="149"/>
    <x v="422"/>
    <x v="422"/>
    <x v="31"/>
    <x v="26"/>
  </r>
  <r>
    <x v="26"/>
    <x v="46"/>
    <x v="36"/>
    <x v="186"/>
    <x v="186"/>
    <x v="121"/>
    <x v="121"/>
    <x v="102"/>
    <x v="116"/>
    <x v="12"/>
    <x v="11"/>
    <x v="52"/>
    <x v="0"/>
    <x v="649"/>
    <x v="43"/>
    <x v="24"/>
    <x v="2"/>
    <x v="1668"/>
    <x v="129"/>
    <x v="186"/>
    <x v="186"/>
    <x v="316"/>
    <x v="316"/>
    <x v="33"/>
    <x v="26"/>
  </r>
  <r>
    <x v="26"/>
    <x v="48"/>
    <x v="44"/>
    <x v="207"/>
    <x v="207"/>
    <x v="137"/>
    <x v="132"/>
    <x v="98"/>
    <x v="123"/>
    <x v="12"/>
    <x v="10"/>
    <x v="52"/>
    <x v="0"/>
    <x v="657"/>
    <x v="43"/>
    <x v="24"/>
    <x v="2"/>
    <x v="1669"/>
    <x v="125"/>
    <x v="207"/>
    <x v="207"/>
    <x v="343"/>
    <x v="343"/>
    <x v="35"/>
    <x v="26"/>
  </r>
  <r>
    <x v="26"/>
    <x v="50"/>
    <x v="50"/>
    <x v="233"/>
    <x v="207"/>
    <x v="151"/>
    <x v="149"/>
    <x v="86"/>
    <x v="103"/>
    <x v="14"/>
    <x v="11"/>
    <x v="51"/>
    <x v="0"/>
    <x v="653"/>
    <x v="43"/>
    <x v="21"/>
    <x v="2"/>
    <x v="1670"/>
    <x v="113"/>
    <x v="233"/>
    <x v="233"/>
    <x v="317"/>
    <x v="317"/>
    <x v="37"/>
    <x v="26"/>
  </r>
  <r>
    <x v="26"/>
    <x v="54"/>
    <x v="56"/>
    <x v="263"/>
    <x v="263"/>
    <x v="170"/>
    <x v="163"/>
    <x v="82"/>
    <x v="118"/>
    <x v="12"/>
    <x v="10"/>
    <x v="44"/>
    <x v="0"/>
    <x v="652"/>
    <x v="43"/>
    <x v="21"/>
    <x v="2"/>
    <x v="1671"/>
    <x v="109"/>
    <x v="263"/>
    <x v="263"/>
    <x v="361"/>
    <x v="361"/>
    <x v="39"/>
    <x v="26"/>
  </r>
  <r>
    <x v="26"/>
    <x v="56"/>
    <x v="64"/>
    <x v="285"/>
    <x v="285"/>
    <x v="185"/>
    <x v="176"/>
    <x v="82"/>
    <x v="151"/>
    <x v="12"/>
    <x v="11"/>
    <x v="44"/>
    <x v="0"/>
    <x v="646"/>
    <x v="43"/>
    <x v="21"/>
    <x v="2"/>
    <x v="1672"/>
    <x v="109"/>
    <x v="285"/>
    <x v="285"/>
    <x v="409"/>
    <x v="409"/>
    <x v="41"/>
    <x v="26"/>
  </r>
  <r>
    <x v="26"/>
    <x v="58"/>
    <x v="64"/>
    <x v="301"/>
    <x v="301"/>
    <x v="200"/>
    <x v="184"/>
    <x v="78"/>
    <x v="157"/>
    <x v="12"/>
    <x v="12"/>
    <x v="45"/>
    <x v="0"/>
    <x v="641"/>
    <x v="52"/>
    <x v="18"/>
    <x v="2"/>
    <x v="1673"/>
    <x v="105"/>
    <x v="301"/>
    <x v="301"/>
    <x v="420"/>
    <x v="420"/>
    <x v="43"/>
    <x v="26"/>
  </r>
  <r>
    <x v="26"/>
    <x v="62"/>
    <x v="72"/>
    <x v="335"/>
    <x v="335"/>
    <x v="223"/>
    <x v="202"/>
    <x v="66"/>
    <x v="131"/>
    <x v="9"/>
    <x v="12"/>
    <x v="52"/>
    <x v="0"/>
    <x v="648"/>
    <x v="65"/>
    <x v="15"/>
    <x v="2"/>
    <x v="1674"/>
    <x v="93"/>
    <x v="335"/>
    <x v="335"/>
    <x v="412"/>
    <x v="412"/>
    <x v="45"/>
    <x v="26"/>
  </r>
  <r>
    <x v="26"/>
    <x v="64"/>
    <x v="79"/>
    <x v="366"/>
    <x v="366"/>
    <x v="234"/>
    <x v="224"/>
    <x v="62"/>
    <x v="147"/>
    <x v="12"/>
    <x v="9"/>
    <x v="52"/>
    <x v="0"/>
    <x v="642"/>
    <x v="73"/>
    <x v="12"/>
    <x v="2"/>
    <x v="1675"/>
    <x v="89"/>
    <x v="366"/>
    <x v="366"/>
    <x v="439"/>
    <x v="439"/>
    <x v="47"/>
    <x v="26"/>
  </r>
  <r>
    <x v="26"/>
    <x v="66"/>
    <x v="89"/>
    <x v="413"/>
    <x v="413"/>
    <x v="255"/>
    <x v="245"/>
    <x v="54"/>
    <x v="151"/>
    <x v="12"/>
    <x v="11"/>
    <x v="51"/>
    <x v="0"/>
    <x v="645"/>
    <x v="73"/>
    <x v="9"/>
    <x v="2"/>
    <x v="1676"/>
    <x v="81"/>
    <x v="413"/>
    <x v="413"/>
    <x v="463"/>
    <x v="463"/>
    <x v="49"/>
    <x v="26"/>
  </r>
  <r>
    <x v="26"/>
    <x v="70"/>
    <x v="98"/>
    <x v="452"/>
    <x v="452"/>
    <x v="277"/>
    <x v="263"/>
    <x v="54"/>
    <x v="241"/>
    <x v="9"/>
    <x v="9"/>
    <x v="53"/>
    <x v="0"/>
    <x v="642"/>
    <x v="76"/>
    <x v="9"/>
    <x v="2"/>
    <x v="1677"/>
    <x v="81"/>
    <x v="452"/>
    <x v="452"/>
    <x v="556"/>
    <x v="556"/>
    <x v="51"/>
    <x v="26"/>
  </r>
  <r>
    <x v="26"/>
    <x v="72"/>
    <x v="103"/>
    <x v="466"/>
    <x v="466"/>
    <x v="288"/>
    <x v="269"/>
    <x v="42"/>
    <x v="136"/>
    <x v="12"/>
    <x v="10"/>
    <x v="53"/>
    <x v="0"/>
    <x v="646"/>
    <x v="76"/>
    <x v="8"/>
    <x v="2"/>
    <x v="1678"/>
    <x v="69"/>
    <x v="466"/>
    <x v="466"/>
    <x v="475"/>
    <x v="475"/>
    <x v="53"/>
    <x v="26"/>
  </r>
  <r>
    <x v="26"/>
    <x v="74"/>
    <x v="112"/>
    <x v="513"/>
    <x v="513"/>
    <x v="313"/>
    <x v="294"/>
    <x v="42"/>
    <x v="236"/>
    <x v="9"/>
    <x v="10"/>
    <x v="53"/>
    <x v="0"/>
    <x v="645"/>
    <x v="88"/>
    <x v="9"/>
    <x v="2"/>
    <x v="1679"/>
    <x v="69"/>
    <x v="513"/>
    <x v="513"/>
    <x v="568"/>
    <x v="568"/>
    <x v="55"/>
    <x v="26"/>
  </r>
  <r>
    <x v="26"/>
    <x v="78"/>
    <x v="111"/>
    <x v="497"/>
    <x v="497"/>
    <x v="299"/>
    <x v="291"/>
    <x v="38"/>
    <x v="151"/>
    <x v="12"/>
    <x v="9"/>
    <x v="52"/>
    <x v="0"/>
    <x v="640"/>
    <x v="95"/>
    <x v="8"/>
    <x v="2"/>
    <x v="1680"/>
    <x v="65"/>
    <x v="497"/>
    <x v="497"/>
    <x v="507"/>
    <x v="507"/>
    <x v="57"/>
    <x v="26"/>
  </r>
  <r>
    <x v="26"/>
    <x v="80"/>
    <x v="118"/>
    <x v="542"/>
    <x v="542"/>
    <x v="325"/>
    <x v="307"/>
    <x v="30"/>
    <x v="147"/>
    <x v="9"/>
    <x v="9"/>
    <x v="42"/>
    <x v="0"/>
    <x v="642"/>
    <x v="95"/>
    <x v="8"/>
    <x v="2"/>
    <x v="1681"/>
    <x v="57"/>
    <x v="542"/>
    <x v="542"/>
    <x v="522"/>
    <x v="522"/>
    <x v="59"/>
    <x v="26"/>
  </r>
  <r>
    <x v="26"/>
    <x v="82"/>
    <x v="111"/>
    <x v="516"/>
    <x v="516"/>
    <x v="310"/>
    <x v="302"/>
    <x v="38"/>
    <x v="194"/>
    <x v="9"/>
    <x v="10"/>
    <x v="41"/>
    <x v="0"/>
    <x v="642"/>
    <x v="98"/>
    <x v="8"/>
    <x v="2"/>
    <x v="1682"/>
    <x v="65"/>
    <x v="516"/>
    <x v="516"/>
    <x v="546"/>
    <x v="546"/>
    <x v="61"/>
    <x v="26"/>
  </r>
  <r>
    <x v="26"/>
    <x v="86"/>
    <x v="118"/>
    <x v="527"/>
    <x v="527"/>
    <x v="319"/>
    <x v="302"/>
    <x v="30"/>
    <x v="126"/>
    <x v="12"/>
    <x v="11"/>
    <x v="44"/>
    <x v="0"/>
    <x v="641"/>
    <x v="98"/>
    <x v="8"/>
    <x v="2"/>
    <x v="1683"/>
    <x v="57"/>
    <x v="527"/>
    <x v="527"/>
    <x v="490"/>
    <x v="490"/>
    <x v="63"/>
    <x v="26"/>
  </r>
  <r>
    <x v="26"/>
    <x v="88"/>
    <x v="126"/>
    <x v="557"/>
    <x v="557"/>
    <x v="325"/>
    <x v="325"/>
    <x v="30"/>
    <x v="173"/>
    <x v="12"/>
    <x v="10"/>
    <x v="44"/>
    <x v="0"/>
    <x v="646"/>
    <x v="101"/>
    <x v="8"/>
    <x v="2"/>
    <x v="1684"/>
    <x v="57"/>
    <x v="557"/>
    <x v="557"/>
    <x v="545"/>
    <x v="545"/>
    <x v="65"/>
    <x v="26"/>
  </r>
  <r>
    <x v="26"/>
    <x v="90"/>
    <x v="120"/>
    <x v="546"/>
    <x v="546"/>
    <x v="319"/>
    <x v="322"/>
    <x v="34"/>
    <x v="207"/>
    <x v="9"/>
    <x v="10"/>
    <x v="51"/>
    <x v="0"/>
    <x v="647"/>
    <x v="103"/>
    <x v="8"/>
    <x v="2"/>
    <x v="1685"/>
    <x v="61"/>
    <x v="546"/>
    <x v="546"/>
    <x v="560"/>
    <x v="560"/>
    <x v="67"/>
    <x v="26"/>
  </r>
  <r>
    <x v="26"/>
    <x v="94"/>
    <x v="120"/>
    <x v="523"/>
    <x v="523"/>
    <x v="313"/>
    <x v="313"/>
    <x v="34"/>
    <x v="157"/>
    <x v="9"/>
    <x v="10"/>
    <x v="41"/>
    <x v="0"/>
    <x v="649"/>
    <x v="107"/>
    <x v="7"/>
    <x v="2"/>
    <x v="1686"/>
    <x v="61"/>
    <x v="523"/>
    <x v="523"/>
    <x v="525"/>
    <x v="525"/>
    <x v="69"/>
    <x v="26"/>
  </r>
  <r>
    <x v="26"/>
    <x v="96"/>
    <x v="111"/>
    <x v="516"/>
    <x v="516"/>
    <x v="306"/>
    <x v="307"/>
    <x v="38"/>
    <x v="194"/>
    <x v="9"/>
    <x v="8"/>
    <x v="44"/>
    <x v="0"/>
    <x v="655"/>
    <x v="105"/>
    <x v="7"/>
    <x v="2"/>
    <x v="1687"/>
    <x v="65"/>
    <x v="516"/>
    <x v="516"/>
    <x v="546"/>
    <x v="546"/>
    <x v="71"/>
    <x v="26"/>
  </r>
  <r>
    <x v="26"/>
    <x v="98"/>
    <x v="112"/>
    <x v="497"/>
    <x v="497"/>
    <x v="293"/>
    <x v="300"/>
    <x v="42"/>
    <x v="201"/>
    <x v="9"/>
    <x v="7"/>
    <x v="44"/>
    <x v="0"/>
    <x v="659"/>
    <x v="105"/>
    <x v="7"/>
    <x v="2"/>
    <x v="1688"/>
    <x v="69"/>
    <x v="497"/>
    <x v="497"/>
    <x v="544"/>
    <x v="544"/>
    <x v="73"/>
    <x v="26"/>
  </r>
  <r>
    <x v="26"/>
    <x v="102"/>
    <x v="112"/>
    <x v="488"/>
    <x v="488"/>
    <x v="290"/>
    <x v="288"/>
    <x v="42"/>
    <x v="185"/>
    <x v="9"/>
    <x v="8"/>
    <x v="44"/>
    <x v="0"/>
    <x v="668"/>
    <x v="86"/>
    <x v="6"/>
    <x v="2"/>
    <x v="1689"/>
    <x v="69"/>
    <x v="488"/>
    <x v="488"/>
    <x v="524"/>
    <x v="524"/>
    <x v="75"/>
    <x v="26"/>
  </r>
  <r>
    <x v="26"/>
    <x v="104"/>
    <x v="103"/>
    <x v="465"/>
    <x v="465"/>
    <x v="274"/>
    <x v="278"/>
    <x v="54"/>
    <x v="256"/>
    <x v="6"/>
    <x v="6"/>
    <x v="44"/>
    <x v="0"/>
    <x v="667"/>
    <x v="62"/>
    <x v="6"/>
    <x v="2"/>
    <x v="1690"/>
    <x v="81"/>
    <x v="465"/>
    <x v="465"/>
    <x v="571"/>
    <x v="571"/>
    <x v="77"/>
    <x v="26"/>
  </r>
  <r>
    <x v="26"/>
    <x v="106"/>
    <x v="101"/>
    <x v="427"/>
    <x v="427"/>
    <x v="265"/>
    <x v="233"/>
    <x v="82"/>
    <x v="414"/>
    <x v="3"/>
    <x v="4"/>
    <x v="44"/>
    <x v="0"/>
    <x v="674"/>
    <x v="43"/>
    <x v="6"/>
    <x v="2"/>
    <x v="1691"/>
    <x v="109"/>
    <x v="427"/>
    <x v="427"/>
    <x v="709"/>
    <x v="709"/>
    <x v="79"/>
    <x v="26"/>
  </r>
  <r>
    <x v="26"/>
    <x v="112"/>
    <x v="64"/>
    <x v="297"/>
    <x v="297"/>
    <x v="223"/>
    <x v="182"/>
    <x v="102"/>
    <x v="339"/>
    <x v="6"/>
    <x v="5"/>
    <x v="39"/>
    <x v="0"/>
    <x v="679"/>
    <x v="32"/>
    <x v="7"/>
    <x v="2"/>
    <x v="1692"/>
    <x v="129"/>
    <x v="297"/>
    <x v="297"/>
    <x v="596"/>
    <x v="596"/>
    <x v="83"/>
    <x v="26"/>
  </r>
  <r>
    <x v="26"/>
    <x v="114"/>
    <x v="56"/>
    <x v="268"/>
    <x v="268"/>
    <x v="170"/>
    <x v="174"/>
    <x v="106"/>
    <x v="298"/>
    <x v="6"/>
    <x v="3"/>
    <x v="39"/>
    <x v="0"/>
    <x v="694"/>
    <x v="26"/>
    <x v="7"/>
    <x v="2"/>
    <x v="1693"/>
    <x v="133"/>
    <x v="268"/>
    <x v="268"/>
    <x v="555"/>
    <x v="555"/>
    <x v="85"/>
    <x v="26"/>
  </r>
  <r>
    <x v="26"/>
    <x v="118"/>
    <x v="56"/>
    <x v="263"/>
    <x v="263"/>
    <x v="163"/>
    <x v="174"/>
    <x v="102"/>
    <x v="259"/>
    <x v="6"/>
    <x v="4"/>
    <x v="39"/>
    <x v="0"/>
    <x v="697"/>
    <x v="26"/>
    <x v="8"/>
    <x v="2"/>
    <x v="1694"/>
    <x v="129"/>
    <x v="263"/>
    <x v="263"/>
    <x v="518"/>
    <x v="518"/>
    <x v="87"/>
    <x v="26"/>
  </r>
  <r>
    <x v="26"/>
    <x v="120"/>
    <x v="56"/>
    <x v="259"/>
    <x v="259"/>
    <x v="161"/>
    <x v="168"/>
    <x v="106"/>
    <x v="276"/>
    <x v="6"/>
    <x v="3"/>
    <x v="39"/>
    <x v="0"/>
    <x v="698"/>
    <x v="26"/>
    <x v="8"/>
    <x v="2"/>
    <x v="1695"/>
    <x v="133"/>
    <x v="259"/>
    <x v="259"/>
    <x v="531"/>
    <x v="531"/>
    <x v="89"/>
    <x v="26"/>
  </r>
  <r>
    <x v="26"/>
    <x v="122"/>
    <x v="50"/>
    <x v="240"/>
    <x v="240"/>
    <x v="155"/>
    <x v="154"/>
    <x v="110"/>
    <x v="272"/>
    <x v="6"/>
    <x v="4"/>
    <x v="39"/>
    <x v="0"/>
    <x v="704"/>
    <x v="28"/>
    <x v="8"/>
    <x v="2"/>
    <x v="1696"/>
    <x v="138"/>
    <x v="240"/>
    <x v="240"/>
    <x v="521"/>
    <x v="521"/>
    <x v="91"/>
    <x v="26"/>
  </r>
  <r>
    <x v="26"/>
    <x v="126"/>
    <x v="46"/>
    <x v="222"/>
    <x v="222"/>
    <x v="142"/>
    <x v="140"/>
    <x v="114"/>
    <x v="259"/>
    <x v="6"/>
    <x v="5"/>
    <x v="47"/>
    <x v="0"/>
    <x v="710"/>
    <x v="29"/>
    <x v="8"/>
    <x v="2"/>
    <x v="1697"/>
    <x v="142"/>
    <x v="222"/>
    <x v="222"/>
    <x v="497"/>
    <x v="497"/>
    <x v="93"/>
    <x v="26"/>
  </r>
  <r>
    <x v="27"/>
    <x v="0"/>
    <x v="46"/>
    <x v="203"/>
    <x v="203"/>
    <x v="132"/>
    <x v="140"/>
    <x v="118"/>
    <x v="256"/>
    <x v="6"/>
    <x v="3"/>
    <x v="47"/>
    <x v="0"/>
    <x v="710"/>
    <x v="30"/>
    <x v="9"/>
    <x v="2"/>
    <x v="1698"/>
    <x v="146"/>
    <x v="203"/>
    <x v="203"/>
    <x v="481"/>
    <x v="481"/>
    <x v="96"/>
    <x v="26"/>
  </r>
  <r>
    <x v="27"/>
    <x v="2"/>
    <x v="38"/>
    <x v="194"/>
    <x v="194"/>
    <x v="129"/>
    <x v="127"/>
    <x v="122"/>
    <x v="259"/>
    <x v="3"/>
    <x v="3"/>
    <x v="47"/>
    <x v="0"/>
    <x v="709"/>
    <x v="32"/>
    <x v="9"/>
    <x v="2"/>
    <x v="1699"/>
    <x v="150"/>
    <x v="194"/>
    <x v="194"/>
    <x v="483"/>
    <x v="483"/>
    <x v="1"/>
    <x v="27"/>
  </r>
  <r>
    <x v="27"/>
    <x v="6"/>
    <x v="38"/>
    <x v="177"/>
    <x v="177"/>
    <x v="116"/>
    <x v="121"/>
    <x v="130"/>
    <x v="276"/>
    <x v="0"/>
    <x v="2"/>
    <x v="47"/>
    <x v="0"/>
    <x v="716"/>
    <x v="32"/>
    <x v="12"/>
    <x v="2"/>
    <x v="1700"/>
    <x v="158"/>
    <x v="177"/>
    <x v="177"/>
    <x v="498"/>
    <x v="498"/>
    <x v="3"/>
    <x v="27"/>
  </r>
  <r>
    <x v="27"/>
    <x v="8"/>
    <x v="38"/>
    <x v="171"/>
    <x v="171"/>
    <x v="113"/>
    <x v="121"/>
    <x v="138"/>
    <x v="307"/>
    <x v="0"/>
    <x v="2"/>
    <x v="47"/>
    <x v="0"/>
    <x v="715"/>
    <x v="34"/>
    <x v="12"/>
    <x v="2"/>
    <x v="1701"/>
    <x v="166"/>
    <x v="171"/>
    <x v="171"/>
    <x v="540"/>
    <x v="540"/>
    <x v="5"/>
    <x v="27"/>
  </r>
  <r>
    <x v="27"/>
    <x v="10"/>
    <x v="38"/>
    <x v="177"/>
    <x v="177"/>
    <x v="116"/>
    <x v="124"/>
    <x v="142"/>
    <x v="344"/>
    <x v="0"/>
    <x v="1"/>
    <x v="47"/>
    <x v="0"/>
    <x v="723"/>
    <x v="36"/>
    <x v="12"/>
    <x v="2"/>
    <x v="1702"/>
    <x v="170"/>
    <x v="177"/>
    <x v="177"/>
    <x v="569"/>
    <x v="569"/>
    <x v="7"/>
    <x v="27"/>
  </r>
  <r>
    <x v="27"/>
    <x v="14"/>
    <x v="38"/>
    <x v="171"/>
    <x v="171"/>
    <x v="113"/>
    <x v="121"/>
    <x v="147"/>
    <x v="367"/>
    <x v="0"/>
    <x v="2"/>
    <x v="47"/>
    <x v="0"/>
    <x v="722"/>
    <x v="36"/>
    <x v="12"/>
    <x v="2"/>
    <x v="1703"/>
    <x v="174"/>
    <x v="171"/>
    <x v="171"/>
    <x v="577"/>
    <x v="577"/>
    <x v="9"/>
    <x v="27"/>
  </r>
  <r>
    <x v="27"/>
    <x v="16"/>
    <x v="34"/>
    <x v="156"/>
    <x v="156"/>
    <x v="110"/>
    <x v="98"/>
    <x v="155"/>
    <x v="387"/>
    <x v="0"/>
    <x v="3"/>
    <x v="47"/>
    <x v="0"/>
    <x v="717"/>
    <x v="36"/>
    <x v="15"/>
    <x v="2"/>
    <x v="1704"/>
    <x v="182"/>
    <x v="156"/>
    <x v="156"/>
    <x v="588"/>
    <x v="588"/>
    <x v="11"/>
    <x v="27"/>
  </r>
  <r>
    <x v="27"/>
    <x v="18"/>
    <x v="31"/>
    <x v="122"/>
    <x v="122"/>
    <x v="88"/>
    <x v="86"/>
    <x v="163"/>
    <x v="359"/>
    <x v="3"/>
    <x v="3"/>
    <x v="47"/>
    <x v="0"/>
    <x v="719"/>
    <x v="38"/>
    <x v="15"/>
    <x v="2"/>
    <x v="1705"/>
    <x v="189"/>
    <x v="122"/>
    <x v="122"/>
    <x v="564"/>
    <x v="564"/>
    <x v="13"/>
    <x v="27"/>
  </r>
  <r>
    <x v="27"/>
    <x v="22"/>
    <x v="31"/>
    <x v="114"/>
    <x v="114"/>
    <x v="77"/>
    <x v="84"/>
    <x v="163"/>
    <x v="339"/>
    <x v="0"/>
    <x v="2"/>
    <x v="47"/>
    <x v="0"/>
    <x v="725"/>
    <x v="40"/>
    <x v="18"/>
    <x v="2"/>
    <x v="1706"/>
    <x v="189"/>
    <x v="114"/>
    <x v="114"/>
    <x v="552"/>
    <x v="552"/>
    <x v="15"/>
    <x v="27"/>
  </r>
  <r>
    <x v="27"/>
    <x v="24"/>
    <x v="26"/>
    <x v="110"/>
    <x v="110"/>
    <x v="75"/>
    <x v="82"/>
    <x v="163"/>
    <x v="330"/>
    <x v="0"/>
    <x v="2"/>
    <x v="47"/>
    <x v="0"/>
    <x v="734"/>
    <x v="40"/>
    <x v="18"/>
    <x v="2"/>
    <x v="1707"/>
    <x v="189"/>
    <x v="110"/>
    <x v="110"/>
    <x v="547"/>
    <x v="547"/>
    <x v="17"/>
    <x v="27"/>
  </r>
  <r>
    <x v="27"/>
    <x v="26"/>
    <x v="32"/>
    <x v="116"/>
    <x v="116"/>
    <x v="81"/>
    <x v="82"/>
    <x v="167"/>
    <x v="375"/>
    <x v="0"/>
    <x v="2"/>
    <x v="47"/>
    <x v="0"/>
    <x v="741"/>
    <x v="43"/>
    <x v="18"/>
    <x v="2"/>
    <x v="1708"/>
    <x v="193"/>
    <x v="116"/>
    <x v="116"/>
    <x v="573"/>
    <x v="573"/>
    <x v="19"/>
    <x v="27"/>
  </r>
  <r>
    <x v="27"/>
    <x v="30"/>
    <x v="33"/>
    <x v="120"/>
    <x v="120"/>
    <x v="81"/>
    <x v="89"/>
    <x v="171"/>
    <x v="401"/>
    <x v="0"/>
    <x v="1"/>
    <x v="47"/>
    <x v="0"/>
    <x v="741"/>
    <x v="43"/>
    <x v="18"/>
    <x v="2"/>
    <x v="1709"/>
    <x v="197"/>
    <x v="120"/>
    <x v="120"/>
    <x v="595"/>
    <x v="595"/>
    <x v="21"/>
    <x v="27"/>
  </r>
  <r>
    <x v="27"/>
    <x v="32"/>
    <x v="35"/>
    <x v="122"/>
    <x v="122"/>
    <x v="84"/>
    <x v="89"/>
    <x v="179"/>
    <x v="442"/>
    <x v="0"/>
    <x v="2"/>
    <x v="47"/>
    <x v="0"/>
    <x v="739"/>
    <x v="43"/>
    <x v="21"/>
    <x v="2"/>
    <x v="1710"/>
    <x v="203"/>
    <x v="122"/>
    <x v="122"/>
    <x v="648"/>
    <x v="648"/>
    <x v="23"/>
    <x v="27"/>
  </r>
  <r>
    <x v="27"/>
    <x v="34"/>
    <x v="35"/>
    <x v="124"/>
    <x v="124"/>
    <x v="86"/>
    <x v="91"/>
    <x v="179"/>
    <x v="445"/>
    <x v="0"/>
    <x v="3"/>
    <x v="47"/>
    <x v="0"/>
    <x v="744"/>
    <x v="46"/>
    <x v="21"/>
    <x v="2"/>
    <x v="1711"/>
    <x v="203"/>
    <x v="124"/>
    <x v="124"/>
    <x v="656"/>
    <x v="656"/>
    <x v="25"/>
    <x v="27"/>
  </r>
  <r>
    <x v="27"/>
    <x v="38"/>
    <x v="34"/>
    <x v="136"/>
    <x v="136"/>
    <x v="100"/>
    <x v="95"/>
    <x v="175"/>
    <x v="450"/>
    <x v="0"/>
    <x v="2"/>
    <x v="47"/>
    <x v="0"/>
    <x v="750"/>
    <x v="46"/>
    <x v="21"/>
    <x v="2"/>
    <x v="1712"/>
    <x v="200"/>
    <x v="136"/>
    <x v="136"/>
    <x v="664"/>
    <x v="664"/>
    <x v="27"/>
    <x v="27"/>
  </r>
  <r>
    <x v="27"/>
    <x v="40"/>
    <x v="40"/>
    <x v="162"/>
    <x v="162"/>
    <x v="110"/>
    <x v="110"/>
    <x v="175"/>
    <x v="496"/>
    <x v="0"/>
    <x v="0"/>
    <x v="37"/>
    <x v="0"/>
    <x v="746"/>
    <x v="46"/>
    <x v="21"/>
    <x v="2"/>
    <x v="1713"/>
    <x v="200"/>
    <x v="162"/>
    <x v="162"/>
    <x v="710"/>
    <x v="710"/>
    <x v="29"/>
    <x v="27"/>
  </r>
  <r>
    <x v="27"/>
    <x v="42"/>
    <x v="45"/>
    <x v="181"/>
    <x v="181"/>
    <x v="121"/>
    <x v="121"/>
    <x v="167"/>
    <x v="489"/>
    <x v="0"/>
    <x v="0"/>
    <x v="37"/>
    <x v="0"/>
    <x v="743"/>
    <x v="48"/>
    <x v="24"/>
    <x v="2"/>
    <x v="1714"/>
    <x v="193"/>
    <x v="181"/>
    <x v="181"/>
    <x v="704"/>
    <x v="704"/>
    <x v="31"/>
    <x v="27"/>
  </r>
  <r>
    <x v="27"/>
    <x v="46"/>
    <x v="48"/>
    <x v="210"/>
    <x v="210"/>
    <x v="144"/>
    <x v="132"/>
    <x v="159"/>
    <x v="499"/>
    <x v="0"/>
    <x v="0"/>
    <x v="37"/>
    <x v="0"/>
    <x v="749"/>
    <x v="48"/>
    <x v="21"/>
    <x v="2"/>
    <x v="1715"/>
    <x v="186"/>
    <x v="210"/>
    <x v="210"/>
    <x v="725"/>
    <x v="725"/>
    <x v="33"/>
    <x v="27"/>
  </r>
  <r>
    <x v="27"/>
    <x v="48"/>
    <x v="62"/>
    <x v="272"/>
    <x v="272"/>
    <x v="191"/>
    <x v="158"/>
    <x v="126"/>
    <x v="433"/>
    <x v="0"/>
    <x v="0"/>
    <x v="37"/>
    <x v="0"/>
    <x v="752"/>
    <x v="48"/>
    <x v="21"/>
    <x v="2"/>
    <x v="1716"/>
    <x v="154"/>
    <x v="272"/>
    <x v="272"/>
    <x v="682"/>
    <x v="682"/>
    <x v="35"/>
    <x v="27"/>
  </r>
  <r>
    <x v="27"/>
    <x v="50"/>
    <x v="73"/>
    <x v="332"/>
    <x v="332"/>
    <x v="226"/>
    <x v="202"/>
    <x v="106"/>
    <x v="433"/>
    <x v="0"/>
    <x v="0"/>
    <x v="37"/>
    <x v="0"/>
    <x v="749"/>
    <x v="48"/>
    <x v="21"/>
    <x v="2"/>
    <x v="1717"/>
    <x v="133"/>
    <x v="332"/>
    <x v="332"/>
    <x v="699"/>
    <x v="699"/>
    <x v="37"/>
    <x v="27"/>
  </r>
  <r>
    <x v="27"/>
    <x v="54"/>
    <x v="100"/>
    <x v="405"/>
    <x v="405"/>
    <x v="259"/>
    <x v="236"/>
    <x v="98"/>
    <x v="496"/>
    <x v="0"/>
    <x v="0"/>
    <x v="37"/>
    <x v="0"/>
    <x v="748"/>
    <x v="46"/>
    <x v="21"/>
    <x v="2"/>
    <x v="1718"/>
    <x v="125"/>
    <x v="405"/>
    <x v="405"/>
    <x v="805"/>
    <x v="805"/>
    <x v="39"/>
    <x v="27"/>
  </r>
  <r>
    <x v="27"/>
    <x v="56"/>
    <x v="120"/>
    <x v="488"/>
    <x v="488"/>
    <x v="293"/>
    <x v="272"/>
    <x v="78"/>
    <x v="494"/>
    <x v="0"/>
    <x v="0"/>
    <x v="37"/>
    <x v="0"/>
    <x v="749"/>
    <x v="48"/>
    <x v="21"/>
    <x v="2"/>
    <x v="1719"/>
    <x v="105"/>
    <x v="488"/>
    <x v="488"/>
    <x v="835"/>
    <x v="835"/>
    <x v="41"/>
    <x v="27"/>
  </r>
  <r>
    <x v="27"/>
    <x v="58"/>
    <x v="119"/>
    <x v="507"/>
    <x v="507"/>
    <x v="299"/>
    <x v="300"/>
    <x v="74"/>
    <x v="494"/>
    <x v="0"/>
    <x v="0"/>
    <x v="37"/>
    <x v="0"/>
    <x v="751"/>
    <x v="46"/>
    <x v="21"/>
    <x v="2"/>
    <x v="1720"/>
    <x v="101"/>
    <x v="507"/>
    <x v="507"/>
    <x v="842"/>
    <x v="842"/>
    <x v="43"/>
    <x v="27"/>
  </r>
  <r>
    <x v="27"/>
    <x v="62"/>
    <x v="103"/>
    <x v="485"/>
    <x v="485"/>
    <x v="293"/>
    <x v="288"/>
    <x v="70"/>
    <x v="418"/>
    <x v="0"/>
    <x v="0"/>
    <x v="37"/>
    <x v="0"/>
    <x v="751"/>
    <x v="48"/>
    <x v="21"/>
    <x v="2"/>
    <x v="1721"/>
    <x v="97"/>
    <x v="485"/>
    <x v="485"/>
    <x v="736"/>
    <x v="736"/>
    <x v="45"/>
    <x v="27"/>
  </r>
  <r>
    <x v="27"/>
    <x v="64"/>
    <x v="118"/>
    <x v="513"/>
    <x v="513"/>
    <x v="303"/>
    <x v="305"/>
    <x v="70"/>
    <x v="473"/>
    <x v="6"/>
    <x v="6"/>
    <x v="51"/>
    <x v="0"/>
    <x v="744"/>
    <x v="48"/>
    <x v="24"/>
    <x v="2"/>
    <x v="1722"/>
    <x v="97"/>
    <x v="513"/>
    <x v="513"/>
    <x v="814"/>
    <x v="814"/>
    <x v="47"/>
    <x v="27"/>
  </r>
  <r>
    <x v="27"/>
    <x v="66"/>
    <x v="134"/>
    <x v="557"/>
    <x v="557"/>
    <x v="337"/>
    <x v="316"/>
    <x v="58"/>
    <x v="442"/>
    <x v="6"/>
    <x v="7"/>
    <x v="51"/>
    <x v="0"/>
    <x v="741"/>
    <x v="48"/>
    <x v="21"/>
    <x v="2"/>
    <x v="1723"/>
    <x v="85"/>
    <x v="557"/>
    <x v="557"/>
    <x v="795"/>
    <x v="795"/>
    <x v="49"/>
    <x v="27"/>
  </r>
  <r>
    <x v="27"/>
    <x v="70"/>
    <x v="143"/>
    <x v="592"/>
    <x v="592"/>
    <x v="340"/>
    <x v="340"/>
    <x v="62"/>
    <x v="515"/>
    <x v="3"/>
    <x v="8"/>
    <x v="48"/>
    <x v="0"/>
    <x v="742"/>
    <x v="48"/>
    <x v="21"/>
    <x v="2"/>
    <x v="1724"/>
    <x v="89"/>
    <x v="592"/>
    <x v="592"/>
    <x v="938"/>
    <x v="938"/>
    <x v="51"/>
    <x v="27"/>
  </r>
  <r>
    <x v="27"/>
    <x v="72"/>
    <x v="123"/>
    <x v="513"/>
    <x v="513"/>
    <x v="328"/>
    <x v="278"/>
    <x v="98"/>
    <x v="591"/>
    <x v="6"/>
    <x v="5"/>
    <x v="48"/>
    <x v="0"/>
    <x v="743"/>
    <x v="48"/>
    <x v="21"/>
    <x v="2"/>
    <x v="1725"/>
    <x v="125"/>
    <x v="513"/>
    <x v="513"/>
    <x v="1098"/>
    <x v="1098"/>
    <x v="53"/>
    <x v="27"/>
  </r>
  <r>
    <x v="27"/>
    <x v="74"/>
    <x v="110"/>
    <x v="445"/>
    <x v="445"/>
    <x v="265"/>
    <x v="266"/>
    <x v="114"/>
    <x v="585"/>
    <x v="3"/>
    <x v="6"/>
    <x v="48"/>
    <x v="0"/>
    <x v="739"/>
    <x v="50"/>
    <x v="33"/>
    <x v="2"/>
    <x v="1726"/>
    <x v="142"/>
    <x v="445"/>
    <x v="445"/>
    <x v="1057"/>
    <x v="1057"/>
    <x v="55"/>
    <x v="27"/>
  </r>
  <r>
    <x v="27"/>
    <x v="78"/>
    <x v="103"/>
    <x v="402"/>
    <x v="402"/>
    <x v="255"/>
    <x v="236"/>
    <x v="138"/>
    <x v="674"/>
    <x v="3"/>
    <x v="4"/>
    <x v="48"/>
    <x v="0"/>
    <x v="732"/>
    <x v="65"/>
    <x v="42"/>
    <x v="2"/>
    <x v="1727"/>
    <x v="166"/>
    <x v="402"/>
    <x v="402"/>
    <x v="1172"/>
    <x v="1172"/>
    <x v="57"/>
    <x v="27"/>
  </r>
  <r>
    <x v="27"/>
    <x v="80"/>
    <x v="95"/>
    <x v="338"/>
    <x v="338"/>
    <x v="226"/>
    <x v="207"/>
    <x v="163"/>
    <x v="706"/>
    <x v="3"/>
    <x v="4"/>
    <x v="48"/>
    <x v="0"/>
    <x v="728"/>
    <x v="62"/>
    <x v="39"/>
    <x v="2"/>
    <x v="1728"/>
    <x v="189"/>
    <x v="338"/>
    <x v="338"/>
    <x v="1211"/>
    <x v="1211"/>
    <x v="59"/>
    <x v="27"/>
  </r>
  <r>
    <x v="27"/>
    <x v="82"/>
    <x v="85"/>
    <x v="326"/>
    <x v="326"/>
    <x v="215"/>
    <x v="207"/>
    <x v="167"/>
    <x v="706"/>
    <x v="0"/>
    <x v="3"/>
    <x v="48"/>
    <x v="0"/>
    <x v="726"/>
    <x v="55"/>
    <x v="42"/>
    <x v="2"/>
    <x v="1729"/>
    <x v="193"/>
    <x v="326"/>
    <x v="326"/>
    <x v="1206"/>
    <x v="1206"/>
    <x v="61"/>
    <x v="27"/>
  </r>
  <r>
    <x v="27"/>
    <x v="86"/>
    <x v="97"/>
    <x v="370"/>
    <x v="370"/>
    <x v="232"/>
    <x v="224"/>
    <x v="147"/>
    <x v="667"/>
    <x v="0"/>
    <x v="7"/>
    <x v="48"/>
    <x v="0"/>
    <x v="728"/>
    <x v="55"/>
    <x v="42"/>
    <x v="2"/>
    <x v="1730"/>
    <x v="174"/>
    <x v="370"/>
    <x v="370"/>
    <x v="1152"/>
    <x v="1152"/>
    <x v="63"/>
    <x v="27"/>
  </r>
  <r>
    <x v="27"/>
    <x v="88"/>
    <x v="89"/>
    <x v="348"/>
    <x v="348"/>
    <x v="226"/>
    <x v="221"/>
    <x v="151"/>
    <x v="662"/>
    <x v="6"/>
    <x v="6"/>
    <x v="46"/>
    <x v="0"/>
    <x v="721"/>
    <x v="52"/>
    <x v="42"/>
    <x v="2"/>
    <x v="1731"/>
    <x v="178"/>
    <x v="348"/>
    <x v="348"/>
    <x v="1120"/>
    <x v="1120"/>
    <x v="65"/>
    <x v="27"/>
  </r>
  <r>
    <x v="27"/>
    <x v="90"/>
    <x v="91"/>
    <x v="338"/>
    <x v="338"/>
    <x v="212"/>
    <x v="218"/>
    <x v="155"/>
    <x v="667"/>
    <x v="6"/>
    <x v="7"/>
    <x v="49"/>
    <x v="0"/>
    <x v="719"/>
    <x v="48"/>
    <x v="33"/>
    <x v="2"/>
    <x v="1732"/>
    <x v="182"/>
    <x v="338"/>
    <x v="338"/>
    <x v="1132"/>
    <x v="1132"/>
    <x v="67"/>
    <x v="27"/>
  </r>
  <r>
    <x v="27"/>
    <x v="94"/>
    <x v="88"/>
    <x v="332"/>
    <x v="332"/>
    <x v="212"/>
    <x v="215"/>
    <x v="147"/>
    <x v="594"/>
    <x v="3"/>
    <x v="6"/>
    <x v="49"/>
    <x v="0"/>
    <x v="718"/>
    <x v="30"/>
    <x v="24"/>
    <x v="2"/>
    <x v="1733"/>
    <x v="174"/>
    <x v="332"/>
    <x v="332"/>
    <x v="1035"/>
    <x v="1035"/>
    <x v="69"/>
    <x v="27"/>
  </r>
  <r>
    <x v="27"/>
    <x v="96"/>
    <x v="88"/>
    <x v="348"/>
    <x v="348"/>
    <x v="218"/>
    <x v="221"/>
    <x v="147"/>
    <x v="636"/>
    <x v="0"/>
    <x v="1"/>
    <x v="37"/>
    <x v="0"/>
    <x v="717"/>
    <x v="23"/>
    <x v="24"/>
    <x v="2"/>
    <x v="1734"/>
    <x v="174"/>
    <x v="348"/>
    <x v="348"/>
    <x v="1084"/>
    <x v="1084"/>
    <x v="71"/>
    <x v="27"/>
  </r>
  <r>
    <x v="27"/>
    <x v="98"/>
    <x v="91"/>
    <x v="342"/>
    <x v="342"/>
    <x v="215"/>
    <x v="213"/>
    <x v="155"/>
    <x v="674"/>
    <x v="0"/>
    <x v="4"/>
    <x v="49"/>
    <x v="0"/>
    <x v="716"/>
    <x v="21"/>
    <x v="21"/>
    <x v="2"/>
    <x v="1735"/>
    <x v="182"/>
    <x v="342"/>
    <x v="342"/>
    <x v="1149"/>
    <x v="1149"/>
    <x v="73"/>
    <x v="27"/>
  </r>
  <r>
    <x v="27"/>
    <x v="102"/>
    <x v="84"/>
    <x v="324"/>
    <x v="324"/>
    <x v="203"/>
    <x v="210"/>
    <x v="163"/>
    <x v="684"/>
    <x v="0"/>
    <x v="3"/>
    <x v="49"/>
    <x v="0"/>
    <x v="710"/>
    <x v="21"/>
    <x v="21"/>
    <x v="2"/>
    <x v="1736"/>
    <x v="189"/>
    <x v="324"/>
    <x v="324"/>
    <x v="1157"/>
    <x v="1157"/>
    <x v="75"/>
    <x v="27"/>
  </r>
  <r>
    <x v="27"/>
    <x v="104"/>
    <x v="86"/>
    <x v="313"/>
    <x v="313"/>
    <x v="200"/>
    <x v="196"/>
    <x v="171"/>
    <x v="697"/>
    <x v="0"/>
    <x v="2"/>
    <x v="49"/>
    <x v="0"/>
    <x v="708"/>
    <x v="21"/>
    <x v="21"/>
    <x v="2"/>
    <x v="1737"/>
    <x v="197"/>
    <x v="313"/>
    <x v="313"/>
    <x v="1183"/>
    <x v="1183"/>
    <x v="77"/>
    <x v="27"/>
  </r>
  <r>
    <x v="27"/>
    <x v="106"/>
    <x v="73"/>
    <x v="289"/>
    <x v="289"/>
    <x v="185"/>
    <x v="187"/>
    <x v="183"/>
    <x v="708"/>
    <x v="0"/>
    <x v="3"/>
    <x v="49"/>
    <x v="0"/>
    <x v="716"/>
    <x v="23"/>
    <x v="24"/>
    <x v="2"/>
    <x v="1738"/>
    <x v="206"/>
    <x v="289"/>
    <x v="289"/>
    <x v="1201"/>
    <x v="1201"/>
    <x v="79"/>
    <x v="27"/>
  </r>
  <r>
    <x v="27"/>
    <x v="110"/>
    <x v="67"/>
    <x v="276"/>
    <x v="276"/>
    <x v="175"/>
    <x v="182"/>
    <x v="183"/>
    <x v="691"/>
    <x v="0"/>
    <x v="3"/>
    <x v="49"/>
    <x v="0"/>
    <x v="721"/>
    <x v="24"/>
    <x v="24"/>
    <x v="2"/>
    <x v="1739"/>
    <x v="206"/>
    <x v="276"/>
    <x v="276"/>
    <x v="1147"/>
    <x v="1147"/>
    <x v="81"/>
    <x v="27"/>
  </r>
  <r>
    <x v="27"/>
    <x v="112"/>
    <x v="67"/>
    <x v="272"/>
    <x v="272"/>
    <x v="170"/>
    <x v="176"/>
    <x v="187"/>
    <x v="695"/>
    <x v="3"/>
    <x v="3"/>
    <x v="49"/>
    <x v="0"/>
    <x v="725"/>
    <x v="28"/>
    <x v="27"/>
    <x v="2"/>
    <x v="1740"/>
    <x v="209"/>
    <x v="272"/>
    <x v="272"/>
    <x v="1151"/>
    <x v="1151"/>
    <x v="83"/>
    <x v="27"/>
  </r>
  <r>
    <x v="27"/>
    <x v="114"/>
    <x v="67"/>
    <x v="265"/>
    <x v="265"/>
    <x v="163"/>
    <x v="174"/>
    <x v="183"/>
    <x v="662"/>
    <x v="0"/>
    <x v="3"/>
    <x v="49"/>
    <x v="0"/>
    <x v="728"/>
    <x v="29"/>
    <x v="27"/>
    <x v="2"/>
    <x v="1741"/>
    <x v="206"/>
    <x v="265"/>
    <x v="265"/>
    <x v="1086"/>
    <x v="1086"/>
    <x v="85"/>
    <x v="27"/>
  </r>
  <r>
    <x v="27"/>
    <x v="118"/>
    <x v="67"/>
    <x v="263"/>
    <x v="263"/>
    <x v="163"/>
    <x v="174"/>
    <x v="183"/>
    <x v="655"/>
    <x v="0"/>
    <x v="2"/>
    <x v="49"/>
    <x v="0"/>
    <x v="727"/>
    <x v="30"/>
    <x v="30"/>
    <x v="2"/>
    <x v="1742"/>
    <x v="206"/>
    <x v="263"/>
    <x v="263"/>
    <x v="1075"/>
    <x v="1075"/>
    <x v="87"/>
    <x v="27"/>
  </r>
  <r>
    <x v="27"/>
    <x v="120"/>
    <x v="67"/>
    <x v="263"/>
    <x v="263"/>
    <x v="161"/>
    <x v="174"/>
    <x v="183"/>
    <x v="655"/>
    <x v="0"/>
    <x v="2"/>
    <x v="49"/>
    <x v="0"/>
    <x v="730"/>
    <x v="32"/>
    <x v="30"/>
    <x v="2"/>
    <x v="1743"/>
    <x v="206"/>
    <x v="263"/>
    <x v="263"/>
    <x v="1075"/>
    <x v="1075"/>
    <x v="89"/>
    <x v="27"/>
  </r>
  <r>
    <x v="27"/>
    <x v="122"/>
    <x v="67"/>
    <x v="263"/>
    <x v="263"/>
    <x v="163"/>
    <x v="174"/>
    <x v="183"/>
    <x v="655"/>
    <x v="0"/>
    <x v="2"/>
    <x v="49"/>
    <x v="0"/>
    <x v="723"/>
    <x v="34"/>
    <x v="33"/>
    <x v="2"/>
    <x v="1744"/>
    <x v="206"/>
    <x v="263"/>
    <x v="263"/>
    <x v="1075"/>
    <x v="1075"/>
    <x v="91"/>
    <x v="27"/>
  </r>
  <r>
    <x v="27"/>
    <x v="126"/>
    <x v="67"/>
    <x v="263"/>
    <x v="263"/>
    <x v="163"/>
    <x v="170"/>
    <x v="187"/>
    <x v="676"/>
    <x v="0"/>
    <x v="2"/>
    <x v="49"/>
    <x v="0"/>
    <x v="714"/>
    <x v="36"/>
    <x v="33"/>
    <x v="2"/>
    <x v="1745"/>
    <x v="209"/>
    <x v="263"/>
    <x v="263"/>
    <x v="1112"/>
    <x v="1112"/>
    <x v="93"/>
    <x v="27"/>
  </r>
  <r>
    <x v="28"/>
    <x v="0"/>
    <x v="63"/>
    <x v="253"/>
    <x v="253"/>
    <x v="158"/>
    <x v="168"/>
    <x v="187"/>
    <x v="655"/>
    <x v="0"/>
    <x v="3"/>
    <x v="53"/>
    <x v="0"/>
    <x v="716"/>
    <x v="38"/>
    <x v="33"/>
    <x v="2"/>
    <x v="1746"/>
    <x v="209"/>
    <x v="253"/>
    <x v="253"/>
    <x v="1065"/>
    <x v="1065"/>
    <x v="96"/>
    <x v="27"/>
  </r>
  <r>
    <x v="28"/>
    <x v="2"/>
    <x v="67"/>
    <x v="259"/>
    <x v="259"/>
    <x v="158"/>
    <x v="170"/>
    <x v="187"/>
    <x v="667"/>
    <x v="0"/>
    <x v="3"/>
    <x v="53"/>
    <x v="0"/>
    <x v="710"/>
    <x v="40"/>
    <x v="36"/>
    <x v="2"/>
    <x v="1747"/>
    <x v="209"/>
    <x v="259"/>
    <x v="259"/>
    <x v="1088"/>
    <x v="1088"/>
    <x v="1"/>
    <x v="28"/>
  </r>
  <r>
    <x v="28"/>
    <x v="6"/>
    <x v="67"/>
    <x v="256"/>
    <x v="256"/>
    <x v="158"/>
    <x v="168"/>
    <x v="187"/>
    <x v="662"/>
    <x v="0"/>
    <x v="4"/>
    <x v="51"/>
    <x v="0"/>
    <x v="709"/>
    <x v="40"/>
    <x v="33"/>
    <x v="2"/>
    <x v="1748"/>
    <x v="209"/>
    <x v="256"/>
    <x v="256"/>
    <x v="1078"/>
    <x v="1078"/>
    <x v="3"/>
    <x v="28"/>
  </r>
  <r>
    <x v="28"/>
    <x v="8"/>
    <x v="63"/>
    <x v="253"/>
    <x v="253"/>
    <x v="155"/>
    <x v="165"/>
    <x v="187"/>
    <x v="655"/>
    <x v="0"/>
    <x v="3"/>
    <x v="51"/>
    <x v="0"/>
    <x v="702"/>
    <x v="40"/>
    <x v="33"/>
    <x v="2"/>
    <x v="1749"/>
    <x v="209"/>
    <x v="253"/>
    <x v="253"/>
    <x v="1065"/>
    <x v="1065"/>
    <x v="5"/>
    <x v="28"/>
  </r>
  <r>
    <x v="28"/>
    <x v="10"/>
    <x v="64"/>
    <x v="240"/>
    <x v="240"/>
    <x v="151"/>
    <x v="158"/>
    <x v="195"/>
    <x v="674"/>
    <x v="0"/>
    <x v="3"/>
    <x v="51"/>
    <x v="0"/>
    <x v="691"/>
    <x v="43"/>
    <x v="36"/>
    <x v="2"/>
    <x v="1750"/>
    <x v="214"/>
    <x v="240"/>
    <x v="240"/>
    <x v="1095"/>
    <x v="1095"/>
    <x v="7"/>
    <x v="28"/>
  </r>
  <r>
    <x v="28"/>
    <x v="14"/>
    <x v="64"/>
    <x v="230"/>
    <x v="230"/>
    <x v="144"/>
    <x v="149"/>
    <x v="202"/>
    <x v="691"/>
    <x v="0"/>
    <x v="3"/>
    <x v="51"/>
    <x v="1"/>
    <x v="681"/>
    <x v="43"/>
    <x v="36"/>
    <x v="2"/>
    <x v="1751"/>
    <x v="222"/>
    <x v="230"/>
    <x v="230"/>
    <x v="1121"/>
    <x v="1121"/>
    <x v="9"/>
    <x v="28"/>
  </r>
  <r>
    <x v="28"/>
    <x v="16"/>
    <x v="56"/>
    <x v="217"/>
    <x v="217"/>
    <x v="137"/>
    <x v="145"/>
    <x v="206"/>
    <x v="684"/>
    <x v="0"/>
    <x v="2"/>
    <x v="51"/>
    <x v="0"/>
    <x v="668"/>
    <x v="46"/>
    <x v="36"/>
    <x v="2"/>
    <x v="1752"/>
    <x v="226"/>
    <x v="217"/>
    <x v="217"/>
    <x v="1100"/>
    <x v="1100"/>
    <x v="11"/>
    <x v="28"/>
  </r>
  <r>
    <x v="28"/>
    <x v="18"/>
    <x v="56"/>
    <x v="210"/>
    <x v="210"/>
    <x v="135"/>
    <x v="140"/>
    <x v="212"/>
    <x v="706"/>
    <x v="0"/>
    <x v="3"/>
    <x v="51"/>
    <x v="0"/>
    <x v="666"/>
    <x v="46"/>
    <x v="36"/>
    <x v="2"/>
    <x v="1753"/>
    <x v="233"/>
    <x v="210"/>
    <x v="210"/>
    <x v="1154"/>
    <x v="1154"/>
    <x v="13"/>
    <x v="28"/>
  </r>
  <r>
    <x v="28"/>
    <x v="22"/>
    <x v="56"/>
    <x v="203"/>
    <x v="203"/>
    <x v="132"/>
    <x v="140"/>
    <x v="212"/>
    <x v="697"/>
    <x v="3"/>
    <x v="4"/>
    <x v="51"/>
    <x v="0"/>
    <x v="661"/>
    <x v="48"/>
    <x v="36"/>
    <x v="2"/>
    <x v="1754"/>
    <x v="233"/>
    <x v="203"/>
    <x v="203"/>
    <x v="1127"/>
    <x v="1127"/>
    <x v="15"/>
    <x v="28"/>
  </r>
  <r>
    <x v="28"/>
    <x v="24"/>
    <x v="56"/>
    <x v="210"/>
    <x v="210"/>
    <x v="132"/>
    <x v="143"/>
    <x v="212"/>
    <x v="706"/>
    <x v="3"/>
    <x v="3"/>
    <x v="53"/>
    <x v="0"/>
    <x v="662"/>
    <x v="48"/>
    <x v="39"/>
    <x v="2"/>
    <x v="1755"/>
    <x v="233"/>
    <x v="210"/>
    <x v="210"/>
    <x v="1154"/>
    <x v="1154"/>
    <x v="17"/>
    <x v="28"/>
  </r>
  <r>
    <x v="28"/>
    <x v="26"/>
    <x v="56"/>
    <x v="217"/>
    <x v="217"/>
    <x v="137"/>
    <x v="143"/>
    <x v="212"/>
    <x v="714"/>
    <x v="0"/>
    <x v="2"/>
    <x v="53"/>
    <x v="0"/>
    <x v="663"/>
    <x v="50"/>
    <x v="36"/>
    <x v="2"/>
    <x v="1756"/>
    <x v="233"/>
    <x v="217"/>
    <x v="217"/>
    <x v="1173"/>
    <x v="1173"/>
    <x v="19"/>
    <x v="28"/>
  </r>
  <r>
    <x v="28"/>
    <x v="30"/>
    <x v="56"/>
    <x v="222"/>
    <x v="222"/>
    <x v="139"/>
    <x v="149"/>
    <x v="212"/>
    <x v="724"/>
    <x v="0"/>
    <x v="2"/>
    <x v="53"/>
    <x v="0"/>
    <x v="667"/>
    <x v="50"/>
    <x v="36"/>
    <x v="2"/>
    <x v="1757"/>
    <x v="233"/>
    <x v="222"/>
    <x v="222"/>
    <x v="1198"/>
    <x v="1198"/>
    <x v="21"/>
    <x v="28"/>
  </r>
  <r>
    <x v="28"/>
    <x v="32"/>
    <x v="56"/>
    <x v="224"/>
    <x v="224"/>
    <x v="139"/>
    <x v="152"/>
    <x v="212"/>
    <x v="734"/>
    <x v="0"/>
    <x v="2"/>
    <x v="53"/>
    <x v="0"/>
    <x v="675"/>
    <x v="50"/>
    <x v="39"/>
    <x v="2"/>
    <x v="1758"/>
    <x v="233"/>
    <x v="224"/>
    <x v="224"/>
    <x v="1204"/>
    <x v="1204"/>
    <x v="23"/>
    <x v="28"/>
  </r>
  <r>
    <x v="28"/>
    <x v="34"/>
    <x v="64"/>
    <x v="230"/>
    <x v="230"/>
    <x v="144"/>
    <x v="152"/>
    <x v="215"/>
    <x v="766"/>
    <x v="0"/>
    <x v="3"/>
    <x v="53"/>
    <x v="0"/>
    <x v="672"/>
    <x v="50"/>
    <x v="36"/>
    <x v="2"/>
    <x v="1759"/>
    <x v="237"/>
    <x v="230"/>
    <x v="230"/>
    <x v="1237"/>
    <x v="1237"/>
    <x v="25"/>
    <x v="28"/>
  </r>
  <r>
    <x v="28"/>
    <x v="38"/>
    <x v="64"/>
    <x v="233"/>
    <x v="233"/>
    <x v="147"/>
    <x v="158"/>
    <x v="212"/>
    <x v="760"/>
    <x v="0"/>
    <x v="2"/>
    <x v="53"/>
    <x v="0"/>
    <x v="669"/>
    <x v="50"/>
    <x v="39"/>
    <x v="2"/>
    <x v="1760"/>
    <x v="233"/>
    <x v="233"/>
    <x v="233"/>
    <x v="1230"/>
    <x v="1230"/>
    <x v="27"/>
    <x v="28"/>
  </r>
  <r>
    <x v="28"/>
    <x v="40"/>
    <x v="64"/>
    <x v="243"/>
    <x v="243"/>
    <x v="151"/>
    <x v="161"/>
    <x v="212"/>
    <x v="778"/>
    <x v="0"/>
    <x v="3"/>
    <x v="53"/>
    <x v="0"/>
    <x v="663"/>
    <x v="52"/>
    <x v="39"/>
    <x v="2"/>
    <x v="1761"/>
    <x v="233"/>
    <x v="243"/>
    <x v="243"/>
    <x v="1258"/>
    <x v="1258"/>
    <x v="29"/>
    <x v="28"/>
  </r>
  <r>
    <x v="28"/>
    <x v="42"/>
    <x v="67"/>
    <x v="263"/>
    <x v="263"/>
    <x v="168"/>
    <x v="165"/>
    <x v="209"/>
    <x v="797"/>
    <x v="3"/>
    <x v="6"/>
    <x v="53"/>
    <x v="0"/>
    <x v="666"/>
    <x v="50"/>
    <x v="39"/>
    <x v="2"/>
    <x v="1762"/>
    <x v="230"/>
    <x v="263"/>
    <x v="263"/>
    <x v="1290"/>
    <x v="1290"/>
    <x v="31"/>
    <x v="28"/>
  </r>
  <r>
    <x v="28"/>
    <x v="46"/>
    <x v="76"/>
    <x v="281"/>
    <x v="281"/>
    <x v="180"/>
    <x v="182"/>
    <x v="206"/>
    <x v="818"/>
    <x v="3"/>
    <x v="5"/>
    <x v="52"/>
    <x v="0"/>
    <x v="670"/>
    <x v="52"/>
    <x v="39"/>
    <x v="2"/>
    <x v="1763"/>
    <x v="226"/>
    <x v="281"/>
    <x v="281"/>
    <x v="1329"/>
    <x v="1329"/>
    <x v="33"/>
    <x v="28"/>
  </r>
  <r>
    <x v="28"/>
    <x v="48"/>
    <x v="75"/>
    <x v="297"/>
    <x v="297"/>
    <x v="188"/>
    <x v="191"/>
    <x v="198"/>
    <x v="815"/>
    <x v="6"/>
    <x v="7"/>
    <x v="52"/>
    <x v="0"/>
    <x v="659"/>
    <x v="52"/>
    <x v="39"/>
    <x v="2"/>
    <x v="1764"/>
    <x v="218"/>
    <x v="297"/>
    <x v="297"/>
    <x v="1335"/>
    <x v="1335"/>
    <x v="35"/>
    <x v="28"/>
  </r>
  <r>
    <x v="28"/>
    <x v="50"/>
    <x v="90"/>
    <x v="309"/>
    <x v="309"/>
    <x v="197"/>
    <x v="199"/>
    <x v="195"/>
    <x v="818"/>
    <x v="6"/>
    <x v="7"/>
    <x v="52"/>
    <x v="0"/>
    <x v="673"/>
    <x v="52"/>
    <x v="39"/>
    <x v="2"/>
    <x v="1765"/>
    <x v="214"/>
    <x v="309"/>
    <x v="309"/>
    <x v="1343"/>
    <x v="1343"/>
    <x v="37"/>
    <x v="28"/>
  </r>
  <r>
    <x v="28"/>
    <x v="54"/>
    <x v="88"/>
    <x v="326"/>
    <x v="326"/>
    <x v="215"/>
    <x v="207"/>
    <x v="183"/>
    <x v="797"/>
    <x v="3"/>
    <x v="6"/>
    <x v="51"/>
    <x v="0"/>
    <x v="669"/>
    <x v="52"/>
    <x v="39"/>
    <x v="2"/>
    <x v="1766"/>
    <x v="206"/>
    <x v="326"/>
    <x v="326"/>
    <x v="1316"/>
    <x v="1316"/>
    <x v="39"/>
    <x v="28"/>
  </r>
  <r>
    <x v="28"/>
    <x v="56"/>
    <x v="100"/>
    <x v="352"/>
    <x v="352"/>
    <x v="226"/>
    <x v="221"/>
    <x v="179"/>
    <x v="815"/>
    <x v="3"/>
    <x v="3"/>
    <x v="45"/>
    <x v="0"/>
    <x v="667"/>
    <x v="52"/>
    <x v="39"/>
    <x v="2"/>
    <x v="1767"/>
    <x v="203"/>
    <x v="352"/>
    <x v="352"/>
    <x v="1357"/>
    <x v="1357"/>
    <x v="41"/>
    <x v="28"/>
  </r>
  <r>
    <x v="28"/>
    <x v="58"/>
    <x v="109"/>
    <x v="394"/>
    <x v="394"/>
    <x v="250"/>
    <x v="236"/>
    <x v="171"/>
    <x v="837"/>
    <x v="6"/>
    <x v="6"/>
    <x v="52"/>
    <x v="0"/>
    <x v="655"/>
    <x v="50"/>
    <x v="36"/>
    <x v="2"/>
    <x v="1768"/>
    <x v="197"/>
    <x v="394"/>
    <x v="394"/>
    <x v="1399"/>
    <x v="1399"/>
    <x v="43"/>
    <x v="28"/>
  </r>
  <r>
    <x v="28"/>
    <x v="62"/>
    <x v="118"/>
    <x v="449"/>
    <x v="449"/>
    <x v="277"/>
    <x v="259"/>
    <x v="151"/>
    <x v="818"/>
    <x v="3"/>
    <x v="5"/>
    <x v="51"/>
    <x v="0"/>
    <x v="665"/>
    <x v="52"/>
    <x v="39"/>
    <x v="2"/>
    <x v="1769"/>
    <x v="178"/>
    <x v="449"/>
    <x v="449"/>
    <x v="1391"/>
    <x v="1391"/>
    <x v="45"/>
    <x v="28"/>
  </r>
  <r>
    <x v="28"/>
    <x v="64"/>
    <x v="134"/>
    <x v="472"/>
    <x v="472"/>
    <x v="290"/>
    <x v="282"/>
    <x v="159"/>
    <x v="900"/>
    <x v="6"/>
    <x v="6"/>
    <x v="52"/>
    <x v="0"/>
    <x v="649"/>
    <x v="52"/>
    <x v="39"/>
    <x v="2"/>
    <x v="1770"/>
    <x v="186"/>
    <x v="472"/>
    <x v="472"/>
    <x v="1495"/>
    <x v="1495"/>
    <x v="47"/>
    <x v="28"/>
  </r>
  <r>
    <x v="28"/>
    <x v="66"/>
    <x v="154"/>
    <x v="531"/>
    <x v="531"/>
    <x v="316"/>
    <x v="303"/>
    <x v="142"/>
    <x v="907"/>
    <x v="6"/>
    <x v="7"/>
    <x v="52"/>
    <x v="0"/>
    <x v="639"/>
    <x v="76"/>
    <x v="51"/>
    <x v="2"/>
    <x v="1771"/>
    <x v="170"/>
    <x v="531"/>
    <x v="531"/>
    <x v="1517"/>
    <x v="1517"/>
    <x v="49"/>
    <x v="28"/>
  </r>
  <r>
    <x v="28"/>
    <x v="70"/>
    <x v="174"/>
    <x v="595"/>
    <x v="595"/>
    <x v="355"/>
    <x v="328"/>
    <x v="126"/>
    <x v="910"/>
    <x v="9"/>
    <x v="10"/>
    <x v="51"/>
    <x v="0"/>
    <x v="635"/>
    <x v="99"/>
    <x v="51"/>
    <x v="2"/>
    <x v="1772"/>
    <x v="154"/>
    <x v="595"/>
    <x v="595"/>
    <x v="1535"/>
    <x v="1535"/>
    <x v="51"/>
    <x v="28"/>
  </r>
  <r>
    <x v="28"/>
    <x v="72"/>
    <x v="181"/>
    <x v="629"/>
    <x v="629"/>
    <x v="370"/>
    <x v="364"/>
    <x v="118"/>
    <x v="918"/>
    <x v="9"/>
    <x v="9"/>
    <x v="52"/>
    <x v="0"/>
    <x v="618"/>
    <x v="110"/>
    <x v="51"/>
    <x v="2"/>
    <x v="1773"/>
    <x v="146"/>
    <x v="629"/>
    <x v="629"/>
    <x v="1553"/>
    <x v="1553"/>
    <x v="53"/>
    <x v="28"/>
  </r>
  <r>
    <x v="28"/>
    <x v="74"/>
    <x v="209"/>
    <x v="663"/>
    <x v="663"/>
    <x v="390"/>
    <x v="377"/>
    <x v="118"/>
    <x v="975"/>
    <x v="9"/>
    <x v="11"/>
    <x v="53"/>
    <x v="0"/>
    <x v="603"/>
    <x v="121"/>
    <x v="48"/>
    <x v="2"/>
    <x v="1774"/>
    <x v="146"/>
    <x v="663"/>
    <x v="663"/>
    <x v="1591"/>
    <x v="1591"/>
    <x v="55"/>
    <x v="28"/>
  </r>
  <r>
    <x v="28"/>
    <x v="78"/>
    <x v="202"/>
    <x v="667"/>
    <x v="667"/>
    <x v="395"/>
    <x v="382"/>
    <x v="106"/>
    <x v="918"/>
    <x v="9"/>
    <x v="9"/>
    <x v="48"/>
    <x v="0"/>
    <x v="580"/>
    <x v="128"/>
    <x v="45"/>
    <x v="2"/>
    <x v="1775"/>
    <x v="133"/>
    <x v="667"/>
    <x v="667"/>
    <x v="1564"/>
    <x v="1564"/>
    <x v="57"/>
    <x v="28"/>
  </r>
  <r>
    <x v="28"/>
    <x v="80"/>
    <x v="202"/>
    <x v="685"/>
    <x v="685"/>
    <x v="398"/>
    <x v="398"/>
    <x v="106"/>
    <x v="950"/>
    <x v="9"/>
    <x v="11"/>
    <x v="51"/>
    <x v="0"/>
    <x v="572"/>
    <x v="107"/>
    <x v="36"/>
    <x v="2"/>
    <x v="1776"/>
    <x v="133"/>
    <x v="685"/>
    <x v="685"/>
    <x v="1584"/>
    <x v="1584"/>
    <x v="59"/>
    <x v="28"/>
  </r>
  <r>
    <x v="28"/>
    <x v="82"/>
    <x v="215"/>
    <x v="705"/>
    <x v="705"/>
    <x v="412"/>
    <x v="404"/>
    <x v="110"/>
    <x v="990"/>
    <x v="9"/>
    <x v="10"/>
    <x v="51"/>
    <x v="0"/>
    <x v="517"/>
    <x v="86"/>
    <x v="33"/>
    <x v="2"/>
    <x v="1777"/>
    <x v="138"/>
    <x v="705"/>
    <x v="705"/>
    <x v="1603"/>
    <x v="1603"/>
    <x v="61"/>
    <x v="28"/>
  </r>
  <r>
    <x v="28"/>
    <x v="86"/>
    <x v="219"/>
    <x v="720"/>
    <x v="720"/>
    <x v="422"/>
    <x v="419"/>
    <x v="98"/>
    <x v="975"/>
    <x v="6"/>
    <x v="9"/>
    <x v="51"/>
    <x v="0"/>
    <x v="496"/>
    <x v="73"/>
    <x v="33"/>
    <x v="2"/>
    <x v="1778"/>
    <x v="125"/>
    <x v="720"/>
    <x v="720"/>
    <x v="1599"/>
    <x v="1599"/>
    <x v="63"/>
    <x v="28"/>
  </r>
  <r>
    <x v="28"/>
    <x v="88"/>
    <x v="239"/>
    <x v="713"/>
    <x v="713"/>
    <x v="422"/>
    <x v="386"/>
    <x v="142"/>
    <x v="1041"/>
    <x v="6"/>
    <x v="5"/>
    <x v="46"/>
    <x v="4"/>
    <x v="464"/>
    <x v="69"/>
    <x v="33"/>
    <x v="2"/>
    <x v="1779"/>
    <x v="170"/>
    <x v="713"/>
    <x v="713"/>
    <x v="1632"/>
    <x v="1632"/>
    <x v="65"/>
    <x v="28"/>
  </r>
  <r>
    <x v="28"/>
    <x v="90"/>
    <x v="167"/>
    <x v="516"/>
    <x v="516"/>
    <x v="376"/>
    <x v="272"/>
    <x v="198"/>
    <x v="1039"/>
    <x v="6"/>
    <x v="14"/>
    <x v="46"/>
    <x v="9"/>
    <x v="416"/>
    <x v="58"/>
    <x v="33"/>
    <x v="2"/>
    <x v="1780"/>
    <x v="218"/>
    <x v="516"/>
    <x v="516"/>
    <x v="1628"/>
    <x v="1628"/>
    <x v="67"/>
    <x v="28"/>
  </r>
  <r>
    <x v="28"/>
    <x v="94"/>
    <x v="140"/>
    <x v="431"/>
    <x v="431"/>
    <x v="262"/>
    <x v="259"/>
    <x v="212"/>
    <x v="1024"/>
    <x v="6"/>
    <x v="5"/>
    <x v="48"/>
    <x v="0"/>
    <x v="385"/>
    <x v="50"/>
    <x v="33"/>
    <x v="2"/>
    <x v="1781"/>
    <x v="233"/>
    <x v="431"/>
    <x v="431"/>
    <x v="1607"/>
    <x v="1607"/>
    <x v="69"/>
    <x v="28"/>
  </r>
  <r>
    <x v="28"/>
    <x v="96"/>
    <x v="140"/>
    <x v="427"/>
    <x v="427"/>
    <x v="265"/>
    <x v="259"/>
    <x v="212"/>
    <x v="1021"/>
    <x v="6"/>
    <x v="13"/>
    <x v="46"/>
    <x v="0"/>
    <x v="473"/>
    <x v="43"/>
    <x v="33"/>
    <x v="2"/>
    <x v="1782"/>
    <x v="233"/>
    <x v="427"/>
    <x v="427"/>
    <x v="1605"/>
    <x v="1605"/>
    <x v="71"/>
    <x v="28"/>
  </r>
  <r>
    <x v="28"/>
    <x v="98"/>
    <x v="156"/>
    <x v="494"/>
    <x v="494"/>
    <x v="297"/>
    <x v="278"/>
    <x v="179"/>
    <x v="998"/>
    <x v="6"/>
    <x v="6"/>
    <x v="52"/>
    <x v="0"/>
    <x v="408"/>
    <x v="46"/>
    <x v="33"/>
    <x v="2"/>
    <x v="1783"/>
    <x v="203"/>
    <x v="494"/>
    <x v="494"/>
    <x v="1594"/>
    <x v="1594"/>
    <x v="73"/>
    <x v="28"/>
  </r>
  <r>
    <x v="28"/>
    <x v="102"/>
    <x v="164"/>
    <x v="488"/>
    <x v="488"/>
    <x v="297"/>
    <x v="275"/>
    <x v="195"/>
    <x v="1026"/>
    <x v="3"/>
    <x v="4"/>
    <x v="52"/>
    <x v="0"/>
    <x v="437"/>
    <x v="38"/>
    <x v="33"/>
    <x v="2"/>
    <x v="1784"/>
    <x v="214"/>
    <x v="488"/>
    <x v="488"/>
    <x v="1610"/>
    <x v="1610"/>
    <x v="75"/>
    <x v="28"/>
  </r>
  <r>
    <x v="28"/>
    <x v="104"/>
    <x v="121"/>
    <x v="422"/>
    <x v="422"/>
    <x v="262"/>
    <x v="257"/>
    <x v="198"/>
    <x v="985"/>
    <x v="9"/>
    <x v="13"/>
    <x v="48"/>
    <x v="0"/>
    <x v="413"/>
    <x v="38"/>
    <x v="33"/>
    <x v="2"/>
    <x v="1785"/>
    <x v="218"/>
    <x v="422"/>
    <x v="422"/>
    <x v="1581"/>
    <x v="1581"/>
    <x v="77"/>
    <x v="28"/>
  </r>
  <r>
    <x v="28"/>
    <x v="106"/>
    <x v="120"/>
    <x v="413"/>
    <x v="413"/>
    <x v="247"/>
    <x v="251"/>
    <x v="195"/>
    <x v="964"/>
    <x v="0"/>
    <x v="3"/>
    <x v="49"/>
    <x v="0"/>
    <x v="428"/>
    <x v="36"/>
    <x v="33"/>
    <x v="2"/>
    <x v="1786"/>
    <x v="214"/>
    <x v="413"/>
    <x v="413"/>
    <x v="1557"/>
    <x v="1557"/>
    <x v="79"/>
    <x v="28"/>
  </r>
  <r>
    <x v="28"/>
    <x v="110"/>
    <x v="114"/>
    <x v="398"/>
    <x v="398"/>
    <x v="247"/>
    <x v="245"/>
    <x v="183"/>
    <x v="903"/>
    <x v="3"/>
    <x v="6"/>
    <x v="49"/>
    <x v="0"/>
    <x v="461"/>
    <x v="36"/>
    <x v="36"/>
    <x v="2"/>
    <x v="1787"/>
    <x v="206"/>
    <x v="398"/>
    <x v="398"/>
    <x v="1475"/>
    <x v="1475"/>
    <x v="81"/>
    <x v="28"/>
  </r>
  <r>
    <x v="28"/>
    <x v="112"/>
    <x v="113"/>
    <x v="425"/>
    <x v="425"/>
    <x v="255"/>
    <x v="257"/>
    <x v="179"/>
    <x v="918"/>
    <x v="0"/>
    <x v="4"/>
    <x v="45"/>
    <x v="0"/>
    <x v="469"/>
    <x v="38"/>
    <x v="36"/>
    <x v="2"/>
    <x v="1788"/>
    <x v="203"/>
    <x v="425"/>
    <x v="425"/>
    <x v="1507"/>
    <x v="1507"/>
    <x v="83"/>
    <x v="28"/>
  </r>
  <r>
    <x v="28"/>
    <x v="114"/>
    <x v="120"/>
    <x v="398"/>
    <x v="398"/>
    <x v="252"/>
    <x v="236"/>
    <x v="195"/>
    <x v="950"/>
    <x v="0"/>
    <x v="3"/>
    <x v="45"/>
    <x v="0"/>
    <x v="483"/>
    <x v="36"/>
    <x v="36"/>
    <x v="2"/>
    <x v="1789"/>
    <x v="214"/>
    <x v="398"/>
    <x v="398"/>
    <x v="1537"/>
    <x v="1537"/>
    <x v="85"/>
    <x v="28"/>
  </r>
  <r>
    <x v="28"/>
    <x v="118"/>
    <x v="107"/>
    <x v="370"/>
    <x v="370"/>
    <x v="238"/>
    <x v="226"/>
    <x v="187"/>
    <x v="890"/>
    <x v="3"/>
    <x v="6"/>
    <x v="45"/>
    <x v="0"/>
    <x v="499"/>
    <x v="38"/>
    <x v="36"/>
    <x v="2"/>
    <x v="1790"/>
    <x v="209"/>
    <x v="370"/>
    <x v="370"/>
    <x v="1443"/>
    <x v="1443"/>
    <x v="87"/>
    <x v="28"/>
  </r>
  <r>
    <x v="28"/>
    <x v="120"/>
    <x v="122"/>
    <x v="442"/>
    <x v="442"/>
    <x v="268"/>
    <x v="251"/>
    <x v="163"/>
    <x v="886"/>
    <x v="6"/>
    <x v="9"/>
    <x v="51"/>
    <x v="0"/>
    <x v="511"/>
    <x v="38"/>
    <x v="36"/>
    <x v="2"/>
    <x v="1791"/>
    <x v="189"/>
    <x v="442"/>
    <x v="442"/>
    <x v="1450"/>
    <x v="1450"/>
    <x v="89"/>
    <x v="28"/>
  </r>
  <r>
    <x v="28"/>
    <x v="122"/>
    <x v="137"/>
    <x v="459"/>
    <x v="459"/>
    <x v="272"/>
    <x v="272"/>
    <x v="167"/>
    <x v="912"/>
    <x v="6"/>
    <x v="9"/>
    <x v="52"/>
    <x v="0"/>
    <x v="529"/>
    <x v="43"/>
    <x v="39"/>
    <x v="2"/>
    <x v="1792"/>
    <x v="193"/>
    <x v="459"/>
    <x v="459"/>
    <x v="1511"/>
    <x v="1511"/>
    <x v="91"/>
    <x v="28"/>
  </r>
  <r>
    <x v="28"/>
    <x v="126"/>
    <x v="127"/>
    <x v="433"/>
    <x v="433"/>
    <x v="259"/>
    <x v="263"/>
    <x v="175"/>
    <x v="912"/>
    <x v="6"/>
    <x v="12"/>
    <x v="51"/>
    <x v="0"/>
    <x v="547"/>
    <x v="43"/>
    <x v="36"/>
    <x v="2"/>
    <x v="1793"/>
    <x v="200"/>
    <x v="433"/>
    <x v="433"/>
    <x v="1504"/>
    <x v="1504"/>
    <x v="93"/>
    <x v="28"/>
  </r>
  <r>
    <x v="29"/>
    <x v="0"/>
    <x v="117"/>
    <x v="439"/>
    <x v="439"/>
    <x v="268"/>
    <x v="259"/>
    <x v="147"/>
    <x v="784"/>
    <x v="9"/>
    <x v="12"/>
    <x v="51"/>
    <x v="0"/>
    <x v="568"/>
    <x v="43"/>
    <x v="39"/>
    <x v="2"/>
    <x v="1794"/>
    <x v="174"/>
    <x v="439"/>
    <x v="439"/>
    <x v="1334"/>
    <x v="1334"/>
    <x v="96"/>
    <x v="28"/>
  </r>
  <r>
    <x v="29"/>
    <x v="2"/>
    <x v="117"/>
    <x v="452"/>
    <x v="452"/>
    <x v="268"/>
    <x v="275"/>
    <x v="147"/>
    <x v="803"/>
    <x v="9"/>
    <x v="9"/>
    <x v="51"/>
    <x v="0"/>
    <x v="578"/>
    <x v="43"/>
    <x v="36"/>
    <x v="2"/>
    <x v="1795"/>
    <x v="174"/>
    <x v="452"/>
    <x v="452"/>
    <x v="1369"/>
    <x v="1369"/>
    <x v="1"/>
    <x v="29"/>
  </r>
  <r>
    <x v="29"/>
    <x v="6"/>
    <x v="121"/>
    <x v="433"/>
    <x v="433"/>
    <x v="262"/>
    <x v="257"/>
    <x v="159"/>
    <x v="837"/>
    <x v="9"/>
    <x v="10"/>
    <x v="52"/>
    <x v="0"/>
    <x v="593"/>
    <x v="43"/>
    <x v="39"/>
    <x v="2"/>
    <x v="1796"/>
    <x v="186"/>
    <x v="433"/>
    <x v="433"/>
    <x v="1407"/>
    <x v="1407"/>
    <x v="3"/>
    <x v="29"/>
  </r>
  <r>
    <x v="29"/>
    <x v="8"/>
    <x v="103"/>
    <x v="398"/>
    <x v="398"/>
    <x v="247"/>
    <x v="243"/>
    <x v="151"/>
    <x v="734"/>
    <x v="6"/>
    <x v="7"/>
    <x v="51"/>
    <x v="0"/>
    <x v="585"/>
    <x v="46"/>
    <x v="36"/>
    <x v="2"/>
    <x v="1797"/>
    <x v="178"/>
    <x v="398"/>
    <x v="398"/>
    <x v="1263"/>
    <x v="1263"/>
    <x v="5"/>
    <x v="29"/>
  </r>
  <r>
    <x v="29"/>
    <x v="10"/>
    <x v="98"/>
    <x v="379"/>
    <x v="379"/>
    <x v="232"/>
    <x v="233"/>
    <x v="151"/>
    <x v="701"/>
    <x v="3"/>
    <x v="5"/>
    <x v="52"/>
    <x v="0"/>
    <x v="589"/>
    <x v="46"/>
    <x v="36"/>
    <x v="2"/>
    <x v="1798"/>
    <x v="178"/>
    <x v="379"/>
    <x v="379"/>
    <x v="1215"/>
    <x v="1215"/>
    <x v="7"/>
    <x v="29"/>
  </r>
  <r>
    <x v="29"/>
    <x v="14"/>
    <x v="83"/>
    <x v="355"/>
    <x v="355"/>
    <x v="223"/>
    <x v="224"/>
    <x v="134"/>
    <x v="577"/>
    <x v="9"/>
    <x v="11"/>
    <x v="51"/>
    <x v="0"/>
    <x v="593"/>
    <x v="43"/>
    <x v="36"/>
    <x v="2"/>
    <x v="1799"/>
    <x v="162"/>
    <x v="355"/>
    <x v="355"/>
    <x v="998"/>
    <x v="998"/>
    <x v="9"/>
    <x v="29"/>
  </r>
  <r>
    <x v="29"/>
    <x v="16"/>
    <x v="79"/>
    <x v="352"/>
    <x v="352"/>
    <x v="220"/>
    <x v="221"/>
    <x v="126"/>
    <x v="549"/>
    <x v="6"/>
    <x v="8"/>
    <x v="51"/>
    <x v="0"/>
    <x v="588"/>
    <x v="43"/>
    <x v="36"/>
    <x v="2"/>
    <x v="1800"/>
    <x v="154"/>
    <x v="352"/>
    <x v="352"/>
    <x v="922"/>
    <x v="922"/>
    <x v="11"/>
    <x v="29"/>
  </r>
  <r>
    <x v="29"/>
    <x v="18"/>
    <x v="77"/>
    <x v="342"/>
    <x v="342"/>
    <x v="215"/>
    <x v="218"/>
    <x v="122"/>
    <x v="525"/>
    <x v="3"/>
    <x v="7"/>
    <x v="51"/>
    <x v="0"/>
    <x v="600"/>
    <x v="40"/>
    <x v="33"/>
    <x v="2"/>
    <x v="1801"/>
    <x v="150"/>
    <x v="342"/>
    <x v="342"/>
    <x v="869"/>
    <x v="869"/>
    <x v="13"/>
    <x v="29"/>
  </r>
  <r>
    <x v="29"/>
    <x v="22"/>
    <x v="76"/>
    <x v="338"/>
    <x v="338"/>
    <x v="212"/>
    <x v="218"/>
    <x v="118"/>
    <x v="513"/>
    <x v="6"/>
    <x v="12"/>
    <x v="51"/>
    <x v="0"/>
    <x v="615"/>
    <x v="40"/>
    <x v="33"/>
    <x v="2"/>
    <x v="1802"/>
    <x v="146"/>
    <x v="338"/>
    <x v="338"/>
    <x v="821"/>
    <x v="821"/>
    <x v="15"/>
    <x v="29"/>
  </r>
  <r>
    <x v="29"/>
    <x v="24"/>
    <x v="75"/>
    <x v="326"/>
    <x v="326"/>
    <x v="212"/>
    <x v="204"/>
    <x v="134"/>
    <x v="550"/>
    <x v="3"/>
    <x v="5"/>
    <x v="53"/>
    <x v="0"/>
    <x v="614"/>
    <x v="40"/>
    <x v="33"/>
    <x v="2"/>
    <x v="1803"/>
    <x v="162"/>
    <x v="326"/>
    <x v="326"/>
    <x v="923"/>
    <x v="923"/>
    <x v="17"/>
    <x v="29"/>
  </r>
  <r>
    <x v="29"/>
    <x v="26"/>
    <x v="76"/>
    <x v="313"/>
    <x v="313"/>
    <x v="193"/>
    <x v="202"/>
    <x v="138"/>
    <x v="549"/>
    <x v="3"/>
    <x v="7"/>
    <x v="51"/>
    <x v="0"/>
    <x v="623"/>
    <x v="43"/>
    <x v="33"/>
    <x v="2"/>
    <x v="1804"/>
    <x v="166"/>
    <x v="313"/>
    <x v="313"/>
    <x v="904"/>
    <x v="904"/>
    <x v="19"/>
    <x v="29"/>
  </r>
  <r>
    <x v="29"/>
    <x v="30"/>
    <x v="81"/>
    <x v="305"/>
    <x v="305"/>
    <x v="191"/>
    <x v="196"/>
    <x v="151"/>
    <x v="576"/>
    <x v="9"/>
    <x v="12"/>
    <x v="51"/>
    <x v="0"/>
    <x v="639"/>
    <x v="43"/>
    <x v="33"/>
    <x v="2"/>
    <x v="1805"/>
    <x v="178"/>
    <x v="305"/>
    <x v="305"/>
    <x v="982"/>
    <x v="982"/>
    <x v="21"/>
    <x v="29"/>
  </r>
  <r>
    <x v="29"/>
    <x v="32"/>
    <x v="79"/>
    <x v="305"/>
    <x v="305"/>
    <x v="193"/>
    <x v="196"/>
    <x v="147"/>
    <x v="562"/>
    <x v="9"/>
    <x v="15"/>
    <x v="52"/>
    <x v="0"/>
    <x v="642"/>
    <x v="46"/>
    <x v="33"/>
    <x v="2"/>
    <x v="1806"/>
    <x v="174"/>
    <x v="305"/>
    <x v="305"/>
    <x v="951"/>
    <x v="951"/>
    <x v="23"/>
    <x v="29"/>
  </r>
  <r>
    <x v="29"/>
    <x v="34"/>
    <x v="82"/>
    <x v="305"/>
    <x v="305"/>
    <x v="193"/>
    <x v="196"/>
    <x v="155"/>
    <x v="585"/>
    <x v="6"/>
    <x v="9"/>
    <x v="51"/>
    <x v="0"/>
    <x v="650"/>
    <x v="43"/>
    <x v="33"/>
    <x v="2"/>
    <x v="1807"/>
    <x v="182"/>
    <x v="305"/>
    <x v="305"/>
    <x v="1010"/>
    <x v="1010"/>
    <x v="25"/>
    <x v="29"/>
  </r>
  <r>
    <x v="29"/>
    <x v="38"/>
    <x v="71"/>
    <x v="294"/>
    <x v="294"/>
    <x v="185"/>
    <x v="191"/>
    <x v="142"/>
    <x v="539"/>
    <x v="9"/>
    <x v="11"/>
    <x v="52"/>
    <x v="0"/>
    <x v="663"/>
    <x v="46"/>
    <x v="33"/>
    <x v="2"/>
    <x v="1808"/>
    <x v="170"/>
    <x v="294"/>
    <x v="294"/>
    <x v="881"/>
    <x v="881"/>
    <x v="27"/>
    <x v="29"/>
  </r>
  <r>
    <x v="29"/>
    <x v="40"/>
    <x v="73"/>
    <x v="306"/>
    <x v="306"/>
    <x v="193"/>
    <x v="196"/>
    <x v="130"/>
    <x v="517"/>
    <x v="12"/>
    <x v="13"/>
    <x v="52"/>
    <x v="0"/>
    <x v="671"/>
    <x v="43"/>
    <x v="33"/>
    <x v="2"/>
    <x v="1809"/>
    <x v="158"/>
    <x v="306"/>
    <x v="306"/>
    <x v="825"/>
    <x v="825"/>
    <x v="29"/>
    <x v="29"/>
  </r>
  <r>
    <x v="29"/>
    <x v="42"/>
    <x v="68"/>
    <x v="324"/>
    <x v="324"/>
    <x v="209"/>
    <x v="204"/>
    <x v="114"/>
    <x v="479"/>
    <x v="12"/>
    <x v="9"/>
    <x v="44"/>
    <x v="0"/>
    <x v="680"/>
    <x v="46"/>
    <x v="33"/>
    <x v="2"/>
    <x v="1810"/>
    <x v="142"/>
    <x v="324"/>
    <x v="324"/>
    <x v="738"/>
    <x v="738"/>
    <x v="31"/>
    <x v="29"/>
  </r>
  <r>
    <x v="29"/>
    <x v="46"/>
    <x v="73"/>
    <x v="329"/>
    <x v="329"/>
    <x v="212"/>
    <x v="213"/>
    <x v="102"/>
    <x v="403"/>
    <x v="12"/>
    <x v="9"/>
    <x v="51"/>
    <x v="0"/>
    <x v="683"/>
    <x v="43"/>
    <x v="30"/>
    <x v="2"/>
    <x v="1811"/>
    <x v="129"/>
    <x v="329"/>
    <x v="329"/>
    <x v="674"/>
    <x v="674"/>
    <x v="33"/>
    <x v="29"/>
  </r>
  <r>
    <x v="29"/>
    <x v="48"/>
    <x v="85"/>
    <x v="366"/>
    <x v="366"/>
    <x v="229"/>
    <x v="221"/>
    <x v="86"/>
    <x v="350"/>
    <x v="12"/>
    <x v="10"/>
    <x v="51"/>
    <x v="0"/>
    <x v="688"/>
    <x v="46"/>
    <x v="30"/>
    <x v="2"/>
    <x v="1812"/>
    <x v="113"/>
    <x v="366"/>
    <x v="366"/>
    <x v="626"/>
    <x v="626"/>
    <x v="35"/>
    <x v="29"/>
  </r>
  <r>
    <x v="29"/>
    <x v="50"/>
    <x v="93"/>
    <x v="405"/>
    <x v="405"/>
    <x v="250"/>
    <x v="239"/>
    <x v="78"/>
    <x v="350"/>
    <x v="12"/>
    <x v="10"/>
    <x v="52"/>
    <x v="0"/>
    <x v="686"/>
    <x v="46"/>
    <x v="30"/>
    <x v="2"/>
    <x v="1813"/>
    <x v="105"/>
    <x v="405"/>
    <x v="405"/>
    <x v="638"/>
    <x v="638"/>
    <x v="37"/>
    <x v="29"/>
  </r>
  <r>
    <x v="29"/>
    <x v="54"/>
    <x v="91"/>
    <x v="425"/>
    <x v="425"/>
    <x v="265"/>
    <x v="257"/>
    <x v="74"/>
    <x v="350"/>
    <x v="12"/>
    <x v="14"/>
    <x v="41"/>
    <x v="0"/>
    <x v="687"/>
    <x v="46"/>
    <x v="30"/>
    <x v="2"/>
    <x v="1814"/>
    <x v="101"/>
    <x v="425"/>
    <x v="425"/>
    <x v="650"/>
    <x v="650"/>
    <x v="39"/>
    <x v="29"/>
  </r>
  <r>
    <x v="29"/>
    <x v="56"/>
    <x v="103"/>
    <x v="465"/>
    <x v="465"/>
    <x v="274"/>
    <x v="278"/>
    <x v="70"/>
    <x v="399"/>
    <x v="12"/>
    <x v="10"/>
    <x v="44"/>
    <x v="0"/>
    <x v="692"/>
    <x v="46"/>
    <x v="30"/>
    <x v="2"/>
    <x v="1815"/>
    <x v="97"/>
    <x v="465"/>
    <x v="465"/>
    <x v="690"/>
    <x v="690"/>
    <x v="41"/>
    <x v="29"/>
  </r>
  <r>
    <x v="29"/>
    <x v="58"/>
    <x v="117"/>
    <x v="497"/>
    <x v="497"/>
    <x v="297"/>
    <x v="288"/>
    <x v="66"/>
    <x v="410"/>
    <x v="12"/>
    <x v="12"/>
    <x v="44"/>
    <x v="0"/>
    <x v="694"/>
    <x v="48"/>
    <x v="30"/>
    <x v="2"/>
    <x v="1816"/>
    <x v="93"/>
    <x v="497"/>
    <x v="497"/>
    <x v="722"/>
    <x v="722"/>
    <x v="43"/>
    <x v="29"/>
  </r>
  <r>
    <x v="29"/>
    <x v="62"/>
    <x v="127"/>
    <x v="535"/>
    <x v="535"/>
    <x v="322"/>
    <x v="311"/>
    <x v="54"/>
    <x v="383"/>
    <x v="12"/>
    <x v="9"/>
    <x v="41"/>
    <x v="0"/>
    <x v="691"/>
    <x v="48"/>
    <x v="30"/>
    <x v="2"/>
    <x v="1817"/>
    <x v="81"/>
    <x v="535"/>
    <x v="535"/>
    <x v="702"/>
    <x v="702"/>
    <x v="45"/>
    <x v="29"/>
  </r>
  <r>
    <x v="29"/>
    <x v="64"/>
    <x v="132"/>
    <x v="571"/>
    <x v="571"/>
    <x v="340"/>
    <x v="331"/>
    <x v="50"/>
    <x v="399"/>
    <x v="12"/>
    <x v="13"/>
    <x v="44"/>
    <x v="0"/>
    <x v="690"/>
    <x v="48"/>
    <x v="30"/>
    <x v="2"/>
    <x v="1818"/>
    <x v="77"/>
    <x v="571"/>
    <x v="571"/>
    <x v="727"/>
    <x v="727"/>
    <x v="47"/>
    <x v="29"/>
  </r>
  <r>
    <x v="29"/>
    <x v="66"/>
    <x v="136"/>
    <x v="604"/>
    <x v="604"/>
    <x v="348"/>
    <x v="349"/>
    <x v="42"/>
    <x v="393"/>
    <x v="12"/>
    <x v="10"/>
    <x v="41"/>
    <x v="0"/>
    <x v="690"/>
    <x v="48"/>
    <x v="30"/>
    <x v="2"/>
    <x v="1819"/>
    <x v="69"/>
    <x v="604"/>
    <x v="604"/>
    <x v="743"/>
    <x v="743"/>
    <x v="49"/>
    <x v="29"/>
  </r>
  <r>
    <x v="29"/>
    <x v="70"/>
    <x v="138"/>
    <x v="637"/>
    <x v="637"/>
    <x v="370"/>
    <x v="362"/>
    <x v="30"/>
    <x v="314"/>
    <x v="12"/>
    <x v="11"/>
    <x v="45"/>
    <x v="0"/>
    <x v="688"/>
    <x v="48"/>
    <x v="30"/>
    <x v="2"/>
    <x v="1820"/>
    <x v="57"/>
    <x v="637"/>
    <x v="637"/>
    <x v="695"/>
    <x v="695"/>
    <x v="51"/>
    <x v="29"/>
  </r>
  <r>
    <x v="29"/>
    <x v="72"/>
    <x v="145"/>
    <x v="655"/>
    <x v="653"/>
    <x v="376"/>
    <x v="382"/>
    <x v="26"/>
    <x v="321"/>
    <x v="14"/>
    <x v="11"/>
    <x v="45"/>
    <x v="0"/>
    <x v="683"/>
    <x v="48"/>
    <x v="30"/>
    <x v="2"/>
    <x v="1821"/>
    <x v="53"/>
    <x v="655"/>
    <x v="655"/>
    <x v="705"/>
    <x v="705"/>
    <x v="53"/>
    <x v="29"/>
  </r>
  <r>
    <x v="29"/>
    <x v="74"/>
    <x v="149"/>
    <x v="679"/>
    <x v="679"/>
    <x v="395"/>
    <x v="386"/>
    <x v="18"/>
    <x v="288"/>
    <x v="12"/>
    <x v="13"/>
    <x v="45"/>
    <x v="0"/>
    <x v="684"/>
    <x v="48"/>
    <x v="27"/>
    <x v="2"/>
    <x v="1822"/>
    <x v="45"/>
    <x v="679"/>
    <x v="679"/>
    <x v="687"/>
    <x v="687"/>
    <x v="55"/>
    <x v="29"/>
  </r>
  <r>
    <x v="29"/>
    <x v="78"/>
    <x v="154"/>
    <x v="703"/>
    <x v="703"/>
    <x v="412"/>
    <x v="404"/>
    <x v="7"/>
    <x v="207"/>
    <x v="12"/>
    <x v="14"/>
    <x v="52"/>
    <x v="0"/>
    <x v="682"/>
    <x v="46"/>
    <x v="27"/>
    <x v="2"/>
    <x v="1823"/>
    <x v="33"/>
    <x v="703"/>
    <x v="703"/>
    <x v="625"/>
    <x v="625"/>
    <x v="57"/>
    <x v="29"/>
  </r>
  <r>
    <x v="29"/>
    <x v="80"/>
    <x v="157"/>
    <x v="703"/>
    <x v="699"/>
    <x v="407"/>
    <x v="410"/>
    <x v="11"/>
    <x v="256"/>
    <x v="14"/>
    <x v="14"/>
    <x v="52"/>
    <x v="0"/>
    <x v="680"/>
    <x v="48"/>
    <x v="27"/>
    <x v="2"/>
    <x v="1824"/>
    <x v="37"/>
    <x v="703"/>
    <x v="703"/>
    <x v="669"/>
    <x v="669"/>
    <x v="59"/>
    <x v="29"/>
  </r>
  <r>
    <x v="29"/>
    <x v="82"/>
    <x v="172"/>
    <x v="707"/>
    <x v="707"/>
    <x v="414"/>
    <x v="407"/>
    <x v="7"/>
    <x v="233"/>
    <x v="12"/>
    <x v="12"/>
    <x v="44"/>
    <x v="0"/>
    <x v="677"/>
    <x v="48"/>
    <x v="27"/>
    <x v="2"/>
    <x v="1825"/>
    <x v="33"/>
    <x v="707"/>
    <x v="707"/>
    <x v="643"/>
    <x v="643"/>
    <x v="61"/>
    <x v="29"/>
  </r>
  <r>
    <x v="29"/>
    <x v="86"/>
    <x v="152"/>
    <x v="705"/>
    <x v="703"/>
    <x v="410"/>
    <x v="410"/>
    <x v="5"/>
    <x v="151"/>
    <x v="14"/>
    <x v="12"/>
    <x v="44"/>
    <x v="0"/>
    <x v="673"/>
    <x v="46"/>
    <x v="27"/>
    <x v="2"/>
    <x v="1826"/>
    <x v="29"/>
    <x v="705"/>
    <x v="705"/>
    <x v="587"/>
    <x v="587"/>
    <x v="63"/>
    <x v="29"/>
  </r>
  <r>
    <x v="29"/>
    <x v="88"/>
    <x v="152"/>
    <x v="703"/>
    <x v="699"/>
    <x v="410"/>
    <x v="404"/>
    <x v="5"/>
    <x v="147"/>
    <x v="14"/>
    <x v="15"/>
    <x v="45"/>
    <x v="0"/>
    <x v="672"/>
    <x v="48"/>
    <x v="27"/>
    <x v="2"/>
    <x v="1827"/>
    <x v="29"/>
    <x v="703"/>
    <x v="703"/>
    <x v="584"/>
    <x v="584"/>
    <x v="65"/>
    <x v="29"/>
  </r>
  <r>
    <x v="29"/>
    <x v="90"/>
    <x v="152"/>
    <x v="697"/>
    <x v="695"/>
    <x v="404"/>
    <x v="404"/>
    <x v="5"/>
    <x v="136"/>
    <x v="14"/>
    <x v="13"/>
    <x v="44"/>
    <x v="0"/>
    <x v="661"/>
    <x v="46"/>
    <x v="24"/>
    <x v="2"/>
    <x v="1828"/>
    <x v="29"/>
    <x v="697"/>
    <x v="697"/>
    <x v="576"/>
    <x v="576"/>
    <x v="67"/>
    <x v="29"/>
  </r>
  <r>
    <x v="29"/>
    <x v="94"/>
    <x v="154"/>
    <x v="697"/>
    <x v="697"/>
    <x v="407"/>
    <x v="407"/>
    <x v="7"/>
    <x v="194"/>
    <x v="12"/>
    <x v="12"/>
    <x v="45"/>
    <x v="0"/>
    <x v="654"/>
    <x v="46"/>
    <x v="24"/>
    <x v="2"/>
    <x v="1829"/>
    <x v="33"/>
    <x v="697"/>
    <x v="697"/>
    <x v="613"/>
    <x v="613"/>
    <x v="69"/>
    <x v="29"/>
  </r>
  <r>
    <x v="29"/>
    <x v="96"/>
    <x v="157"/>
    <x v="695"/>
    <x v="695"/>
    <x v="401"/>
    <x v="407"/>
    <x v="11"/>
    <x v="241"/>
    <x v="12"/>
    <x v="13"/>
    <x v="44"/>
    <x v="0"/>
    <x v="659"/>
    <x v="46"/>
    <x v="24"/>
    <x v="2"/>
    <x v="1830"/>
    <x v="37"/>
    <x v="695"/>
    <x v="695"/>
    <x v="652"/>
    <x v="652"/>
    <x v="71"/>
    <x v="29"/>
  </r>
  <r>
    <x v="29"/>
    <x v="98"/>
    <x v="157"/>
    <x v="687"/>
    <x v="687"/>
    <x v="398"/>
    <x v="398"/>
    <x v="11"/>
    <x v="225"/>
    <x v="9"/>
    <x v="11"/>
    <x v="44"/>
    <x v="0"/>
    <x v="663"/>
    <x v="46"/>
    <x v="24"/>
    <x v="2"/>
    <x v="1831"/>
    <x v="37"/>
    <x v="687"/>
    <x v="687"/>
    <x v="627"/>
    <x v="627"/>
    <x v="73"/>
    <x v="29"/>
  </r>
  <r>
    <x v="29"/>
    <x v="102"/>
    <x v="145"/>
    <x v="680"/>
    <x v="680"/>
    <x v="393"/>
    <x v="389"/>
    <x v="7"/>
    <x v="141"/>
    <x v="12"/>
    <x v="12"/>
    <x v="41"/>
    <x v="0"/>
    <x v="670"/>
    <x v="46"/>
    <x v="24"/>
    <x v="2"/>
    <x v="1832"/>
    <x v="33"/>
    <x v="680"/>
    <x v="680"/>
    <x v="572"/>
    <x v="572"/>
    <x v="75"/>
    <x v="29"/>
  </r>
  <r>
    <x v="29"/>
    <x v="104"/>
    <x v="148"/>
    <x v="663"/>
    <x v="663"/>
    <x v="381"/>
    <x v="382"/>
    <x v="14"/>
    <x v="217"/>
    <x v="9"/>
    <x v="9"/>
    <x v="41"/>
    <x v="0"/>
    <x v="677"/>
    <x v="46"/>
    <x v="21"/>
    <x v="2"/>
    <x v="1833"/>
    <x v="41"/>
    <x v="663"/>
    <x v="663"/>
    <x v="609"/>
    <x v="609"/>
    <x v="77"/>
    <x v="29"/>
  </r>
  <r>
    <x v="29"/>
    <x v="106"/>
    <x v="142"/>
    <x v="641"/>
    <x v="641"/>
    <x v="370"/>
    <x v="364"/>
    <x v="18"/>
    <x v="207"/>
    <x v="6"/>
    <x v="7"/>
    <x v="41"/>
    <x v="0"/>
    <x v="680"/>
    <x v="40"/>
    <x v="21"/>
    <x v="2"/>
    <x v="1834"/>
    <x v="45"/>
    <x v="641"/>
    <x v="641"/>
    <x v="589"/>
    <x v="589"/>
    <x v="79"/>
    <x v="29"/>
  </r>
  <r>
    <x v="29"/>
    <x v="110"/>
    <x v="136"/>
    <x v="588"/>
    <x v="588"/>
    <x v="352"/>
    <x v="328"/>
    <x v="42"/>
    <x v="359"/>
    <x v="6"/>
    <x v="5"/>
    <x v="41"/>
    <x v="0"/>
    <x v="683"/>
    <x v="40"/>
    <x v="21"/>
    <x v="2"/>
    <x v="1835"/>
    <x v="69"/>
    <x v="588"/>
    <x v="588"/>
    <x v="701"/>
    <x v="701"/>
    <x v="81"/>
    <x v="29"/>
  </r>
  <r>
    <x v="29"/>
    <x v="112"/>
    <x v="98"/>
    <x v="456"/>
    <x v="456"/>
    <x v="316"/>
    <x v="248"/>
    <x v="62"/>
    <x v="302"/>
    <x v="6"/>
    <x v="5"/>
    <x v="39"/>
    <x v="0"/>
    <x v="693"/>
    <x v="38"/>
    <x v="21"/>
    <x v="2"/>
    <x v="1836"/>
    <x v="89"/>
    <x v="456"/>
    <x v="456"/>
    <x v="612"/>
    <x v="612"/>
    <x v="83"/>
    <x v="29"/>
  </r>
  <r>
    <x v="29"/>
    <x v="114"/>
    <x v="73"/>
    <x v="358"/>
    <x v="358"/>
    <x v="238"/>
    <x v="221"/>
    <x v="74"/>
    <x v="253"/>
    <x v="6"/>
    <x v="4"/>
    <x v="38"/>
    <x v="0"/>
    <x v="702"/>
    <x v="38"/>
    <x v="21"/>
    <x v="2"/>
    <x v="1837"/>
    <x v="101"/>
    <x v="358"/>
    <x v="358"/>
    <x v="536"/>
    <x v="536"/>
    <x v="85"/>
    <x v="29"/>
  </r>
  <r>
    <x v="29"/>
    <x v="118"/>
    <x v="67"/>
    <x v="326"/>
    <x v="326"/>
    <x v="212"/>
    <x v="207"/>
    <x v="78"/>
    <x v="233"/>
    <x v="6"/>
    <x v="4"/>
    <x v="38"/>
    <x v="0"/>
    <x v="716"/>
    <x v="40"/>
    <x v="21"/>
    <x v="2"/>
    <x v="1838"/>
    <x v="105"/>
    <x v="326"/>
    <x v="326"/>
    <x v="500"/>
    <x v="500"/>
    <x v="87"/>
    <x v="29"/>
  </r>
  <r>
    <x v="29"/>
    <x v="120"/>
    <x v="67"/>
    <x v="313"/>
    <x v="313"/>
    <x v="197"/>
    <x v="199"/>
    <x v="86"/>
    <x v="256"/>
    <x v="6"/>
    <x v="4"/>
    <x v="38"/>
    <x v="0"/>
    <x v="719"/>
    <x v="40"/>
    <x v="21"/>
    <x v="2"/>
    <x v="1839"/>
    <x v="113"/>
    <x v="313"/>
    <x v="313"/>
    <x v="526"/>
    <x v="526"/>
    <x v="89"/>
    <x v="29"/>
  </r>
  <r>
    <x v="29"/>
    <x v="122"/>
    <x v="64"/>
    <x v="294"/>
    <x v="294"/>
    <x v="188"/>
    <x v="189"/>
    <x v="94"/>
    <x v="276"/>
    <x v="6"/>
    <x v="3"/>
    <x v="38"/>
    <x v="0"/>
    <x v="720"/>
    <x v="38"/>
    <x v="21"/>
    <x v="2"/>
    <x v="1840"/>
    <x v="121"/>
    <x v="294"/>
    <x v="294"/>
    <x v="542"/>
    <x v="542"/>
    <x v="91"/>
    <x v="29"/>
  </r>
  <r>
    <x v="29"/>
    <x v="126"/>
    <x v="64"/>
    <x v="285"/>
    <x v="285"/>
    <x v="177"/>
    <x v="184"/>
    <x v="102"/>
    <x v="307"/>
    <x v="6"/>
    <x v="4"/>
    <x v="38"/>
    <x v="0"/>
    <x v="726"/>
    <x v="40"/>
    <x v="21"/>
    <x v="2"/>
    <x v="1841"/>
    <x v="129"/>
    <x v="285"/>
    <x v="285"/>
    <x v="566"/>
    <x v="566"/>
    <x v="93"/>
    <x v="29"/>
  </r>
  <r>
    <x v="30"/>
    <x v="0"/>
    <x v="57"/>
    <x v="272"/>
    <x v="272"/>
    <x v="172"/>
    <x v="174"/>
    <x v="114"/>
    <x v="359"/>
    <x v="3"/>
    <x v="3"/>
    <x v="38"/>
    <x v="0"/>
    <x v="724"/>
    <x v="38"/>
    <x v="21"/>
    <x v="2"/>
    <x v="1842"/>
    <x v="142"/>
    <x v="272"/>
    <x v="272"/>
    <x v="602"/>
    <x v="602"/>
    <x v="96"/>
    <x v="29"/>
  </r>
  <r>
    <x v="30"/>
    <x v="2"/>
    <x v="57"/>
    <x v="259"/>
    <x v="259"/>
    <x v="161"/>
    <x v="168"/>
    <x v="114"/>
    <x v="321"/>
    <x v="3"/>
    <x v="3"/>
    <x v="38"/>
    <x v="0"/>
    <x v="725"/>
    <x v="40"/>
    <x v="21"/>
    <x v="2"/>
    <x v="1843"/>
    <x v="142"/>
    <x v="259"/>
    <x v="259"/>
    <x v="575"/>
    <x v="575"/>
    <x v="1"/>
    <x v="30"/>
  </r>
  <r>
    <x v="30"/>
    <x v="6"/>
    <x v="52"/>
    <x v="250"/>
    <x v="250"/>
    <x v="158"/>
    <x v="161"/>
    <x v="126"/>
    <x v="399"/>
    <x v="0"/>
    <x v="3"/>
    <x v="38"/>
    <x v="0"/>
    <x v="731"/>
    <x v="40"/>
    <x v="21"/>
    <x v="2"/>
    <x v="1844"/>
    <x v="154"/>
    <x v="250"/>
    <x v="250"/>
    <x v="632"/>
    <x v="632"/>
    <x v="3"/>
    <x v="30"/>
  </r>
  <r>
    <x v="30"/>
    <x v="8"/>
    <x v="53"/>
    <x v="231"/>
    <x v="231"/>
    <x v="147"/>
    <x v="152"/>
    <x v="130"/>
    <x v="393"/>
    <x v="0"/>
    <x v="2"/>
    <x v="38"/>
    <x v="0"/>
    <x v="736"/>
    <x v="40"/>
    <x v="21"/>
    <x v="2"/>
    <x v="1845"/>
    <x v="158"/>
    <x v="231"/>
    <x v="231"/>
    <x v="618"/>
    <x v="618"/>
    <x v="5"/>
    <x v="30"/>
  </r>
  <r>
    <x v="30"/>
    <x v="10"/>
    <x v="46"/>
    <x v="220"/>
    <x v="220"/>
    <x v="139"/>
    <x v="140"/>
    <x v="138"/>
    <x v="403"/>
    <x v="0"/>
    <x v="2"/>
    <x v="38"/>
    <x v="0"/>
    <x v="733"/>
    <x v="40"/>
    <x v="21"/>
    <x v="2"/>
    <x v="1846"/>
    <x v="166"/>
    <x v="220"/>
    <x v="220"/>
    <x v="635"/>
    <x v="635"/>
    <x v="7"/>
    <x v="30"/>
  </r>
  <r>
    <x v="30"/>
    <x v="14"/>
    <x v="46"/>
    <x v="200"/>
    <x v="200"/>
    <x v="129"/>
    <x v="137"/>
    <x v="142"/>
    <x v="401"/>
    <x v="0"/>
    <x v="1"/>
    <x v="37"/>
    <x v="0"/>
    <x v="729"/>
    <x v="40"/>
    <x v="21"/>
    <x v="2"/>
    <x v="1847"/>
    <x v="170"/>
    <x v="200"/>
    <x v="200"/>
    <x v="621"/>
    <x v="621"/>
    <x v="9"/>
    <x v="30"/>
  </r>
  <r>
    <x v="30"/>
    <x v="16"/>
    <x v="46"/>
    <x v="199"/>
    <x v="199"/>
    <x v="129"/>
    <x v="132"/>
    <x v="138"/>
    <x v="375"/>
    <x v="0"/>
    <x v="1"/>
    <x v="38"/>
    <x v="0"/>
    <x v="724"/>
    <x v="40"/>
    <x v="21"/>
    <x v="2"/>
    <x v="1848"/>
    <x v="166"/>
    <x v="199"/>
    <x v="199"/>
    <x v="590"/>
    <x v="590"/>
    <x v="11"/>
    <x v="30"/>
  </r>
  <r>
    <x v="30"/>
    <x v="18"/>
    <x v="38"/>
    <x v="190"/>
    <x v="190"/>
    <x v="121"/>
    <x v="129"/>
    <x v="142"/>
    <x v="383"/>
    <x v="0"/>
    <x v="2"/>
    <x v="38"/>
    <x v="0"/>
    <x v="725"/>
    <x v="40"/>
    <x v="21"/>
    <x v="2"/>
    <x v="1849"/>
    <x v="170"/>
    <x v="190"/>
    <x v="190"/>
    <x v="594"/>
    <x v="594"/>
    <x v="13"/>
    <x v="30"/>
  </r>
  <r>
    <x v="30"/>
    <x v="22"/>
    <x v="40"/>
    <x v="181"/>
    <x v="181"/>
    <x v="118"/>
    <x v="121"/>
    <x v="155"/>
    <x v="414"/>
    <x v="0"/>
    <x v="1"/>
    <x v="37"/>
    <x v="0"/>
    <x v="725"/>
    <x v="43"/>
    <x v="21"/>
    <x v="2"/>
    <x v="1850"/>
    <x v="182"/>
    <x v="181"/>
    <x v="181"/>
    <x v="637"/>
    <x v="637"/>
    <x v="15"/>
    <x v="30"/>
  </r>
  <r>
    <x v="30"/>
    <x v="24"/>
    <x v="36"/>
    <x v="162"/>
    <x v="162"/>
    <x v="110"/>
    <x v="112"/>
    <x v="163"/>
    <x v="424"/>
    <x v="0"/>
    <x v="1"/>
    <x v="37"/>
    <x v="0"/>
    <x v="735"/>
    <x v="43"/>
    <x v="21"/>
    <x v="2"/>
    <x v="1851"/>
    <x v="189"/>
    <x v="162"/>
    <x v="162"/>
    <x v="651"/>
    <x v="651"/>
    <x v="17"/>
    <x v="30"/>
  </r>
  <r>
    <x v="30"/>
    <x v="26"/>
    <x v="36"/>
    <x v="153"/>
    <x v="153"/>
    <x v="102"/>
    <x v="108"/>
    <x v="163"/>
    <x v="414"/>
    <x v="0"/>
    <x v="1"/>
    <x v="38"/>
    <x v="0"/>
    <x v="744"/>
    <x v="43"/>
    <x v="21"/>
    <x v="2"/>
    <x v="1852"/>
    <x v="189"/>
    <x v="153"/>
    <x v="153"/>
    <x v="630"/>
    <x v="630"/>
    <x v="19"/>
    <x v="30"/>
  </r>
  <r>
    <x v="30"/>
    <x v="30"/>
    <x v="38"/>
    <x v="156"/>
    <x v="156"/>
    <x v="105"/>
    <x v="108"/>
    <x v="171"/>
    <x v="467"/>
    <x v="0"/>
    <x v="2"/>
    <x v="38"/>
    <x v="0"/>
    <x v="752"/>
    <x v="46"/>
    <x v="24"/>
    <x v="2"/>
    <x v="1853"/>
    <x v="197"/>
    <x v="156"/>
    <x v="156"/>
    <x v="681"/>
    <x v="681"/>
    <x v="21"/>
    <x v="30"/>
  </r>
  <r>
    <x v="30"/>
    <x v="32"/>
    <x v="36"/>
    <x v="165"/>
    <x v="165"/>
    <x v="108"/>
    <x v="115"/>
    <x v="163"/>
    <x v="433"/>
    <x v="0"/>
    <x v="3"/>
    <x v="38"/>
    <x v="0"/>
    <x v="757"/>
    <x v="46"/>
    <x v="24"/>
    <x v="2"/>
    <x v="1854"/>
    <x v="189"/>
    <x v="165"/>
    <x v="165"/>
    <x v="657"/>
    <x v="657"/>
    <x v="23"/>
    <x v="30"/>
  </r>
  <r>
    <x v="30"/>
    <x v="34"/>
    <x v="35"/>
    <x v="165"/>
    <x v="165"/>
    <x v="108"/>
    <x v="115"/>
    <x v="159"/>
    <x v="414"/>
    <x v="0"/>
    <x v="2"/>
    <x v="37"/>
    <x v="0"/>
    <x v="762"/>
    <x v="46"/>
    <x v="21"/>
    <x v="2"/>
    <x v="1855"/>
    <x v="186"/>
    <x v="165"/>
    <x v="165"/>
    <x v="633"/>
    <x v="633"/>
    <x v="25"/>
    <x v="30"/>
  </r>
  <r>
    <x v="30"/>
    <x v="38"/>
    <x v="36"/>
    <x v="162"/>
    <x v="162"/>
    <x v="108"/>
    <x v="112"/>
    <x v="163"/>
    <x v="424"/>
    <x v="0"/>
    <x v="0"/>
    <x v="37"/>
    <x v="0"/>
    <x v="768"/>
    <x v="46"/>
    <x v="24"/>
    <x v="2"/>
    <x v="1856"/>
    <x v="189"/>
    <x v="162"/>
    <x v="162"/>
    <x v="651"/>
    <x v="651"/>
    <x v="27"/>
    <x v="30"/>
  </r>
  <r>
    <x v="30"/>
    <x v="40"/>
    <x v="42"/>
    <x v="181"/>
    <x v="181"/>
    <x v="129"/>
    <x v="117"/>
    <x v="159"/>
    <x v="442"/>
    <x v="0"/>
    <x v="0"/>
    <x v="37"/>
    <x v="0"/>
    <x v="769"/>
    <x v="46"/>
    <x v="24"/>
    <x v="2"/>
    <x v="1857"/>
    <x v="186"/>
    <x v="181"/>
    <x v="181"/>
    <x v="665"/>
    <x v="665"/>
    <x v="29"/>
    <x v="30"/>
  </r>
  <r>
    <x v="30"/>
    <x v="42"/>
    <x v="52"/>
    <x v="243"/>
    <x v="243"/>
    <x v="166"/>
    <x v="140"/>
    <x v="126"/>
    <x v="387"/>
    <x v="0"/>
    <x v="0"/>
    <x v="37"/>
    <x v="0"/>
    <x v="776"/>
    <x v="46"/>
    <x v="24"/>
    <x v="2"/>
    <x v="1858"/>
    <x v="154"/>
    <x v="243"/>
    <x v="243"/>
    <x v="619"/>
    <x v="619"/>
    <x v="31"/>
    <x v="30"/>
  </r>
  <r>
    <x v="30"/>
    <x v="46"/>
    <x v="57"/>
    <x v="274"/>
    <x v="274"/>
    <x v="172"/>
    <x v="176"/>
    <x v="114"/>
    <x v="367"/>
    <x v="0"/>
    <x v="1"/>
    <x v="37"/>
    <x v="0"/>
    <x v="778"/>
    <x v="46"/>
    <x v="24"/>
    <x v="2"/>
    <x v="1859"/>
    <x v="142"/>
    <x v="274"/>
    <x v="274"/>
    <x v="608"/>
    <x v="608"/>
    <x v="33"/>
    <x v="30"/>
  </r>
  <r>
    <x v="30"/>
    <x v="48"/>
    <x v="64"/>
    <x v="291"/>
    <x v="291"/>
    <x v="193"/>
    <x v="182"/>
    <x v="106"/>
    <x v="350"/>
    <x v="0"/>
    <x v="5"/>
    <x v="42"/>
    <x v="0"/>
    <x v="777"/>
    <x v="46"/>
    <x v="24"/>
    <x v="2"/>
    <x v="1860"/>
    <x v="133"/>
    <x v="291"/>
    <x v="291"/>
    <x v="604"/>
    <x v="604"/>
    <x v="35"/>
    <x v="30"/>
  </r>
  <r>
    <x v="30"/>
    <x v="50"/>
    <x v="73"/>
    <x v="335"/>
    <x v="335"/>
    <x v="223"/>
    <x v="207"/>
    <x v="94"/>
    <x v="359"/>
    <x v="3"/>
    <x v="5"/>
    <x v="42"/>
    <x v="0"/>
    <x v="775"/>
    <x v="46"/>
    <x v="24"/>
    <x v="2"/>
    <x v="1861"/>
    <x v="121"/>
    <x v="335"/>
    <x v="335"/>
    <x v="628"/>
    <x v="628"/>
    <x v="37"/>
    <x v="30"/>
  </r>
  <r>
    <x v="30"/>
    <x v="54"/>
    <x v="93"/>
    <x v="398"/>
    <x v="398"/>
    <x v="259"/>
    <x v="233"/>
    <x v="78"/>
    <x v="339"/>
    <x v="3"/>
    <x v="5"/>
    <x v="43"/>
    <x v="0"/>
    <x v="775"/>
    <x v="46"/>
    <x v="21"/>
    <x v="2"/>
    <x v="1862"/>
    <x v="105"/>
    <x v="398"/>
    <x v="398"/>
    <x v="631"/>
    <x v="631"/>
    <x v="39"/>
    <x v="30"/>
  </r>
  <r>
    <x v="30"/>
    <x v="56"/>
    <x v="103"/>
    <x v="476"/>
    <x v="476"/>
    <x v="286"/>
    <x v="272"/>
    <x v="62"/>
    <x v="344"/>
    <x v="3"/>
    <x v="6"/>
    <x v="43"/>
    <x v="0"/>
    <x v="771"/>
    <x v="46"/>
    <x v="21"/>
    <x v="2"/>
    <x v="1863"/>
    <x v="89"/>
    <x v="476"/>
    <x v="476"/>
    <x v="660"/>
    <x v="660"/>
    <x v="41"/>
    <x v="30"/>
  </r>
  <r>
    <x v="30"/>
    <x v="58"/>
    <x v="124"/>
    <x v="520"/>
    <x v="520"/>
    <x v="316"/>
    <x v="300"/>
    <x v="46"/>
    <x v="281"/>
    <x v="3"/>
    <x v="6"/>
    <x v="43"/>
    <x v="0"/>
    <x v="765"/>
    <x v="46"/>
    <x v="21"/>
    <x v="2"/>
    <x v="1864"/>
    <x v="73"/>
    <x v="520"/>
    <x v="520"/>
    <x v="614"/>
    <x v="614"/>
    <x v="43"/>
    <x v="30"/>
  </r>
  <r>
    <x v="30"/>
    <x v="62"/>
    <x v="127"/>
    <x v="565"/>
    <x v="565"/>
    <x v="342"/>
    <x v="316"/>
    <x v="34"/>
    <x v="236"/>
    <x v="3"/>
    <x v="5"/>
    <x v="43"/>
    <x v="0"/>
    <x v="763"/>
    <x v="46"/>
    <x v="24"/>
    <x v="2"/>
    <x v="1865"/>
    <x v="61"/>
    <x v="565"/>
    <x v="565"/>
    <x v="580"/>
    <x v="580"/>
    <x v="45"/>
    <x v="30"/>
  </r>
  <r>
    <x v="30"/>
    <x v="64"/>
    <x v="145"/>
    <x v="649"/>
    <x v="649"/>
    <x v="387"/>
    <x v="355"/>
    <x v="26"/>
    <x v="302"/>
    <x v="3"/>
    <x v="5"/>
    <x v="44"/>
    <x v="0"/>
    <x v="758"/>
    <x v="46"/>
    <x v="21"/>
    <x v="2"/>
    <x v="1866"/>
    <x v="53"/>
    <x v="649"/>
    <x v="649"/>
    <x v="688"/>
    <x v="688"/>
    <x v="47"/>
    <x v="30"/>
  </r>
  <r>
    <x v="30"/>
    <x v="66"/>
    <x v="140"/>
    <x v="662"/>
    <x v="662"/>
    <x v="398"/>
    <x v="377"/>
    <x v="14"/>
    <x v="207"/>
    <x v="6"/>
    <x v="7"/>
    <x v="43"/>
    <x v="0"/>
    <x v="750"/>
    <x v="46"/>
    <x v="21"/>
    <x v="2"/>
    <x v="1867"/>
    <x v="41"/>
    <x v="662"/>
    <x v="662"/>
    <x v="603"/>
    <x v="603"/>
    <x v="49"/>
    <x v="30"/>
  </r>
  <r>
    <x v="30"/>
    <x v="70"/>
    <x v="148"/>
    <x v="667"/>
    <x v="667"/>
    <x v="404"/>
    <x v="382"/>
    <x v="14"/>
    <x v="233"/>
    <x v="6"/>
    <x v="7"/>
    <x v="44"/>
    <x v="0"/>
    <x v="749"/>
    <x v="48"/>
    <x v="21"/>
    <x v="2"/>
    <x v="1868"/>
    <x v="41"/>
    <x v="667"/>
    <x v="667"/>
    <x v="623"/>
    <x v="623"/>
    <x v="51"/>
    <x v="30"/>
  </r>
  <r>
    <x v="30"/>
    <x v="72"/>
    <x v="143"/>
    <x v="679"/>
    <x v="679"/>
    <x v="401"/>
    <x v="386"/>
    <x v="5"/>
    <x v="112"/>
    <x v="6"/>
    <x v="6"/>
    <x v="41"/>
    <x v="0"/>
    <x v="741"/>
    <x v="46"/>
    <x v="21"/>
    <x v="2"/>
    <x v="1869"/>
    <x v="29"/>
    <x v="679"/>
    <x v="679"/>
    <x v="532"/>
    <x v="532"/>
    <x v="53"/>
    <x v="30"/>
  </r>
  <r>
    <x v="30"/>
    <x v="74"/>
    <x v="159"/>
    <x v="718"/>
    <x v="718"/>
    <x v="429"/>
    <x v="413"/>
    <x v="1"/>
    <x v="58"/>
    <x v="3"/>
    <x v="5"/>
    <x v="41"/>
    <x v="0"/>
    <x v="732"/>
    <x v="46"/>
    <x v="21"/>
    <x v="2"/>
    <x v="1870"/>
    <x v="13"/>
    <x v="718"/>
    <x v="718"/>
    <x v="452"/>
    <x v="452"/>
    <x v="55"/>
    <x v="30"/>
  </r>
  <r>
    <x v="30"/>
    <x v="78"/>
    <x v="178"/>
    <x v="740"/>
    <x v="740"/>
    <x v="435"/>
    <x v="419"/>
    <x v="3"/>
    <x v="141"/>
    <x v="3"/>
    <x v="7"/>
    <x v="48"/>
    <x v="0"/>
    <x v="719"/>
    <x v="43"/>
    <x v="18"/>
    <x v="2"/>
    <x v="1871"/>
    <x v="21"/>
    <x v="740"/>
    <x v="740"/>
    <x v="605"/>
    <x v="605"/>
    <x v="57"/>
    <x v="30"/>
  </r>
  <r>
    <x v="30"/>
    <x v="80"/>
    <x v="167"/>
    <x v="715"/>
    <x v="715"/>
    <x v="426"/>
    <x v="407"/>
    <x v="4"/>
    <x v="131"/>
    <x v="9"/>
    <x v="7"/>
    <x v="39"/>
    <x v="0"/>
    <x v="712"/>
    <x v="43"/>
    <x v="21"/>
    <x v="2"/>
    <x v="1872"/>
    <x v="25"/>
    <x v="715"/>
    <x v="715"/>
    <x v="581"/>
    <x v="581"/>
    <x v="59"/>
    <x v="30"/>
  </r>
  <r>
    <x v="30"/>
    <x v="82"/>
    <x v="178"/>
    <x v="737"/>
    <x v="737"/>
    <x v="435"/>
    <x v="426"/>
    <x v="3"/>
    <x v="136"/>
    <x v="6"/>
    <x v="11"/>
    <x v="39"/>
    <x v="0"/>
    <x v="700"/>
    <x v="43"/>
    <x v="18"/>
    <x v="2"/>
    <x v="1873"/>
    <x v="21"/>
    <x v="737"/>
    <x v="737"/>
    <x v="600"/>
    <x v="600"/>
    <x v="61"/>
    <x v="30"/>
  </r>
  <r>
    <x v="30"/>
    <x v="86"/>
    <x v="182"/>
    <x v="755"/>
    <x v="755"/>
    <x v="445"/>
    <x v="442"/>
    <x v="2"/>
    <x v="126"/>
    <x v="6"/>
    <x v="6"/>
    <x v="41"/>
    <x v="0"/>
    <x v="695"/>
    <x v="46"/>
    <x v="21"/>
    <x v="2"/>
    <x v="1874"/>
    <x v="17"/>
    <x v="755"/>
    <x v="755"/>
    <x v="601"/>
    <x v="601"/>
    <x v="63"/>
    <x v="30"/>
  </r>
  <r>
    <x v="30"/>
    <x v="88"/>
    <x v="180"/>
    <x v="744"/>
    <x v="744"/>
    <x v="439"/>
    <x v="437"/>
    <x v="4"/>
    <x v="217"/>
    <x v="6"/>
    <x v="9"/>
    <x v="52"/>
    <x v="0"/>
    <x v="690"/>
    <x v="43"/>
    <x v="18"/>
    <x v="2"/>
    <x v="1875"/>
    <x v="25"/>
    <x v="744"/>
    <x v="744"/>
    <x v="663"/>
    <x v="663"/>
    <x v="65"/>
    <x v="30"/>
  </r>
  <r>
    <x v="30"/>
    <x v="90"/>
    <x v="175"/>
    <x v="709"/>
    <x v="709"/>
    <x v="429"/>
    <x v="397"/>
    <x v="14"/>
    <x v="311"/>
    <x v="6"/>
    <x v="6"/>
    <x v="46"/>
    <x v="0"/>
    <x v="687"/>
    <x v="43"/>
    <x v="21"/>
    <x v="2"/>
    <x v="1876"/>
    <x v="41"/>
    <x v="709"/>
    <x v="709"/>
    <x v="724"/>
    <x v="724"/>
    <x v="67"/>
    <x v="30"/>
  </r>
  <r>
    <x v="30"/>
    <x v="94"/>
    <x v="151"/>
    <x v="670"/>
    <x v="670"/>
    <x v="395"/>
    <x v="377"/>
    <x v="26"/>
    <x v="359"/>
    <x v="6"/>
    <x v="6"/>
    <x v="48"/>
    <x v="0"/>
    <x v="684"/>
    <x v="46"/>
    <x v="21"/>
    <x v="2"/>
    <x v="1877"/>
    <x v="53"/>
    <x v="670"/>
    <x v="670"/>
    <x v="747"/>
    <x v="747"/>
    <x v="69"/>
    <x v="30"/>
  </r>
  <r>
    <x v="30"/>
    <x v="96"/>
    <x v="178"/>
    <x v="687"/>
    <x v="687"/>
    <x v="414"/>
    <x v="377"/>
    <x v="42"/>
    <x v="521"/>
    <x v="3"/>
    <x v="6"/>
    <x v="39"/>
    <x v="0"/>
    <x v="686"/>
    <x v="46"/>
    <x v="21"/>
    <x v="2"/>
    <x v="1878"/>
    <x v="69"/>
    <x v="687"/>
    <x v="687"/>
    <x v="1004"/>
    <x v="1004"/>
    <x v="71"/>
    <x v="30"/>
  </r>
  <r>
    <x v="30"/>
    <x v="98"/>
    <x v="165"/>
    <x v="659"/>
    <x v="659"/>
    <x v="401"/>
    <x v="380"/>
    <x v="62"/>
    <x v="579"/>
    <x v="3"/>
    <x v="5"/>
    <x v="47"/>
    <x v="0"/>
    <x v="681"/>
    <x v="48"/>
    <x v="21"/>
    <x v="2"/>
    <x v="1879"/>
    <x v="89"/>
    <x v="659"/>
    <x v="659"/>
    <x v="1155"/>
    <x v="1155"/>
    <x v="73"/>
    <x v="30"/>
  </r>
  <r>
    <x v="30"/>
    <x v="102"/>
    <x v="141"/>
    <x v="568"/>
    <x v="568"/>
    <x v="367"/>
    <x v="294"/>
    <x v="82"/>
    <x v="576"/>
    <x v="6"/>
    <x v="5"/>
    <x v="48"/>
    <x v="0"/>
    <x v="684"/>
    <x v="48"/>
    <x v="24"/>
    <x v="2"/>
    <x v="1880"/>
    <x v="109"/>
    <x v="568"/>
    <x v="568"/>
    <x v="1066"/>
    <x v="1066"/>
    <x v="75"/>
    <x v="30"/>
  </r>
  <r>
    <x v="30"/>
    <x v="104"/>
    <x v="104"/>
    <x v="459"/>
    <x v="459"/>
    <x v="280"/>
    <x v="275"/>
    <x v="74"/>
    <x v="408"/>
    <x v="6"/>
    <x v="5"/>
    <x v="48"/>
    <x v="0"/>
    <x v="686"/>
    <x v="48"/>
    <x v="24"/>
    <x v="2"/>
    <x v="1881"/>
    <x v="101"/>
    <x v="459"/>
    <x v="459"/>
    <x v="712"/>
    <x v="712"/>
    <x v="77"/>
    <x v="30"/>
  </r>
  <r>
    <x v="30"/>
    <x v="106"/>
    <x v="98"/>
    <x v="456"/>
    <x v="456"/>
    <x v="268"/>
    <x v="275"/>
    <x v="70"/>
    <x v="383"/>
    <x v="6"/>
    <x v="5"/>
    <x v="48"/>
    <x v="0"/>
    <x v="687"/>
    <x v="48"/>
    <x v="24"/>
    <x v="2"/>
    <x v="1882"/>
    <x v="97"/>
    <x v="456"/>
    <x v="456"/>
    <x v="679"/>
    <x v="679"/>
    <x v="79"/>
    <x v="30"/>
  </r>
  <r>
    <x v="30"/>
    <x v="110"/>
    <x v="99"/>
    <x v="436"/>
    <x v="436"/>
    <x v="262"/>
    <x v="263"/>
    <x v="74"/>
    <x v="383"/>
    <x v="3"/>
    <x v="4"/>
    <x v="48"/>
    <x v="0"/>
    <x v="689"/>
    <x v="48"/>
    <x v="21"/>
    <x v="2"/>
    <x v="1883"/>
    <x v="101"/>
    <x v="436"/>
    <x v="436"/>
    <x v="677"/>
    <x v="677"/>
    <x v="81"/>
    <x v="30"/>
  </r>
  <r>
    <x v="30"/>
    <x v="112"/>
    <x v="99"/>
    <x v="431"/>
    <x v="431"/>
    <x v="265"/>
    <x v="259"/>
    <x v="74"/>
    <x v="367"/>
    <x v="0"/>
    <x v="6"/>
    <x v="52"/>
    <x v="0"/>
    <x v="697"/>
    <x v="48"/>
    <x v="21"/>
    <x v="2"/>
    <x v="1884"/>
    <x v="101"/>
    <x v="431"/>
    <x v="431"/>
    <x v="661"/>
    <x v="661"/>
    <x v="83"/>
    <x v="30"/>
  </r>
  <r>
    <x v="30"/>
    <x v="114"/>
    <x v="107"/>
    <x v="466"/>
    <x v="466"/>
    <x v="283"/>
    <x v="275"/>
    <x v="86"/>
    <x v="505"/>
    <x v="3"/>
    <x v="8"/>
    <x v="44"/>
    <x v="0"/>
    <x v="707"/>
    <x v="43"/>
    <x v="21"/>
    <x v="2"/>
    <x v="1885"/>
    <x v="113"/>
    <x v="466"/>
    <x v="466"/>
    <x v="861"/>
    <x v="861"/>
    <x v="85"/>
    <x v="30"/>
  </r>
  <r>
    <x v="30"/>
    <x v="118"/>
    <x v="104"/>
    <x v="433"/>
    <x v="433"/>
    <x v="274"/>
    <x v="259"/>
    <x v="94"/>
    <x v="505"/>
    <x v="6"/>
    <x v="6"/>
    <x v="45"/>
    <x v="0"/>
    <x v="703"/>
    <x v="43"/>
    <x v="21"/>
    <x v="2"/>
    <x v="1886"/>
    <x v="121"/>
    <x v="433"/>
    <x v="433"/>
    <x v="846"/>
    <x v="846"/>
    <x v="87"/>
    <x v="30"/>
  </r>
  <r>
    <x v="30"/>
    <x v="120"/>
    <x v="99"/>
    <x v="409"/>
    <x v="409"/>
    <x v="250"/>
    <x v="245"/>
    <x v="94"/>
    <x v="479"/>
    <x v="9"/>
    <x v="10"/>
    <x v="43"/>
    <x v="0"/>
    <x v="701"/>
    <x v="40"/>
    <x v="21"/>
    <x v="2"/>
    <x v="1887"/>
    <x v="121"/>
    <x v="409"/>
    <x v="409"/>
    <x v="776"/>
    <x v="776"/>
    <x v="89"/>
    <x v="30"/>
  </r>
  <r>
    <x v="30"/>
    <x v="122"/>
    <x v="88"/>
    <x v="379"/>
    <x v="379"/>
    <x v="236"/>
    <x v="228"/>
    <x v="102"/>
    <x v="484"/>
    <x v="9"/>
    <x v="7"/>
    <x v="43"/>
    <x v="0"/>
    <x v="699"/>
    <x v="40"/>
    <x v="21"/>
    <x v="2"/>
    <x v="1888"/>
    <x v="129"/>
    <x v="379"/>
    <x v="379"/>
    <x v="777"/>
    <x v="777"/>
    <x v="91"/>
    <x v="30"/>
  </r>
  <r>
    <x v="30"/>
    <x v="126"/>
    <x v="73"/>
    <x v="338"/>
    <x v="338"/>
    <x v="218"/>
    <x v="215"/>
    <x v="110"/>
    <x v="479"/>
    <x v="6"/>
    <x v="5"/>
    <x v="42"/>
    <x v="0"/>
    <x v="704"/>
    <x v="43"/>
    <x v="27"/>
    <x v="2"/>
    <x v="1889"/>
    <x v="138"/>
    <x v="338"/>
    <x v="338"/>
    <x v="746"/>
    <x v="746"/>
    <x v="93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91.8395833333333</v>
      </c>
      <c r="D3" s="10" t="n">
        <f aca="false">MAX(D$10:D$44)</f>
        <v>103.9</v>
      </c>
      <c r="E3" s="10" t="n">
        <f aca="false">MAX(E$10:E$44)</f>
        <v>84</v>
      </c>
      <c r="F3" s="10" t="n">
        <f aca="false">MAX(F$10:F$44)</f>
        <v>91.8395833333333</v>
      </c>
      <c r="G3" s="10" t="n">
        <f aca="false">MAX(G$10:G$44)</f>
        <v>77.4699128849229</v>
      </c>
      <c r="H3" s="11" t="n">
        <f aca="false">MAX(H$10:H$44)</f>
        <v>91.9166666666667</v>
      </c>
      <c r="I3" s="10" t="n">
        <f aca="false">MAX(I$10:I$44)</f>
        <v>3.125</v>
      </c>
      <c r="J3" s="11" t="n">
        <f aca="false">MAX(J$10:J$44)</f>
        <v>19</v>
      </c>
      <c r="K3" s="11" t="n">
        <f aca="false">MAX(K$10:K$44)</f>
        <v>2.79</v>
      </c>
      <c r="L3" s="10" t="n">
        <f aca="false">MAX(L$10:L$44)</f>
        <v>29.975</v>
      </c>
      <c r="M3" s="12" t="n">
        <f aca="false">MAX(M$10:M$44)</f>
        <v>29.88</v>
      </c>
      <c r="N3" s="10" t="n">
        <f aca="false">MAX(N$10:N$44)</f>
        <v>80.3802083333333</v>
      </c>
      <c r="O3" s="10" t="n">
        <f aca="false">MAX(O$10:O$44)</f>
        <v>65.0347222222222</v>
      </c>
      <c r="P3" s="12" t="n">
        <f aca="false">MAX(P$10:P$44)</f>
        <v>3.21908285834043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72.2951690821256</v>
      </c>
      <c r="D4" s="10" t="n">
        <f aca="false">MIN(D$10:D$44)</f>
        <v>77.6</v>
      </c>
      <c r="E4" s="10" t="n">
        <f aca="false">MIN(E$10:E$44)</f>
        <v>-49.1</v>
      </c>
      <c r="F4" s="10" t="n">
        <f aca="false">MIN(F$10:F$44)</f>
        <v>72.1415458937198</v>
      </c>
      <c r="G4" s="10" t="n">
        <f aca="false">MIN(G$10:G$44)</f>
        <v>56.6483174665176</v>
      </c>
      <c r="H4" s="11" t="n">
        <f aca="false">MIN(H$10:H$44)</f>
        <v>55.6458333333333</v>
      </c>
      <c r="I4" s="10" t="n">
        <f aca="false">MIN(I$10:I$44)</f>
        <v>0</v>
      </c>
      <c r="J4" s="11" t="n">
        <f aca="false">MIN(J$10:J$44)</f>
        <v>1</v>
      </c>
      <c r="K4" s="11" t="n">
        <f aca="false">MIN(K$10:K$44)</f>
        <v>0</v>
      </c>
      <c r="L4" s="10" t="n">
        <f aca="false">MIN(L$10:L$44)</f>
        <v>29.391</v>
      </c>
      <c r="M4" s="12" t="n">
        <f aca="false">MIN(M$10:M$44)</f>
        <v>29.3083333333333</v>
      </c>
      <c r="N4" s="10" t="n">
        <f aca="false">MIN(N$10:N$44)</f>
        <v>72.3140096618357</v>
      </c>
      <c r="O4" s="10" t="n">
        <f aca="false">MIN(O$10:O$44)</f>
        <v>41.1666666666667</v>
      </c>
      <c r="P4" s="12" t="n">
        <f aca="false">MIN(P$10:P$44)</f>
        <v>1.57070383011614</v>
      </c>
      <c r="Q4" s="11" t="n">
        <f aca="false">MIN(Q$10:Q$44)</f>
        <v>47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79.1425574247807</v>
      </c>
      <c r="D5" s="10" t="n">
        <f aca="false">AVERAGE(D$10:D$44)</f>
        <v>89.0532258064516</v>
      </c>
      <c r="E5" s="10" t="n">
        <f aca="false">AVERAGE(E$10:E$44)</f>
        <v>64.8129032258065</v>
      </c>
      <c r="F5" s="10" t="n">
        <f aca="false">AVERAGE(F$10:F$44)</f>
        <v>79.1321321313008</v>
      </c>
      <c r="G5" s="10" t="n">
        <f aca="false">AVERAGE(G$10:G$44)</f>
        <v>67.4250019047656</v>
      </c>
      <c r="H5" s="11" t="n">
        <f aca="false">AVERAGE(H$10:H$44)</f>
        <v>69.4690913756433</v>
      </c>
      <c r="I5" s="10" t="n">
        <f aca="false">AVERAGE(I$10:I$44)</f>
        <v>1.04904487917121</v>
      </c>
      <c r="J5" s="11" t="n">
        <f aca="false">AVERAGE(J$10:J$44)</f>
        <v>10.7741935483871</v>
      </c>
      <c r="K5" s="14" t="n">
        <f aca="false">SUM(K$10:K$44)</f>
        <v>6.13</v>
      </c>
      <c r="L5" s="12" t="n">
        <f aca="false">AVERAGE(L$10:L$44)</f>
        <v>29.7265698924731</v>
      </c>
      <c r="M5" s="12" t="n">
        <f aca="false">AVERAGE(M$10:M$44)</f>
        <v>29.5883225806452</v>
      </c>
      <c r="N5" s="10" t="n">
        <f aca="false">AVERAGE(N$10:N$44)</f>
        <v>74.5659603469211</v>
      </c>
      <c r="O5" s="10" t="n">
        <f aca="false">AVERAGE(O$10:O$44)</f>
        <v>49.7146644023321</v>
      </c>
      <c r="P5" s="12" t="n">
        <f aca="false">AVERAGE(P$10:P$44)</f>
        <v>2.33222653109811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725</v>
      </c>
      <c r="B10" s="35" t="n">
        <v>0.99998842592322</v>
      </c>
      <c r="C10" s="36" t="n">
        <v>73.359375</v>
      </c>
      <c r="D10" s="36" t="n">
        <v>84.15</v>
      </c>
      <c r="E10" s="36" t="n">
        <v>61.05</v>
      </c>
      <c r="F10" s="36" t="n">
        <v>73.359375</v>
      </c>
      <c r="G10" s="37" t="n">
        <v>56.6483174665176</v>
      </c>
      <c r="H10" s="38" t="n">
        <v>57.7444444444444</v>
      </c>
      <c r="I10" s="39" t="n">
        <v>0.00694444444444444</v>
      </c>
      <c r="J10" s="40" t="n">
        <v>4</v>
      </c>
      <c r="K10" s="36" t="n">
        <v>0</v>
      </c>
      <c r="L10" s="36" t="n">
        <v>29.6603333333333</v>
      </c>
      <c r="M10" s="36" t="n">
        <v>29.577</v>
      </c>
      <c r="N10" s="36" t="n">
        <v>75.0913194444444</v>
      </c>
      <c r="O10" s="39" t="n">
        <v>47.7222222222222</v>
      </c>
      <c r="P10" s="41" t="n">
        <v>1.57145105966001</v>
      </c>
      <c r="Q10" s="42" t="n">
        <v>96</v>
      </c>
    </row>
    <row r="11" customFormat="false" ht="12.75" hidden="false" customHeight="false" outlineLevel="0" collapsed="false">
      <c r="A11" s="43" t="n">
        <v>40726</v>
      </c>
      <c r="B11" s="44" t="n">
        <v>0.99998842592322</v>
      </c>
      <c r="C11" s="45" t="n">
        <v>77.0055555555556</v>
      </c>
      <c r="D11" s="45" t="n">
        <v>89.05</v>
      </c>
      <c r="E11" s="45" t="n">
        <v>64.45</v>
      </c>
      <c r="F11" s="45" t="n">
        <v>77.0055555555556</v>
      </c>
      <c r="G11" s="46" t="n">
        <v>60.1262092665455</v>
      </c>
      <c r="H11" s="47" t="n">
        <v>58.3659722222222</v>
      </c>
      <c r="I11" s="48" t="n">
        <v>0.336805555555555</v>
      </c>
      <c r="J11" s="49" t="n">
        <v>7</v>
      </c>
      <c r="K11" s="45" t="n">
        <v>0</v>
      </c>
      <c r="L11" s="45" t="n">
        <v>29.7056666666667</v>
      </c>
      <c r="M11" s="45" t="n">
        <v>29.5476666666667</v>
      </c>
      <c r="N11" s="45" t="n">
        <v>74.5045138888889</v>
      </c>
      <c r="O11" s="48" t="n">
        <v>51.0590277777778</v>
      </c>
      <c r="P11" s="50" t="n">
        <v>1.7756257366034</v>
      </c>
      <c r="Q11" s="51" t="n">
        <v>96</v>
      </c>
    </row>
    <row r="12" customFormat="false" ht="12.75" hidden="false" customHeight="false" outlineLevel="0" collapsed="false">
      <c r="A12" s="43" t="n">
        <v>40727</v>
      </c>
      <c r="B12" s="44" t="n">
        <v>0.999989999996615</v>
      </c>
      <c r="C12" s="45" t="n">
        <v>73.9849290780142</v>
      </c>
      <c r="D12" s="45" t="n">
        <v>87.05</v>
      </c>
      <c r="E12" s="45" t="n">
        <v>67.25</v>
      </c>
      <c r="F12" s="45" t="n">
        <v>73.9849290780142</v>
      </c>
      <c r="G12" s="46" t="n">
        <v>68.3589744872297</v>
      </c>
      <c r="H12" s="47" t="n">
        <v>83.4996453900709</v>
      </c>
      <c r="I12" s="48" t="n">
        <v>0.514184397163121</v>
      </c>
      <c r="J12" s="49" t="n">
        <v>13</v>
      </c>
      <c r="K12" s="45" t="n">
        <v>2.02</v>
      </c>
      <c r="L12" s="45" t="n">
        <v>29.655</v>
      </c>
      <c r="M12" s="45" t="n">
        <v>29.438</v>
      </c>
      <c r="N12" s="45" t="n">
        <v>74.5397163120567</v>
      </c>
      <c r="O12" s="48" t="n">
        <v>50.0602836879433</v>
      </c>
      <c r="P12" s="50" t="n">
        <v>2.37711374304221</v>
      </c>
      <c r="Q12" s="51" t="n">
        <v>94</v>
      </c>
    </row>
    <row r="13" customFormat="false" ht="12.75" hidden="false" customHeight="false" outlineLevel="0" collapsed="false">
      <c r="A13" s="43" t="n">
        <v>40728</v>
      </c>
      <c r="B13" s="44" t="n">
        <v>0.999989999996615</v>
      </c>
      <c r="C13" s="45" t="n">
        <v>72.6470588235294</v>
      </c>
      <c r="D13" s="45" t="n">
        <v>86.6</v>
      </c>
      <c r="E13" s="45" t="n">
        <v>67.5</v>
      </c>
      <c r="F13" s="45" t="n">
        <v>72.5529411764706</v>
      </c>
      <c r="G13" s="46" t="n">
        <v>67.2118989925484</v>
      </c>
      <c r="H13" s="47" t="n">
        <v>85.2222222222222</v>
      </c>
      <c r="I13" s="48" t="n">
        <v>0.520833333333333</v>
      </c>
      <c r="J13" s="49" t="n">
        <v>18</v>
      </c>
      <c r="K13" s="45" t="n">
        <v>0</v>
      </c>
      <c r="L13" s="45" t="n">
        <v>29.684</v>
      </c>
      <c r="M13" s="45" t="n">
        <v>29.624</v>
      </c>
      <c r="N13" s="45" t="n">
        <v>73.76875</v>
      </c>
      <c r="O13" s="48" t="n">
        <v>42.5625</v>
      </c>
      <c r="P13" s="50" t="n">
        <v>2.28547983297783</v>
      </c>
      <c r="Q13" s="51" t="n">
        <v>48</v>
      </c>
    </row>
    <row r="14" customFormat="false" ht="12.75" hidden="false" customHeight="false" outlineLevel="0" collapsed="false">
      <c r="A14" s="43" t="n">
        <v>40729</v>
      </c>
      <c r="B14" s="44" t="n">
        <v>0.999989999996615</v>
      </c>
      <c r="C14" s="45" t="n">
        <v>76.45</v>
      </c>
      <c r="D14" s="45" t="n">
        <v>77.6</v>
      </c>
      <c r="E14" s="45" t="n">
        <v>73.7</v>
      </c>
      <c r="F14" s="45" t="n">
        <v>76.45</v>
      </c>
      <c r="G14" s="46" t="n">
        <v>62.2737933004856</v>
      </c>
      <c r="H14" s="47" t="n">
        <v>63.6666666666667</v>
      </c>
      <c r="I14" s="48" t="n">
        <v>0.0208333333333333</v>
      </c>
      <c r="J14" s="49" t="n">
        <v>6</v>
      </c>
      <c r="K14" s="45" t="n">
        <v>0</v>
      </c>
      <c r="L14" s="45" t="n">
        <v>29.747</v>
      </c>
      <c r="M14" s="45" t="n">
        <v>29.688</v>
      </c>
      <c r="N14" s="45" t="n">
        <v>73.5770833333333</v>
      </c>
      <c r="O14" s="48" t="n">
        <v>42.875</v>
      </c>
      <c r="P14" s="50" t="n">
        <v>1.91278222825977</v>
      </c>
      <c r="Q14" s="51" t="n">
        <v>48</v>
      </c>
    </row>
    <row r="15" customFormat="false" ht="12.75" hidden="false" customHeight="false" outlineLevel="0" collapsed="false">
      <c r="A15" s="43" t="n">
        <v>40730</v>
      </c>
      <c r="B15" s="44" t="n">
        <v>0.999989999996615</v>
      </c>
      <c r="C15" s="45" t="n">
        <v>78.5</v>
      </c>
      <c r="D15" s="45" t="n">
        <v>78.5</v>
      </c>
      <c r="E15" s="45" t="n">
        <v>29.1</v>
      </c>
      <c r="F15" s="45" t="n">
        <v>78.5</v>
      </c>
      <c r="G15" s="46" t="n">
        <v>69.5601138265511</v>
      </c>
      <c r="H15" s="47" t="n">
        <v>74</v>
      </c>
      <c r="I15" s="48" t="n">
        <v>0</v>
      </c>
      <c r="J15" s="49" t="n">
        <v>7</v>
      </c>
      <c r="K15" s="45" t="n">
        <v>0</v>
      </c>
      <c r="L15" s="45" t="n">
        <v>29.752</v>
      </c>
      <c r="M15" s="45" t="n">
        <v>29.628</v>
      </c>
      <c r="N15" s="45" t="n">
        <v>73.55</v>
      </c>
      <c r="O15" s="48" t="n">
        <v>45.5833333333333</v>
      </c>
      <c r="P15" s="50" t="n">
        <v>2.46304105298558</v>
      </c>
      <c r="Q15" s="51" t="n">
        <v>48</v>
      </c>
    </row>
    <row r="16" customFormat="false" ht="12.75" hidden="false" customHeight="false" outlineLevel="0" collapsed="false">
      <c r="A16" s="43" t="n">
        <v>40731</v>
      </c>
      <c r="B16" s="44" t="n">
        <v>0.999989999996615</v>
      </c>
      <c r="C16" s="45" t="n">
        <v>83.4272727272727</v>
      </c>
      <c r="D16" s="45" t="n">
        <v>91.9</v>
      </c>
      <c r="E16" s="45" t="n">
        <v>-49.1</v>
      </c>
      <c r="F16" s="45" t="n">
        <v>83.4272727272727</v>
      </c>
      <c r="G16" s="46" t="n">
        <v>71.3875347483973</v>
      </c>
      <c r="H16" s="47" t="n">
        <v>68.9333333333333</v>
      </c>
      <c r="I16" s="48" t="n">
        <v>0.520833333333333</v>
      </c>
      <c r="J16" s="49" t="n">
        <v>14</v>
      </c>
      <c r="K16" s="45" t="n">
        <v>0.04</v>
      </c>
      <c r="L16" s="45" t="n">
        <v>29.723</v>
      </c>
      <c r="M16" s="45" t="n">
        <v>29.666</v>
      </c>
      <c r="N16" s="45" t="n">
        <v>74.6125</v>
      </c>
      <c r="O16" s="48" t="n">
        <v>49.9375</v>
      </c>
      <c r="P16" s="50" t="n">
        <v>2.63470642136176</v>
      </c>
      <c r="Q16" s="51" t="n">
        <v>48</v>
      </c>
    </row>
    <row r="17" customFormat="false" ht="12.75" hidden="false" customHeight="false" outlineLevel="0" collapsed="false">
      <c r="A17" s="43" t="n">
        <v>40732</v>
      </c>
      <c r="B17" s="44" t="n">
        <v>0.999989999996615</v>
      </c>
      <c r="C17" s="45" t="n">
        <v>74.1911347517731</v>
      </c>
      <c r="D17" s="45" t="n">
        <v>84.45</v>
      </c>
      <c r="E17" s="45" t="n">
        <v>68.3</v>
      </c>
      <c r="F17" s="45" t="n">
        <v>74.1911347517731</v>
      </c>
      <c r="G17" s="46" t="n">
        <v>70.3264428940985</v>
      </c>
      <c r="H17" s="47" t="n">
        <v>88.4597222222223</v>
      </c>
      <c r="I17" s="48" t="n">
        <v>0.0144927536231884</v>
      </c>
      <c r="J17" s="49" t="n">
        <v>7</v>
      </c>
      <c r="K17" s="45" t="n">
        <v>1.06</v>
      </c>
      <c r="L17" s="45" t="n">
        <v>29.706</v>
      </c>
      <c r="M17" s="45" t="n">
        <v>29.3656666666667</v>
      </c>
      <c r="N17" s="45" t="n">
        <v>74.3084541062802</v>
      </c>
      <c r="O17" s="48" t="n">
        <v>58.4661835748792</v>
      </c>
      <c r="P17" s="50" t="n">
        <v>2.53479230974981</v>
      </c>
      <c r="Q17" s="51" t="n">
        <v>69</v>
      </c>
    </row>
    <row r="18" customFormat="false" ht="12.75" hidden="false" customHeight="false" outlineLevel="0" collapsed="false">
      <c r="A18" s="43" t="n">
        <v>40733</v>
      </c>
      <c r="B18" s="44" t="n">
        <v>0.99998842592322</v>
      </c>
      <c r="C18" s="45" t="n">
        <v>78.5686403508772</v>
      </c>
      <c r="D18" s="45" t="n">
        <v>86.95</v>
      </c>
      <c r="E18" s="45" t="n">
        <v>67</v>
      </c>
      <c r="F18" s="45" t="n">
        <v>78.5686403508772</v>
      </c>
      <c r="G18" s="46" t="n">
        <v>62.6931911007495</v>
      </c>
      <c r="H18" s="47" t="n">
        <v>62.2293859649123</v>
      </c>
      <c r="I18" s="48" t="n">
        <v>0.105263157894737</v>
      </c>
      <c r="J18" s="49" t="n">
        <v>8</v>
      </c>
      <c r="K18" s="45" t="n">
        <v>0</v>
      </c>
      <c r="L18" s="45" t="n">
        <v>29.657</v>
      </c>
      <c r="M18" s="45" t="n">
        <v>29.4843333333333</v>
      </c>
      <c r="N18" s="45" t="n">
        <v>74.0184210526316</v>
      </c>
      <c r="O18" s="48" t="n">
        <v>57.2149122807018</v>
      </c>
      <c r="P18" s="50" t="n">
        <v>1.96143109220016</v>
      </c>
      <c r="Q18" s="51" t="n">
        <v>76</v>
      </c>
    </row>
    <row r="19" customFormat="false" ht="12.75" hidden="false" customHeight="false" outlineLevel="0" collapsed="false">
      <c r="A19" s="43" t="n">
        <v>40734</v>
      </c>
      <c r="B19" s="44" t="n">
        <v>0.99998842592322</v>
      </c>
      <c r="C19" s="45" t="n">
        <v>77.2180555555556</v>
      </c>
      <c r="D19" s="45" t="n">
        <v>89.45</v>
      </c>
      <c r="E19" s="45" t="n">
        <v>64.65</v>
      </c>
      <c r="F19" s="45" t="n">
        <v>77.2180555555556</v>
      </c>
      <c r="G19" s="46" t="n">
        <v>61.4639219471757</v>
      </c>
      <c r="H19" s="47" t="n">
        <v>59.7826388888889</v>
      </c>
      <c r="I19" s="48" t="n">
        <v>0</v>
      </c>
      <c r="J19" s="49" t="n">
        <v>1</v>
      </c>
      <c r="K19" s="45" t="n">
        <v>0</v>
      </c>
      <c r="L19" s="45" t="n">
        <v>29.6873333333333</v>
      </c>
      <c r="M19" s="45" t="n">
        <v>29.5833333333333</v>
      </c>
      <c r="N19" s="45" t="n">
        <v>74.3503472222222</v>
      </c>
      <c r="O19" s="48" t="n">
        <v>55.2013888888889</v>
      </c>
      <c r="P19" s="50" t="n">
        <v>1.86805116647516</v>
      </c>
      <c r="Q19" s="51" t="n">
        <v>96</v>
      </c>
    </row>
    <row r="20" customFormat="false" ht="12.75" hidden="false" customHeight="false" outlineLevel="0" collapsed="false">
      <c r="A20" s="43" t="n">
        <v>40735</v>
      </c>
      <c r="B20" s="44" t="n">
        <v>0.99998842592322</v>
      </c>
      <c r="C20" s="45" t="n">
        <v>82.4430555555556</v>
      </c>
      <c r="D20" s="45" t="n">
        <v>93.45</v>
      </c>
      <c r="E20" s="45" t="n">
        <v>70.85</v>
      </c>
      <c r="F20" s="45" t="n">
        <v>82.4430555555556</v>
      </c>
      <c r="G20" s="46" t="n">
        <v>71.1885701145629</v>
      </c>
      <c r="H20" s="47" t="n">
        <v>69.7618055555555</v>
      </c>
      <c r="I20" s="48" t="n">
        <v>0</v>
      </c>
      <c r="J20" s="49" t="n">
        <v>1</v>
      </c>
      <c r="K20" s="45" t="n">
        <v>0</v>
      </c>
      <c r="L20" s="45" t="n">
        <v>29.6123333333333</v>
      </c>
      <c r="M20" s="45" t="n">
        <v>29.325</v>
      </c>
      <c r="N20" s="45" t="n">
        <v>74.1673611111112</v>
      </c>
      <c r="O20" s="48" t="n">
        <v>59.8055555555556</v>
      </c>
      <c r="P20" s="50" t="n">
        <v>2.62181393613485</v>
      </c>
      <c r="Q20" s="51" t="n">
        <v>96</v>
      </c>
    </row>
    <row r="21" customFormat="false" ht="12.75" hidden="false" customHeight="false" outlineLevel="0" collapsed="false">
      <c r="A21" s="43" t="n">
        <v>40736</v>
      </c>
      <c r="B21" s="44" t="n">
        <v>0.99998842592322</v>
      </c>
      <c r="C21" s="45" t="n">
        <v>84.1090277777778</v>
      </c>
      <c r="D21" s="45" t="n">
        <v>92.65</v>
      </c>
      <c r="E21" s="45" t="n">
        <v>77.35</v>
      </c>
      <c r="F21" s="45" t="n">
        <v>84.1090277777778</v>
      </c>
      <c r="G21" s="46" t="n">
        <v>70.3924240818324</v>
      </c>
      <c r="H21" s="47" t="n">
        <v>64.5569444444444</v>
      </c>
      <c r="I21" s="48" t="n">
        <v>0</v>
      </c>
      <c r="J21" s="49" t="n">
        <v>1</v>
      </c>
      <c r="K21" s="45" t="n">
        <v>0</v>
      </c>
      <c r="L21" s="45" t="n">
        <v>29.391</v>
      </c>
      <c r="M21" s="45" t="n">
        <v>29.3083333333333</v>
      </c>
      <c r="N21" s="45" t="n">
        <v>79.9486111111111</v>
      </c>
      <c r="O21" s="48" t="n">
        <v>65.0347222222222</v>
      </c>
      <c r="P21" s="50" t="n">
        <v>2.53753382631829</v>
      </c>
      <c r="Q21" s="51" t="n">
        <v>96</v>
      </c>
    </row>
    <row r="22" customFormat="false" ht="12.75" hidden="false" customHeight="false" outlineLevel="0" collapsed="false">
      <c r="A22" s="43" t="n">
        <v>40737</v>
      </c>
      <c r="B22" s="44" t="n">
        <v>0.99998842592322</v>
      </c>
      <c r="C22" s="45" t="n">
        <v>78.5284722222222</v>
      </c>
      <c r="D22" s="45" t="n">
        <v>86.05</v>
      </c>
      <c r="E22" s="45" t="n">
        <v>70.75</v>
      </c>
      <c r="F22" s="45" t="n">
        <v>78.5284722222222</v>
      </c>
      <c r="G22" s="46" t="n">
        <v>64.0235869376097</v>
      </c>
      <c r="H22" s="47" t="n">
        <v>61.9388888888888</v>
      </c>
      <c r="I22" s="48" t="n">
        <v>0</v>
      </c>
      <c r="J22" s="49" t="n">
        <v>1</v>
      </c>
      <c r="K22" s="45" t="n">
        <v>0</v>
      </c>
      <c r="L22" s="45" t="n">
        <v>29.524</v>
      </c>
      <c r="M22" s="45" t="n">
        <v>29.36</v>
      </c>
      <c r="N22" s="45" t="n">
        <v>80.3802083333333</v>
      </c>
      <c r="O22" s="48" t="n">
        <v>52.0798611111111</v>
      </c>
      <c r="P22" s="50" t="n">
        <v>2.0530806375283</v>
      </c>
      <c r="Q22" s="51" t="n">
        <v>96</v>
      </c>
    </row>
    <row r="23" customFormat="false" ht="12.75" hidden="false" customHeight="false" outlineLevel="0" collapsed="false">
      <c r="A23" s="43" t="n">
        <v>40738</v>
      </c>
      <c r="B23" s="44" t="n">
        <v>0.999989999996615</v>
      </c>
      <c r="C23" s="45" t="n">
        <v>72.2951690821256</v>
      </c>
      <c r="D23" s="45" t="n">
        <v>84</v>
      </c>
      <c r="E23" s="45" t="n">
        <v>64.05</v>
      </c>
      <c r="F23" s="45" t="n">
        <v>72.1415458937198</v>
      </c>
      <c r="G23" s="46" t="n">
        <v>56.7162531496704</v>
      </c>
      <c r="H23" s="47" t="n">
        <v>59.5787439613527</v>
      </c>
      <c r="I23" s="48" t="n">
        <v>1.55555555555556</v>
      </c>
      <c r="J23" s="49" t="n">
        <v>19</v>
      </c>
      <c r="K23" s="45" t="n">
        <v>0</v>
      </c>
      <c r="L23" s="45" t="n">
        <v>29.845</v>
      </c>
      <c r="M23" s="45" t="n">
        <v>29.5326666666667</v>
      </c>
      <c r="N23" s="45" t="n">
        <v>72.3140096618357</v>
      </c>
      <c r="O23" s="48" t="n">
        <v>43.4975845410628</v>
      </c>
      <c r="P23" s="50" t="n">
        <v>1.57070383011614</v>
      </c>
      <c r="Q23" s="51" t="n">
        <v>69</v>
      </c>
    </row>
    <row r="24" customFormat="false" ht="12.75" hidden="false" customHeight="false" outlineLevel="0" collapsed="false">
      <c r="A24" s="43" t="n">
        <v>40739</v>
      </c>
      <c r="B24" s="44" t="n">
        <v>0.999989999996615</v>
      </c>
      <c r="C24" s="45" t="n">
        <v>74.2104166666667</v>
      </c>
      <c r="D24" s="45" t="n">
        <v>87.6</v>
      </c>
      <c r="E24" s="45" t="n">
        <v>53.2</v>
      </c>
      <c r="F24" s="45" t="n">
        <v>74.2104166666667</v>
      </c>
      <c r="G24" s="46" t="n">
        <v>60.7256453841034</v>
      </c>
      <c r="H24" s="47" t="n">
        <v>64.75</v>
      </c>
      <c r="I24" s="48" t="n">
        <v>1.60416666666667</v>
      </c>
      <c r="J24" s="49" t="n">
        <v>10</v>
      </c>
      <c r="K24" s="45" t="n">
        <v>0</v>
      </c>
      <c r="L24" s="45" t="n">
        <v>29.882</v>
      </c>
      <c r="M24" s="45" t="n">
        <v>29.812</v>
      </c>
      <c r="N24" s="45" t="n">
        <v>73.89375</v>
      </c>
      <c r="O24" s="48" t="n">
        <v>41.1666666666667</v>
      </c>
      <c r="P24" s="50" t="n">
        <v>1.81427429021583</v>
      </c>
      <c r="Q24" s="51" t="n">
        <v>48</v>
      </c>
    </row>
    <row r="25" customFormat="false" ht="12.75" hidden="false" customHeight="false" outlineLevel="0" collapsed="false">
      <c r="A25" s="43" t="n">
        <v>40740</v>
      </c>
      <c r="B25" s="44" t="n">
        <v>0.999989999996615</v>
      </c>
      <c r="C25" s="45" t="n">
        <v>77.49375</v>
      </c>
      <c r="D25" s="45" t="n">
        <v>88.3</v>
      </c>
      <c r="E25" s="45" t="n">
        <v>66.2</v>
      </c>
      <c r="F25" s="45" t="n">
        <v>77.49375</v>
      </c>
      <c r="G25" s="46" t="n">
        <v>59.6583333942449</v>
      </c>
      <c r="H25" s="47" t="n">
        <v>55.6458333333333</v>
      </c>
      <c r="I25" s="48" t="n">
        <v>1.66666666666667</v>
      </c>
      <c r="J25" s="49" t="n">
        <v>12</v>
      </c>
      <c r="K25" s="45" t="n">
        <v>0</v>
      </c>
      <c r="L25" s="45" t="n">
        <v>29.957</v>
      </c>
      <c r="M25" s="45" t="n">
        <v>29.88</v>
      </c>
      <c r="N25" s="45" t="n">
        <v>73.7791666666667</v>
      </c>
      <c r="O25" s="48" t="n">
        <v>42.0208333333333</v>
      </c>
      <c r="P25" s="50" t="n">
        <v>1.74805874954702</v>
      </c>
      <c r="Q25" s="51" t="n">
        <v>48</v>
      </c>
    </row>
    <row r="26" s="52" customFormat="true" ht="12.75" hidden="false" customHeight="false" outlineLevel="0" collapsed="false">
      <c r="A26" s="43" t="n">
        <v>40741</v>
      </c>
      <c r="B26" s="44" t="n">
        <v>0.999989999996615</v>
      </c>
      <c r="C26" s="45" t="n">
        <v>78.69375</v>
      </c>
      <c r="D26" s="45" t="n">
        <v>89.7</v>
      </c>
      <c r="E26" s="45" t="n">
        <v>64.8</v>
      </c>
      <c r="F26" s="45" t="n">
        <v>78.69375</v>
      </c>
      <c r="G26" s="46" t="n">
        <v>65.1663990315412</v>
      </c>
      <c r="H26" s="47" t="n">
        <v>64.6666666666667</v>
      </c>
      <c r="I26" s="48" t="n">
        <v>1.39583333333333</v>
      </c>
      <c r="J26" s="49" t="n">
        <v>13</v>
      </c>
      <c r="K26" s="45" t="n">
        <v>0</v>
      </c>
      <c r="L26" s="45" t="n">
        <v>29.975</v>
      </c>
      <c r="M26" s="45" t="n">
        <v>29.839</v>
      </c>
      <c r="N26" s="45" t="n">
        <v>73.6166666666667</v>
      </c>
      <c r="O26" s="48" t="n">
        <v>43.9375</v>
      </c>
      <c r="P26" s="50" t="n">
        <v>2.12397222787479</v>
      </c>
      <c r="Q26" s="51" t="n">
        <v>48</v>
      </c>
    </row>
    <row r="27" s="52" customFormat="true" ht="12.75" hidden="false" customHeight="false" outlineLevel="0" collapsed="false">
      <c r="A27" s="43" t="n">
        <v>40742</v>
      </c>
      <c r="B27" s="44" t="n">
        <v>0.999989999996615</v>
      </c>
      <c r="C27" s="45" t="n">
        <v>82.3770833333334</v>
      </c>
      <c r="D27" s="45" t="n">
        <v>93.6</v>
      </c>
      <c r="E27" s="45" t="n">
        <v>72.2</v>
      </c>
      <c r="F27" s="45" t="n">
        <v>82.3729166666667</v>
      </c>
      <c r="G27" s="46" t="n">
        <v>69.3533994331411</v>
      </c>
      <c r="H27" s="47" t="n">
        <v>66.125</v>
      </c>
      <c r="I27" s="48" t="n">
        <v>1.66666666666667</v>
      </c>
      <c r="J27" s="49" t="n">
        <v>16</v>
      </c>
      <c r="K27" s="45" t="n">
        <v>0</v>
      </c>
      <c r="L27" s="45" t="n">
        <v>29.852</v>
      </c>
      <c r="M27" s="45" t="n">
        <v>29.626</v>
      </c>
      <c r="N27" s="45" t="n">
        <v>74.75625</v>
      </c>
      <c r="O27" s="48" t="n">
        <v>45.5</v>
      </c>
      <c r="P27" s="50" t="n">
        <v>2.44812432960214</v>
      </c>
      <c r="Q27" s="51" t="n">
        <v>48</v>
      </c>
    </row>
    <row r="28" s="52" customFormat="true" ht="12.75" hidden="false" customHeight="false" outlineLevel="0" collapsed="false">
      <c r="A28" s="43" t="n">
        <v>40743</v>
      </c>
      <c r="B28" s="44" t="n">
        <v>0.999989999996615</v>
      </c>
      <c r="C28" s="45" t="n">
        <v>82.90625</v>
      </c>
      <c r="D28" s="45" t="n">
        <v>93.6</v>
      </c>
      <c r="E28" s="45" t="n">
        <v>74.6</v>
      </c>
      <c r="F28" s="45" t="n">
        <v>82.90625</v>
      </c>
      <c r="G28" s="46" t="n">
        <v>71.8818145395505</v>
      </c>
      <c r="H28" s="47" t="n">
        <v>70.6666666666667</v>
      </c>
      <c r="I28" s="48" t="n">
        <v>1.4375</v>
      </c>
      <c r="J28" s="49" t="n">
        <v>12</v>
      </c>
      <c r="K28" s="45" t="n">
        <v>0.01</v>
      </c>
      <c r="L28" s="45" t="n">
        <v>29.662</v>
      </c>
      <c r="M28" s="45" t="n">
        <v>29.564</v>
      </c>
      <c r="N28" s="45" t="n">
        <v>74.9041666666667</v>
      </c>
      <c r="O28" s="48" t="n">
        <v>47.4375</v>
      </c>
      <c r="P28" s="50" t="n">
        <v>2.66818186392954</v>
      </c>
      <c r="Q28" s="51" t="n">
        <v>48</v>
      </c>
    </row>
    <row r="29" s="52" customFormat="true" ht="12.75" hidden="false" customHeight="false" outlineLevel="0" collapsed="false">
      <c r="A29" s="43" t="n">
        <v>40744</v>
      </c>
      <c r="B29" s="44" t="n">
        <v>0.999989999996615</v>
      </c>
      <c r="C29" s="45" t="n">
        <v>82.0270833333333</v>
      </c>
      <c r="D29" s="45" t="n">
        <v>92.5</v>
      </c>
      <c r="E29" s="45" t="n">
        <v>71</v>
      </c>
      <c r="F29" s="45" t="n">
        <v>81.9916666666667</v>
      </c>
      <c r="G29" s="46" t="n">
        <v>73.0519990061923</v>
      </c>
      <c r="H29" s="47" t="n">
        <v>75.5833333333333</v>
      </c>
      <c r="I29" s="48" t="n">
        <v>1.89583333333333</v>
      </c>
      <c r="J29" s="49" t="n">
        <v>13</v>
      </c>
      <c r="K29" s="45" t="n">
        <v>0</v>
      </c>
      <c r="L29" s="45" t="n">
        <v>29.694</v>
      </c>
      <c r="M29" s="45" t="n">
        <v>29.59</v>
      </c>
      <c r="N29" s="45" t="n">
        <v>74.71875</v>
      </c>
      <c r="O29" s="48" t="n">
        <v>48.9791666666667</v>
      </c>
      <c r="P29" s="50" t="n">
        <v>2.779614159082</v>
      </c>
      <c r="Q29" s="51" t="n">
        <v>48</v>
      </c>
    </row>
    <row r="30" s="52" customFormat="true" ht="12.75" hidden="false" customHeight="false" outlineLevel="0" collapsed="false">
      <c r="A30" s="43" t="n">
        <v>40745</v>
      </c>
      <c r="B30" s="44" t="n">
        <v>0.999989999996615</v>
      </c>
      <c r="C30" s="45" t="n">
        <v>86.9916666666667</v>
      </c>
      <c r="D30" s="45" t="n">
        <v>99.2</v>
      </c>
      <c r="E30" s="45" t="n">
        <v>76</v>
      </c>
      <c r="F30" s="45" t="n">
        <v>86.9916666666667</v>
      </c>
      <c r="G30" s="46" t="n">
        <v>76.1040208864411</v>
      </c>
      <c r="H30" s="47" t="n">
        <v>72.3125</v>
      </c>
      <c r="I30" s="48" t="n">
        <v>2.10416666666667</v>
      </c>
      <c r="J30" s="49" t="n">
        <v>19</v>
      </c>
      <c r="K30" s="45" t="n">
        <v>0</v>
      </c>
      <c r="L30" s="45" t="n">
        <v>29.635</v>
      </c>
      <c r="M30" s="45" t="n">
        <v>29.517</v>
      </c>
      <c r="N30" s="45" t="n">
        <v>75.1541666666667</v>
      </c>
      <c r="O30" s="48" t="n">
        <v>51.6875</v>
      </c>
      <c r="P30" s="50" t="n">
        <v>3.07571792788737</v>
      </c>
      <c r="Q30" s="51" t="n">
        <v>48</v>
      </c>
    </row>
    <row r="31" s="52" customFormat="true" ht="12.75" hidden="false" customHeight="false" outlineLevel="0" collapsed="false">
      <c r="A31" s="43" t="n">
        <v>40746</v>
      </c>
      <c r="B31" s="44" t="n">
        <v>0.999989999996615</v>
      </c>
      <c r="C31" s="45" t="n">
        <v>91.8395833333333</v>
      </c>
      <c r="D31" s="45" t="n">
        <v>103.9</v>
      </c>
      <c r="E31" s="45" t="n">
        <v>84</v>
      </c>
      <c r="F31" s="45" t="n">
        <v>91.8395833333333</v>
      </c>
      <c r="G31" s="46" t="n">
        <v>77.4699128849229</v>
      </c>
      <c r="H31" s="47" t="n">
        <v>63.9166666666667</v>
      </c>
      <c r="I31" s="48" t="n">
        <v>2.04166666666667</v>
      </c>
      <c r="J31" s="49" t="n">
        <v>12</v>
      </c>
      <c r="K31" s="45" t="n">
        <v>0</v>
      </c>
      <c r="L31" s="45" t="n">
        <v>29.664</v>
      </c>
      <c r="M31" s="45" t="n">
        <v>29.564</v>
      </c>
      <c r="N31" s="45" t="n">
        <v>76.6625</v>
      </c>
      <c r="O31" s="48" t="n">
        <v>53.3333333333333</v>
      </c>
      <c r="P31" s="50" t="n">
        <v>3.21908285834043</v>
      </c>
      <c r="Q31" s="51" t="n">
        <v>48</v>
      </c>
    </row>
    <row r="32" s="52" customFormat="true" ht="12.75" hidden="false" customHeight="false" outlineLevel="0" collapsed="false">
      <c r="A32" s="43" t="n">
        <v>40747</v>
      </c>
      <c r="B32" s="44" t="n">
        <v>0.999989999996615</v>
      </c>
      <c r="C32" s="45" t="n">
        <v>88.1458333333333</v>
      </c>
      <c r="D32" s="45" t="n">
        <v>96.4</v>
      </c>
      <c r="E32" s="45" t="n">
        <v>81.7</v>
      </c>
      <c r="F32" s="45" t="n">
        <v>88.1458333333333</v>
      </c>
      <c r="G32" s="46" t="n">
        <v>73.120243778758</v>
      </c>
      <c r="H32" s="47" t="n">
        <v>61.9375</v>
      </c>
      <c r="I32" s="48" t="n">
        <v>2.22916666666667</v>
      </c>
      <c r="J32" s="49" t="n">
        <v>15</v>
      </c>
      <c r="K32" s="45" t="n">
        <v>0</v>
      </c>
      <c r="L32" s="45" t="n">
        <v>29.741</v>
      </c>
      <c r="M32" s="45" t="n">
        <v>29.651</v>
      </c>
      <c r="N32" s="45" t="n">
        <v>73.9104166666666</v>
      </c>
      <c r="O32" s="48" t="n">
        <v>49.5208333333333</v>
      </c>
      <c r="P32" s="50" t="n">
        <v>2.78403671128157</v>
      </c>
      <c r="Q32" s="51" t="n">
        <v>48</v>
      </c>
    </row>
    <row r="33" s="52" customFormat="true" ht="12.75" hidden="false" customHeight="false" outlineLevel="0" collapsed="false">
      <c r="A33" s="43" t="n">
        <v>40748</v>
      </c>
      <c r="B33" s="44" t="n">
        <v>0.999989999996615</v>
      </c>
      <c r="C33" s="45" t="n">
        <v>83.1</v>
      </c>
      <c r="D33" s="45" t="n">
        <v>90.5</v>
      </c>
      <c r="E33" s="45" t="n">
        <v>77.6</v>
      </c>
      <c r="F33" s="45" t="n">
        <v>83.1</v>
      </c>
      <c r="G33" s="46" t="n">
        <v>74.0057586483875</v>
      </c>
      <c r="H33" s="47" t="n">
        <v>74.3958333333333</v>
      </c>
      <c r="I33" s="48" t="n">
        <v>1.4375</v>
      </c>
      <c r="J33" s="49" t="n">
        <v>14</v>
      </c>
      <c r="K33" s="45" t="n">
        <v>0</v>
      </c>
      <c r="L33" s="45" t="n">
        <v>29.724</v>
      </c>
      <c r="M33" s="45" t="n">
        <v>29.67</v>
      </c>
      <c r="N33" s="45" t="n">
        <v>73.5166666666667</v>
      </c>
      <c r="O33" s="48" t="n">
        <v>51.5416666666667</v>
      </c>
      <c r="P33" s="50" t="n">
        <v>2.8648743999829</v>
      </c>
      <c r="Q33" s="51" t="n">
        <v>48</v>
      </c>
    </row>
    <row r="34" s="52" customFormat="true" ht="12.75" hidden="false" customHeight="false" outlineLevel="0" collapsed="false">
      <c r="A34" s="43" t="n">
        <v>40749</v>
      </c>
      <c r="B34" s="44" t="n">
        <v>0.999989999996615</v>
      </c>
      <c r="C34" s="45" t="n">
        <v>75.0604166666667</v>
      </c>
      <c r="D34" s="45" t="n">
        <v>81.9</v>
      </c>
      <c r="E34" s="45" t="n">
        <v>70.7</v>
      </c>
      <c r="F34" s="45" t="n">
        <v>75.0604166666667</v>
      </c>
      <c r="G34" s="46" t="n">
        <v>72.4342884706074</v>
      </c>
      <c r="H34" s="47" t="n">
        <v>91.9166666666667</v>
      </c>
      <c r="I34" s="48" t="n">
        <v>1.6875</v>
      </c>
      <c r="J34" s="49" t="n">
        <v>12</v>
      </c>
      <c r="K34" s="45" t="n">
        <v>2.79</v>
      </c>
      <c r="L34" s="45" t="n">
        <v>29.712</v>
      </c>
      <c r="M34" s="45" t="n">
        <v>29.572</v>
      </c>
      <c r="N34" s="45" t="n">
        <v>74.4</v>
      </c>
      <c r="O34" s="48" t="n">
        <v>49.875</v>
      </c>
      <c r="P34" s="50" t="n">
        <v>2.71710989221083</v>
      </c>
      <c r="Q34" s="51" t="n">
        <v>48</v>
      </c>
    </row>
    <row r="35" customFormat="false" ht="12.75" hidden="false" customHeight="false" outlineLevel="0" collapsed="false">
      <c r="A35" s="43" t="n">
        <v>40750</v>
      </c>
      <c r="B35" s="44" t="n">
        <v>0.999989999996615</v>
      </c>
      <c r="C35" s="45" t="n">
        <v>78.8895833333333</v>
      </c>
      <c r="D35" s="45" t="n">
        <v>89.5</v>
      </c>
      <c r="E35" s="45" t="n">
        <v>70.7</v>
      </c>
      <c r="F35" s="45" t="n">
        <v>78.8875</v>
      </c>
      <c r="G35" s="46" t="n">
        <v>68.4718050178973</v>
      </c>
      <c r="H35" s="47" t="n">
        <v>73.8541666666667</v>
      </c>
      <c r="I35" s="48" t="n">
        <v>1.58333333333333</v>
      </c>
      <c r="J35" s="49" t="n">
        <v>19</v>
      </c>
      <c r="K35" s="45" t="n">
        <v>0.02</v>
      </c>
      <c r="L35" s="45" t="n">
        <v>29.574</v>
      </c>
      <c r="M35" s="45" t="n">
        <v>29.45</v>
      </c>
      <c r="N35" s="45" t="n">
        <v>74.2625</v>
      </c>
      <c r="O35" s="48" t="n">
        <v>48.4583333333333</v>
      </c>
      <c r="P35" s="50" t="n">
        <v>2.3809049399424</v>
      </c>
      <c r="Q35" s="51" t="n">
        <v>48</v>
      </c>
    </row>
    <row r="36" customFormat="false" ht="12.75" hidden="false" customHeight="false" outlineLevel="0" collapsed="false">
      <c r="A36" s="43" t="n">
        <v>40751</v>
      </c>
      <c r="B36" s="44" t="n">
        <v>0.999989999996615</v>
      </c>
      <c r="C36" s="45" t="n">
        <v>74.9085106382979</v>
      </c>
      <c r="D36" s="45" t="n">
        <v>84</v>
      </c>
      <c r="E36" s="45" t="n">
        <v>66</v>
      </c>
      <c r="F36" s="45" t="n">
        <v>74.8872340425532</v>
      </c>
      <c r="G36" s="46" t="n">
        <v>63.4438581153709</v>
      </c>
      <c r="H36" s="47" t="n">
        <v>69.2340425531915</v>
      </c>
      <c r="I36" s="48" t="n">
        <v>2.36170212765957</v>
      </c>
      <c r="J36" s="49" t="n">
        <v>12</v>
      </c>
      <c r="K36" s="45" t="n">
        <v>0</v>
      </c>
      <c r="L36" s="45" t="n">
        <v>29.791</v>
      </c>
      <c r="M36" s="45" t="n">
        <v>29.584</v>
      </c>
      <c r="N36" s="45" t="n">
        <v>73.9936170212766</v>
      </c>
      <c r="O36" s="48" t="n">
        <v>45.3829787234043</v>
      </c>
      <c r="P36" s="50" t="n">
        <v>1.99690444913359</v>
      </c>
      <c r="Q36" s="51" t="n">
        <v>47</v>
      </c>
    </row>
    <row r="37" customFormat="false" ht="12.75" hidden="false" customHeight="false" outlineLevel="0" collapsed="false">
      <c r="A37" s="43" t="n">
        <v>40752</v>
      </c>
      <c r="B37" s="44" t="n">
        <v>0.999989999996615</v>
      </c>
      <c r="C37" s="45" t="n">
        <v>74.7166666666667</v>
      </c>
      <c r="D37" s="45" t="n">
        <v>85</v>
      </c>
      <c r="E37" s="45" t="n">
        <v>68.3</v>
      </c>
      <c r="F37" s="45" t="n">
        <v>74.7166666666667</v>
      </c>
      <c r="G37" s="46" t="n">
        <v>67.5101870133021</v>
      </c>
      <c r="H37" s="47" t="n">
        <v>78.8541666666667</v>
      </c>
      <c r="I37" s="48" t="n">
        <v>0.375</v>
      </c>
      <c r="J37" s="49" t="n">
        <v>8</v>
      </c>
      <c r="K37" s="45" t="n">
        <v>0</v>
      </c>
      <c r="L37" s="45" t="n">
        <v>29.839</v>
      </c>
      <c r="M37" s="45" t="n">
        <v>29.789</v>
      </c>
      <c r="N37" s="45" t="n">
        <v>73.4333333333334</v>
      </c>
      <c r="O37" s="48" t="n">
        <v>48.9583333333333</v>
      </c>
      <c r="P37" s="50" t="n">
        <v>2.30656472466234</v>
      </c>
      <c r="Q37" s="51" t="n">
        <v>48</v>
      </c>
    </row>
    <row r="38" customFormat="false" ht="12.75" hidden="false" customHeight="false" outlineLevel="0" collapsed="false">
      <c r="A38" s="43" t="n">
        <v>40753</v>
      </c>
      <c r="B38" s="44" t="n">
        <v>0.999989999996615</v>
      </c>
      <c r="C38" s="45" t="n">
        <v>78.45625</v>
      </c>
      <c r="D38" s="45" t="n">
        <v>90.7</v>
      </c>
      <c r="E38" s="45" t="n">
        <v>71.7</v>
      </c>
      <c r="F38" s="45" t="n">
        <v>78.45625</v>
      </c>
      <c r="G38" s="46" t="n">
        <v>74.167618851465</v>
      </c>
      <c r="H38" s="47" t="n">
        <v>87.1875</v>
      </c>
      <c r="I38" s="48" t="n">
        <v>1.29166666666667</v>
      </c>
      <c r="J38" s="49" t="n">
        <v>14</v>
      </c>
      <c r="K38" s="45" t="n">
        <v>0.19</v>
      </c>
      <c r="L38" s="45" t="n">
        <v>29.791</v>
      </c>
      <c r="M38" s="45" t="n">
        <v>29.582</v>
      </c>
      <c r="N38" s="45" t="n">
        <v>74.1145833333334</v>
      </c>
      <c r="O38" s="48" t="n">
        <v>53.5</v>
      </c>
      <c r="P38" s="50" t="n">
        <v>2.89157714897361</v>
      </c>
      <c r="Q38" s="51" t="n">
        <v>48</v>
      </c>
    </row>
    <row r="39" customFormat="false" ht="12.75" hidden="false" customHeight="false" outlineLevel="0" collapsed="false">
      <c r="A39" s="43" t="n">
        <v>40754</v>
      </c>
      <c r="B39" s="44" t="n">
        <v>0.999989999996615</v>
      </c>
      <c r="C39" s="45" t="n">
        <v>81.2895833333333</v>
      </c>
      <c r="D39" s="45" t="n">
        <v>90.1</v>
      </c>
      <c r="E39" s="45" t="n">
        <v>73.8</v>
      </c>
      <c r="F39" s="45" t="n">
        <v>81.2770833333333</v>
      </c>
      <c r="G39" s="46" t="n">
        <v>66.1027885721573</v>
      </c>
      <c r="H39" s="47" t="n">
        <v>61.5208333333333</v>
      </c>
      <c r="I39" s="48" t="n">
        <v>3.125</v>
      </c>
      <c r="J39" s="49" t="n">
        <v>15</v>
      </c>
      <c r="K39" s="45" t="n">
        <v>0</v>
      </c>
      <c r="L39" s="45" t="n">
        <v>29.809</v>
      </c>
      <c r="M39" s="45" t="n">
        <v>29.668</v>
      </c>
      <c r="N39" s="45" t="n">
        <v>73.64375</v>
      </c>
      <c r="O39" s="48" t="n">
        <v>50.5208333333333</v>
      </c>
      <c r="P39" s="50" t="n">
        <v>2.19491976858233</v>
      </c>
      <c r="Q39" s="51" t="n">
        <v>48</v>
      </c>
    </row>
    <row r="40" customFormat="false" ht="12.75" hidden="false" customHeight="false" outlineLevel="0" collapsed="false">
      <c r="A40" s="53" t="n">
        <v>40755</v>
      </c>
      <c r="B40" s="54" t="n">
        <v>0.979166666664241</v>
      </c>
      <c r="C40" s="55" t="n">
        <v>79.5851063829787</v>
      </c>
      <c r="D40" s="55" t="n">
        <v>92.3</v>
      </c>
      <c r="E40" s="55" t="n">
        <v>69.8</v>
      </c>
      <c r="F40" s="55" t="n">
        <v>79.5851063829787</v>
      </c>
      <c r="G40" s="56" t="n">
        <v>65.1357537056767</v>
      </c>
      <c r="H40" s="57" t="n">
        <v>63.2340425531915</v>
      </c>
      <c r="I40" s="58" t="n">
        <v>1.02127659574468</v>
      </c>
      <c r="J40" s="59" t="n">
        <v>11</v>
      </c>
      <c r="K40" s="55" t="n">
        <v>0</v>
      </c>
      <c r="L40" s="55" t="n">
        <v>29.872</v>
      </c>
      <c r="M40" s="55" t="n">
        <v>29.752</v>
      </c>
      <c r="N40" s="55" t="n">
        <v>73.6531914893617</v>
      </c>
      <c r="O40" s="58" t="n">
        <v>48.2340425531915</v>
      </c>
      <c r="P40" s="60" t="n">
        <v>2.11749714937956</v>
      </c>
      <c r="Q40" s="61" t="n">
        <v>4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M461" activePane="bottomRight" state="frozen"/>
      <selection pane="topLeft" activeCell="A1" activeCellId="0" sqref="A1"/>
      <selection pane="topRight" activeCell="M1" activeCellId="0" sqref="M1"/>
      <selection pane="bottomLeft" activeCell="A461" activeCellId="0" sqref="A461"/>
      <selection pane="bottomRight" activeCell="S483" activeCellId="0" sqref="S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 t="s">
        <v>45</v>
      </c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6</v>
      </c>
      <c r="N3" s="66"/>
      <c r="O3" s="66"/>
      <c r="P3" s="66"/>
      <c r="Q3" s="66"/>
      <c r="R3" s="85"/>
      <c r="S3" s="79" t="s">
        <v>47</v>
      </c>
      <c r="T3" s="77" t="n">
        <v>100</v>
      </c>
      <c r="U3" s="83" t="n">
        <v>17.67</v>
      </c>
      <c r="V3" s="64"/>
      <c r="W3" s="84" t="n">
        <v>17.558</v>
      </c>
      <c r="X3" s="84" t="s">
        <v>48</v>
      </c>
    </row>
    <row r="4" s="79" customFormat="true" ht="12.75" hidden="false" customHeight="false" outlineLevel="0" collapsed="false">
      <c r="A4" s="86" t="s">
        <v>49</v>
      </c>
      <c r="C4" s="66"/>
      <c r="D4" s="87" t="n">
        <f aca="false">AVERAGE(D987:D999)</f>
        <v>83.798717948718</v>
      </c>
      <c r="E4" s="66"/>
      <c r="F4" s="66"/>
      <c r="G4" s="66"/>
      <c r="H4" s="66"/>
      <c r="I4" s="66"/>
      <c r="J4" s="66"/>
      <c r="K4" s="72"/>
      <c r="L4" s="71"/>
      <c r="M4" s="74" t="s">
        <v>50</v>
      </c>
      <c r="N4" s="66"/>
      <c r="O4" s="66"/>
      <c r="P4" s="66"/>
      <c r="Q4" s="66"/>
      <c r="R4" s="88" t="n">
        <v>1E-005</v>
      </c>
      <c r="S4" s="89" t="s">
        <v>51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2</v>
      </c>
    </row>
    <row r="5" s="79" customFormat="true" ht="12.75" hidden="false" customHeight="false" outlineLevel="0" collapsed="false">
      <c r="A5" s="90"/>
      <c r="C5" s="66" t="e">
        <f aca="false">MAX(C$8:C$3033)</f>
        <v>#N/A</v>
      </c>
      <c r="D5" s="66" t="n">
        <f aca="false">MAX(D$8:D$3033)</f>
        <v>103.2</v>
      </c>
      <c r="E5" s="66" t="n">
        <f aca="false">MAX(E$8:E$3033)</f>
        <v>103.2</v>
      </c>
      <c r="F5" s="66" t="n">
        <f aca="false">MAX(F$8:F$3033)</f>
        <v>103.9</v>
      </c>
      <c r="G5" s="66" t="n">
        <f aca="false">MAX(G$8:G$3033)</f>
        <v>102.6</v>
      </c>
      <c r="H5" s="66" t="n">
        <f aca="false">MAX(H$8:H$3033)</f>
        <v>96.3</v>
      </c>
      <c r="I5" s="66" t="n">
        <f aca="false">MAX(I$8:I$3033)</f>
        <v>77.8</v>
      </c>
      <c r="J5" s="66" t="n">
        <f aca="false">MAX(J$8:J$3033)</f>
        <v>7</v>
      </c>
      <c r="K5" s="72" t="n">
        <f aca="false">MAX(K$8:K$3033)</f>
        <v>19</v>
      </c>
      <c r="L5" s="71" t="n">
        <f aca="false">MAX(L$8:L$3033)</f>
        <v>337.5</v>
      </c>
      <c r="M5" s="71" t="n">
        <f aca="false">MAX(M$8:M$3033)</f>
        <v>1.34</v>
      </c>
      <c r="N5" s="66" t="n">
        <f aca="false">MAX(N$8:N$3033)</f>
        <v>29.975</v>
      </c>
      <c r="O5" s="66" t="n">
        <f aca="false">MAX(O$8:O$3033)</f>
        <v>84.6333333333333</v>
      </c>
      <c r="P5" s="66" t="n">
        <f aca="false">MAX(P$8:P$3033)</f>
        <v>69</v>
      </c>
      <c r="Q5" s="66" t="n">
        <f aca="false">MAX(Q$8:Q$3033)</f>
        <v>30</v>
      </c>
      <c r="R5" s="85" t="s">
        <v>53</v>
      </c>
      <c r="S5" s="91" t="n">
        <f aca="false">MAX(S8:S4001)</f>
        <v>103</v>
      </c>
      <c r="T5" s="92" t="s">
        <v>54</v>
      </c>
      <c r="U5" s="0"/>
      <c r="V5" s="64"/>
      <c r="W5" s="0" t="s">
        <v>55</v>
      </c>
      <c r="X5" s="78"/>
    </row>
    <row r="6" s="79" customFormat="true" ht="12.75" hidden="false" customHeight="false" outlineLevel="0" collapsed="false">
      <c r="A6" s="86"/>
      <c r="C6" s="66" t="e">
        <f aca="false">MIN(C$8:C$3033)</f>
        <v>#N/A</v>
      </c>
      <c r="D6" s="66" t="n">
        <f aca="false">MIN(D$8:D$3033)</f>
        <v>61.0833333333333</v>
      </c>
      <c r="E6" s="66" t="n">
        <f aca="false">MIN(E$8:E$3033)</f>
        <v>61.0833333333333</v>
      </c>
      <c r="F6" s="66" t="n">
        <f aca="false">MIN(F$8:F$3033)</f>
        <v>61.15</v>
      </c>
      <c r="G6" s="66" t="n">
        <f aca="false">MIN(G$8:G$3033)</f>
        <v>-49.1</v>
      </c>
      <c r="H6" s="66" t="n">
        <f aca="false">MIN(H$8:H$3033)</f>
        <v>28</v>
      </c>
      <c r="I6" s="66" t="n">
        <f aca="false">MIN(I$8:I$3033)</f>
        <v>45.6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9.3083333333333</v>
      </c>
      <c r="O6" s="66" t="n">
        <f aca="false">MIN(O$8:O$3033)</f>
        <v>70.7666666666667</v>
      </c>
      <c r="P6" s="66" t="n">
        <f aca="false">MIN(P$8:P$3033)</f>
        <v>35</v>
      </c>
      <c r="Q6" s="66" t="n">
        <f aca="false">MIN(Q$8:Q$3033)</f>
        <v>10</v>
      </c>
      <c r="R6" s="85" t="s">
        <v>56</v>
      </c>
      <c r="S6" s="85"/>
      <c r="AN6" s="80"/>
      <c r="AO6" s="80"/>
    </row>
    <row r="7" s="33" customFormat="true" ht="38.25" hidden="false" customHeight="false" outlineLevel="0" collapsed="false">
      <c r="A7" s="33" t="s">
        <v>57</v>
      </c>
      <c r="B7" s="33" t="s">
        <v>58</v>
      </c>
      <c r="C7" s="93" t="s">
        <v>59</v>
      </c>
      <c r="D7" s="93" t="s">
        <v>60</v>
      </c>
      <c r="E7" s="93" t="s">
        <v>61</v>
      </c>
      <c r="F7" s="93" t="s">
        <v>62</v>
      </c>
      <c r="G7" s="93" t="s">
        <v>63</v>
      </c>
      <c r="H7" s="93" t="s">
        <v>64</v>
      </c>
      <c r="I7" s="93" t="s">
        <v>65</v>
      </c>
      <c r="J7" s="93" t="s">
        <v>66</v>
      </c>
      <c r="K7" s="94" t="s">
        <v>67</v>
      </c>
      <c r="L7" s="95" t="s">
        <v>68</v>
      </c>
      <c r="M7" s="95" t="s">
        <v>69</v>
      </c>
      <c r="N7" s="93" t="s">
        <v>70</v>
      </c>
      <c r="O7" s="93" t="s">
        <v>71</v>
      </c>
      <c r="P7" s="93" t="s">
        <v>72</v>
      </c>
      <c r="Q7" s="93" t="s">
        <v>73</v>
      </c>
      <c r="R7" s="96" t="s">
        <v>74</v>
      </c>
      <c r="S7" s="96" t="s">
        <v>75</v>
      </c>
      <c r="T7" s="96" t="s">
        <v>76</v>
      </c>
      <c r="U7" s="97" t="s">
        <v>77</v>
      </c>
      <c r="V7" s="96" t="s">
        <v>78</v>
      </c>
      <c r="W7" s="96" t="s">
        <v>79</v>
      </c>
      <c r="X7" s="33" t="s">
        <v>80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725</v>
      </c>
      <c r="B8" s="99" t="n">
        <v>0</v>
      </c>
      <c r="C8" s="100" t="s">
        <v>81</v>
      </c>
      <c r="D8" s="100" t="s">
        <v>81</v>
      </c>
      <c r="E8" s="100" t="s">
        <v>81</v>
      </c>
      <c r="F8" s="100" t="s">
        <v>81</v>
      </c>
      <c r="G8" s="100" t="s">
        <v>81</v>
      </c>
      <c r="H8" s="100" t="s">
        <v>81</v>
      </c>
      <c r="I8" s="100" t="s">
        <v>81</v>
      </c>
      <c r="J8" s="101" t="n">
        <v>0</v>
      </c>
      <c r="K8" s="102" t="n">
        <v>0</v>
      </c>
      <c r="L8" s="101" t="s">
        <v>82</v>
      </c>
      <c r="M8" s="100" t="n">
        <v>0</v>
      </c>
      <c r="N8" s="100" t="n">
        <v>29.759</v>
      </c>
      <c r="O8" s="100" t="n">
        <v>74</v>
      </c>
      <c r="P8" s="101" t="n">
        <v>40</v>
      </c>
      <c r="Q8" s="102" t="n">
        <v>30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9" t="n">
        <v>40725</v>
      </c>
      <c r="B9" s="110" t="n">
        <v>0.0104166666642413</v>
      </c>
      <c r="C9" s="111" t="e">
        <f aca="false">NA()</f>
        <v>#N/A</v>
      </c>
      <c r="D9" s="111" t="n">
        <v>67.85</v>
      </c>
      <c r="E9" s="111" t="n">
        <v>67.85</v>
      </c>
      <c r="F9" s="111" t="n">
        <v>68.15</v>
      </c>
      <c r="G9" s="111" t="n">
        <v>67.65</v>
      </c>
      <c r="H9" s="111" t="n">
        <v>66.9666666666667</v>
      </c>
      <c r="I9" s="111" t="n">
        <v>56.5084853783569</v>
      </c>
      <c r="J9" s="112" t="n">
        <v>0</v>
      </c>
      <c r="K9" s="113" t="n">
        <v>1</v>
      </c>
      <c r="L9" s="112" t="n">
        <v>180</v>
      </c>
      <c r="M9" s="111" t="n">
        <v>0</v>
      </c>
      <c r="N9" s="111" t="n">
        <v>29.577</v>
      </c>
      <c r="O9" s="111" t="n">
        <v>74.5</v>
      </c>
      <c r="P9" s="112" t="n">
        <v>48.6666666666667</v>
      </c>
      <c r="Q9" s="114" t="n">
        <v>15</v>
      </c>
      <c r="R9" s="103" t="n">
        <f aca="false">A9+IF(B9=0,B9-$R$4,B9)</f>
        <v>40725.0104166667</v>
      </c>
      <c r="S9" s="104" t="n">
        <f aca="false">IF(ISBLANK(H9),"",IF(ISNA(C9),H9+$S$2,H9+$S$1))</f>
        <v>67.9666666666667</v>
      </c>
      <c r="T9" s="15" t="n">
        <f aca="false">IF(ISBLANK(D9),"",(D9-T$1)/T$4)</f>
        <v>19.9166666666667</v>
      </c>
      <c r="U9" s="105" t="n">
        <f aca="false">IF(ISBLANK(D9),"",U$2*EXP((T9*U$3)/(T9+U$4)))</f>
        <v>2.32490624840586</v>
      </c>
      <c r="V9" s="106" t="n">
        <f aca="false">IF(U9="","",IF(S9="","",U9*S9/100))</f>
        <v>1.58016128016652</v>
      </c>
      <c r="W9" s="107" t="n">
        <f aca="false">IF(T9="","",IF(V9="","",(W$4*LN(V9/W$2))/(W$3-LN(V9/W$2))*T$4+T$1))</f>
        <v>56.919667322411</v>
      </c>
      <c r="X9" s="108" t="n">
        <f aca="false">R9-INT(R9)</f>
        <v>0.0104166666642413</v>
      </c>
      <c r="Y9" s="103" t="n">
        <f aca="false">INT(R9)</f>
        <v>40725</v>
      </c>
      <c r="Z9" s="115"/>
      <c r="AA9" s="116"/>
      <c r="AB9" s="117"/>
      <c r="AC9" s="118"/>
      <c r="AD9" s="118"/>
      <c r="AE9" s="118"/>
      <c r="AF9" s="118"/>
      <c r="AG9" s="118"/>
      <c r="AH9" s="118"/>
      <c r="AI9" s="118"/>
      <c r="AJ9" s="119"/>
      <c r="AK9" s="120"/>
      <c r="AL9" s="119"/>
      <c r="AM9" s="118"/>
      <c r="AN9" s="118"/>
      <c r="AO9" s="118"/>
      <c r="AP9" s="119"/>
      <c r="AQ9" s="121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2" t="n">
        <v>40725</v>
      </c>
      <c r="B10" s="123" t="n">
        <v>0.0208333333357587</v>
      </c>
      <c r="C10" s="124" t="e">
        <f aca="false">NA()</f>
        <v>#N/A</v>
      </c>
      <c r="D10" s="124" t="n">
        <v>67.35</v>
      </c>
      <c r="E10" s="124" t="n">
        <v>67.35</v>
      </c>
      <c r="F10" s="124" t="n">
        <v>67.65</v>
      </c>
      <c r="G10" s="124" t="n">
        <v>67.25</v>
      </c>
      <c r="H10" s="124" t="n">
        <v>68.9666666666667</v>
      </c>
      <c r="I10" s="124" t="n">
        <v>56.8459692856165</v>
      </c>
      <c r="J10" s="125" t="n">
        <v>0</v>
      </c>
      <c r="K10" s="126" t="n">
        <v>1</v>
      </c>
      <c r="L10" s="125" t="n">
        <v>270</v>
      </c>
      <c r="M10" s="124" t="n">
        <v>0</v>
      </c>
      <c r="N10" s="124" t="n">
        <v>29.5786666666667</v>
      </c>
      <c r="O10" s="124" t="n">
        <v>74.2</v>
      </c>
      <c r="P10" s="125" t="n">
        <v>48.3333333333333</v>
      </c>
      <c r="Q10" s="127" t="n">
        <v>15</v>
      </c>
      <c r="R10" s="103" t="n">
        <f aca="false">A10+IF(B10=0,B10-$R$4,B10)</f>
        <v>40725.0208333333</v>
      </c>
      <c r="S10" s="104" t="n">
        <f aca="false">IF(ISBLANK(H10),"",IF(ISNA(C10),H10+$S$2,H10+$S$1))</f>
        <v>69.9666666666667</v>
      </c>
      <c r="T10" s="15" t="n">
        <f aca="false">IF(ISBLANK(D10),"",(D10-T$1)/T$4)</f>
        <v>19.6388888888889</v>
      </c>
      <c r="U10" s="105" t="n">
        <f aca="false">IF(ISBLANK(D10),"",U$2*EXP((T10*U$3)/(T10+U$4)))</f>
        <v>2.28516226868075</v>
      </c>
      <c r="V10" s="106" t="n">
        <f aca="false">IF(U10="","",IF(S10="","",U10*S10/100))</f>
        <v>1.5988518673203</v>
      </c>
      <c r="W10" s="107" t="n">
        <f aca="false">IF(T10="","",IF(V10="","",(W$4*LN(V10/W$2))/(W$3-LN(V10/W$2))*T$4+T$1))</f>
        <v>57.2458152257053</v>
      </c>
      <c r="X10" s="108" t="n">
        <f aca="false">R10-INT(R10)</f>
        <v>0.0208333333357587</v>
      </c>
      <c r="Y10" s="103" t="n">
        <f aca="false">INT(R10)</f>
        <v>40725</v>
      </c>
      <c r="Z10" s="128"/>
      <c r="AA10" s="129"/>
      <c r="AB10" s="130"/>
      <c r="AC10" s="131"/>
      <c r="AD10" s="131"/>
      <c r="AE10" s="131"/>
      <c r="AF10" s="131"/>
      <c r="AG10" s="131"/>
      <c r="AH10" s="131"/>
      <c r="AI10" s="131"/>
      <c r="AJ10" s="132"/>
      <c r="AK10" s="133"/>
      <c r="AL10" s="132"/>
      <c r="AM10" s="131"/>
      <c r="AN10" s="131"/>
      <c r="AO10" s="131"/>
      <c r="AP10" s="132"/>
      <c r="AQ10" s="134"/>
    </row>
    <row r="11" customFormat="false" ht="12.75" hidden="false" customHeight="false" outlineLevel="0" collapsed="false">
      <c r="A11" s="122" t="n">
        <v>40725</v>
      </c>
      <c r="B11" s="123" t="n">
        <v>0.03125</v>
      </c>
      <c r="C11" s="124" t="e">
        <f aca="false">NA()</f>
        <v>#N/A</v>
      </c>
      <c r="D11" s="124" t="n">
        <v>67.1166666666667</v>
      </c>
      <c r="E11" s="124" t="n">
        <v>67.1166666666667</v>
      </c>
      <c r="F11" s="124" t="n">
        <v>67.25</v>
      </c>
      <c r="G11" s="124" t="n">
        <v>67.05</v>
      </c>
      <c r="H11" s="124" t="n">
        <v>69.6333333333333</v>
      </c>
      <c r="I11" s="124" t="n">
        <v>56.889259730774</v>
      </c>
      <c r="J11" s="125" t="n">
        <v>0.333333333333333</v>
      </c>
      <c r="K11" s="126" t="n">
        <v>2</v>
      </c>
      <c r="L11" s="125" t="n">
        <v>270</v>
      </c>
      <c r="M11" s="124" t="n">
        <v>0</v>
      </c>
      <c r="N11" s="124" t="n">
        <v>29.5803333333333</v>
      </c>
      <c r="O11" s="124" t="n">
        <v>74.3</v>
      </c>
      <c r="P11" s="125" t="n">
        <v>49.3333333333333</v>
      </c>
      <c r="Q11" s="127" t="n">
        <v>15</v>
      </c>
      <c r="R11" s="103" t="n">
        <f aca="false">A11+IF(B11=0,B11-$R$4,B11)</f>
        <v>40725.03125</v>
      </c>
      <c r="S11" s="104" t="n">
        <f aca="false">IF(ISBLANK(H11),"",IF(ISNA(C11),H11+$S$2,H11+$S$1))</f>
        <v>70.6333333333333</v>
      </c>
      <c r="T11" s="15" t="n">
        <f aca="false">IF(ISBLANK(D11),"",(D11-T$1)/T$4)</f>
        <v>19.5092592592593</v>
      </c>
      <c r="U11" s="105" t="n">
        <f aca="false">IF(ISBLANK(D11),"",U$2*EXP((T11*U$3)/(T11+U$4)))</f>
        <v>2.26682004689074</v>
      </c>
      <c r="V11" s="106" t="n">
        <f aca="false">IF(U11="","",IF(S11="","",U11*S11/100))</f>
        <v>1.60113055978716</v>
      </c>
      <c r="W11" s="107" t="n">
        <f aca="false">IF(T11="","",IF(V11="","",(W$4*LN(V11/W$2))/(W$3-LN(V11/W$2))*T$4+T$1))</f>
        <v>57.285348432506</v>
      </c>
      <c r="X11" s="108" t="n">
        <f aca="false">R11-INT(R11)</f>
        <v>0.03125</v>
      </c>
      <c r="Y11" s="103" t="n">
        <f aca="false">INT(R11)</f>
        <v>40725</v>
      </c>
      <c r="Z11" s="128"/>
      <c r="AA11" s="129"/>
      <c r="AB11" s="130"/>
      <c r="AC11" s="131"/>
      <c r="AD11" s="131"/>
      <c r="AE11" s="131"/>
      <c r="AF11" s="131"/>
      <c r="AG11" s="131"/>
      <c r="AH11" s="131"/>
      <c r="AI11" s="131"/>
      <c r="AJ11" s="132"/>
      <c r="AK11" s="133"/>
      <c r="AL11" s="132"/>
      <c r="AM11" s="131"/>
      <c r="AN11" s="131"/>
      <c r="AO11" s="131"/>
      <c r="AP11" s="132"/>
      <c r="AQ11" s="134"/>
    </row>
    <row r="12" customFormat="false" ht="12.75" hidden="false" customHeight="false" outlineLevel="0" collapsed="false">
      <c r="A12" s="122" t="n">
        <v>40725</v>
      </c>
      <c r="B12" s="123" t="n">
        <v>0.0416666666642414</v>
      </c>
      <c r="C12" s="124" t="e">
        <f aca="false">NA()</f>
        <v>#N/A</v>
      </c>
      <c r="D12" s="124" t="n">
        <v>66.85</v>
      </c>
      <c r="E12" s="124" t="n">
        <v>66.85</v>
      </c>
      <c r="F12" s="124" t="n">
        <v>67.05</v>
      </c>
      <c r="G12" s="124" t="n">
        <v>66.75</v>
      </c>
      <c r="H12" s="124" t="n">
        <v>70.3</v>
      </c>
      <c r="I12" s="124" t="n">
        <v>56.8983986219698</v>
      </c>
      <c r="J12" s="125" t="n">
        <v>0</v>
      </c>
      <c r="K12" s="126" t="n">
        <v>3</v>
      </c>
      <c r="L12" s="125" t="n">
        <v>270</v>
      </c>
      <c r="M12" s="124" t="n">
        <v>0</v>
      </c>
      <c r="N12" s="124" t="n">
        <v>29.5813333333333</v>
      </c>
      <c r="O12" s="124" t="n">
        <v>74.1666666666667</v>
      </c>
      <c r="P12" s="125" t="n">
        <v>48.6666666666667</v>
      </c>
      <c r="Q12" s="127" t="n">
        <v>15</v>
      </c>
      <c r="R12" s="103" t="n">
        <f aca="false">A12+IF(B12=0,B12-$R$4,B12)</f>
        <v>40725.0416666667</v>
      </c>
      <c r="S12" s="104" t="n">
        <f aca="false">IF(ISBLANK(H12),"",IF(ISNA(C12),H12+$S$2,H12+$S$1))</f>
        <v>71.3</v>
      </c>
      <c r="T12" s="15" t="n">
        <f aca="false">IF(ISBLANK(D12),"",(D12-T$1)/T$4)</f>
        <v>19.3611111111111</v>
      </c>
      <c r="U12" s="105" t="n">
        <f aca="false">IF(ISBLANK(D12),"",U$2*EXP((T12*U$3)/(T12+U$4)))</f>
        <v>2.24601585579248</v>
      </c>
      <c r="V12" s="106" t="n">
        <f aca="false">IF(U12="","",IF(S12="","",U12*S12/100))</f>
        <v>1.60140930518004</v>
      </c>
      <c r="W12" s="107" t="n">
        <f aca="false">IF(T12="","",IF(V12="","",(W$4*LN(V12/W$2))/(W$3-LN(V12/W$2))*T$4+T$1))</f>
        <v>57.2901810100285</v>
      </c>
      <c r="X12" s="108" t="n">
        <f aca="false">R12-INT(R12)</f>
        <v>0.0416666666642414</v>
      </c>
      <c r="Y12" s="103" t="n">
        <f aca="false">INT(R12)</f>
        <v>40725</v>
      </c>
      <c r="Z12" s="128"/>
      <c r="AA12" s="129"/>
      <c r="AB12" s="130"/>
      <c r="AC12" s="131"/>
      <c r="AD12" s="131"/>
      <c r="AE12" s="131"/>
      <c r="AF12" s="131"/>
      <c r="AG12" s="131"/>
      <c r="AH12" s="131"/>
      <c r="AI12" s="131"/>
      <c r="AJ12" s="132"/>
      <c r="AK12" s="133"/>
      <c r="AL12" s="132"/>
      <c r="AM12" s="131"/>
      <c r="AN12" s="131"/>
      <c r="AO12" s="131"/>
      <c r="AP12" s="132"/>
      <c r="AQ12" s="134"/>
    </row>
    <row r="13" customFormat="false" ht="12.75" hidden="false" customHeight="false" outlineLevel="0" collapsed="false">
      <c r="A13" s="122" t="n">
        <v>40725</v>
      </c>
      <c r="B13" s="123" t="n">
        <v>0.0520833333357587</v>
      </c>
      <c r="C13" s="124" t="e">
        <f aca="false">NA()</f>
        <v>#N/A</v>
      </c>
      <c r="D13" s="124" t="n">
        <v>66.5833333333333</v>
      </c>
      <c r="E13" s="124" t="n">
        <v>66.5833333333333</v>
      </c>
      <c r="F13" s="124" t="n">
        <v>66.75</v>
      </c>
      <c r="G13" s="124" t="n">
        <v>66.55</v>
      </c>
      <c r="H13" s="124" t="n">
        <v>70.3</v>
      </c>
      <c r="I13" s="124" t="n">
        <v>56.6427263672077</v>
      </c>
      <c r="J13" s="125" t="n">
        <v>0</v>
      </c>
      <c r="K13" s="126" t="n">
        <v>2</v>
      </c>
      <c r="L13" s="125" t="n">
        <v>270</v>
      </c>
      <c r="M13" s="124" t="n">
        <v>0</v>
      </c>
      <c r="N13" s="124" t="n">
        <v>29.583</v>
      </c>
      <c r="O13" s="124" t="n">
        <v>74.2</v>
      </c>
      <c r="P13" s="125" t="n">
        <v>49.3333333333333</v>
      </c>
      <c r="Q13" s="127" t="n">
        <v>15</v>
      </c>
      <c r="R13" s="103" t="n">
        <f aca="false">A13+IF(B13=0,B13-$R$4,B13)</f>
        <v>40725.0520833333</v>
      </c>
      <c r="S13" s="104" t="n">
        <f aca="false">IF(ISBLANK(H13),"",IF(ISNA(C13),H13+$S$2,H13+$S$1))</f>
        <v>71.3</v>
      </c>
      <c r="T13" s="15" t="n">
        <f aca="false">IF(ISBLANK(D13),"",(D13-T$1)/T$4)</f>
        <v>19.212962962963</v>
      </c>
      <c r="U13" s="105" t="n">
        <f aca="false">IF(ISBLANK(D13),"",U$2*EXP((T13*U$3)/(T13+U$4)))</f>
        <v>2.22537945811346</v>
      </c>
      <c r="V13" s="106" t="n">
        <f aca="false">IF(U13="","",IF(S13="","",U13*S13/100))</f>
        <v>1.5866955536349</v>
      </c>
      <c r="W13" s="107" t="n">
        <f aca="false">IF(T13="","",IF(V13="","",(W$4*LN(V13/W$2))/(W$3-LN(V13/W$2))*T$4+T$1))</f>
        <v>57.034073315782</v>
      </c>
      <c r="X13" s="108" t="n">
        <f aca="false">R13-INT(R13)</f>
        <v>0.0520833333357587</v>
      </c>
      <c r="Y13" s="103" t="n">
        <f aca="false">INT(R13)</f>
        <v>40725</v>
      </c>
      <c r="Z13" s="128"/>
      <c r="AA13" s="129"/>
      <c r="AB13" s="130"/>
      <c r="AC13" s="131"/>
      <c r="AD13" s="131"/>
      <c r="AE13" s="131"/>
      <c r="AF13" s="131"/>
      <c r="AG13" s="131"/>
      <c r="AH13" s="131"/>
      <c r="AI13" s="131"/>
      <c r="AJ13" s="132"/>
      <c r="AK13" s="133"/>
      <c r="AL13" s="132"/>
      <c r="AM13" s="131"/>
      <c r="AN13" s="131"/>
      <c r="AO13" s="131"/>
      <c r="AP13" s="132"/>
      <c r="AQ13" s="134"/>
    </row>
    <row r="14" customFormat="false" ht="12.75" hidden="false" customHeight="false" outlineLevel="0" collapsed="false">
      <c r="A14" s="122" t="n">
        <v>40725</v>
      </c>
      <c r="B14" s="123" t="n">
        <v>0.0625</v>
      </c>
      <c r="C14" s="124" t="e">
        <f aca="false">NA()</f>
        <v>#N/A</v>
      </c>
      <c r="D14" s="124" t="n">
        <v>66.55</v>
      </c>
      <c r="E14" s="124" t="n">
        <v>66.55</v>
      </c>
      <c r="F14" s="124" t="n">
        <v>66.55</v>
      </c>
      <c r="G14" s="124" t="n">
        <v>66.45</v>
      </c>
      <c r="H14" s="124" t="n">
        <v>70.3</v>
      </c>
      <c r="I14" s="124" t="n">
        <v>56.6107670916362</v>
      </c>
      <c r="J14" s="125" t="n">
        <v>0</v>
      </c>
      <c r="K14" s="126" t="n">
        <v>1</v>
      </c>
      <c r="L14" s="125" t="n">
        <v>270</v>
      </c>
      <c r="M14" s="124" t="n">
        <v>0</v>
      </c>
      <c r="N14" s="124" t="n">
        <v>29.5876666666667</v>
      </c>
      <c r="O14" s="124" t="n">
        <v>74.2666666666667</v>
      </c>
      <c r="P14" s="125" t="n">
        <v>49.6666666666667</v>
      </c>
      <c r="Q14" s="127" t="n">
        <v>15</v>
      </c>
      <c r="R14" s="103" t="n">
        <f aca="false">A14+IF(B14=0,B14-$R$4,B14)</f>
        <v>40725.0625</v>
      </c>
      <c r="S14" s="104" t="n">
        <f aca="false">IF(ISBLANK(H14),"",IF(ISNA(C14),H14+$S$2,H14+$S$1))</f>
        <v>71.3</v>
      </c>
      <c r="T14" s="15" t="n">
        <f aca="false">IF(ISBLANK(D14),"",(D14-T$1)/T$4)</f>
        <v>19.1944444444444</v>
      </c>
      <c r="U14" s="105" t="n">
        <f aca="false">IF(ISBLANK(D14),"",U$2*EXP((T14*U$3)/(T14+U$4)))</f>
        <v>2.22281164886929</v>
      </c>
      <c r="V14" s="106" t="n">
        <f aca="false">IF(U14="","",IF(S14="","",U14*S14/100))</f>
        <v>1.5848647056438</v>
      </c>
      <c r="W14" s="107" t="n">
        <f aca="false">IF(T14="","",IF(V14="","",(W$4*LN(V14/W$2))/(W$3-LN(V14/W$2))*T$4+T$1))</f>
        <v>57.002059578059</v>
      </c>
      <c r="X14" s="108" t="n">
        <f aca="false">R14-INT(R14)</f>
        <v>0.0625</v>
      </c>
      <c r="Y14" s="103" t="n">
        <f aca="false">INT(R14)</f>
        <v>40725</v>
      </c>
      <c r="Z14" s="128"/>
      <c r="AA14" s="129"/>
      <c r="AB14" s="130"/>
      <c r="AC14" s="131"/>
      <c r="AD14" s="131"/>
      <c r="AE14" s="131"/>
      <c r="AF14" s="131"/>
      <c r="AG14" s="131"/>
      <c r="AH14" s="131"/>
      <c r="AI14" s="131"/>
      <c r="AJ14" s="132"/>
      <c r="AK14" s="133"/>
      <c r="AL14" s="132"/>
      <c r="AM14" s="131"/>
      <c r="AN14" s="131"/>
      <c r="AO14" s="131"/>
      <c r="AP14" s="132"/>
      <c r="AQ14" s="134"/>
    </row>
    <row r="15" customFormat="false" ht="12.75" hidden="false" customHeight="false" outlineLevel="0" collapsed="false">
      <c r="A15" s="122" t="n">
        <v>40725</v>
      </c>
      <c r="B15" s="123" t="n">
        <v>0.0729166666642414</v>
      </c>
      <c r="C15" s="124" t="e">
        <f aca="false">NA()</f>
        <v>#N/A</v>
      </c>
      <c r="D15" s="124" t="n">
        <v>66.35</v>
      </c>
      <c r="E15" s="124" t="n">
        <v>66.35</v>
      </c>
      <c r="F15" s="124" t="n">
        <v>66.55</v>
      </c>
      <c r="G15" s="124" t="n">
        <v>66.25</v>
      </c>
      <c r="H15" s="124" t="n">
        <v>71.6333333333333</v>
      </c>
      <c r="I15" s="124" t="n">
        <v>56.9386460608369</v>
      </c>
      <c r="J15" s="125" t="n">
        <v>0</v>
      </c>
      <c r="K15" s="126" t="n">
        <v>1</v>
      </c>
      <c r="L15" s="125" t="n">
        <v>270</v>
      </c>
      <c r="M15" s="124" t="n">
        <v>0</v>
      </c>
      <c r="N15" s="124" t="n">
        <v>29.5913333333333</v>
      </c>
      <c r="O15" s="124" t="n">
        <v>74</v>
      </c>
      <c r="P15" s="125" t="n">
        <v>49</v>
      </c>
      <c r="Q15" s="127" t="n">
        <v>15</v>
      </c>
      <c r="R15" s="103" t="n">
        <f aca="false">A15+IF(B15=0,B15-$R$4,B15)</f>
        <v>40725.0729166667</v>
      </c>
      <c r="S15" s="104" t="n">
        <f aca="false">IF(ISBLANK(H15),"",IF(ISNA(C15),H15+$S$2,H15+$S$1))</f>
        <v>72.6333333333333</v>
      </c>
      <c r="T15" s="15" t="n">
        <f aca="false">IF(ISBLANK(D15),"",(D15-T$1)/T$4)</f>
        <v>19.0833333333333</v>
      </c>
      <c r="U15" s="105" t="n">
        <f aca="false">IF(ISBLANK(D15),"",U$2*EXP((T15*U$3)/(T15+U$4)))</f>
        <v>2.20745934638887</v>
      </c>
      <c r="V15" s="106" t="n">
        <f aca="false">IF(U15="","",IF(S15="","",U15*S15/100))</f>
        <v>1.60335130526045</v>
      </c>
      <c r="W15" s="107" t="n">
        <f aca="false">IF(T15="","",IF(V15="","",(W$4*LN(V15/W$2))/(W$3-LN(V15/W$2))*T$4+T$1))</f>
        <v>57.3238287309446</v>
      </c>
      <c r="X15" s="108" t="n">
        <f aca="false">R15-INT(R15)</f>
        <v>0.0729166666642414</v>
      </c>
      <c r="Y15" s="103" t="n">
        <f aca="false">INT(R15)</f>
        <v>40725</v>
      </c>
      <c r="Z15" s="128"/>
      <c r="AA15" s="129"/>
      <c r="AB15" s="130"/>
      <c r="AC15" s="131"/>
      <c r="AD15" s="131"/>
      <c r="AE15" s="131"/>
      <c r="AF15" s="131"/>
      <c r="AG15" s="131"/>
      <c r="AH15" s="131"/>
      <c r="AI15" s="131"/>
      <c r="AJ15" s="132"/>
      <c r="AK15" s="133"/>
      <c r="AL15" s="132"/>
      <c r="AM15" s="131"/>
      <c r="AN15" s="131"/>
      <c r="AO15" s="131"/>
      <c r="AP15" s="132"/>
      <c r="AQ15" s="134"/>
    </row>
    <row r="16" customFormat="false" ht="12.75" hidden="false" customHeight="false" outlineLevel="0" collapsed="false">
      <c r="A16" s="122" t="n">
        <v>40725</v>
      </c>
      <c r="B16" s="123" t="n">
        <v>0.0833333333357587</v>
      </c>
      <c r="C16" s="124" t="e">
        <f aca="false">NA()</f>
        <v>#N/A</v>
      </c>
      <c r="D16" s="124" t="n">
        <v>65.95</v>
      </c>
      <c r="E16" s="124" t="n">
        <v>65.95</v>
      </c>
      <c r="F16" s="124" t="n">
        <v>66.25</v>
      </c>
      <c r="G16" s="124" t="n">
        <v>65.75</v>
      </c>
      <c r="H16" s="124" t="n">
        <v>73.3</v>
      </c>
      <c r="I16" s="124" t="n">
        <v>57.190468796646</v>
      </c>
      <c r="J16" s="125" t="n">
        <v>0</v>
      </c>
      <c r="K16" s="126" t="n">
        <v>1</v>
      </c>
      <c r="L16" s="125" t="n">
        <v>270</v>
      </c>
      <c r="M16" s="124" t="n">
        <v>0</v>
      </c>
      <c r="N16" s="124" t="n">
        <v>29.5933333333333</v>
      </c>
      <c r="O16" s="124" t="n">
        <v>74.1333333333333</v>
      </c>
      <c r="P16" s="125" t="n">
        <v>50</v>
      </c>
      <c r="Q16" s="127" t="n">
        <v>15</v>
      </c>
      <c r="R16" s="103" t="n">
        <f aca="false">A16+IF(B16=0,B16-$R$4,B16)</f>
        <v>40725.0833333333</v>
      </c>
      <c r="S16" s="104" t="n">
        <f aca="false">IF(ISBLANK(H16),"",IF(ISNA(C16),H16+$S$2,H16+$S$1))</f>
        <v>74.3</v>
      </c>
      <c r="T16" s="15" t="n">
        <f aca="false">IF(ISBLANK(D16),"",(D16-T$1)/T$4)</f>
        <v>18.8611111111111</v>
      </c>
      <c r="U16" s="105" t="n">
        <f aca="false">IF(ISBLANK(D16),"",U$2*EXP((T16*U$3)/(T16+U$4)))</f>
        <v>2.17703377041946</v>
      </c>
      <c r="V16" s="106" t="n">
        <f aca="false">IF(U16="","",IF(S16="","",U16*S16/100))</f>
        <v>1.61753609142166</v>
      </c>
      <c r="W16" s="107" t="n">
        <f aca="false">IF(T16="","",IF(V16="","",(W$4*LN(V16/W$2))/(W$3-LN(V16/W$2))*T$4+T$1))</f>
        <v>57.5685176646399</v>
      </c>
      <c r="X16" s="108" t="n">
        <f aca="false">R16-INT(R16)</f>
        <v>0.0833333333357587</v>
      </c>
      <c r="Y16" s="103" t="n">
        <f aca="false">INT(R16)</f>
        <v>40725</v>
      </c>
      <c r="Z16" s="128"/>
      <c r="AA16" s="129"/>
      <c r="AB16" s="130"/>
      <c r="AC16" s="131"/>
      <c r="AD16" s="131"/>
      <c r="AE16" s="131"/>
      <c r="AF16" s="131"/>
      <c r="AG16" s="131"/>
      <c r="AH16" s="131"/>
      <c r="AI16" s="131"/>
      <c r="AJ16" s="132"/>
      <c r="AK16" s="133"/>
      <c r="AL16" s="132"/>
      <c r="AM16" s="131"/>
      <c r="AN16" s="131"/>
      <c r="AO16" s="131"/>
      <c r="AP16" s="132"/>
      <c r="AQ16" s="134"/>
    </row>
    <row r="17" customFormat="false" ht="12.75" hidden="false" customHeight="false" outlineLevel="0" collapsed="false">
      <c r="A17" s="122" t="n">
        <v>40725</v>
      </c>
      <c r="B17" s="123" t="n">
        <v>0.09375</v>
      </c>
      <c r="C17" s="124" t="e">
        <f aca="false">NA()</f>
        <v>#N/A</v>
      </c>
      <c r="D17" s="124" t="n">
        <v>65.3833333333333</v>
      </c>
      <c r="E17" s="124" t="n">
        <v>65.3833333333333</v>
      </c>
      <c r="F17" s="124" t="n">
        <v>65.75</v>
      </c>
      <c r="G17" s="124" t="n">
        <v>65.25</v>
      </c>
      <c r="H17" s="124" t="n">
        <v>74.9666666666667</v>
      </c>
      <c r="I17" s="124" t="n">
        <v>57.2688037518046</v>
      </c>
      <c r="J17" s="125" t="n">
        <v>0</v>
      </c>
      <c r="K17" s="126" t="n">
        <v>1</v>
      </c>
      <c r="L17" s="125" t="n">
        <v>270</v>
      </c>
      <c r="M17" s="124" t="n">
        <v>0</v>
      </c>
      <c r="N17" s="124" t="n">
        <v>29.595</v>
      </c>
      <c r="O17" s="124" t="n">
        <v>74.0666666666667</v>
      </c>
      <c r="P17" s="125" t="n">
        <v>49.6666666666667</v>
      </c>
      <c r="Q17" s="127" t="n">
        <v>15</v>
      </c>
      <c r="R17" s="103" t="n">
        <f aca="false">A17+IF(B17=0,B17-$R$4,B17)</f>
        <v>40725.09375</v>
      </c>
      <c r="S17" s="104" t="n">
        <f aca="false">IF(ISBLANK(H17),"",IF(ISNA(C17),H17+$S$2,H17+$S$1))</f>
        <v>75.9666666666667</v>
      </c>
      <c r="T17" s="15" t="n">
        <f aca="false">IF(ISBLANK(D17),"",(D17-T$1)/T$4)</f>
        <v>18.5462962962963</v>
      </c>
      <c r="U17" s="105" t="n">
        <f aca="false">IF(ISBLANK(D17),"",U$2*EXP((T17*U$3)/(T17+U$4)))</f>
        <v>2.13456133974472</v>
      </c>
      <c r="V17" s="106" t="n">
        <f aca="false">IF(U17="","",IF(S17="","",U17*S17/100))</f>
        <v>1.62155509775941</v>
      </c>
      <c r="W17" s="107" t="n">
        <f aca="false">IF(T17="","",IF(V17="","",(W$4*LN(V17/W$2))/(W$3-LN(V17/W$2))*T$4+T$1))</f>
        <v>57.637502812356</v>
      </c>
      <c r="X17" s="108" t="n">
        <f aca="false">R17-INT(R17)</f>
        <v>0.09375</v>
      </c>
      <c r="Y17" s="103" t="n">
        <f aca="false">INT(R17)</f>
        <v>40725</v>
      </c>
      <c r="Z17" s="128"/>
      <c r="AA17" s="129"/>
      <c r="AB17" s="130"/>
      <c r="AC17" s="131"/>
      <c r="AD17" s="131"/>
      <c r="AE17" s="131"/>
      <c r="AF17" s="131"/>
      <c r="AG17" s="131"/>
      <c r="AH17" s="131"/>
      <c r="AI17" s="131"/>
      <c r="AJ17" s="132"/>
      <c r="AK17" s="133"/>
      <c r="AL17" s="132"/>
      <c r="AM17" s="131"/>
      <c r="AN17" s="131"/>
      <c r="AO17" s="131"/>
      <c r="AP17" s="132"/>
      <c r="AQ17" s="134"/>
    </row>
    <row r="18" customFormat="false" ht="12.75" hidden="false" customHeight="false" outlineLevel="0" collapsed="false">
      <c r="A18" s="122" t="n">
        <v>40725</v>
      </c>
      <c r="B18" s="123" t="n">
        <v>0.104166666664241</v>
      </c>
      <c r="C18" s="124" t="e">
        <f aca="false">NA()</f>
        <v>#N/A</v>
      </c>
      <c r="D18" s="124" t="n">
        <v>64.95</v>
      </c>
      <c r="E18" s="124" t="n">
        <v>64.95</v>
      </c>
      <c r="F18" s="124" t="n">
        <v>65.25</v>
      </c>
      <c r="G18" s="124" t="n">
        <v>64.85</v>
      </c>
      <c r="H18" s="124" t="n">
        <v>74.3</v>
      </c>
      <c r="I18" s="124" t="n">
        <v>56.6032689051216</v>
      </c>
      <c r="J18" s="125" t="n">
        <v>0</v>
      </c>
      <c r="K18" s="126" t="n">
        <v>3</v>
      </c>
      <c r="L18" s="125" t="n">
        <v>270</v>
      </c>
      <c r="M18" s="124" t="n">
        <v>0</v>
      </c>
      <c r="N18" s="124" t="n">
        <v>29.591</v>
      </c>
      <c r="O18" s="124" t="n">
        <v>73.6</v>
      </c>
      <c r="P18" s="125" t="n">
        <v>50.3333333333333</v>
      </c>
      <c r="Q18" s="127" t="n">
        <v>15</v>
      </c>
      <c r="R18" s="103" t="n">
        <f aca="false">A18+IF(B18=0,B18-$R$4,B18)</f>
        <v>40725.1041666667</v>
      </c>
      <c r="S18" s="104" t="n">
        <f aca="false">IF(ISBLANK(H18),"",IF(ISNA(C18),H18+$S$2,H18+$S$1))</f>
        <v>75.3</v>
      </c>
      <c r="T18" s="15" t="n">
        <f aca="false">IF(ISBLANK(D18),"",(D18-T$1)/T$4)</f>
        <v>18.3055555555556</v>
      </c>
      <c r="U18" s="105" t="n">
        <f aca="false">IF(ISBLANK(D18),"",U$2*EXP((T18*U$3)/(T18+U$4)))</f>
        <v>2.10257515564609</v>
      </c>
      <c r="V18" s="106" t="n">
        <f aca="false">IF(U18="","",IF(S18="","",U18*S18/100))</f>
        <v>1.58323909220151</v>
      </c>
      <c r="W18" s="107" t="n">
        <f aca="false">IF(T18="","",IF(V18="","",(W$4*LN(V18/W$2))/(W$3-LN(V18/W$2))*T$4+T$1))</f>
        <v>56.9736072444227</v>
      </c>
      <c r="X18" s="108" t="n">
        <f aca="false">R18-INT(R18)</f>
        <v>0.104166666664241</v>
      </c>
      <c r="Y18" s="103" t="n">
        <f aca="false">INT(R18)</f>
        <v>40725</v>
      </c>
      <c r="Z18" s="128"/>
      <c r="AA18" s="129"/>
      <c r="AB18" s="130"/>
      <c r="AC18" s="131"/>
      <c r="AD18" s="131"/>
      <c r="AE18" s="131"/>
      <c r="AF18" s="131"/>
      <c r="AG18" s="131"/>
      <c r="AH18" s="131"/>
      <c r="AI18" s="131"/>
      <c r="AJ18" s="132"/>
      <c r="AK18" s="133"/>
      <c r="AL18" s="132"/>
      <c r="AM18" s="131"/>
      <c r="AN18" s="131"/>
      <c r="AO18" s="131"/>
      <c r="AP18" s="132"/>
      <c r="AQ18" s="134"/>
    </row>
    <row r="19" customFormat="false" ht="12.75" hidden="false" customHeight="false" outlineLevel="0" collapsed="false">
      <c r="A19" s="122" t="n">
        <v>40725</v>
      </c>
      <c r="B19" s="123" t="n">
        <v>0.114583333335759</v>
      </c>
      <c r="C19" s="124" t="e">
        <f aca="false">NA()</f>
        <v>#N/A</v>
      </c>
      <c r="D19" s="124" t="n">
        <v>64.8166666666667</v>
      </c>
      <c r="E19" s="124" t="n">
        <v>64.8166666666667</v>
      </c>
      <c r="F19" s="124" t="n">
        <v>64.85</v>
      </c>
      <c r="G19" s="124" t="n">
        <v>64.75</v>
      </c>
      <c r="H19" s="124" t="n">
        <v>73.6333333333333</v>
      </c>
      <c r="I19" s="124" t="n">
        <v>56.2248903072641</v>
      </c>
      <c r="J19" s="125" t="n">
        <v>0</v>
      </c>
      <c r="K19" s="126" t="n">
        <v>1</v>
      </c>
      <c r="L19" s="125" t="n">
        <v>270</v>
      </c>
      <c r="M19" s="124" t="n">
        <v>0</v>
      </c>
      <c r="N19" s="124" t="n">
        <v>29.592</v>
      </c>
      <c r="O19" s="124" t="n">
        <v>73.6</v>
      </c>
      <c r="P19" s="125" t="n">
        <v>51.6666666666667</v>
      </c>
      <c r="Q19" s="127" t="n">
        <v>15</v>
      </c>
      <c r="R19" s="103" t="n">
        <f aca="false">A19+IF(B19=0,B19-$R$4,B19)</f>
        <v>40725.1145833333</v>
      </c>
      <c r="S19" s="104" t="n">
        <f aca="false">IF(ISBLANK(H19),"",IF(ISNA(C19),H19+$S$2,H19+$S$1))</f>
        <v>74.6333333333333</v>
      </c>
      <c r="T19" s="15" t="n">
        <f aca="false">IF(ISBLANK(D19),"",(D19-T$1)/T$4)</f>
        <v>18.2314814814815</v>
      </c>
      <c r="U19" s="105" t="n">
        <f aca="false">IF(ISBLANK(D19),"",U$2*EXP((T19*U$3)/(T19+U$4)))</f>
        <v>2.09281832323783</v>
      </c>
      <c r="V19" s="106" t="n">
        <f aca="false">IF(U19="","",IF(S19="","",U19*S19/100))</f>
        <v>1.56194007524316</v>
      </c>
      <c r="W19" s="107" t="n">
        <f aca="false">IF(T19="","",IF(V19="","",(W$4*LN(V19/W$2))/(W$3-LN(V19/W$2))*T$4+T$1))</f>
        <v>56.5984270894935</v>
      </c>
      <c r="X19" s="108" t="n">
        <f aca="false">R19-INT(R19)</f>
        <v>0.114583333335759</v>
      </c>
      <c r="Y19" s="103" t="n">
        <f aca="false">INT(R19)</f>
        <v>40725</v>
      </c>
      <c r="Z19" s="128"/>
      <c r="AA19" s="129"/>
      <c r="AB19" s="130"/>
      <c r="AC19" s="131"/>
      <c r="AD19" s="131"/>
      <c r="AE19" s="131"/>
      <c r="AF19" s="131"/>
      <c r="AG19" s="131"/>
      <c r="AH19" s="131"/>
      <c r="AI19" s="131"/>
      <c r="AJ19" s="132"/>
      <c r="AK19" s="133"/>
      <c r="AL19" s="132"/>
      <c r="AM19" s="131"/>
      <c r="AN19" s="131"/>
      <c r="AO19" s="131"/>
      <c r="AP19" s="132"/>
      <c r="AQ19" s="134"/>
    </row>
    <row r="20" customFormat="false" ht="12.75" hidden="false" customHeight="false" outlineLevel="0" collapsed="false">
      <c r="A20" s="122" t="n">
        <v>40725</v>
      </c>
      <c r="B20" s="123" t="n">
        <v>0.125</v>
      </c>
      <c r="C20" s="124" t="e">
        <f aca="false">NA()</f>
        <v>#N/A</v>
      </c>
      <c r="D20" s="124" t="n">
        <v>64.55</v>
      </c>
      <c r="E20" s="124" t="n">
        <v>64.55</v>
      </c>
      <c r="F20" s="124" t="n">
        <v>64.75</v>
      </c>
      <c r="G20" s="124" t="n">
        <v>64.45</v>
      </c>
      <c r="H20" s="124" t="n">
        <v>72.6333333333333</v>
      </c>
      <c r="I20" s="124" t="n">
        <v>55.5905578436349</v>
      </c>
      <c r="J20" s="125" t="n">
        <v>0</v>
      </c>
      <c r="K20" s="126" t="n">
        <v>1</v>
      </c>
      <c r="L20" s="125" t="n">
        <v>270</v>
      </c>
      <c r="M20" s="124" t="n">
        <v>0</v>
      </c>
      <c r="N20" s="124" t="n">
        <v>29.5926666666667</v>
      </c>
      <c r="O20" s="124" t="n">
        <v>73.5666666666667</v>
      </c>
      <c r="P20" s="125" t="n">
        <v>51</v>
      </c>
      <c r="Q20" s="127" t="n">
        <v>15</v>
      </c>
      <c r="R20" s="103" t="n">
        <f aca="false">A20+IF(B20=0,B20-$R$4,B20)</f>
        <v>40725.125</v>
      </c>
      <c r="S20" s="104" t="n">
        <f aca="false">IF(ISBLANK(H20),"",IF(ISNA(C20),H20+$S$2,H20+$S$1))</f>
        <v>73.6333333333333</v>
      </c>
      <c r="T20" s="15" t="n">
        <f aca="false">IF(ISBLANK(D20),"",(D20-T$1)/T$4)</f>
        <v>18.0833333333333</v>
      </c>
      <c r="U20" s="105" t="n">
        <f aca="false">IF(ISBLANK(D20),"",U$2*EXP((T20*U$3)/(T20+U$4)))</f>
        <v>2.07342389006367</v>
      </c>
      <c r="V20" s="106" t="n">
        <f aca="false">IF(U20="","",IF(S20="","",U20*S20/100))</f>
        <v>1.52673112438355</v>
      </c>
      <c r="W20" s="107" t="n">
        <f aca="false">IF(T20="","",IF(V20="","",(W$4*LN(V20/W$2))/(W$3-LN(V20/W$2))*T$4+T$1))</f>
        <v>55.9682395916791</v>
      </c>
      <c r="X20" s="108" t="n">
        <f aca="false">R20-INT(R20)</f>
        <v>0.125</v>
      </c>
      <c r="Y20" s="103" t="n">
        <f aca="false">INT(R20)</f>
        <v>40725</v>
      </c>
      <c r="Z20" s="128"/>
      <c r="AA20" s="129"/>
      <c r="AB20" s="130"/>
      <c r="AC20" s="131"/>
      <c r="AD20" s="131"/>
      <c r="AE20" s="131"/>
      <c r="AF20" s="131"/>
      <c r="AG20" s="131"/>
      <c r="AH20" s="131"/>
      <c r="AI20" s="131"/>
      <c r="AJ20" s="132"/>
      <c r="AK20" s="133"/>
      <c r="AL20" s="132"/>
      <c r="AM20" s="131"/>
      <c r="AN20" s="131"/>
      <c r="AO20" s="131"/>
      <c r="AP20" s="132"/>
      <c r="AQ20" s="134"/>
    </row>
    <row r="21" customFormat="false" ht="12.75" hidden="false" customHeight="false" outlineLevel="0" collapsed="false">
      <c r="A21" s="122" t="n">
        <v>40725</v>
      </c>
      <c r="B21" s="123" t="n">
        <v>0.135416666664241</v>
      </c>
      <c r="C21" s="124" t="e">
        <f aca="false">NA()</f>
        <v>#N/A</v>
      </c>
      <c r="D21" s="124" t="n">
        <v>64.1166666666667</v>
      </c>
      <c r="E21" s="124" t="n">
        <v>64.1166666666667</v>
      </c>
      <c r="F21" s="124" t="n">
        <v>64.45</v>
      </c>
      <c r="G21" s="124" t="n">
        <v>63.95</v>
      </c>
      <c r="H21" s="124" t="n">
        <v>72.9666666666667</v>
      </c>
      <c r="I21" s="124" t="n">
        <v>55.2995249035152</v>
      </c>
      <c r="J21" s="125" t="n">
        <v>0</v>
      </c>
      <c r="K21" s="126" t="n">
        <v>1</v>
      </c>
      <c r="L21" s="125" t="n">
        <v>270</v>
      </c>
      <c r="M21" s="124" t="n">
        <v>0</v>
      </c>
      <c r="N21" s="124" t="n">
        <v>29.5923333333333</v>
      </c>
      <c r="O21" s="124" t="n">
        <v>73.3</v>
      </c>
      <c r="P21" s="125" t="n">
        <v>51</v>
      </c>
      <c r="Q21" s="127" t="n">
        <v>15</v>
      </c>
      <c r="R21" s="103" t="n">
        <f aca="false">A21+IF(B21=0,B21-$R$4,B21)</f>
        <v>40725.1354166667</v>
      </c>
      <c r="S21" s="104" t="n">
        <f aca="false">IF(ISBLANK(H21),"",IF(ISNA(C21),H21+$S$2,H21+$S$1))</f>
        <v>73.9666666666667</v>
      </c>
      <c r="T21" s="15" t="n">
        <f aca="false">IF(ISBLANK(D21),"",(D21-T$1)/T$4)</f>
        <v>17.8425925925926</v>
      </c>
      <c r="U21" s="105" t="n">
        <f aca="false">IF(ISBLANK(D21),"",U$2*EXP((T21*U$3)/(T21+U$4)))</f>
        <v>2.04224454997579</v>
      </c>
      <c r="V21" s="106" t="n">
        <f aca="false">IF(U21="","",IF(S21="","",U21*S21/100))</f>
        <v>1.51058021879876</v>
      </c>
      <c r="W21" s="107" t="n">
        <f aca="false">IF(T21="","",IF(V21="","",(W$4*LN(V21/W$2))/(W$3-LN(V21/W$2))*T$4+T$1))</f>
        <v>55.6748745427872</v>
      </c>
      <c r="X21" s="108" t="n">
        <f aca="false">R21-INT(R21)</f>
        <v>0.135416666664241</v>
      </c>
      <c r="Y21" s="103" t="n">
        <f aca="false">INT(R21)</f>
        <v>40725</v>
      </c>
      <c r="Z21" s="128"/>
      <c r="AA21" s="129"/>
      <c r="AB21" s="130"/>
      <c r="AC21" s="131"/>
      <c r="AD21" s="131"/>
      <c r="AE21" s="131"/>
      <c r="AF21" s="131"/>
      <c r="AG21" s="131"/>
      <c r="AH21" s="131"/>
      <c r="AI21" s="131"/>
      <c r="AJ21" s="132"/>
      <c r="AK21" s="133"/>
      <c r="AL21" s="132"/>
      <c r="AM21" s="131"/>
      <c r="AN21" s="131"/>
      <c r="AO21" s="131"/>
      <c r="AP21" s="132"/>
      <c r="AQ21" s="134"/>
    </row>
    <row r="22" customFormat="false" ht="12.75" hidden="false" customHeight="false" outlineLevel="0" collapsed="false">
      <c r="A22" s="122" t="n">
        <v>40725</v>
      </c>
      <c r="B22" s="123" t="n">
        <v>0.145833333335759</v>
      </c>
      <c r="C22" s="124" t="e">
        <f aca="false">NA()</f>
        <v>#N/A</v>
      </c>
      <c r="D22" s="124" t="n">
        <v>63.6166666666667</v>
      </c>
      <c r="E22" s="124" t="n">
        <v>63.6166666666667</v>
      </c>
      <c r="F22" s="124" t="n">
        <v>63.95</v>
      </c>
      <c r="G22" s="124" t="n">
        <v>63.45</v>
      </c>
      <c r="H22" s="124" t="n">
        <v>73.3</v>
      </c>
      <c r="I22" s="124" t="n">
        <v>54.9435442273113</v>
      </c>
      <c r="J22" s="125" t="n">
        <v>0</v>
      </c>
      <c r="K22" s="126" t="n">
        <v>1</v>
      </c>
      <c r="L22" s="125" t="n">
        <v>270</v>
      </c>
      <c r="M22" s="124" t="n">
        <v>0</v>
      </c>
      <c r="N22" s="124" t="n">
        <v>29.595</v>
      </c>
      <c r="O22" s="124" t="n">
        <v>73.5</v>
      </c>
      <c r="P22" s="125" t="n">
        <v>52</v>
      </c>
      <c r="Q22" s="127" t="n">
        <v>15</v>
      </c>
      <c r="R22" s="103" t="n">
        <f aca="false">A22+IF(B22=0,B22-$R$4,B22)</f>
        <v>40725.1458333333</v>
      </c>
      <c r="S22" s="104" t="n">
        <f aca="false">IF(ISBLANK(H22),"",IF(ISNA(C22),H22+$S$2,H22+$S$1))</f>
        <v>74.3</v>
      </c>
      <c r="T22" s="15" t="n">
        <f aca="false">IF(ISBLANK(D22),"",(D22-T$1)/T$4)</f>
        <v>17.5648148148148</v>
      </c>
      <c r="U22" s="105" t="n">
        <f aca="false">IF(ISBLANK(D22),"",U$2*EXP((T22*U$3)/(T22+U$4)))</f>
        <v>2.00678086364675</v>
      </c>
      <c r="V22" s="106" t="n">
        <f aca="false">IF(U22="","",IF(S22="","",U22*S22/100))</f>
        <v>1.49103818168953</v>
      </c>
      <c r="W22" s="107" t="n">
        <f aca="false">IF(T22="","",IF(V22="","",(W$4*LN(V22/W$2))/(W$3-LN(V22/W$2))*T$4+T$1))</f>
        <v>55.3162002141465</v>
      </c>
      <c r="X22" s="108" t="n">
        <f aca="false">R22-INT(R22)</f>
        <v>0.145833333335759</v>
      </c>
      <c r="Y22" s="103" t="n">
        <f aca="false">INT(R22)</f>
        <v>40725</v>
      </c>
      <c r="Z22" s="128"/>
      <c r="AA22" s="129"/>
      <c r="AB22" s="130"/>
      <c r="AC22" s="131"/>
      <c r="AD22" s="131"/>
      <c r="AE22" s="131"/>
      <c r="AF22" s="131"/>
      <c r="AG22" s="131"/>
      <c r="AH22" s="131"/>
      <c r="AI22" s="131"/>
      <c r="AJ22" s="132"/>
      <c r="AK22" s="133"/>
      <c r="AL22" s="132"/>
      <c r="AM22" s="131"/>
      <c r="AN22" s="131"/>
      <c r="AO22" s="131"/>
      <c r="AP22" s="132"/>
      <c r="AQ22" s="134"/>
    </row>
    <row r="23" customFormat="false" ht="12.75" hidden="false" customHeight="false" outlineLevel="0" collapsed="false">
      <c r="A23" s="122" t="n">
        <v>40725</v>
      </c>
      <c r="B23" s="123" t="n">
        <v>0.15625</v>
      </c>
      <c r="C23" s="124" t="e">
        <f aca="false">NA()</f>
        <v>#N/A</v>
      </c>
      <c r="D23" s="124" t="n">
        <v>63.1833333333333</v>
      </c>
      <c r="E23" s="124" t="n">
        <v>63.1833333333333</v>
      </c>
      <c r="F23" s="124" t="n">
        <v>63.45</v>
      </c>
      <c r="G23" s="124" t="n">
        <v>63.05</v>
      </c>
      <c r="H23" s="124" t="n">
        <v>73.9666666666667</v>
      </c>
      <c r="I23" s="124" t="n">
        <v>54.7738058804117</v>
      </c>
      <c r="J23" s="125" t="n">
        <v>0</v>
      </c>
      <c r="K23" s="126" t="n">
        <v>1</v>
      </c>
      <c r="L23" s="125" t="n">
        <v>270</v>
      </c>
      <c r="M23" s="124" t="n">
        <v>0</v>
      </c>
      <c r="N23" s="124" t="n">
        <v>29.597</v>
      </c>
      <c r="O23" s="124" t="n">
        <v>73.5666666666667</v>
      </c>
      <c r="P23" s="125" t="n">
        <v>52</v>
      </c>
      <c r="Q23" s="127" t="n">
        <v>15</v>
      </c>
      <c r="R23" s="103" t="n">
        <f aca="false">A23+IF(B23=0,B23-$R$4,B23)</f>
        <v>40725.15625</v>
      </c>
      <c r="S23" s="104" t="n">
        <f aca="false">IF(ISBLANK(H23),"",IF(ISNA(C23),H23+$S$2,H23+$S$1))</f>
        <v>74.9666666666667</v>
      </c>
      <c r="T23" s="15" t="n">
        <f aca="false">IF(ISBLANK(D23),"",(D23-T$1)/T$4)</f>
        <v>17.3240740740741</v>
      </c>
      <c r="U23" s="105" t="n">
        <f aca="false">IF(ISBLANK(D23),"",U$2*EXP((T23*U$3)/(T23+U$4)))</f>
        <v>1.97648453778433</v>
      </c>
      <c r="V23" s="106" t="n">
        <f aca="false">IF(U23="","",IF(S23="","",U23*S23/100))</f>
        <v>1.48170457515899</v>
      </c>
      <c r="W23" s="107" t="n">
        <f aca="false">IF(T23="","",IF(V23="","",(W$4*LN(V23/W$2))/(W$3-LN(V23/W$2))*T$4+T$1))</f>
        <v>55.1434294228262</v>
      </c>
      <c r="X23" s="108" t="n">
        <f aca="false">R23-INT(R23)</f>
        <v>0.15625</v>
      </c>
      <c r="Y23" s="103" t="n">
        <f aca="false">INT(R23)</f>
        <v>40725</v>
      </c>
      <c r="Z23" s="128"/>
      <c r="AA23" s="129"/>
      <c r="AB23" s="130"/>
      <c r="AC23" s="131"/>
      <c r="AD23" s="131"/>
      <c r="AE23" s="131"/>
      <c r="AF23" s="131"/>
      <c r="AG23" s="131"/>
      <c r="AH23" s="131"/>
      <c r="AI23" s="131"/>
      <c r="AJ23" s="132"/>
      <c r="AK23" s="133"/>
      <c r="AL23" s="132"/>
      <c r="AM23" s="131"/>
      <c r="AN23" s="131"/>
      <c r="AO23" s="131"/>
      <c r="AP23" s="132"/>
      <c r="AQ23" s="134"/>
    </row>
    <row r="24" customFormat="false" ht="12.75" hidden="false" customHeight="false" outlineLevel="0" collapsed="false">
      <c r="A24" s="122" t="n">
        <v>40725</v>
      </c>
      <c r="B24" s="123" t="n">
        <v>0.166666666664241</v>
      </c>
      <c r="C24" s="124" t="e">
        <f aca="false">NA()</f>
        <v>#N/A</v>
      </c>
      <c r="D24" s="124" t="n">
        <v>62.7833333333333</v>
      </c>
      <c r="E24" s="124" t="n">
        <v>62.7833333333333</v>
      </c>
      <c r="F24" s="124" t="n">
        <v>63.05</v>
      </c>
      <c r="G24" s="124" t="n">
        <v>62.65</v>
      </c>
      <c r="H24" s="124" t="n">
        <v>75.3</v>
      </c>
      <c r="I24" s="124" t="n">
        <v>54.8787176669403</v>
      </c>
      <c r="J24" s="125" t="n">
        <v>0</v>
      </c>
      <c r="K24" s="126" t="n">
        <v>1</v>
      </c>
      <c r="L24" s="125" t="n">
        <v>270</v>
      </c>
      <c r="M24" s="124" t="n">
        <v>0</v>
      </c>
      <c r="N24" s="124" t="n">
        <v>29.6013333333333</v>
      </c>
      <c r="O24" s="124" t="n">
        <v>73.5333333333333</v>
      </c>
      <c r="P24" s="125" t="n">
        <v>50.6666666666667</v>
      </c>
      <c r="Q24" s="127" t="n">
        <v>15</v>
      </c>
      <c r="R24" s="103" t="n">
        <f aca="false">A24+IF(B24=0,B24-$R$4,B24)</f>
        <v>40725.1666666667</v>
      </c>
      <c r="S24" s="104" t="n">
        <f aca="false">IF(ISBLANK(H24),"",IF(ISNA(C24),H24+$S$2,H24+$S$1))</f>
        <v>76.3</v>
      </c>
      <c r="T24" s="15" t="n">
        <f aca="false">IF(ISBLANK(D24),"",(D24-T$1)/T$4)</f>
        <v>17.1018518518519</v>
      </c>
      <c r="U24" s="105" t="n">
        <f aca="false">IF(ISBLANK(D24),"",U$2*EXP((T24*U$3)/(T24+U$4)))</f>
        <v>1.94887620082837</v>
      </c>
      <c r="V24" s="106" t="n">
        <f aca="false">IF(U24="","",IF(S24="","",U24*S24/100))</f>
        <v>1.48699254123204</v>
      </c>
      <c r="W24" s="107" t="n">
        <f aca="false">IF(T24="","",IF(V24="","",(W$4*LN(V24/W$2))/(W$3-LN(V24/W$2))*T$4+T$1))</f>
        <v>55.2414301204762</v>
      </c>
      <c r="X24" s="108" t="n">
        <f aca="false">R24-INT(R24)</f>
        <v>0.166666666664241</v>
      </c>
      <c r="Y24" s="103" t="n">
        <f aca="false">INT(R24)</f>
        <v>40725</v>
      </c>
      <c r="Z24" s="128"/>
      <c r="AA24" s="129"/>
      <c r="AB24" s="130"/>
      <c r="AC24" s="131"/>
      <c r="AD24" s="131"/>
      <c r="AE24" s="131"/>
      <c r="AF24" s="131"/>
      <c r="AG24" s="131"/>
      <c r="AH24" s="131"/>
      <c r="AI24" s="131"/>
      <c r="AJ24" s="132"/>
      <c r="AK24" s="133"/>
      <c r="AL24" s="132"/>
      <c r="AM24" s="131"/>
      <c r="AN24" s="131"/>
      <c r="AO24" s="131"/>
      <c r="AP24" s="132"/>
      <c r="AQ24" s="134"/>
    </row>
    <row r="25" customFormat="false" ht="12.75" hidden="false" customHeight="false" outlineLevel="0" collapsed="false">
      <c r="A25" s="122" t="n">
        <v>40725</v>
      </c>
      <c r="B25" s="123" t="n">
        <v>0.177083333335759</v>
      </c>
      <c r="C25" s="124" t="e">
        <f aca="false">NA()</f>
        <v>#N/A</v>
      </c>
      <c r="D25" s="124" t="n">
        <v>62.3833333333333</v>
      </c>
      <c r="E25" s="124" t="n">
        <v>62.3833333333333</v>
      </c>
      <c r="F25" s="124" t="n">
        <v>62.65</v>
      </c>
      <c r="G25" s="124" t="n">
        <v>62.25</v>
      </c>
      <c r="H25" s="124" t="n">
        <v>75.9666666666667</v>
      </c>
      <c r="I25" s="124" t="n">
        <v>54.7332620541682</v>
      </c>
      <c r="J25" s="125" t="n">
        <v>0</v>
      </c>
      <c r="K25" s="126" t="n">
        <v>1</v>
      </c>
      <c r="L25" s="125" t="n">
        <v>270</v>
      </c>
      <c r="M25" s="124" t="n">
        <v>0</v>
      </c>
      <c r="N25" s="124" t="n">
        <v>29.6053333333333</v>
      </c>
      <c r="O25" s="124" t="n">
        <v>73.5666666666667</v>
      </c>
      <c r="P25" s="125" t="n">
        <v>50</v>
      </c>
      <c r="Q25" s="127" t="n">
        <v>15</v>
      </c>
      <c r="R25" s="103" t="n">
        <f aca="false">A25+IF(B25=0,B25-$R$4,B25)</f>
        <v>40725.1770833333</v>
      </c>
      <c r="S25" s="104" t="n">
        <f aca="false">IF(ISBLANK(H25),"",IF(ISNA(C25),H25+$S$2,H25+$S$1))</f>
        <v>76.9666666666667</v>
      </c>
      <c r="T25" s="15" t="n">
        <f aca="false">IF(ISBLANK(D25),"",(D25-T$1)/T$4)</f>
        <v>16.8796296296296</v>
      </c>
      <c r="U25" s="105" t="n">
        <f aca="false">IF(ISBLANK(D25),"",U$2*EXP((T25*U$3)/(T25+U$4)))</f>
        <v>1.92160736824855</v>
      </c>
      <c r="V25" s="106" t="n">
        <f aca="false">IF(U25="","",IF(S25="","",U25*S25/100))</f>
        <v>1.47899713776196</v>
      </c>
      <c r="W25" s="107" t="n">
        <f aca="false">IF(T25="","",IF(V25="","",(W$4*LN(V25/W$2))/(W$3-LN(V25/W$2))*T$4+T$1))</f>
        <v>55.0931338942669</v>
      </c>
      <c r="X25" s="108" t="n">
        <f aca="false">R25-INT(R25)</f>
        <v>0.177083333335759</v>
      </c>
      <c r="Y25" s="103" t="n">
        <f aca="false">INT(R25)</f>
        <v>40725</v>
      </c>
      <c r="Z25" s="128"/>
      <c r="AA25" s="129"/>
      <c r="AB25" s="130"/>
      <c r="AC25" s="131"/>
      <c r="AD25" s="131"/>
      <c r="AE25" s="131"/>
      <c r="AF25" s="131"/>
      <c r="AG25" s="131"/>
      <c r="AH25" s="131"/>
      <c r="AI25" s="131"/>
      <c r="AJ25" s="132"/>
      <c r="AK25" s="133"/>
      <c r="AL25" s="132"/>
      <c r="AM25" s="131"/>
      <c r="AN25" s="131"/>
      <c r="AO25" s="131"/>
      <c r="AP25" s="132"/>
      <c r="AQ25" s="134"/>
    </row>
    <row r="26" customFormat="false" ht="12.75" hidden="false" customHeight="false" outlineLevel="0" collapsed="false">
      <c r="A26" s="122" t="n">
        <v>40725</v>
      </c>
      <c r="B26" s="123" t="n">
        <v>0.1875</v>
      </c>
      <c r="C26" s="124" t="e">
        <f aca="false">NA()</f>
        <v>#N/A</v>
      </c>
      <c r="D26" s="124" t="n">
        <v>62.25</v>
      </c>
      <c r="E26" s="124" t="n">
        <v>62.25</v>
      </c>
      <c r="F26" s="124" t="n">
        <v>62.25</v>
      </c>
      <c r="G26" s="124" t="n">
        <v>62.15</v>
      </c>
      <c r="H26" s="124" t="n">
        <v>76.3</v>
      </c>
      <c r="I26" s="124" t="n">
        <v>54.7249184101593</v>
      </c>
      <c r="J26" s="125" t="n">
        <v>0</v>
      </c>
      <c r="K26" s="126" t="n">
        <v>1</v>
      </c>
      <c r="L26" s="125" t="n">
        <v>270</v>
      </c>
      <c r="M26" s="124" t="n">
        <v>0</v>
      </c>
      <c r="N26" s="124" t="n">
        <v>29.6063333333333</v>
      </c>
      <c r="O26" s="124" t="n">
        <v>73.8</v>
      </c>
      <c r="P26" s="125" t="n">
        <v>51</v>
      </c>
      <c r="Q26" s="127" t="n">
        <v>15</v>
      </c>
      <c r="R26" s="103" t="n">
        <f aca="false">A26+IF(B26=0,B26-$R$4,B26)</f>
        <v>40725.1875</v>
      </c>
      <c r="S26" s="104" t="n">
        <f aca="false">IF(ISBLANK(H26),"",IF(ISNA(C26),H26+$S$2,H26+$S$1))</f>
        <v>77.3</v>
      </c>
      <c r="T26" s="15" t="n">
        <f aca="false">IF(ISBLANK(D26),"",(D26-T$1)/T$4)</f>
        <v>16.8055555555556</v>
      </c>
      <c r="U26" s="105" t="n">
        <f aca="false">IF(ISBLANK(D26),"",U$2*EXP((T26*U$3)/(T26+U$4)))</f>
        <v>1.91259258547267</v>
      </c>
      <c r="V26" s="106" t="n">
        <f aca="false">IF(U26="","",IF(S26="","",U26*S26/100))</f>
        <v>1.47843406857037</v>
      </c>
      <c r="W26" s="107" t="n">
        <f aca="false">IF(T26="","",IF(V26="","",(W$4*LN(V26/W$2))/(W$3-LN(V26/W$2))*T$4+T$1))</f>
        <v>55.0826636925565</v>
      </c>
      <c r="X26" s="108" t="n">
        <f aca="false">R26-INT(R26)</f>
        <v>0.1875</v>
      </c>
      <c r="Y26" s="103" t="n">
        <f aca="false">INT(R26)</f>
        <v>40725</v>
      </c>
      <c r="Z26" s="128"/>
      <c r="AA26" s="129"/>
      <c r="AB26" s="130"/>
      <c r="AC26" s="131"/>
      <c r="AD26" s="131"/>
      <c r="AE26" s="131"/>
      <c r="AF26" s="131"/>
      <c r="AG26" s="131"/>
      <c r="AH26" s="131"/>
      <c r="AI26" s="131"/>
      <c r="AJ26" s="132"/>
      <c r="AK26" s="133"/>
      <c r="AL26" s="132"/>
      <c r="AM26" s="131"/>
      <c r="AN26" s="131"/>
      <c r="AO26" s="131"/>
      <c r="AP26" s="132"/>
      <c r="AQ26" s="134"/>
    </row>
    <row r="27" customFormat="false" ht="12.75" hidden="false" customHeight="false" outlineLevel="0" collapsed="false">
      <c r="A27" s="122" t="n">
        <v>40725</v>
      </c>
      <c r="B27" s="123" t="n">
        <v>0.197916666664241</v>
      </c>
      <c r="C27" s="124" t="e">
        <f aca="false">NA()</f>
        <v>#N/A</v>
      </c>
      <c r="D27" s="124" t="n">
        <v>61.9833333333333</v>
      </c>
      <c r="E27" s="124" t="n">
        <v>61.9833333333333</v>
      </c>
      <c r="F27" s="124" t="n">
        <v>62.25</v>
      </c>
      <c r="G27" s="124" t="n">
        <v>61.85</v>
      </c>
      <c r="H27" s="124" t="n">
        <v>75.9666666666667</v>
      </c>
      <c r="I27" s="124" t="n">
        <v>54.3460770392094</v>
      </c>
      <c r="J27" s="125" t="n">
        <v>0</v>
      </c>
      <c r="K27" s="126" t="n">
        <v>1</v>
      </c>
      <c r="L27" s="125" t="n">
        <v>270</v>
      </c>
      <c r="M27" s="124" t="n">
        <v>0</v>
      </c>
      <c r="N27" s="124" t="n">
        <v>29.6076666666667</v>
      </c>
      <c r="O27" s="124" t="n">
        <v>74</v>
      </c>
      <c r="P27" s="125" t="n">
        <v>51</v>
      </c>
      <c r="Q27" s="127" t="n">
        <v>15</v>
      </c>
      <c r="R27" s="103" t="n">
        <f aca="false">A27+IF(B27=0,B27-$R$4,B27)</f>
        <v>40725.1979166667</v>
      </c>
      <c r="S27" s="104" t="n">
        <f aca="false">IF(ISBLANK(H27),"",IF(ISNA(C27),H27+$S$2,H27+$S$1))</f>
        <v>76.9666666666667</v>
      </c>
      <c r="T27" s="15" t="n">
        <f aca="false">IF(ISBLANK(D27),"",(D27-T$1)/T$4)</f>
        <v>16.6574074074074</v>
      </c>
      <c r="U27" s="105" t="n">
        <f aca="false">IF(ISBLANK(D27),"",U$2*EXP((T27*U$3)/(T27+U$4)))</f>
        <v>1.89467447341574</v>
      </c>
      <c r="V27" s="106" t="n">
        <f aca="false">IF(U27="","",IF(S27="","",U27*S27/100))</f>
        <v>1.45826778637231</v>
      </c>
      <c r="W27" s="107" t="n">
        <f aca="false">IF(T27="","",IF(V27="","",(W$4*LN(V27/W$2))/(W$3-LN(V27/W$2))*T$4+T$1))</f>
        <v>54.7053407227689</v>
      </c>
      <c r="X27" s="108" t="n">
        <f aca="false">R27-INT(R27)</f>
        <v>0.197916666664241</v>
      </c>
      <c r="Y27" s="103" t="n">
        <f aca="false">INT(R27)</f>
        <v>40725</v>
      </c>
      <c r="Z27" s="128"/>
      <c r="AA27" s="129"/>
      <c r="AB27" s="130"/>
      <c r="AC27" s="131"/>
      <c r="AD27" s="131"/>
      <c r="AE27" s="131"/>
      <c r="AF27" s="131"/>
      <c r="AG27" s="131"/>
      <c r="AH27" s="131"/>
      <c r="AI27" s="131"/>
      <c r="AJ27" s="132"/>
      <c r="AK27" s="133"/>
      <c r="AL27" s="132"/>
      <c r="AM27" s="131"/>
      <c r="AN27" s="131"/>
      <c r="AO27" s="131"/>
      <c r="AP27" s="132"/>
      <c r="AQ27" s="134"/>
    </row>
    <row r="28" customFormat="false" ht="12.75" hidden="false" customHeight="false" outlineLevel="0" collapsed="false">
      <c r="A28" s="122" t="n">
        <v>40725</v>
      </c>
      <c r="B28" s="123" t="n">
        <v>0.208333333335759</v>
      </c>
      <c r="C28" s="124" t="e">
        <f aca="false">NA()</f>
        <v>#N/A</v>
      </c>
      <c r="D28" s="124" t="n">
        <v>61.65</v>
      </c>
      <c r="E28" s="124" t="n">
        <v>61.65</v>
      </c>
      <c r="F28" s="124" t="n">
        <v>61.85</v>
      </c>
      <c r="G28" s="124" t="n">
        <v>61.55</v>
      </c>
      <c r="H28" s="124" t="n">
        <v>76.3</v>
      </c>
      <c r="I28" s="124" t="n">
        <v>54.1438293135907</v>
      </c>
      <c r="J28" s="125" t="n">
        <v>0</v>
      </c>
      <c r="K28" s="126" t="n">
        <v>1</v>
      </c>
      <c r="L28" s="125" t="n">
        <v>270</v>
      </c>
      <c r="M28" s="124" t="n">
        <v>0</v>
      </c>
      <c r="N28" s="124" t="n">
        <v>29.6123333333333</v>
      </c>
      <c r="O28" s="124" t="n">
        <v>74.0666666666667</v>
      </c>
      <c r="P28" s="125" t="n">
        <v>51</v>
      </c>
      <c r="Q28" s="127" t="n">
        <v>15</v>
      </c>
      <c r="R28" s="103" t="n">
        <f aca="false">A28+IF(B28=0,B28-$R$4,B28)</f>
        <v>40725.2083333333</v>
      </c>
      <c r="S28" s="104" t="n">
        <f aca="false">IF(ISBLANK(H28),"",IF(ISNA(C28),H28+$S$2,H28+$S$1))</f>
        <v>77.3</v>
      </c>
      <c r="T28" s="15" t="n">
        <f aca="false">IF(ISBLANK(D28),"",(D28-T$1)/T$4)</f>
        <v>16.4722222222222</v>
      </c>
      <c r="U28" s="105" t="n">
        <f aca="false">IF(ISBLANK(D28),"",U$2*EXP((T28*U$3)/(T28+U$4)))</f>
        <v>1.87248446139801</v>
      </c>
      <c r="V28" s="106" t="n">
        <f aca="false">IF(U28="","",IF(S28="","",U28*S28/100))</f>
        <v>1.44743048866066</v>
      </c>
      <c r="W28" s="107" t="n">
        <f aca="false">IF(T28="","",IF(V28="","",(W$4*LN(V28/W$2))/(W$3-LN(V28/W$2))*T$4+T$1))</f>
        <v>54.5006673833271</v>
      </c>
      <c r="X28" s="108" t="n">
        <f aca="false">R28-INT(R28)</f>
        <v>0.208333333335759</v>
      </c>
      <c r="Y28" s="103" t="n">
        <f aca="false">INT(R28)</f>
        <v>40725</v>
      </c>
      <c r="Z28" s="128"/>
      <c r="AA28" s="129"/>
      <c r="AB28" s="130"/>
      <c r="AC28" s="131"/>
      <c r="AD28" s="131"/>
      <c r="AE28" s="131"/>
      <c r="AF28" s="131"/>
      <c r="AG28" s="131"/>
      <c r="AH28" s="131"/>
      <c r="AI28" s="131"/>
      <c r="AJ28" s="132"/>
      <c r="AK28" s="133"/>
      <c r="AL28" s="132"/>
      <c r="AM28" s="131"/>
      <c r="AN28" s="131"/>
      <c r="AO28" s="131"/>
      <c r="AP28" s="132"/>
      <c r="AQ28" s="134"/>
    </row>
    <row r="29" customFormat="false" ht="12.75" hidden="false" customHeight="false" outlineLevel="0" collapsed="false">
      <c r="A29" s="122" t="n">
        <v>40725</v>
      </c>
      <c r="B29" s="123" t="n">
        <v>0.21875</v>
      </c>
      <c r="C29" s="124" t="e">
        <f aca="false">NA()</f>
        <v>#N/A</v>
      </c>
      <c r="D29" s="124" t="n">
        <v>61.3166666666667</v>
      </c>
      <c r="E29" s="124" t="n">
        <v>61.3166666666667</v>
      </c>
      <c r="F29" s="124" t="n">
        <v>61.55</v>
      </c>
      <c r="G29" s="124" t="n">
        <v>61.25</v>
      </c>
      <c r="H29" s="124" t="n">
        <v>76.9666666666667</v>
      </c>
      <c r="I29" s="124" t="n">
        <v>54.0584851000966</v>
      </c>
      <c r="J29" s="125" t="n">
        <v>0</v>
      </c>
      <c r="K29" s="126" t="n">
        <v>1</v>
      </c>
      <c r="L29" s="125" t="n">
        <v>270</v>
      </c>
      <c r="M29" s="124" t="n">
        <v>0</v>
      </c>
      <c r="N29" s="124" t="n">
        <v>29.6146666666667</v>
      </c>
      <c r="O29" s="124" t="n">
        <v>74.2</v>
      </c>
      <c r="P29" s="125" t="n">
        <v>51</v>
      </c>
      <c r="Q29" s="127" t="n">
        <v>15</v>
      </c>
      <c r="R29" s="103" t="n">
        <f aca="false">A29+IF(B29=0,B29-$R$4,B29)</f>
        <v>40725.21875</v>
      </c>
      <c r="S29" s="104" t="n">
        <f aca="false">IF(ISBLANK(H29),"",IF(ISNA(C29),H29+$S$2,H29+$S$1))</f>
        <v>77.9666666666667</v>
      </c>
      <c r="T29" s="15" t="n">
        <f aca="false">IF(ISBLANK(D29),"",(D29-T$1)/T$4)</f>
        <v>16.287037037037</v>
      </c>
      <c r="U29" s="105" t="n">
        <f aca="false">IF(ISBLANK(D29),"",U$2*EXP((T29*U$3)/(T29+U$4)))</f>
        <v>1.8505232528941</v>
      </c>
      <c r="V29" s="106" t="n">
        <f aca="false">IF(U29="","",IF(S29="","",U29*S29/100))</f>
        <v>1.4427912961731</v>
      </c>
      <c r="W29" s="107" t="n">
        <f aca="false">IF(T29="","",IF(V29="","",(W$4*LN(V29/W$2))/(W$3-LN(V29/W$2))*T$4+T$1))</f>
        <v>54.4126389886018</v>
      </c>
      <c r="X29" s="108" t="n">
        <f aca="false">R29-INT(R29)</f>
        <v>0.21875</v>
      </c>
      <c r="Y29" s="103" t="n">
        <f aca="false">INT(R29)</f>
        <v>40725</v>
      </c>
      <c r="Z29" s="128"/>
      <c r="AA29" s="129"/>
      <c r="AB29" s="130"/>
      <c r="AC29" s="131"/>
      <c r="AD29" s="131"/>
      <c r="AE29" s="131"/>
      <c r="AF29" s="131"/>
      <c r="AG29" s="131"/>
      <c r="AH29" s="131"/>
      <c r="AI29" s="131"/>
      <c r="AJ29" s="132"/>
      <c r="AK29" s="133"/>
      <c r="AL29" s="132"/>
      <c r="AM29" s="131"/>
      <c r="AN29" s="131"/>
      <c r="AO29" s="131"/>
      <c r="AP29" s="132"/>
      <c r="AQ29" s="134"/>
    </row>
    <row r="30" customFormat="false" ht="12.75" hidden="false" customHeight="false" outlineLevel="0" collapsed="false">
      <c r="A30" s="122" t="n">
        <v>40725</v>
      </c>
      <c r="B30" s="123" t="n">
        <v>0.229166666664241</v>
      </c>
      <c r="C30" s="124" t="e">
        <f aca="false">NA()</f>
        <v>#N/A</v>
      </c>
      <c r="D30" s="124" t="n">
        <v>61.15</v>
      </c>
      <c r="E30" s="124" t="n">
        <v>61.15</v>
      </c>
      <c r="F30" s="124" t="n">
        <v>61.25</v>
      </c>
      <c r="G30" s="124" t="n">
        <v>61.15</v>
      </c>
      <c r="H30" s="124" t="n">
        <v>78.3</v>
      </c>
      <c r="I30" s="124" t="n">
        <v>54.3677108456822</v>
      </c>
      <c r="J30" s="125" t="n">
        <v>0</v>
      </c>
      <c r="K30" s="126" t="n">
        <v>1</v>
      </c>
      <c r="L30" s="125" t="n">
        <v>270</v>
      </c>
      <c r="M30" s="124" t="n">
        <v>0</v>
      </c>
      <c r="N30" s="124" t="n">
        <v>29.6203333333333</v>
      </c>
      <c r="O30" s="124" t="n">
        <v>74</v>
      </c>
      <c r="P30" s="125" t="n">
        <v>49.3333333333333</v>
      </c>
      <c r="Q30" s="127" t="n">
        <v>15</v>
      </c>
      <c r="R30" s="103" t="n">
        <f aca="false">A30+IF(B30=0,B30-$R$4,B30)</f>
        <v>40725.2291666667</v>
      </c>
      <c r="S30" s="104" t="n">
        <f aca="false">IF(ISBLANK(H30),"",IF(ISNA(C30),H30+$S$2,H30+$S$1))</f>
        <v>79.3</v>
      </c>
      <c r="T30" s="15" t="n">
        <f aca="false">IF(ISBLANK(D30),"",(D30-T$1)/T$4)</f>
        <v>16.1944444444444</v>
      </c>
      <c r="U30" s="105" t="n">
        <f aca="false">IF(ISBLANK(D30),"",U$2*EXP((T30*U$3)/(T30+U$4)))</f>
        <v>1.83962781944122</v>
      </c>
      <c r="V30" s="106" t="n">
        <f aca="false">IF(U30="","",IF(S30="","",U30*S30/100))</f>
        <v>1.45882486081688</v>
      </c>
      <c r="W30" s="107" t="n">
        <f aca="false">IF(T30="","",IF(V30="","",(W$4*LN(V30/W$2))/(W$3-LN(V30/W$2))*T$4+T$1))</f>
        <v>54.7158254181501</v>
      </c>
      <c r="X30" s="108" t="n">
        <f aca="false">R30-INT(R30)</f>
        <v>0.229166666664241</v>
      </c>
      <c r="Y30" s="103" t="n">
        <f aca="false">INT(R30)</f>
        <v>40725</v>
      </c>
      <c r="Z30" s="128"/>
      <c r="AA30" s="129"/>
      <c r="AB30" s="130"/>
      <c r="AC30" s="131"/>
      <c r="AD30" s="131"/>
      <c r="AE30" s="131"/>
      <c r="AF30" s="131"/>
      <c r="AG30" s="131"/>
      <c r="AH30" s="131"/>
      <c r="AI30" s="131"/>
      <c r="AJ30" s="132"/>
      <c r="AK30" s="133"/>
      <c r="AL30" s="132"/>
      <c r="AM30" s="131"/>
      <c r="AN30" s="131"/>
      <c r="AO30" s="131"/>
      <c r="AP30" s="132"/>
      <c r="AQ30" s="134"/>
    </row>
    <row r="31" customFormat="false" ht="12.75" hidden="false" customHeight="false" outlineLevel="0" collapsed="false">
      <c r="A31" s="122" t="n">
        <v>40725</v>
      </c>
      <c r="B31" s="123" t="n">
        <v>0.239583333335759</v>
      </c>
      <c r="C31" s="124" t="e">
        <f aca="false">NA()</f>
        <v>#N/A</v>
      </c>
      <c r="D31" s="124" t="n">
        <v>61.0833333333333</v>
      </c>
      <c r="E31" s="124" t="n">
        <v>61.0833333333333</v>
      </c>
      <c r="F31" s="124" t="n">
        <v>61.15</v>
      </c>
      <c r="G31" s="124" t="n">
        <v>61.05</v>
      </c>
      <c r="H31" s="124" t="n">
        <v>79.3</v>
      </c>
      <c r="I31" s="124" t="n">
        <v>54.6509590116156</v>
      </c>
      <c r="J31" s="125" t="n">
        <v>0</v>
      </c>
      <c r="K31" s="126" t="n">
        <v>1</v>
      </c>
      <c r="L31" s="125" t="n">
        <v>270</v>
      </c>
      <c r="M31" s="124" t="n">
        <v>0</v>
      </c>
      <c r="N31" s="124" t="n">
        <v>29.6203333333333</v>
      </c>
      <c r="O31" s="124" t="n">
        <v>73.8</v>
      </c>
      <c r="P31" s="125" t="n">
        <v>50</v>
      </c>
      <c r="Q31" s="127" t="n">
        <v>15</v>
      </c>
      <c r="R31" s="103" t="n">
        <f aca="false">A31+IF(B31=0,B31-$R$4,B31)</f>
        <v>40725.2395833333</v>
      </c>
      <c r="S31" s="104" t="n">
        <f aca="false">IF(ISBLANK(H31),"",IF(ISNA(C31),H31+$S$2,H31+$S$1))</f>
        <v>80.3</v>
      </c>
      <c r="T31" s="15" t="n">
        <f aca="false">IF(ISBLANK(D31),"",(D31-T$1)/T$4)</f>
        <v>16.1574074074074</v>
      </c>
      <c r="U31" s="105" t="n">
        <f aca="false">IF(ISBLANK(D31),"",U$2*EXP((T31*U$3)/(T31+U$4)))</f>
        <v>1.83528546496254</v>
      </c>
      <c r="V31" s="106" t="n">
        <f aca="false">IF(U31="","",IF(S31="","",U31*S31/100))</f>
        <v>1.47373422836492</v>
      </c>
      <c r="W31" s="107" t="n">
        <f aca="false">IF(T31="","",IF(V31="","",(W$4*LN(V31/W$2))/(W$3-LN(V31/W$2))*T$4+T$1))</f>
        <v>54.9951335905091</v>
      </c>
      <c r="X31" s="108" t="n">
        <f aca="false">R31-INT(R31)</f>
        <v>0.239583333335759</v>
      </c>
      <c r="Y31" s="103" t="n">
        <f aca="false">INT(R31)</f>
        <v>40725</v>
      </c>
      <c r="Z31" s="128"/>
      <c r="AA31" s="129"/>
      <c r="AB31" s="130"/>
      <c r="AC31" s="131"/>
      <c r="AD31" s="131"/>
      <c r="AE31" s="131"/>
      <c r="AF31" s="131"/>
      <c r="AG31" s="131"/>
      <c r="AH31" s="131"/>
      <c r="AI31" s="131"/>
      <c r="AJ31" s="132"/>
      <c r="AK31" s="133"/>
      <c r="AL31" s="132"/>
      <c r="AM31" s="131"/>
      <c r="AN31" s="131"/>
      <c r="AO31" s="131"/>
      <c r="AP31" s="132"/>
      <c r="AQ31" s="134"/>
    </row>
    <row r="32" customFormat="false" ht="12.75" hidden="false" customHeight="false" outlineLevel="0" collapsed="false">
      <c r="A32" s="122" t="n">
        <v>40725</v>
      </c>
      <c r="B32" s="123" t="n">
        <v>0.25</v>
      </c>
      <c r="C32" s="124" t="e">
        <f aca="false">NA()</f>
        <v>#N/A</v>
      </c>
      <c r="D32" s="124" t="n">
        <v>61.1833333333333</v>
      </c>
      <c r="E32" s="124" t="n">
        <v>61.1833333333333</v>
      </c>
      <c r="F32" s="124" t="n">
        <v>61.35</v>
      </c>
      <c r="G32" s="124" t="n">
        <v>61.05</v>
      </c>
      <c r="H32" s="124" t="n">
        <v>79.3</v>
      </c>
      <c r="I32" s="124" t="n">
        <v>54.7482583239385</v>
      </c>
      <c r="J32" s="125" t="n">
        <v>0</v>
      </c>
      <c r="K32" s="126" t="n">
        <v>1</v>
      </c>
      <c r="L32" s="125" t="n">
        <v>270</v>
      </c>
      <c r="M32" s="124" t="n">
        <v>0</v>
      </c>
      <c r="N32" s="124" t="n">
        <v>29.624</v>
      </c>
      <c r="O32" s="124" t="n">
        <v>73.8666666666667</v>
      </c>
      <c r="P32" s="125" t="n">
        <v>50</v>
      </c>
      <c r="Q32" s="127" t="n">
        <v>15</v>
      </c>
      <c r="R32" s="103" t="n">
        <f aca="false">A32+IF(B32=0,B32-$R$4,B32)</f>
        <v>40725.25</v>
      </c>
      <c r="S32" s="104" t="n">
        <f aca="false">IF(ISBLANK(H32),"",IF(ISNA(C32),H32+$S$2,H32+$S$1))</f>
        <v>80.3</v>
      </c>
      <c r="T32" s="15" t="n">
        <f aca="false">IF(ISBLANK(D32),"",(D32-T$1)/T$4)</f>
        <v>16.212962962963</v>
      </c>
      <c r="U32" s="105" t="n">
        <f aca="false">IF(ISBLANK(D32),"",U$2*EXP((T32*U$3)/(T32+U$4)))</f>
        <v>1.84180238243967</v>
      </c>
      <c r="V32" s="106" t="n">
        <f aca="false">IF(U32="","",IF(S32="","",U32*S32/100))</f>
        <v>1.47896731309905</v>
      </c>
      <c r="W32" s="107" t="n">
        <f aca="false">IF(T32="","",IF(V32="","",(W$4*LN(V32/W$2))/(W$3-LN(V32/W$2))*T$4+T$1))</f>
        <v>55.0925793963547</v>
      </c>
      <c r="X32" s="108" t="n">
        <f aca="false">R32-INT(R32)</f>
        <v>0.25</v>
      </c>
      <c r="Y32" s="103" t="n">
        <f aca="false">INT(R32)</f>
        <v>40725</v>
      </c>
      <c r="Z32" s="128"/>
      <c r="AA32" s="129"/>
      <c r="AB32" s="130"/>
      <c r="AC32" s="131"/>
      <c r="AD32" s="131"/>
      <c r="AE32" s="131"/>
      <c r="AF32" s="131"/>
      <c r="AG32" s="131"/>
      <c r="AH32" s="131"/>
      <c r="AI32" s="131"/>
      <c r="AJ32" s="132"/>
      <c r="AK32" s="133"/>
      <c r="AL32" s="132"/>
      <c r="AM32" s="131"/>
      <c r="AN32" s="131"/>
      <c r="AO32" s="131"/>
      <c r="AP32" s="132"/>
      <c r="AQ32" s="134"/>
    </row>
    <row r="33" customFormat="false" ht="12.75" hidden="false" customHeight="false" outlineLevel="0" collapsed="false">
      <c r="A33" s="122" t="n">
        <v>40725</v>
      </c>
      <c r="B33" s="123" t="n">
        <v>0.260416666664241</v>
      </c>
      <c r="C33" s="124" t="e">
        <f aca="false">NA()</f>
        <v>#N/A</v>
      </c>
      <c r="D33" s="124" t="n">
        <v>61.65</v>
      </c>
      <c r="E33" s="124" t="n">
        <v>61.65</v>
      </c>
      <c r="F33" s="124" t="n">
        <v>61.85</v>
      </c>
      <c r="G33" s="124" t="n">
        <v>61.25</v>
      </c>
      <c r="H33" s="124" t="n">
        <v>78.3</v>
      </c>
      <c r="I33" s="124" t="n">
        <v>54.8519516642684</v>
      </c>
      <c r="J33" s="125" t="n">
        <v>0</v>
      </c>
      <c r="K33" s="126" t="n">
        <v>0</v>
      </c>
      <c r="L33" s="125" t="n">
        <v>270</v>
      </c>
      <c r="M33" s="124" t="n">
        <v>0</v>
      </c>
      <c r="N33" s="124" t="n">
        <v>29.629</v>
      </c>
      <c r="O33" s="124" t="n">
        <v>74</v>
      </c>
      <c r="P33" s="125" t="n">
        <v>50.6666666666667</v>
      </c>
      <c r="Q33" s="127" t="n">
        <v>15</v>
      </c>
      <c r="R33" s="103" t="n">
        <f aca="false">A33+IF(B33=0,B33-$R$4,B33)</f>
        <v>40725.2604166667</v>
      </c>
      <c r="S33" s="104" t="n">
        <f aca="false">IF(ISBLANK(H33),"",IF(ISNA(C33),H33+$S$2,H33+$S$1))</f>
        <v>79.3</v>
      </c>
      <c r="T33" s="15" t="n">
        <f aca="false">IF(ISBLANK(D33),"",(D33-T$1)/T$4)</f>
        <v>16.4722222222222</v>
      </c>
      <c r="U33" s="105" t="n">
        <f aca="false">IF(ISBLANK(D33),"",U$2*EXP((T33*U$3)/(T33+U$4)))</f>
        <v>1.87248446139801</v>
      </c>
      <c r="V33" s="106" t="n">
        <f aca="false">IF(U33="","",IF(S33="","",U33*S33/100))</f>
        <v>1.48488017788862</v>
      </c>
      <c r="W33" s="107" t="n">
        <f aca="false">IF(T33="","",IF(V33="","",(W$4*LN(V33/W$2))/(W$3-LN(V33/W$2))*T$4+T$1))</f>
        <v>55.2023190049964</v>
      </c>
      <c r="X33" s="108" t="n">
        <f aca="false">R33-INT(R33)</f>
        <v>0.260416666664241</v>
      </c>
      <c r="Y33" s="103" t="n">
        <f aca="false">INT(R33)</f>
        <v>40725</v>
      </c>
      <c r="Z33" s="128"/>
      <c r="AA33" s="129"/>
      <c r="AB33" s="130"/>
      <c r="AC33" s="131"/>
      <c r="AD33" s="131"/>
      <c r="AE33" s="131"/>
      <c r="AF33" s="131"/>
      <c r="AG33" s="131"/>
      <c r="AH33" s="131"/>
      <c r="AI33" s="131"/>
      <c r="AJ33" s="132"/>
      <c r="AK33" s="133"/>
      <c r="AL33" s="132"/>
      <c r="AM33" s="131"/>
      <c r="AN33" s="131"/>
      <c r="AO33" s="131"/>
      <c r="AP33" s="132"/>
      <c r="AQ33" s="134"/>
    </row>
    <row r="34" customFormat="false" ht="12.75" hidden="false" customHeight="false" outlineLevel="0" collapsed="false">
      <c r="A34" s="122" t="n">
        <v>40725</v>
      </c>
      <c r="B34" s="123" t="n">
        <v>0.270833333335759</v>
      </c>
      <c r="C34" s="124" t="e">
        <f aca="false">NA()</f>
        <v>#N/A</v>
      </c>
      <c r="D34" s="124" t="n">
        <v>63.0833333333333</v>
      </c>
      <c r="E34" s="124" t="n">
        <v>63.0833333333333</v>
      </c>
      <c r="F34" s="124" t="n">
        <v>63.75</v>
      </c>
      <c r="G34" s="124" t="n">
        <v>61.85</v>
      </c>
      <c r="H34" s="124" t="n">
        <v>77.6333333333333</v>
      </c>
      <c r="I34" s="124" t="n">
        <v>56.0089636303998</v>
      </c>
      <c r="J34" s="125" t="n">
        <v>0</v>
      </c>
      <c r="K34" s="126" t="n">
        <v>0</v>
      </c>
      <c r="L34" s="125" t="n">
        <v>270</v>
      </c>
      <c r="M34" s="124" t="n">
        <v>0</v>
      </c>
      <c r="N34" s="124" t="n">
        <v>29.6323333333333</v>
      </c>
      <c r="O34" s="124" t="n">
        <v>74</v>
      </c>
      <c r="P34" s="125" t="n">
        <v>51</v>
      </c>
      <c r="Q34" s="127" t="n">
        <v>15</v>
      </c>
      <c r="R34" s="103" t="n">
        <f aca="false">A34+IF(B34=0,B34-$R$4,B34)</f>
        <v>40725.2708333333</v>
      </c>
      <c r="S34" s="104" t="n">
        <f aca="false">IF(ISBLANK(H34),"",IF(ISNA(C34),H34+$S$2,H34+$S$1))</f>
        <v>78.6333333333333</v>
      </c>
      <c r="T34" s="15" t="n">
        <f aca="false">IF(ISBLANK(D34),"",(D34-T$1)/T$4)</f>
        <v>17.2685185185185</v>
      </c>
      <c r="U34" s="105" t="n">
        <f aca="false">IF(ISBLANK(D34),"",U$2*EXP((T34*U$3)/(T34+U$4)))</f>
        <v>1.96955042881054</v>
      </c>
      <c r="V34" s="106" t="n">
        <f aca="false">IF(U34="","",IF(S34="","",U34*S34/100))</f>
        <v>1.54872315385469</v>
      </c>
      <c r="W34" s="107" t="n">
        <f aca="false">IF(T34="","",IF(V34="","",(W$4*LN(V34/W$2))/(W$3-LN(V34/W$2))*T$4+T$1))</f>
        <v>56.3633431935214</v>
      </c>
      <c r="X34" s="108" t="n">
        <f aca="false">R34-INT(R34)</f>
        <v>0.270833333335759</v>
      </c>
      <c r="Y34" s="103" t="n">
        <f aca="false">INT(R34)</f>
        <v>40725</v>
      </c>
      <c r="Z34" s="128"/>
      <c r="AA34" s="129"/>
      <c r="AB34" s="130"/>
      <c r="AC34" s="131"/>
      <c r="AD34" s="131"/>
      <c r="AE34" s="131"/>
      <c r="AF34" s="131"/>
      <c r="AG34" s="131"/>
      <c r="AH34" s="131"/>
      <c r="AI34" s="131"/>
      <c r="AJ34" s="132"/>
      <c r="AK34" s="133"/>
      <c r="AL34" s="132"/>
      <c r="AM34" s="131"/>
      <c r="AN34" s="131"/>
      <c r="AO34" s="131"/>
      <c r="AP34" s="132"/>
      <c r="AQ34" s="134"/>
    </row>
    <row r="35" customFormat="false" ht="12.75" hidden="false" customHeight="false" outlineLevel="0" collapsed="false">
      <c r="A35" s="122" t="n">
        <v>40725</v>
      </c>
      <c r="B35" s="123" t="n">
        <v>0.28125</v>
      </c>
      <c r="C35" s="124" t="e">
        <f aca="false">NA()</f>
        <v>#N/A</v>
      </c>
      <c r="D35" s="124" t="n">
        <v>65.0833333333333</v>
      </c>
      <c r="E35" s="124" t="n">
        <v>65.0833333333333</v>
      </c>
      <c r="F35" s="124" t="n">
        <v>65.65</v>
      </c>
      <c r="G35" s="124" t="n">
        <v>63.75</v>
      </c>
      <c r="H35" s="124" t="n">
        <v>75.6333333333333</v>
      </c>
      <c r="I35" s="124" t="n">
        <v>57.2208196437315</v>
      </c>
      <c r="J35" s="125" t="n">
        <v>0</v>
      </c>
      <c r="K35" s="126" t="n">
        <v>0</v>
      </c>
      <c r="L35" s="125" t="n">
        <v>270</v>
      </c>
      <c r="M35" s="124" t="n">
        <v>0</v>
      </c>
      <c r="N35" s="124" t="n">
        <v>29.6323333333333</v>
      </c>
      <c r="O35" s="124" t="n">
        <v>74</v>
      </c>
      <c r="P35" s="125" t="n">
        <v>51</v>
      </c>
      <c r="Q35" s="127" t="n">
        <v>15</v>
      </c>
      <c r="R35" s="103" t="n">
        <f aca="false">A35+IF(B35=0,B35-$R$4,B35)</f>
        <v>40725.28125</v>
      </c>
      <c r="S35" s="104" t="n">
        <f aca="false">IF(ISBLANK(H35),"",IF(ISNA(C35),H35+$S$2,H35+$S$1))</f>
        <v>76.6333333333333</v>
      </c>
      <c r="T35" s="15" t="n">
        <f aca="false">IF(ISBLANK(D35),"",(D35-T$1)/T$4)</f>
        <v>18.3796296296296</v>
      </c>
      <c r="U35" s="105" t="n">
        <f aca="false">IF(ISBLANK(D35),"",U$2*EXP((T35*U$3)/(T35+U$4)))</f>
        <v>2.11237191675843</v>
      </c>
      <c r="V35" s="106" t="n">
        <f aca="false">IF(U35="","",IF(S35="","",U35*S35/100))</f>
        <v>1.61878101220921</v>
      </c>
      <c r="W35" s="107" t="n">
        <f aca="false">IF(T35="","",IF(V35="","",(W$4*LN(V35/W$2))/(W$3-LN(V35/W$2))*T$4+T$1))</f>
        <v>57.5899024890235</v>
      </c>
      <c r="X35" s="108" t="n">
        <f aca="false">R35-INT(R35)</f>
        <v>0.28125</v>
      </c>
      <c r="Y35" s="103" t="n">
        <f aca="false">INT(R35)</f>
        <v>40725</v>
      </c>
      <c r="Z35" s="128"/>
      <c r="AA35" s="129"/>
      <c r="AB35" s="130"/>
      <c r="AC35" s="131"/>
      <c r="AD35" s="131"/>
      <c r="AE35" s="131"/>
      <c r="AF35" s="131"/>
      <c r="AG35" s="131"/>
      <c r="AH35" s="131"/>
      <c r="AI35" s="131"/>
      <c r="AJ35" s="132"/>
      <c r="AK35" s="133"/>
      <c r="AL35" s="132"/>
      <c r="AM35" s="131"/>
      <c r="AN35" s="131"/>
      <c r="AO35" s="131"/>
      <c r="AP35" s="132"/>
      <c r="AQ35" s="134"/>
    </row>
    <row r="36" customFormat="false" ht="12.75" hidden="false" customHeight="false" outlineLevel="0" collapsed="false">
      <c r="A36" s="122" t="n">
        <v>40725</v>
      </c>
      <c r="B36" s="123" t="n">
        <v>0.291666666664241</v>
      </c>
      <c r="C36" s="124" t="e">
        <f aca="false">NA()</f>
        <v>#N/A</v>
      </c>
      <c r="D36" s="124" t="n">
        <v>67.0833333333333</v>
      </c>
      <c r="E36" s="124" t="n">
        <v>67.0833333333333</v>
      </c>
      <c r="F36" s="124" t="n">
        <v>67.75</v>
      </c>
      <c r="G36" s="124" t="n">
        <v>65.75</v>
      </c>
      <c r="H36" s="124" t="n">
        <v>70.3</v>
      </c>
      <c r="I36" s="124" t="n">
        <v>57.1085663915367</v>
      </c>
      <c r="J36" s="125" t="n">
        <v>0</v>
      </c>
      <c r="K36" s="126" t="n">
        <v>0</v>
      </c>
      <c r="L36" s="125" t="n">
        <v>270</v>
      </c>
      <c r="M36" s="124" t="n">
        <v>0</v>
      </c>
      <c r="N36" s="124" t="n">
        <v>29.6343333333333</v>
      </c>
      <c r="O36" s="124" t="n">
        <v>74.2</v>
      </c>
      <c r="P36" s="125" t="n">
        <v>51</v>
      </c>
      <c r="Q36" s="127" t="n">
        <v>15</v>
      </c>
      <c r="R36" s="103" t="n">
        <f aca="false">A36+IF(B36=0,B36-$R$4,B36)</f>
        <v>40725.2916666667</v>
      </c>
      <c r="S36" s="104" t="n">
        <f aca="false">IF(ISBLANK(H36),"",IF(ISNA(C36),H36+$S$2,H36+$S$1))</f>
        <v>71.3</v>
      </c>
      <c r="T36" s="15" t="n">
        <f aca="false">IF(ISBLANK(D36),"",(D36-T$1)/T$4)</f>
        <v>19.4907407407407</v>
      </c>
      <c r="U36" s="105" t="n">
        <f aca="false">IF(ISBLANK(D36),"",U$2*EXP((T36*U$3)/(T36+U$4)))</f>
        <v>2.26421030722382</v>
      </c>
      <c r="V36" s="106" t="n">
        <f aca="false">IF(U36="","",IF(S36="","",U36*S36/100))</f>
        <v>1.61438194905058</v>
      </c>
      <c r="W36" s="107" t="n">
        <f aca="false">IF(T36="","",IF(V36="","",(W$4*LN(V36/W$2))/(W$3-LN(V36/W$2))*T$4+T$1))</f>
        <v>57.5142720232176</v>
      </c>
      <c r="X36" s="108" t="n">
        <f aca="false">R36-INT(R36)</f>
        <v>0.291666666664241</v>
      </c>
      <c r="Y36" s="103" t="n">
        <f aca="false">INT(R36)</f>
        <v>40725</v>
      </c>
      <c r="Z36" s="128"/>
      <c r="AA36" s="129"/>
      <c r="AB36" s="130"/>
      <c r="AC36" s="131"/>
      <c r="AD36" s="131"/>
      <c r="AE36" s="131"/>
      <c r="AF36" s="131"/>
      <c r="AG36" s="131"/>
      <c r="AH36" s="131"/>
      <c r="AI36" s="131"/>
      <c r="AJ36" s="132"/>
      <c r="AK36" s="133"/>
      <c r="AL36" s="132"/>
      <c r="AM36" s="131"/>
      <c r="AN36" s="131"/>
      <c r="AO36" s="131"/>
      <c r="AP36" s="132"/>
      <c r="AQ36" s="134"/>
    </row>
    <row r="37" customFormat="false" ht="12.75" hidden="false" customHeight="false" outlineLevel="0" collapsed="false">
      <c r="A37" s="122" t="n">
        <v>40725</v>
      </c>
      <c r="B37" s="123" t="n">
        <v>0.302083333335759</v>
      </c>
      <c r="C37" s="124" t="e">
        <f aca="false">NA()</f>
        <v>#N/A</v>
      </c>
      <c r="D37" s="124" t="n">
        <v>68.25</v>
      </c>
      <c r="E37" s="124" t="n">
        <v>68.25</v>
      </c>
      <c r="F37" s="124" t="n">
        <v>68.45</v>
      </c>
      <c r="G37" s="124" t="n">
        <v>67.75</v>
      </c>
      <c r="H37" s="124" t="n">
        <v>66.6333333333333</v>
      </c>
      <c r="I37" s="124" t="n">
        <v>56.7408909080736</v>
      </c>
      <c r="J37" s="125" t="n">
        <v>0</v>
      </c>
      <c r="K37" s="126" t="n">
        <v>2</v>
      </c>
      <c r="L37" s="125" t="n">
        <v>270</v>
      </c>
      <c r="M37" s="124" t="n">
        <v>0</v>
      </c>
      <c r="N37" s="124" t="n">
        <v>29.64</v>
      </c>
      <c r="O37" s="124" t="n">
        <v>74.2</v>
      </c>
      <c r="P37" s="125" t="n">
        <v>51</v>
      </c>
      <c r="Q37" s="127" t="n">
        <v>15</v>
      </c>
      <c r="R37" s="103" t="n">
        <f aca="false">A37+IF(B37=0,B37-$R$4,B37)</f>
        <v>40725.3020833333</v>
      </c>
      <c r="S37" s="104" t="n">
        <f aca="false">IF(ISBLANK(H37),"",IF(ISNA(C37),H37+$S$2,H37+$S$1))</f>
        <v>67.6333333333333</v>
      </c>
      <c r="T37" s="15" t="n">
        <f aca="false">IF(ISBLANK(D37),"",(D37-T$1)/T$4)</f>
        <v>20.1388888888889</v>
      </c>
      <c r="U37" s="105" t="n">
        <f aca="false">IF(ISBLANK(D37),"",U$2*EXP((T37*U$3)/(T37+U$4)))</f>
        <v>2.35713688125234</v>
      </c>
      <c r="V37" s="106" t="n">
        <f aca="false">IF(U37="","",IF(S37="","",U37*S37/100))</f>
        <v>1.59421024402033</v>
      </c>
      <c r="W37" s="107" t="n">
        <f aca="false">IF(T37="","",IF(V37="","",(W$4*LN(V37/W$2))/(W$3-LN(V37/W$2))*T$4+T$1))</f>
        <v>57.1651338431099</v>
      </c>
      <c r="X37" s="108" t="n">
        <f aca="false">R37-INT(R37)</f>
        <v>0.302083333335759</v>
      </c>
      <c r="Y37" s="103" t="n">
        <f aca="false">INT(R37)</f>
        <v>40725</v>
      </c>
      <c r="Z37" s="128"/>
      <c r="AA37" s="129"/>
      <c r="AB37" s="130"/>
      <c r="AC37" s="131"/>
      <c r="AD37" s="131"/>
      <c r="AE37" s="131"/>
      <c r="AF37" s="131"/>
      <c r="AG37" s="131"/>
      <c r="AH37" s="131"/>
      <c r="AI37" s="131"/>
      <c r="AJ37" s="132"/>
      <c r="AK37" s="133"/>
      <c r="AL37" s="132"/>
      <c r="AM37" s="131"/>
      <c r="AN37" s="131"/>
      <c r="AO37" s="131"/>
      <c r="AP37" s="132"/>
      <c r="AQ37" s="134"/>
    </row>
    <row r="38" customFormat="false" ht="12.75" hidden="false" customHeight="false" outlineLevel="0" collapsed="false">
      <c r="A38" s="122" t="n">
        <v>40725</v>
      </c>
      <c r="B38" s="123" t="n">
        <v>0.3125</v>
      </c>
      <c r="C38" s="124" t="e">
        <f aca="false">NA()</f>
        <v>#N/A</v>
      </c>
      <c r="D38" s="124" t="n">
        <v>66.8166666666667</v>
      </c>
      <c r="E38" s="124" t="n">
        <v>66.8166666666667</v>
      </c>
      <c r="F38" s="124" t="n">
        <v>68.05</v>
      </c>
      <c r="G38" s="124" t="n">
        <v>66.35</v>
      </c>
      <c r="H38" s="124" t="n">
        <v>65.9666666666667</v>
      </c>
      <c r="I38" s="124" t="n">
        <v>55.1092430361468</v>
      </c>
      <c r="J38" s="125" t="n">
        <v>0</v>
      </c>
      <c r="K38" s="126" t="n">
        <v>1</v>
      </c>
      <c r="L38" s="125" t="n">
        <v>270</v>
      </c>
      <c r="M38" s="124" t="n">
        <v>0</v>
      </c>
      <c r="N38" s="124" t="n">
        <v>29.6403333333333</v>
      </c>
      <c r="O38" s="124" t="n">
        <v>74.2</v>
      </c>
      <c r="P38" s="125" t="n">
        <v>51</v>
      </c>
      <c r="Q38" s="127" t="n">
        <v>15</v>
      </c>
      <c r="R38" s="103" t="n">
        <f aca="false">A38+IF(B38=0,B38-$R$4,B38)</f>
        <v>40725.3125</v>
      </c>
      <c r="S38" s="104" t="n">
        <f aca="false">IF(ISBLANK(H38),"",IF(ISNA(C38),H38+$S$2,H38+$S$1))</f>
        <v>66.9666666666667</v>
      </c>
      <c r="T38" s="15" t="n">
        <f aca="false">IF(ISBLANK(D38),"",(D38-T$1)/T$4)</f>
        <v>19.3425925925926</v>
      </c>
      <c r="U38" s="105" t="n">
        <f aca="false">IF(ISBLANK(D38),"",U$2*EXP((T38*U$3)/(T38+U$4)))</f>
        <v>2.24342715359317</v>
      </c>
      <c r="V38" s="106" t="n">
        <f aca="false">IF(U38="","",IF(S38="","",U38*S38/100))</f>
        <v>1.50234838385623</v>
      </c>
      <c r="W38" s="107" t="n">
        <f aca="false">IF(T38="","",IF(V38="","",(W$4*LN(V38/W$2))/(W$3-LN(V38/W$2))*T$4+T$1))</f>
        <v>55.5242881711953</v>
      </c>
      <c r="X38" s="108" t="n">
        <f aca="false">R38-INT(R38)</f>
        <v>0.3125</v>
      </c>
      <c r="Y38" s="103" t="n">
        <f aca="false">INT(R38)</f>
        <v>40725</v>
      </c>
      <c r="Z38" s="128"/>
      <c r="AA38" s="129"/>
      <c r="AB38" s="130"/>
      <c r="AC38" s="131"/>
      <c r="AD38" s="131"/>
      <c r="AE38" s="131"/>
      <c r="AF38" s="131"/>
      <c r="AG38" s="131"/>
      <c r="AH38" s="131"/>
      <c r="AI38" s="131"/>
      <c r="AJ38" s="132"/>
      <c r="AK38" s="133"/>
      <c r="AL38" s="132"/>
      <c r="AM38" s="131"/>
      <c r="AN38" s="131"/>
      <c r="AO38" s="131"/>
      <c r="AP38" s="132"/>
      <c r="AQ38" s="134"/>
    </row>
    <row r="39" customFormat="false" ht="12.75" hidden="false" customHeight="false" outlineLevel="0" collapsed="false">
      <c r="A39" s="122" t="n">
        <v>40725</v>
      </c>
      <c r="B39" s="123" t="n">
        <v>0.322916666664241</v>
      </c>
      <c r="C39" s="124" t="e">
        <f aca="false">NA()</f>
        <v>#N/A</v>
      </c>
      <c r="D39" s="124" t="n">
        <v>66.05</v>
      </c>
      <c r="E39" s="124" t="n">
        <v>66.05</v>
      </c>
      <c r="F39" s="124" t="n">
        <v>66.35</v>
      </c>
      <c r="G39" s="124" t="n">
        <v>65.95</v>
      </c>
      <c r="H39" s="124" t="n">
        <v>66.6333333333333</v>
      </c>
      <c r="I39" s="124" t="n">
        <v>54.6524030118751</v>
      </c>
      <c r="J39" s="125" t="n">
        <v>0</v>
      </c>
      <c r="K39" s="126" t="n">
        <v>0</v>
      </c>
      <c r="L39" s="125" t="n">
        <v>270</v>
      </c>
      <c r="M39" s="124" t="n">
        <v>0</v>
      </c>
      <c r="N39" s="124" t="n">
        <v>29.6426666666667</v>
      </c>
      <c r="O39" s="124" t="n">
        <v>74.2333333333333</v>
      </c>
      <c r="P39" s="125" t="n">
        <v>51</v>
      </c>
      <c r="Q39" s="127" t="n">
        <v>15</v>
      </c>
      <c r="R39" s="103" t="n">
        <f aca="false">A39+IF(B39=0,B39-$R$4,B39)</f>
        <v>40725.3229166667</v>
      </c>
      <c r="S39" s="104" t="n">
        <f aca="false">IF(ISBLANK(H39),"",IF(ISNA(C39),H39+$S$2,H39+$S$1))</f>
        <v>67.6333333333333</v>
      </c>
      <c r="T39" s="15" t="n">
        <f aca="false">IF(ISBLANK(D39),"",(D39-T$1)/T$4)</f>
        <v>18.9166666666667</v>
      </c>
      <c r="U39" s="105" t="n">
        <f aca="false">IF(ISBLANK(D39),"",U$2*EXP((T39*U$3)/(T39+U$4)))</f>
        <v>2.1846054362764</v>
      </c>
      <c r="V39" s="106" t="n">
        <f aca="false">IF(U39="","",IF(S39="","",U39*S39/100))</f>
        <v>1.47752147673494</v>
      </c>
      <c r="W39" s="107" t="n">
        <f aca="false">IF(T39="","",IF(V39="","",(W$4*LN(V39/W$2))/(W$3-LN(V39/W$2))*T$4+T$1))</f>
        <v>55.0656867052833</v>
      </c>
      <c r="X39" s="108" t="n">
        <f aca="false">R39-INT(R39)</f>
        <v>0.322916666664241</v>
      </c>
      <c r="Y39" s="103" t="n">
        <f aca="false">INT(R39)</f>
        <v>40725</v>
      </c>
      <c r="Z39" s="128"/>
      <c r="AA39" s="129"/>
      <c r="AB39" s="130"/>
      <c r="AC39" s="131"/>
      <c r="AD39" s="131"/>
      <c r="AE39" s="131"/>
      <c r="AF39" s="131"/>
      <c r="AG39" s="131"/>
      <c r="AH39" s="131"/>
      <c r="AI39" s="131"/>
      <c r="AJ39" s="132"/>
      <c r="AK39" s="133"/>
      <c r="AL39" s="132"/>
      <c r="AM39" s="131"/>
      <c r="AN39" s="131"/>
      <c r="AO39" s="131"/>
      <c r="AP39" s="132"/>
      <c r="AQ39" s="134"/>
    </row>
    <row r="40" customFormat="false" ht="12.75" hidden="false" customHeight="false" outlineLevel="0" collapsed="false">
      <c r="A40" s="122" t="n">
        <v>40725</v>
      </c>
      <c r="B40" s="123" t="n">
        <v>0.333333333335759</v>
      </c>
      <c r="C40" s="124" t="e">
        <f aca="false">NA()</f>
        <v>#N/A</v>
      </c>
      <c r="D40" s="124" t="n">
        <v>66.5166666666667</v>
      </c>
      <c r="E40" s="124" t="n">
        <v>66.5166666666667</v>
      </c>
      <c r="F40" s="124" t="n">
        <v>66.85</v>
      </c>
      <c r="G40" s="124" t="n">
        <v>66.05</v>
      </c>
      <c r="H40" s="124" t="n">
        <v>63.3</v>
      </c>
      <c r="I40" s="124" t="n">
        <v>53.6920879960669</v>
      </c>
      <c r="J40" s="125" t="n">
        <v>0</v>
      </c>
      <c r="K40" s="126" t="n">
        <v>0</v>
      </c>
      <c r="L40" s="125" t="n">
        <v>270</v>
      </c>
      <c r="M40" s="124" t="n">
        <v>0</v>
      </c>
      <c r="N40" s="124" t="n">
        <v>29.644</v>
      </c>
      <c r="O40" s="124" t="n">
        <v>74.3</v>
      </c>
      <c r="P40" s="125" t="n">
        <v>51</v>
      </c>
      <c r="Q40" s="127" t="n">
        <v>15</v>
      </c>
      <c r="R40" s="103" t="n">
        <f aca="false">A40+IF(B40=0,B40-$R$4,B40)</f>
        <v>40725.3333333333</v>
      </c>
      <c r="S40" s="104" t="n">
        <f aca="false">IF(ISBLANK(H40),"",IF(ISNA(C40),H40+$S$2,H40+$S$1))</f>
        <v>64.3</v>
      </c>
      <c r="T40" s="15" t="n">
        <f aca="false">IF(ISBLANK(D40),"",(D40-T$1)/T$4)</f>
        <v>19.1759259259259</v>
      </c>
      <c r="U40" s="105" t="n">
        <f aca="false">IF(ISBLANK(D40),"",U$2*EXP((T40*U$3)/(T40+U$4)))</f>
        <v>2.22024644112351</v>
      </c>
      <c r="V40" s="106" t="n">
        <f aca="false">IF(U40="","",IF(S40="","",U40*S40/100))</f>
        <v>1.42761846164241</v>
      </c>
      <c r="W40" s="107" t="n">
        <f aca="false">IF(T40="","",IF(V40="","",(W$4*LN(V40/W$2))/(W$3-LN(V40/W$2))*T$4+T$1))</f>
        <v>54.1229848863634</v>
      </c>
      <c r="X40" s="108" t="n">
        <f aca="false">R40-INT(R40)</f>
        <v>0.333333333335759</v>
      </c>
      <c r="Y40" s="103" t="n">
        <f aca="false">INT(R40)</f>
        <v>40725</v>
      </c>
      <c r="Z40" s="128"/>
      <c r="AA40" s="129"/>
      <c r="AB40" s="130"/>
      <c r="AC40" s="131"/>
      <c r="AD40" s="131"/>
      <c r="AE40" s="131"/>
      <c r="AF40" s="131"/>
      <c r="AG40" s="131"/>
      <c r="AH40" s="131"/>
      <c r="AI40" s="131"/>
      <c r="AJ40" s="132"/>
      <c r="AK40" s="133"/>
      <c r="AL40" s="132"/>
      <c r="AM40" s="131"/>
      <c r="AN40" s="131"/>
      <c r="AO40" s="131"/>
      <c r="AP40" s="132"/>
      <c r="AQ40" s="134"/>
    </row>
    <row r="41" customFormat="false" ht="12.75" hidden="false" customHeight="false" outlineLevel="0" collapsed="false">
      <c r="A41" s="122" t="n">
        <v>40725</v>
      </c>
      <c r="B41" s="123" t="n">
        <v>0.34375</v>
      </c>
      <c r="C41" s="124" t="e">
        <f aca="false">NA()</f>
        <v>#N/A</v>
      </c>
      <c r="D41" s="124" t="n">
        <v>67.2166666666667</v>
      </c>
      <c r="E41" s="124" t="n">
        <v>67.2166666666667</v>
      </c>
      <c r="F41" s="124" t="n">
        <v>67.45</v>
      </c>
      <c r="G41" s="124" t="n">
        <v>66.85</v>
      </c>
      <c r="H41" s="124" t="n">
        <v>58.3</v>
      </c>
      <c r="I41" s="124" t="n">
        <v>52.1054299324473</v>
      </c>
      <c r="J41" s="125" t="n">
        <v>0</v>
      </c>
      <c r="K41" s="126" t="n">
        <v>0</v>
      </c>
      <c r="L41" s="125" t="n">
        <v>270</v>
      </c>
      <c r="M41" s="124" t="n">
        <v>0</v>
      </c>
      <c r="N41" s="124" t="n">
        <v>29.6453333333333</v>
      </c>
      <c r="O41" s="124" t="n">
        <v>74.3</v>
      </c>
      <c r="P41" s="125" t="n">
        <v>51</v>
      </c>
      <c r="Q41" s="127" t="n">
        <v>15</v>
      </c>
      <c r="R41" s="103" t="n">
        <f aca="false">A41+IF(B41=0,B41-$R$4,B41)</f>
        <v>40725.34375</v>
      </c>
      <c r="S41" s="104" t="n">
        <f aca="false">IF(ISBLANK(H41),"",IF(ISNA(C41),H41+$S$2,H41+$S$1))</f>
        <v>59.3</v>
      </c>
      <c r="T41" s="15" t="n">
        <f aca="false">IF(ISBLANK(D41),"",(D41-T$1)/T$4)</f>
        <v>19.5648148148148</v>
      </c>
      <c r="U41" s="105" t="n">
        <f aca="false">IF(ISBLANK(D41),"",U$2*EXP((T41*U$3)/(T41+U$4)))</f>
        <v>2.27466511428944</v>
      </c>
      <c r="V41" s="106" t="n">
        <f aca="false">IF(U41="","",IF(S41="","",U41*S41/100))</f>
        <v>1.34887641277364</v>
      </c>
      <c r="W41" s="107" t="n">
        <f aca="false">IF(T41="","",IF(V41="","",(W$4*LN(V41/W$2))/(W$3-LN(V41/W$2))*T$4+T$1))</f>
        <v>52.5747669459495</v>
      </c>
      <c r="X41" s="108" t="n">
        <f aca="false">R41-INT(R41)</f>
        <v>0.34375</v>
      </c>
      <c r="Y41" s="103" t="n">
        <f aca="false">INT(R41)</f>
        <v>40725</v>
      </c>
      <c r="Z41" s="128"/>
      <c r="AA41" s="129"/>
      <c r="AB41" s="130"/>
      <c r="AC41" s="131"/>
      <c r="AD41" s="131"/>
      <c r="AE41" s="131"/>
      <c r="AF41" s="131"/>
      <c r="AG41" s="131"/>
      <c r="AH41" s="131"/>
      <c r="AI41" s="131"/>
      <c r="AJ41" s="132"/>
      <c r="AK41" s="133"/>
      <c r="AL41" s="132"/>
      <c r="AM41" s="131"/>
      <c r="AN41" s="131"/>
      <c r="AO41" s="131"/>
      <c r="AP41" s="132"/>
      <c r="AQ41" s="134"/>
    </row>
    <row r="42" customFormat="false" ht="12.75" hidden="false" customHeight="false" outlineLevel="0" collapsed="false">
      <c r="A42" s="122" t="n">
        <v>40725</v>
      </c>
      <c r="B42" s="123" t="n">
        <v>0.354166666664241</v>
      </c>
      <c r="C42" s="124" t="e">
        <f aca="false">NA()</f>
        <v>#N/A</v>
      </c>
      <c r="D42" s="124" t="n">
        <v>68.1833333333333</v>
      </c>
      <c r="E42" s="124" t="n">
        <v>68.1833333333333</v>
      </c>
      <c r="F42" s="124" t="n">
        <v>68.65</v>
      </c>
      <c r="G42" s="124" t="n">
        <v>67.45</v>
      </c>
      <c r="H42" s="124" t="n">
        <v>57.6333333333333</v>
      </c>
      <c r="I42" s="124" t="n">
        <v>52.6992640619634</v>
      </c>
      <c r="J42" s="125" t="n">
        <v>0</v>
      </c>
      <c r="K42" s="126" t="n">
        <v>0</v>
      </c>
      <c r="L42" s="125" t="n">
        <v>270</v>
      </c>
      <c r="M42" s="124" t="n">
        <v>0</v>
      </c>
      <c r="N42" s="124" t="n">
        <v>29.6473333333333</v>
      </c>
      <c r="O42" s="124" t="n">
        <v>74.3</v>
      </c>
      <c r="P42" s="125" t="n">
        <v>50</v>
      </c>
      <c r="Q42" s="127" t="n">
        <v>15</v>
      </c>
      <c r="R42" s="103" t="n">
        <f aca="false">A42+IF(B42=0,B42-$R$4,B42)</f>
        <v>40725.3541666667</v>
      </c>
      <c r="S42" s="104" t="n">
        <f aca="false">IF(ISBLANK(H42),"",IF(ISNA(C42),H42+$S$2,H42+$S$1))</f>
        <v>58.6333333333333</v>
      </c>
      <c r="T42" s="15" t="n">
        <f aca="false">IF(ISBLANK(D42),"",(D42-T$1)/T$4)</f>
        <v>20.1018518518519</v>
      </c>
      <c r="U42" s="105" t="n">
        <f aca="false">IF(ISBLANK(D42),"",U$2*EXP((T42*U$3)/(T42+U$4)))</f>
        <v>2.35173803711378</v>
      </c>
      <c r="V42" s="106" t="n">
        <f aca="false">IF(U42="","",IF(S42="","",U42*S42/100))</f>
        <v>1.37890240242771</v>
      </c>
      <c r="W42" s="107" t="n">
        <f aca="false">IF(T42="","",IF(V42="","",(W$4*LN(V42/W$2))/(W$3-LN(V42/W$2))*T$4+T$1))</f>
        <v>53.1742956963926</v>
      </c>
      <c r="X42" s="108" t="n">
        <f aca="false">R42-INT(R42)</f>
        <v>0.354166666664241</v>
      </c>
      <c r="Y42" s="103" t="n">
        <f aca="false">INT(R42)</f>
        <v>40725</v>
      </c>
      <c r="Z42" s="128"/>
      <c r="AA42" s="129"/>
      <c r="AB42" s="130"/>
      <c r="AC42" s="131"/>
      <c r="AD42" s="131"/>
      <c r="AE42" s="131"/>
      <c r="AF42" s="131"/>
      <c r="AG42" s="131"/>
      <c r="AH42" s="131"/>
      <c r="AI42" s="131"/>
      <c r="AJ42" s="132"/>
      <c r="AK42" s="133"/>
      <c r="AL42" s="132"/>
      <c r="AM42" s="131"/>
      <c r="AN42" s="131"/>
      <c r="AO42" s="131"/>
      <c r="AP42" s="132"/>
      <c r="AQ42" s="134"/>
    </row>
    <row r="43" customFormat="false" ht="12.75" hidden="false" customHeight="false" outlineLevel="0" collapsed="false">
      <c r="A43" s="122" t="n">
        <v>40725</v>
      </c>
      <c r="B43" s="123" t="n">
        <v>0.364583333335759</v>
      </c>
      <c r="C43" s="124" t="e">
        <f aca="false">NA()</f>
        <v>#N/A</v>
      </c>
      <c r="D43" s="124" t="n">
        <v>69.3166666666667</v>
      </c>
      <c r="E43" s="124" t="n">
        <v>69.3166666666667</v>
      </c>
      <c r="F43" s="124" t="n">
        <v>69.55</v>
      </c>
      <c r="G43" s="124" t="n">
        <v>68.65</v>
      </c>
      <c r="H43" s="124" t="n">
        <v>53.6333333333333</v>
      </c>
      <c r="I43" s="124" t="n">
        <v>51.8015763792316</v>
      </c>
      <c r="J43" s="125" t="n">
        <v>0</v>
      </c>
      <c r="K43" s="126" t="n">
        <v>0</v>
      </c>
      <c r="L43" s="125" t="n">
        <v>270</v>
      </c>
      <c r="M43" s="124" t="n">
        <v>0</v>
      </c>
      <c r="N43" s="124" t="n">
        <v>29.6476666666667</v>
      </c>
      <c r="O43" s="124" t="n">
        <v>74.3</v>
      </c>
      <c r="P43" s="125" t="n">
        <v>50</v>
      </c>
      <c r="Q43" s="127" t="n">
        <v>15</v>
      </c>
      <c r="R43" s="103" t="n">
        <f aca="false">A43+IF(B43=0,B43-$R$4,B43)</f>
        <v>40725.3645833333</v>
      </c>
      <c r="S43" s="104" t="n">
        <f aca="false">IF(ISBLANK(H43),"",IF(ISNA(C43),H43+$S$2,H43+$S$1))</f>
        <v>54.6333333333333</v>
      </c>
      <c r="T43" s="15" t="n">
        <f aca="false">IF(ISBLANK(D43),"",(D43-T$1)/T$4)</f>
        <v>20.7314814814815</v>
      </c>
      <c r="U43" s="105" t="n">
        <f aca="false">IF(ISBLANK(D43),"",U$2*EXP((T43*U$3)/(T43+U$4)))</f>
        <v>2.44500971647304</v>
      </c>
      <c r="V43" s="106" t="n">
        <f aca="false">IF(U43="","",IF(S43="","",U43*S43/100))</f>
        <v>1.33579030843311</v>
      </c>
      <c r="W43" s="107" t="n">
        <f aca="false">IF(T43="","",IF(V43="","",(W$4*LN(V43/W$2))/(W$3-LN(V43/W$2))*T$4+T$1))</f>
        <v>52.3097921247807</v>
      </c>
      <c r="X43" s="108" t="n">
        <f aca="false">R43-INT(R43)</f>
        <v>0.364583333335759</v>
      </c>
      <c r="Y43" s="103" t="n">
        <f aca="false">INT(R43)</f>
        <v>40725</v>
      </c>
      <c r="Z43" s="128"/>
      <c r="AA43" s="129"/>
      <c r="AB43" s="130"/>
      <c r="AC43" s="131"/>
      <c r="AD43" s="131"/>
      <c r="AE43" s="131"/>
      <c r="AF43" s="131"/>
      <c r="AG43" s="131"/>
      <c r="AH43" s="131"/>
      <c r="AI43" s="131"/>
      <c r="AJ43" s="132"/>
      <c r="AK43" s="133"/>
      <c r="AL43" s="132"/>
      <c r="AM43" s="131"/>
      <c r="AN43" s="131"/>
      <c r="AO43" s="131"/>
      <c r="AP43" s="132"/>
      <c r="AQ43" s="134"/>
    </row>
    <row r="44" customFormat="false" ht="12.75" hidden="false" customHeight="false" outlineLevel="0" collapsed="false">
      <c r="A44" s="122" t="n">
        <v>40725</v>
      </c>
      <c r="B44" s="123" t="n">
        <v>0.375</v>
      </c>
      <c r="C44" s="124" t="e">
        <f aca="false">NA()</f>
        <v>#N/A</v>
      </c>
      <c r="D44" s="124" t="n">
        <v>70.05</v>
      </c>
      <c r="E44" s="124" t="n">
        <v>70.05</v>
      </c>
      <c r="F44" s="124" t="n">
        <v>70.25</v>
      </c>
      <c r="G44" s="124" t="n">
        <v>69.65</v>
      </c>
      <c r="H44" s="124" t="n">
        <v>50.6333333333333</v>
      </c>
      <c r="I44" s="124" t="n">
        <v>50.9220724421812</v>
      </c>
      <c r="J44" s="125" t="n">
        <v>0</v>
      </c>
      <c r="K44" s="126" t="n">
        <v>0</v>
      </c>
      <c r="L44" s="125" t="n">
        <v>270</v>
      </c>
      <c r="M44" s="124" t="n">
        <v>0</v>
      </c>
      <c r="N44" s="124" t="n">
        <v>29.6473333333333</v>
      </c>
      <c r="O44" s="124" t="n">
        <v>74.3666666666667</v>
      </c>
      <c r="P44" s="125" t="n">
        <v>50</v>
      </c>
      <c r="Q44" s="127" t="n">
        <v>15</v>
      </c>
      <c r="R44" s="103" t="n">
        <f aca="false">A44+IF(B44=0,B44-$R$4,B44)</f>
        <v>40725.375</v>
      </c>
      <c r="S44" s="104" t="n">
        <f aca="false">IF(ISBLANK(H44),"",IF(ISNA(C44),H44+$S$2,H44+$S$1))</f>
        <v>51.6333333333333</v>
      </c>
      <c r="T44" s="15" t="n">
        <f aca="false">IF(ISBLANK(D44),"",(D44-T$1)/T$4)</f>
        <v>21.1388888888889</v>
      </c>
      <c r="U44" s="105" t="n">
        <f aca="false">IF(ISBLANK(D44),"",U$2*EXP((T44*U$3)/(T44+U$4)))</f>
        <v>2.50707685186295</v>
      </c>
      <c r="V44" s="106" t="n">
        <f aca="false">IF(U44="","",IF(S44="","",U44*S44/100))</f>
        <v>1.29448734784524</v>
      </c>
      <c r="W44" s="107" t="n">
        <f aca="false">IF(T44="","",IF(V44="","",(W$4*LN(V44/W$2))/(W$3-LN(V44/W$2))*T$4+T$1))</f>
        <v>51.458199999364</v>
      </c>
      <c r="X44" s="108" t="n">
        <f aca="false">R44-INT(R44)</f>
        <v>0.375</v>
      </c>
      <c r="Y44" s="103" t="n">
        <f aca="false">INT(R44)</f>
        <v>40725</v>
      </c>
      <c r="Z44" s="128"/>
      <c r="AA44" s="129"/>
      <c r="AB44" s="130"/>
      <c r="AC44" s="131"/>
      <c r="AD44" s="131"/>
      <c r="AE44" s="131"/>
      <c r="AF44" s="131"/>
      <c r="AG44" s="131"/>
      <c r="AH44" s="131"/>
      <c r="AI44" s="131"/>
      <c r="AJ44" s="132"/>
      <c r="AK44" s="133"/>
      <c r="AL44" s="132"/>
      <c r="AM44" s="131"/>
      <c r="AN44" s="131"/>
      <c r="AO44" s="131"/>
      <c r="AP44" s="132"/>
      <c r="AQ44" s="134"/>
    </row>
    <row r="45" customFormat="false" ht="12.75" hidden="false" customHeight="false" outlineLevel="0" collapsed="false">
      <c r="A45" s="122" t="n">
        <v>40725</v>
      </c>
      <c r="B45" s="123" t="n">
        <v>0.385416666664241</v>
      </c>
      <c r="C45" s="124" t="e">
        <f aca="false">NA()</f>
        <v>#N/A</v>
      </c>
      <c r="D45" s="124" t="n">
        <v>70.75</v>
      </c>
      <c r="E45" s="124" t="n">
        <v>70.75</v>
      </c>
      <c r="F45" s="124" t="n">
        <v>71.05</v>
      </c>
      <c r="G45" s="124" t="n">
        <v>70.15</v>
      </c>
      <c r="H45" s="124" t="n">
        <v>49.3</v>
      </c>
      <c r="I45" s="124" t="n">
        <v>50.8503426937116</v>
      </c>
      <c r="J45" s="125" t="n">
        <v>0</v>
      </c>
      <c r="K45" s="126" t="n">
        <v>0</v>
      </c>
      <c r="L45" s="125" t="n">
        <v>270</v>
      </c>
      <c r="M45" s="124" t="n">
        <v>0</v>
      </c>
      <c r="N45" s="124" t="n">
        <v>29.6456666666667</v>
      </c>
      <c r="O45" s="124" t="n">
        <v>74.6333333333333</v>
      </c>
      <c r="P45" s="125" t="n">
        <v>49.6666666666667</v>
      </c>
      <c r="Q45" s="127" t="n">
        <v>15</v>
      </c>
      <c r="R45" s="103" t="n">
        <f aca="false">A45+IF(B45=0,B45-$R$4,B45)</f>
        <v>40725.3854166667</v>
      </c>
      <c r="S45" s="104" t="n">
        <f aca="false">IF(ISBLANK(H45),"",IF(ISNA(C45),H45+$S$2,H45+$S$1))</f>
        <v>50.3</v>
      </c>
      <c r="T45" s="15" t="n">
        <f aca="false">IF(ISBLANK(D45),"",(D45-T$1)/T$4)</f>
        <v>21.5277777777778</v>
      </c>
      <c r="U45" s="105" t="n">
        <f aca="false">IF(ISBLANK(D45),"",U$2*EXP((T45*U$3)/(T45+U$4)))</f>
        <v>2.56760737401584</v>
      </c>
      <c r="V45" s="106" t="n">
        <f aca="false">IF(U45="","",IF(S45="","",U45*S45/100))</f>
        <v>1.29150650912997</v>
      </c>
      <c r="W45" s="107" t="n">
        <f aca="false">IF(T45="","",IF(V45="","",(W$4*LN(V45/W$2))/(W$3-LN(V45/W$2))*T$4+T$1))</f>
        <v>51.3958185295665</v>
      </c>
      <c r="X45" s="108" t="n">
        <f aca="false">R45-INT(R45)</f>
        <v>0.385416666664241</v>
      </c>
      <c r="Y45" s="103" t="n">
        <f aca="false">INT(R45)</f>
        <v>40725</v>
      </c>
      <c r="Z45" s="128"/>
      <c r="AA45" s="129"/>
      <c r="AB45" s="130"/>
      <c r="AC45" s="131"/>
      <c r="AD45" s="131"/>
      <c r="AE45" s="131"/>
      <c r="AF45" s="131"/>
      <c r="AG45" s="131"/>
      <c r="AH45" s="131"/>
      <c r="AI45" s="131"/>
      <c r="AJ45" s="132"/>
      <c r="AK45" s="133"/>
      <c r="AL45" s="132"/>
      <c r="AM45" s="131"/>
      <c r="AN45" s="131"/>
      <c r="AO45" s="131"/>
      <c r="AP45" s="132"/>
      <c r="AQ45" s="134"/>
    </row>
    <row r="46" customFormat="false" ht="12.75" hidden="false" customHeight="false" outlineLevel="0" collapsed="false">
      <c r="A46" s="122" t="n">
        <v>40725</v>
      </c>
      <c r="B46" s="123" t="n">
        <v>0.395833333335759</v>
      </c>
      <c r="C46" s="124" t="e">
        <f aca="false">NA()</f>
        <v>#N/A</v>
      </c>
      <c r="D46" s="124" t="n">
        <v>71.7166666666667</v>
      </c>
      <c r="E46" s="124" t="n">
        <v>71.7166666666667</v>
      </c>
      <c r="F46" s="124" t="n">
        <v>71.95</v>
      </c>
      <c r="G46" s="124" t="n">
        <v>71.15</v>
      </c>
      <c r="H46" s="124" t="n">
        <v>48.9666666666667</v>
      </c>
      <c r="I46" s="124" t="n">
        <v>51.5560562057463</v>
      </c>
      <c r="J46" s="125" t="n">
        <v>0</v>
      </c>
      <c r="K46" s="126" t="n">
        <v>0</v>
      </c>
      <c r="L46" s="125" t="n">
        <v>270</v>
      </c>
      <c r="M46" s="124" t="n">
        <v>0</v>
      </c>
      <c r="N46" s="124" t="n">
        <v>29.6466666666667</v>
      </c>
      <c r="O46" s="124" t="n">
        <v>74.5666666666667</v>
      </c>
      <c r="P46" s="125" t="n">
        <v>47.3333333333333</v>
      </c>
      <c r="Q46" s="127" t="n">
        <v>15</v>
      </c>
      <c r="R46" s="103" t="n">
        <f aca="false">A46+IF(B46=0,B46-$R$4,B46)</f>
        <v>40725.3958333333</v>
      </c>
      <c r="S46" s="104" t="n">
        <f aca="false">IF(ISBLANK(H46),"",IF(ISNA(C46),H46+$S$2,H46+$S$1))</f>
        <v>49.9666666666667</v>
      </c>
      <c r="T46" s="15" t="n">
        <f aca="false">IF(ISBLANK(D46),"",(D46-T$1)/T$4)</f>
        <v>22.0648148148148</v>
      </c>
      <c r="U46" s="105" t="n">
        <f aca="false">IF(ISBLANK(D46),"",U$2*EXP((T46*U$3)/(T46+U$4)))</f>
        <v>2.6533022787344</v>
      </c>
      <c r="V46" s="106" t="n">
        <f aca="false">IF(U46="","",IF(S46="","",U46*S46/100))</f>
        <v>1.32576670527429</v>
      </c>
      <c r="W46" s="107" t="n">
        <f aca="false">IF(T46="","",IF(V46="","",(W$4*LN(V46/W$2))/(W$3-LN(V46/W$2))*T$4+T$1))</f>
        <v>52.1052777211329</v>
      </c>
      <c r="X46" s="108" t="n">
        <f aca="false">R46-INT(R46)</f>
        <v>0.395833333335759</v>
      </c>
      <c r="Y46" s="103" t="n">
        <f aca="false">INT(R46)</f>
        <v>40725</v>
      </c>
      <c r="Z46" s="128"/>
      <c r="AA46" s="129"/>
      <c r="AB46" s="130"/>
      <c r="AC46" s="131"/>
      <c r="AD46" s="131"/>
      <c r="AE46" s="131"/>
      <c r="AF46" s="131"/>
      <c r="AG46" s="131"/>
      <c r="AH46" s="131"/>
      <c r="AI46" s="131"/>
      <c r="AJ46" s="132"/>
      <c r="AK46" s="133"/>
      <c r="AL46" s="132"/>
      <c r="AM46" s="131"/>
      <c r="AN46" s="131"/>
      <c r="AO46" s="131"/>
      <c r="AP46" s="132"/>
      <c r="AQ46" s="134"/>
    </row>
    <row r="47" customFormat="false" ht="12.75" hidden="false" customHeight="false" outlineLevel="0" collapsed="false">
      <c r="A47" s="122" t="n">
        <v>40725</v>
      </c>
      <c r="B47" s="123" t="n">
        <v>0.40625</v>
      </c>
      <c r="C47" s="124" t="e">
        <f aca="false">NA()</f>
        <v>#N/A</v>
      </c>
      <c r="D47" s="124" t="n">
        <v>72.0833333333333</v>
      </c>
      <c r="E47" s="124" t="n">
        <v>72.0833333333333</v>
      </c>
      <c r="F47" s="124" t="n">
        <v>72.15</v>
      </c>
      <c r="G47" s="124" t="n">
        <v>71.85</v>
      </c>
      <c r="H47" s="124" t="n">
        <v>49.3</v>
      </c>
      <c r="I47" s="124" t="n">
        <v>52.0777651405051</v>
      </c>
      <c r="J47" s="125" t="n">
        <v>0</v>
      </c>
      <c r="K47" s="126" t="n">
        <v>0</v>
      </c>
      <c r="L47" s="125" t="n">
        <v>270</v>
      </c>
      <c r="M47" s="124" t="n">
        <v>0</v>
      </c>
      <c r="N47" s="124" t="n">
        <v>29.6466666666667</v>
      </c>
      <c r="O47" s="124" t="n">
        <v>74.8666666666667</v>
      </c>
      <c r="P47" s="125" t="n">
        <v>48</v>
      </c>
      <c r="Q47" s="127" t="n">
        <v>15</v>
      </c>
      <c r="R47" s="103" t="n">
        <f aca="false">A47+IF(B47=0,B47-$R$4,B47)</f>
        <v>40725.40625</v>
      </c>
      <c r="S47" s="104" t="n">
        <f aca="false">IF(ISBLANK(H47),"",IF(ISNA(C47),H47+$S$2,H47+$S$1))</f>
        <v>50.3</v>
      </c>
      <c r="T47" s="15" t="n">
        <f aca="false">IF(ISBLANK(D47),"",(D47-T$1)/T$4)</f>
        <v>22.2685185185185</v>
      </c>
      <c r="U47" s="105" t="n">
        <f aca="false">IF(ISBLANK(D47),"",U$2*EXP((T47*U$3)/(T47+U$4)))</f>
        <v>2.68645708389115</v>
      </c>
      <c r="V47" s="106" t="n">
        <f aca="false">IF(U47="","",IF(S47="","",U47*S47/100))</f>
        <v>1.35128791319725</v>
      </c>
      <c r="W47" s="107" t="n">
        <f aca="false">IF(T47="","",IF(V47="","",(W$4*LN(V47/W$2))/(W$3-LN(V47/W$2))*T$4+T$1))</f>
        <v>52.6233491441276</v>
      </c>
      <c r="X47" s="108" t="n">
        <f aca="false">R47-INT(R47)</f>
        <v>0.40625</v>
      </c>
      <c r="Y47" s="103" t="n">
        <f aca="false">INT(R47)</f>
        <v>40725</v>
      </c>
      <c r="Z47" s="128"/>
      <c r="AA47" s="129"/>
      <c r="AB47" s="130"/>
      <c r="AC47" s="131"/>
      <c r="AD47" s="131"/>
      <c r="AE47" s="131"/>
      <c r="AF47" s="131"/>
      <c r="AG47" s="131"/>
      <c r="AH47" s="131"/>
      <c r="AI47" s="131"/>
      <c r="AJ47" s="132"/>
      <c r="AK47" s="133"/>
      <c r="AL47" s="132"/>
      <c r="AM47" s="131"/>
      <c r="AN47" s="131"/>
      <c r="AO47" s="131"/>
      <c r="AP47" s="132"/>
      <c r="AQ47" s="134"/>
    </row>
    <row r="48" customFormat="false" ht="12.75" hidden="false" customHeight="false" outlineLevel="0" collapsed="false">
      <c r="A48" s="122" t="n">
        <v>40725</v>
      </c>
      <c r="B48" s="123" t="n">
        <v>0.416666666664241</v>
      </c>
      <c r="C48" s="124" t="e">
        <f aca="false">NA()</f>
        <v>#N/A</v>
      </c>
      <c r="D48" s="124" t="n">
        <v>72.8166666666667</v>
      </c>
      <c r="E48" s="124" t="n">
        <v>72.8166666666667</v>
      </c>
      <c r="F48" s="124" t="n">
        <v>73.05</v>
      </c>
      <c r="G48" s="124" t="n">
        <v>72.15</v>
      </c>
      <c r="H48" s="124" t="n">
        <v>48.6333333333333</v>
      </c>
      <c r="I48" s="124" t="n">
        <v>52.3795376389694</v>
      </c>
      <c r="J48" s="125" t="n">
        <v>0</v>
      </c>
      <c r="K48" s="126" t="n">
        <v>0</v>
      </c>
      <c r="L48" s="125" t="n">
        <v>270</v>
      </c>
      <c r="M48" s="124" t="n">
        <v>0</v>
      </c>
      <c r="N48" s="124" t="n">
        <v>29.64</v>
      </c>
      <c r="O48" s="124" t="n">
        <v>75.0666666666667</v>
      </c>
      <c r="P48" s="125" t="n">
        <v>47</v>
      </c>
      <c r="Q48" s="127" t="n">
        <v>15</v>
      </c>
      <c r="R48" s="103" t="n">
        <f aca="false">A48+IF(B48=0,B48-$R$4,B48)</f>
        <v>40725.4166666667</v>
      </c>
      <c r="S48" s="104" t="n">
        <f aca="false">IF(ISBLANK(H48),"",IF(ISNA(C48),H48+$S$2,H48+$S$1))</f>
        <v>49.6333333333333</v>
      </c>
      <c r="T48" s="15" t="n">
        <f aca="false">IF(ISBLANK(D48),"",(D48-T$1)/T$4)</f>
        <v>22.6759259259259</v>
      </c>
      <c r="U48" s="105" t="n">
        <f aca="false">IF(ISBLANK(D48),"",U$2*EXP((T48*U$3)/(T48+U$4)))</f>
        <v>2.75385771144348</v>
      </c>
      <c r="V48" s="106" t="n">
        <f aca="false">IF(U48="","",IF(S48="","",U48*S48/100))</f>
        <v>1.36683137744645</v>
      </c>
      <c r="W48" s="107" t="n">
        <f aca="false">IF(T48="","",IF(V48="","",(W$4*LN(V48/W$2))/(W$3-LN(V48/W$2))*T$4+T$1))</f>
        <v>52.9346688451066</v>
      </c>
      <c r="X48" s="108" t="n">
        <f aca="false">R48-INT(R48)</f>
        <v>0.416666666664241</v>
      </c>
      <c r="Y48" s="103" t="n">
        <f aca="false">INT(R48)</f>
        <v>40725</v>
      </c>
      <c r="Z48" s="128"/>
      <c r="AA48" s="129"/>
      <c r="AB48" s="130"/>
      <c r="AC48" s="131"/>
      <c r="AD48" s="131"/>
      <c r="AE48" s="131"/>
      <c r="AF48" s="131"/>
      <c r="AG48" s="131"/>
      <c r="AH48" s="131"/>
      <c r="AI48" s="131"/>
      <c r="AJ48" s="132"/>
      <c r="AK48" s="133"/>
      <c r="AL48" s="132"/>
      <c r="AM48" s="131"/>
      <c r="AN48" s="131"/>
      <c r="AO48" s="131"/>
      <c r="AP48" s="132"/>
      <c r="AQ48" s="134"/>
    </row>
    <row r="49" customFormat="false" ht="12.75" hidden="false" customHeight="false" outlineLevel="0" collapsed="false">
      <c r="A49" s="122" t="n">
        <v>40725</v>
      </c>
      <c r="B49" s="123" t="n">
        <v>0.427083333335759</v>
      </c>
      <c r="C49" s="124" t="e">
        <f aca="false">NA()</f>
        <v>#N/A</v>
      </c>
      <c r="D49" s="124" t="n">
        <v>73.8166666666667</v>
      </c>
      <c r="E49" s="124" t="n">
        <v>73.8166666666667</v>
      </c>
      <c r="F49" s="124" t="n">
        <v>74.05</v>
      </c>
      <c r="G49" s="124" t="n">
        <v>73.15</v>
      </c>
      <c r="H49" s="124" t="n">
        <v>47.6333333333333</v>
      </c>
      <c r="I49" s="124" t="n">
        <v>52.7303662202869</v>
      </c>
      <c r="J49" s="125" t="n">
        <v>0</v>
      </c>
      <c r="K49" s="126" t="n">
        <v>0</v>
      </c>
      <c r="L49" s="125" t="n">
        <v>270</v>
      </c>
      <c r="M49" s="124" t="n">
        <v>0</v>
      </c>
      <c r="N49" s="124" t="n">
        <v>29.637</v>
      </c>
      <c r="O49" s="124" t="n">
        <v>74.9333333333333</v>
      </c>
      <c r="P49" s="125" t="n">
        <v>46.6666666666667</v>
      </c>
      <c r="Q49" s="127" t="n">
        <v>15</v>
      </c>
      <c r="R49" s="103" t="n">
        <f aca="false">A49+IF(B49=0,B49-$R$4,B49)</f>
        <v>40725.4270833333</v>
      </c>
      <c r="S49" s="104" t="n">
        <f aca="false">IF(ISBLANK(H49),"",IF(ISNA(C49),H49+$S$2,H49+$S$1))</f>
        <v>48.6333333333333</v>
      </c>
      <c r="T49" s="15" t="n">
        <f aca="false">IF(ISBLANK(D49),"",(D49-T$1)/T$4)</f>
        <v>23.2314814814815</v>
      </c>
      <c r="U49" s="105" t="n">
        <f aca="false">IF(ISBLANK(D49),"",U$2*EXP((T49*U$3)/(T49+U$4)))</f>
        <v>2.84815363667345</v>
      </c>
      <c r="V49" s="106" t="n">
        <f aca="false">IF(U49="","",IF(S49="","",U49*S49/100))</f>
        <v>1.38515205196886</v>
      </c>
      <c r="W49" s="107" t="n">
        <f aca="false">IF(T49="","",IF(V49="","",(W$4*LN(V49/W$2))/(W$3-LN(V49/W$2))*T$4+T$1))</f>
        <v>53.2976351673511</v>
      </c>
      <c r="X49" s="108" t="n">
        <f aca="false">R49-INT(R49)</f>
        <v>0.427083333335759</v>
      </c>
      <c r="Y49" s="103" t="n">
        <f aca="false">INT(R49)</f>
        <v>40725</v>
      </c>
      <c r="Z49" s="128"/>
      <c r="AA49" s="129"/>
      <c r="AB49" s="130"/>
      <c r="AC49" s="131"/>
      <c r="AD49" s="131"/>
      <c r="AE49" s="131"/>
      <c r="AF49" s="131"/>
      <c r="AG49" s="131"/>
      <c r="AH49" s="131"/>
      <c r="AI49" s="131"/>
      <c r="AJ49" s="132"/>
      <c r="AK49" s="133"/>
      <c r="AL49" s="132"/>
      <c r="AM49" s="131"/>
      <c r="AN49" s="131"/>
      <c r="AO49" s="131"/>
      <c r="AP49" s="132"/>
      <c r="AQ49" s="134"/>
    </row>
    <row r="50" customFormat="false" ht="12.75" hidden="false" customHeight="false" outlineLevel="0" collapsed="false">
      <c r="A50" s="122" t="n">
        <v>40725</v>
      </c>
      <c r="B50" s="123" t="n">
        <v>0.4375</v>
      </c>
      <c r="C50" s="124" t="e">
        <f aca="false">NA()</f>
        <v>#N/A</v>
      </c>
      <c r="D50" s="124" t="n">
        <v>74.0166666666667</v>
      </c>
      <c r="E50" s="124" t="n">
        <v>74.0166666666667</v>
      </c>
      <c r="F50" s="124" t="n">
        <v>74.25</v>
      </c>
      <c r="G50" s="124" t="n">
        <v>73.85</v>
      </c>
      <c r="H50" s="124" t="n">
        <v>47.9666666666667</v>
      </c>
      <c r="I50" s="124" t="n">
        <v>53.1032789798791</v>
      </c>
      <c r="J50" s="125" t="n">
        <v>0</v>
      </c>
      <c r="K50" s="126" t="n">
        <v>0</v>
      </c>
      <c r="L50" s="125" t="n">
        <v>270</v>
      </c>
      <c r="M50" s="124" t="n">
        <v>0</v>
      </c>
      <c r="N50" s="124" t="n">
        <v>29.63</v>
      </c>
      <c r="O50" s="124" t="n">
        <v>75.3333333333333</v>
      </c>
      <c r="P50" s="125" t="n">
        <v>46.6666666666667</v>
      </c>
      <c r="Q50" s="127" t="n">
        <v>15</v>
      </c>
      <c r="R50" s="103" t="n">
        <f aca="false">A50+IF(B50=0,B50-$R$4,B50)</f>
        <v>40725.4375</v>
      </c>
      <c r="S50" s="104" t="n">
        <f aca="false">IF(ISBLANK(H50),"",IF(ISNA(C50),H50+$S$2,H50+$S$1))</f>
        <v>48.9666666666667</v>
      </c>
      <c r="T50" s="15" t="n">
        <f aca="false">IF(ISBLANK(D50),"",(D50-T$1)/T$4)</f>
        <v>23.3425925925926</v>
      </c>
      <c r="U50" s="105" t="n">
        <f aca="false">IF(ISBLANK(D50),"",U$2*EXP((T50*U$3)/(T50+U$4)))</f>
        <v>2.86734855835165</v>
      </c>
      <c r="V50" s="106" t="n">
        <f aca="false">IF(U50="","",IF(S50="","",U50*S50/100))</f>
        <v>1.40404501073953</v>
      </c>
      <c r="W50" s="107" t="n">
        <f aca="false">IF(T50="","",IF(V50="","",(W$4*LN(V50/W$2))/(W$3-LN(V50/W$2))*T$4+T$1))</f>
        <v>53.6675388275559</v>
      </c>
      <c r="X50" s="108" t="n">
        <f aca="false">R50-INT(R50)</f>
        <v>0.4375</v>
      </c>
      <c r="Y50" s="103" t="n">
        <f aca="false">INT(R50)</f>
        <v>40725</v>
      </c>
      <c r="Z50" s="128"/>
      <c r="AA50" s="129"/>
      <c r="AB50" s="130"/>
      <c r="AC50" s="131"/>
      <c r="AD50" s="131"/>
      <c r="AE50" s="131"/>
      <c r="AF50" s="131"/>
      <c r="AG50" s="131"/>
      <c r="AH50" s="131"/>
      <c r="AI50" s="131"/>
      <c r="AJ50" s="132"/>
      <c r="AK50" s="133"/>
      <c r="AL50" s="132"/>
      <c r="AM50" s="131"/>
      <c r="AN50" s="131"/>
      <c r="AO50" s="131"/>
      <c r="AP50" s="132"/>
      <c r="AQ50" s="134"/>
    </row>
    <row r="51" customFormat="false" ht="12.75" hidden="false" customHeight="false" outlineLevel="0" collapsed="false">
      <c r="A51" s="122" t="n">
        <v>40725</v>
      </c>
      <c r="B51" s="123" t="n">
        <v>0.447916666664241</v>
      </c>
      <c r="C51" s="124" t="e">
        <f aca="false">NA()</f>
        <v>#N/A</v>
      </c>
      <c r="D51" s="124" t="n">
        <v>75.3166666666667</v>
      </c>
      <c r="E51" s="124" t="n">
        <v>75.3166666666667</v>
      </c>
      <c r="F51" s="124" t="n">
        <v>75.95</v>
      </c>
      <c r="G51" s="124" t="n">
        <v>74.25</v>
      </c>
      <c r="H51" s="124" t="n">
        <v>45.6333333333333</v>
      </c>
      <c r="I51" s="124" t="n">
        <v>52.9125017030552</v>
      </c>
      <c r="J51" s="125" t="n">
        <v>0</v>
      </c>
      <c r="K51" s="126" t="n">
        <v>0</v>
      </c>
      <c r="L51" s="125" t="n">
        <v>270</v>
      </c>
      <c r="M51" s="124" t="n">
        <v>0</v>
      </c>
      <c r="N51" s="124" t="n">
        <v>29.6256666666667</v>
      </c>
      <c r="O51" s="124" t="n">
        <v>75.2</v>
      </c>
      <c r="P51" s="125" t="n">
        <v>46</v>
      </c>
      <c r="Q51" s="127" t="n">
        <v>15</v>
      </c>
      <c r="R51" s="103" t="n">
        <f aca="false">A51+IF(B51=0,B51-$R$4,B51)</f>
        <v>40725.4479166667</v>
      </c>
      <c r="S51" s="104" t="n">
        <f aca="false">IF(ISBLANK(H51),"",IF(ISNA(C51),H51+$S$2,H51+$S$1))</f>
        <v>46.6333333333333</v>
      </c>
      <c r="T51" s="15" t="n">
        <f aca="false">IF(ISBLANK(D51),"",(D51-T$1)/T$4)</f>
        <v>24.0648148148148</v>
      </c>
      <c r="U51" s="105" t="n">
        <f aca="false">IF(ISBLANK(D51),"",U$2*EXP((T51*U$3)/(T51+U$4)))</f>
        <v>2.99490075682233</v>
      </c>
      <c r="V51" s="106" t="n">
        <f aca="false">IF(U51="","",IF(S51="","",U51*S51/100))</f>
        <v>1.39662205293148</v>
      </c>
      <c r="W51" s="107" t="n">
        <f aca="false">IF(T51="","",IF(V51="","",(W$4*LN(V51/W$2))/(W$3-LN(V51/W$2))*T$4+T$1))</f>
        <v>53.5227310986127</v>
      </c>
      <c r="X51" s="108" t="n">
        <f aca="false">R51-INT(R51)</f>
        <v>0.447916666664241</v>
      </c>
      <c r="Y51" s="103" t="n">
        <f aca="false">INT(R51)</f>
        <v>40725</v>
      </c>
      <c r="Z51" s="128"/>
      <c r="AA51" s="129"/>
      <c r="AB51" s="130"/>
      <c r="AC51" s="131"/>
      <c r="AD51" s="131"/>
      <c r="AE51" s="131"/>
      <c r="AF51" s="131"/>
      <c r="AG51" s="131"/>
      <c r="AH51" s="131"/>
      <c r="AI51" s="131"/>
      <c r="AJ51" s="132"/>
      <c r="AK51" s="133"/>
      <c r="AL51" s="132"/>
      <c r="AM51" s="131"/>
      <c r="AN51" s="131"/>
      <c r="AO51" s="131"/>
      <c r="AP51" s="132"/>
      <c r="AQ51" s="134"/>
    </row>
    <row r="52" customFormat="false" ht="12.75" hidden="false" customHeight="false" outlineLevel="0" collapsed="false">
      <c r="A52" s="122" t="n">
        <v>40725</v>
      </c>
      <c r="B52" s="123" t="n">
        <v>0.458333333335759</v>
      </c>
      <c r="C52" s="124" t="e">
        <f aca="false">NA()</f>
        <v>#N/A</v>
      </c>
      <c r="D52" s="124" t="n">
        <v>76.5166666666667</v>
      </c>
      <c r="E52" s="124" t="n">
        <v>76.5166666666667</v>
      </c>
      <c r="F52" s="124" t="n">
        <v>76.95</v>
      </c>
      <c r="G52" s="124" t="n">
        <v>75.95</v>
      </c>
      <c r="H52" s="124" t="n">
        <v>44.6333333333333</v>
      </c>
      <c r="I52" s="124" t="n">
        <v>53.4119939734412</v>
      </c>
      <c r="J52" s="125" t="n">
        <v>0</v>
      </c>
      <c r="K52" s="126" t="n">
        <v>0</v>
      </c>
      <c r="L52" s="125" t="n">
        <v>270</v>
      </c>
      <c r="M52" s="124" t="n">
        <v>0</v>
      </c>
      <c r="N52" s="124" t="n">
        <v>29.6273333333333</v>
      </c>
      <c r="O52" s="124" t="n">
        <v>75.5333333333333</v>
      </c>
      <c r="P52" s="125" t="n">
        <v>46</v>
      </c>
      <c r="Q52" s="127" t="n">
        <v>15</v>
      </c>
      <c r="R52" s="103" t="n">
        <f aca="false">A52+IF(B52=0,B52-$R$4,B52)</f>
        <v>40725.4583333333</v>
      </c>
      <c r="S52" s="104" t="n">
        <f aca="false">IF(ISBLANK(H52),"",IF(ISNA(C52),H52+$S$2,H52+$S$1))</f>
        <v>45.6333333333333</v>
      </c>
      <c r="T52" s="15" t="n">
        <f aca="false">IF(ISBLANK(D52),"",(D52-T$1)/T$4)</f>
        <v>24.7314814814815</v>
      </c>
      <c r="U52" s="105" t="n">
        <f aca="false">IF(ISBLANK(D52),"",U$2*EXP((T52*U$3)/(T52+U$4)))</f>
        <v>3.11702324634576</v>
      </c>
      <c r="V52" s="106" t="n">
        <f aca="false">IF(U52="","",IF(S52="","",U52*S52/100))</f>
        <v>1.42240160808245</v>
      </c>
      <c r="W52" s="107" t="n">
        <f aca="false">IF(T52="","",IF(V52="","",(W$4*LN(V52/W$2))/(W$3-LN(V52/W$2))*T$4+T$1))</f>
        <v>54.0227672828571</v>
      </c>
      <c r="X52" s="108" t="n">
        <f aca="false">R52-INT(R52)</f>
        <v>0.458333333335759</v>
      </c>
      <c r="Y52" s="103" t="n">
        <f aca="false">INT(R52)</f>
        <v>40725</v>
      </c>
      <c r="Z52" s="128"/>
      <c r="AA52" s="129"/>
      <c r="AB52" s="130"/>
      <c r="AC52" s="131"/>
      <c r="AD52" s="131"/>
      <c r="AE52" s="131"/>
      <c r="AF52" s="131"/>
      <c r="AG52" s="131"/>
      <c r="AH52" s="131"/>
      <c r="AI52" s="131"/>
      <c r="AJ52" s="132"/>
      <c r="AK52" s="133"/>
      <c r="AL52" s="132"/>
      <c r="AM52" s="131"/>
      <c r="AN52" s="131"/>
      <c r="AO52" s="131"/>
      <c r="AP52" s="132"/>
      <c r="AQ52" s="134"/>
    </row>
    <row r="53" customFormat="false" ht="12.75" hidden="false" customHeight="false" outlineLevel="0" collapsed="false">
      <c r="A53" s="122" t="n">
        <v>40725</v>
      </c>
      <c r="B53" s="123" t="n">
        <v>0.46875</v>
      </c>
      <c r="C53" s="124" t="e">
        <f aca="false">NA()</f>
        <v>#N/A</v>
      </c>
      <c r="D53" s="124" t="n">
        <v>77.7833333333334</v>
      </c>
      <c r="E53" s="124" t="n">
        <v>77.7833333333334</v>
      </c>
      <c r="F53" s="124" t="n">
        <v>78.05</v>
      </c>
      <c r="G53" s="124" t="n">
        <v>77.05</v>
      </c>
      <c r="H53" s="124" t="n">
        <v>41.9666666666667</v>
      </c>
      <c r="I53" s="124" t="n">
        <v>52.880119051828</v>
      </c>
      <c r="J53" s="125" t="n">
        <v>0</v>
      </c>
      <c r="K53" s="126" t="n">
        <v>0</v>
      </c>
      <c r="L53" s="125" t="n">
        <v>270</v>
      </c>
      <c r="M53" s="124" t="n">
        <v>0</v>
      </c>
      <c r="N53" s="124" t="n">
        <v>29.6276666666667</v>
      </c>
      <c r="O53" s="124" t="n">
        <v>75.3333333333333</v>
      </c>
      <c r="P53" s="125" t="n">
        <v>45</v>
      </c>
      <c r="Q53" s="127" t="n">
        <v>15</v>
      </c>
      <c r="R53" s="103" t="n">
        <f aca="false">A53+IF(B53=0,B53-$R$4,B53)</f>
        <v>40725.46875</v>
      </c>
      <c r="S53" s="104" t="n">
        <f aca="false">IF(ISBLANK(H53),"",IF(ISNA(C53),H53+$S$2,H53+$S$1))</f>
        <v>42.9666666666667</v>
      </c>
      <c r="T53" s="15" t="n">
        <f aca="false">IF(ISBLANK(D53),"",(D53-T$1)/T$4)</f>
        <v>25.4351851851852</v>
      </c>
      <c r="U53" s="105" t="n">
        <f aca="false">IF(ISBLANK(D53),"",U$2*EXP((T53*U$3)/(T53+U$4)))</f>
        <v>3.25063792661517</v>
      </c>
      <c r="V53" s="106" t="n">
        <f aca="false">IF(U53="","",IF(S53="","",U53*S53/100))</f>
        <v>1.39669076246899</v>
      </c>
      <c r="W53" s="107" t="n">
        <f aca="false">IF(T53="","",IF(V53="","",(W$4*LN(V53/W$2))/(W$3-LN(V53/W$2))*T$4+T$1))</f>
        <v>53.5240745944544</v>
      </c>
      <c r="X53" s="108" t="n">
        <f aca="false">R53-INT(R53)</f>
        <v>0.46875</v>
      </c>
      <c r="Y53" s="103" t="n">
        <f aca="false">INT(R53)</f>
        <v>40725</v>
      </c>
      <c r="Z53" s="128"/>
      <c r="AA53" s="129"/>
      <c r="AB53" s="130"/>
      <c r="AC53" s="131"/>
      <c r="AD53" s="131"/>
      <c r="AE53" s="131"/>
      <c r="AF53" s="131"/>
      <c r="AG53" s="131"/>
      <c r="AH53" s="131"/>
      <c r="AI53" s="131"/>
      <c r="AJ53" s="132"/>
      <c r="AK53" s="133"/>
      <c r="AL53" s="132"/>
      <c r="AM53" s="131"/>
      <c r="AN53" s="131"/>
      <c r="AO53" s="131"/>
      <c r="AP53" s="132"/>
      <c r="AQ53" s="134"/>
    </row>
    <row r="54" customFormat="false" ht="12.75" hidden="false" customHeight="false" outlineLevel="0" collapsed="false">
      <c r="A54" s="122" t="n">
        <v>40725</v>
      </c>
      <c r="B54" s="123" t="n">
        <v>0.479166666664241</v>
      </c>
      <c r="C54" s="124" t="e">
        <f aca="false">NA()</f>
        <v>#N/A</v>
      </c>
      <c r="D54" s="124" t="n">
        <v>78.45</v>
      </c>
      <c r="E54" s="124" t="n">
        <v>78.45</v>
      </c>
      <c r="F54" s="124" t="n">
        <v>78.75</v>
      </c>
      <c r="G54" s="124" t="n">
        <v>77.85</v>
      </c>
      <c r="H54" s="124" t="n">
        <v>40.9666666666667</v>
      </c>
      <c r="I54" s="124" t="n">
        <v>52.8121393026934</v>
      </c>
      <c r="J54" s="125" t="n">
        <v>0.333333333333333</v>
      </c>
      <c r="K54" s="126" t="n">
        <v>4</v>
      </c>
      <c r="L54" s="125" t="n">
        <v>105</v>
      </c>
      <c r="M54" s="124" t="n">
        <v>0</v>
      </c>
      <c r="N54" s="124" t="n">
        <v>29.6246666666667</v>
      </c>
      <c r="O54" s="124" t="n">
        <v>75.5666666666667</v>
      </c>
      <c r="P54" s="125" t="n">
        <v>45.6666666666667</v>
      </c>
      <c r="Q54" s="127" t="n">
        <v>15</v>
      </c>
      <c r="R54" s="103" t="n">
        <f aca="false">A54+IF(B54=0,B54-$R$4,B54)</f>
        <v>40725.4791666667</v>
      </c>
      <c r="S54" s="104" t="n">
        <f aca="false">IF(ISBLANK(H54),"",IF(ISNA(C54),H54+$S$2,H54+$S$1))</f>
        <v>41.9666666666667</v>
      </c>
      <c r="T54" s="15" t="n">
        <f aca="false">IF(ISBLANK(D54),"",(D54-T$1)/T$4)</f>
        <v>25.8055555555556</v>
      </c>
      <c r="U54" s="105" t="n">
        <f aca="false">IF(ISBLANK(D54),"",U$2*EXP((T54*U$3)/(T54+U$4)))</f>
        <v>3.32295386538561</v>
      </c>
      <c r="V54" s="106" t="n">
        <f aca="false">IF(U54="","",IF(S54="","",U54*S54/100))</f>
        <v>1.3945329721735</v>
      </c>
      <c r="W54" s="107" t="n">
        <f aca="false">IF(T54="","",IF(V54="","",(W$4*LN(V54/W$2))/(W$3-LN(V54/W$2))*T$4+T$1))</f>
        <v>53.481854938219</v>
      </c>
      <c r="X54" s="108" t="n">
        <f aca="false">R54-INT(R54)</f>
        <v>0.479166666664241</v>
      </c>
      <c r="Y54" s="103" t="n">
        <f aca="false">INT(R54)</f>
        <v>40725</v>
      </c>
      <c r="Z54" s="128"/>
      <c r="AA54" s="129"/>
      <c r="AB54" s="130"/>
      <c r="AC54" s="131"/>
      <c r="AD54" s="131"/>
      <c r="AE54" s="131"/>
      <c r="AF54" s="131"/>
      <c r="AG54" s="131"/>
      <c r="AH54" s="131"/>
      <c r="AI54" s="131"/>
      <c r="AJ54" s="132"/>
      <c r="AK54" s="133"/>
      <c r="AL54" s="132"/>
      <c r="AM54" s="131"/>
      <c r="AN54" s="131"/>
      <c r="AO54" s="131"/>
      <c r="AP54" s="132"/>
      <c r="AQ54" s="134"/>
    </row>
    <row r="55" customFormat="false" ht="12.75" hidden="false" customHeight="false" outlineLevel="0" collapsed="false">
      <c r="A55" s="122" t="n">
        <v>40725</v>
      </c>
      <c r="B55" s="123" t="n">
        <v>0.489583333335759</v>
      </c>
      <c r="C55" s="124" t="e">
        <f aca="false">NA()</f>
        <v>#N/A</v>
      </c>
      <c r="D55" s="124" t="n">
        <v>78.7833333333334</v>
      </c>
      <c r="E55" s="124" t="n">
        <v>78.7833333333334</v>
      </c>
      <c r="F55" s="124" t="n">
        <v>78.95</v>
      </c>
      <c r="G55" s="124" t="n">
        <v>78.65</v>
      </c>
      <c r="H55" s="124" t="n">
        <v>41.3</v>
      </c>
      <c r="I55" s="124" t="n">
        <v>53.3444342803982</v>
      </c>
      <c r="J55" s="125" t="n">
        <v>0</v>
      </c>
      <c r="K55" s="126" t="n">
        <v>0</v>
      </c>
      <c r="L55" s="125" t="n">
        <v>22.5</v>
      </c>
      <c r="M55" s="124" t="n">
        <v>0</v>
      </c>
      <c r="N55" s="124" t="n">
        <v>29.627</v>
      </c>
      <c r="O55" s="124" t="n">
        <v>75.5666666666667</v>
      </c>
      <c r="P55" s="125" t="n">
        <v>45</v>
      </c>
      <c r="Q55" s="127" t="n">
        <v>15</v>
      </c>
      <c r="R55" s="103" t="n">
        <f aca="false">A55+IF(B55=0,B55-$R$4,B55)</f>
        <v>40725.4895833333</v>
      </c>
      <c r="S55" s="104" t="n">
        <f aca="false">IF(ISBLANK(H55),"",IF(ISNA(C55),H55+$S$2,H55+$S$1))</f>
        <v>42.3</v>
      </c>
      <c r="T55" s="15" t="n">
        <f aca="false">IF(ISBLANK(D55),"",(D55-T$1)/T$4)</f>
        <v>25.9907407407407</v>
      </c>
      <c r="U55" s="105" t="n">
        <f aca="false">IF(ISBLANK(D55),"",U$2*EXP((T55*U$3)/(T55+U$4)))</f>
        <v>3.35963671715793</v>
      </c>
      <c r="V55" s="106" t="n">
        <f aca="false">IF(U55="","",IF(S55="","",U55*S55/100))</f>
        <v>1.4211263313578</v>
      </c>
      <c r="W55" s="107" t="n">
        <f aca="false">IF(T55="","",IF(V55="","",(W$4*LN(V55/W$2))/(W$3-LN(V55/W$2))*T$4+T$1))</f>
        <v>53.9982195543223</v>
      </c>
      <c r="X55" s="108" t="n">
        <f aca="false">R55-INT(R55)</f>
        <v>0.489583333335759</v>
      </c>
      <c r="Y55" s="103" t="n">
        <f aca="false">INT(R55)</f>
        <v>40725</v>
      </c>
      <c r="Z55" s="128"/>
      <c r="AA55" s="129"/>
      <c r="AB55" s="130"/>
      <c r="AC55" s="131"/>
      <c r="AD55" s="131"/>
      <c r="AE55" s="131"/>
      <c r="AF55" s="131"/>
      <c r="AG55" s="131"/>
      <c r="AH55" s="131"/>
      <c r="AI55" s="131"/>
      <c r="AJ55" s="132"/>
      <c r="AK55" s="133"/>
      <c r="AL55" s="132"/>
      <c r="AM55" s="131"/>
      <c r="AN55" s="131"/>
      <c r="AO55" s="131"/>
      <c r="AP55" s="132"/>
      <c r="AQ55" s="134"/>
    </row>
    <row r="56" customFormat="false" ht="12.75" hidden="false" customHeight="false" outlineLevel="0" collapsed="false">
      <c r="A56" s="122" t="n">
        <v>40725</v>
      </c>
      <c r="B56" s="123" t="n">
        <v>0.5</v>
      </c>
      <c r="C56" s="124" t="e">
        <f aca="false">NA()</f>
        <v>#N/A</v>
      </c>
      <c r="D56" s="124" t="n">
        <v>79.6833333333333</v>
      </c>
      <c r="E56" s="124" t="n">
        <v>79.6833333333333</v>
      </c>
      <c r="F56" s="124" t="n">
        <v>80.15</v>
      </c>
      <c r="G56" s="124" t="n">
        <v>78.95</v>
      </c>
      <c r="H56" s="124" t="n">
        <v>40.9666666666667</v>
      </c>
      <c r="I56" s="124" t="n">
        <v>53.9288587616261</v>
      </c>
      <c r="J56" s="125" t="n">
        <v>0</v>
      </c>
      <c r="K56" s="126" t="n">
        <v>0</v>
      </c>
      <c r="L56" s="125" t="n">
        <v>22.5</v>
      </c>
      <c r="M56" s="124" t="n">
        <v>0</v>
      </c>
      <c r="N56" s="124" t="n">
        <v>29.6256666666667</v>
      </c>
      <c r="O56" s="124" t="n">
        <v>75.5666666666667</v>
      </c>
      <c r="P56" s="125" t="n">
        <v>45.3333333333333</v>
      </c>
      <c r="Q56" s="127" t="n">
        <v>15</v>
      </c>
      <c r="R56" s="103" t="n">
        <f aca="false">A56+IF(B56=0,B56-$R$4,B56)</f>
        <v>40725.5</v>
      </c>
      <c r="S56" s="104" t="n">
        <f aca="false">IF(ISBLANK(H56),"",IF(ISNA(C56),H56+$S$2,H56+$S$1))</f>
        <v>41.9666666666667</v>
      </c>
      <c r="T56" s="15" t="n">
        <f aca="false">IF(ISBLANK(D56),"",(D56-T$1)/T$4)</f>
        <v>26.4907407407407</v>
      </c>
      <c r="U56" s="105" t="n">
        <f aca="false">IF(ISBLANK(D56),"",U$2*EXP((T56*U$3)/(T56+U$4)))</f>
        <v>3.46045549159384</v>
      </c>
      <c r="V56" s="106" t="n">
        <f aca="false">IF(U56="","",IF(S56="","",U56*S56/100))</f>
        <v>1.45223782130555</v>
      </c>
      <c r="W56" s="107" t="n">
        <f aca="false">IF(T56="","",IF(V56="","",(W$4*LN(V56/W$2))/(W$3-LN(V56/W$2))*T$4+T$1))</f>
        <v>54.591624608028</v>
      </c>
      <c r="X56" s="108" t="n">
        <f aca="false">R56-INT(R56)</f>
        <v>0.5</v>
      </c>
      <c r="Y56" s="103" t="n">
        <f aca="false">INT(R56)</f>
        <v>40725</v>
      </c>
      <c r="Z56" s="128"/>
      <c r="AA56" s="129"/>
      <c r="AB56" s="130"/>
      <c r="AC56" s="131"/>
      <c r="AD56" s="131"/>
      <c r="AE56" s="131"/>
      <c r="AF56" s="131"/>
      <c r="AG56" s="131"/>
      <c r="AH56" s="131"/>
      <c r="AI56" s="131"/>
      <c r="AJ56" s="132"/>
      <c r="AK56" s="133"/>
      <c r="AL56" s="132"/>
      <c r="AM56" s="131"/>
      <c r="AN56" s="131"/>
      <c r="AO56" s="131"/>
      <c r="AP56" s="132"/>
      <c r="AQ56" s="134"/>
    </row>
    <row r="57" customFormat="false" ht="12.75" hidden="false" customHeight="false" outlineLevel="0" collapsed="false">
      <c r="A57" s="122" t="n">
        <v>40725</v>
      </c>
      <c r="B57" s="123" t="n">
        <v>0.510416666664241</v>
      </c>
      <c r="C57" s="124" t="e">
        <f aca="false">NA()</f>
        <v>#N/A</v>
      </c>
      <c r="D57" s="124" t="n">
        <v>80.1833333333333</v>
      </c>
      <c r="E57" s="124" t="n">
        <v>80.1833333333333</v>
      </c>
      <c r="F57" s="124" t="n">
        <v>80.35</v>
      </c>
      <c r="G57" s="124" t="n">
        <v>80.15</v>
      </c>
      <c r="H57" s="124" t="n">
        <v>37.6333333333333</v>
      </c>
      <c r="I57" s="124" t="n">
        <v>52.0629013276381</v>
      </c>
      <c r="J57" s="125" t="n">
        <v>0</v>
      </c>
      <c r="K57" s="126" t="n">
        <v>0</v>
      </c>
      <c r="L57" s="125" t="n">
        <v>22.5</v>
      </c>
      <c r="M57" s="124" t="n">
        <v>0</v>
      </c>
      <c r="N57" s="124" t="n">
        <v>29.62</v>
      </c>
      <c r="O57" s="124" t="n">
        <v>75.7333333333333</v>
      </c>
      <c r="P57" s="125" t="n">
        <v>44.6666666666667</v>
      </c>
      <c r="Q57" s="127" t="n">
        <v>15</v>
      </c>
      <c r="R57" s="103" t="n">
        <f aca="false">A57+IF(B57=0,B57-$R$4,B57)</f>
        <v>40725.5104166667</v>
      </c>
      <c r="S57" s="104" t="n">
        <f aca="false">IF(ISBLANK(H57),"",IF(ISNA(C57),H57+$S$2,H57+$S$1))</f>
        <v>38.6333333333333</v>
      </c>
      <c r="T57" s="15" t="n">
        <f aca="false">IF(ISBLANK(D57),"",(D57-T$1)/T$4)</f>
        <v>26.7685185185185</v>
      </c>
      <c r="U57" s="105" t="n">
        <f aca="false">IF(ISBLANK(D57),"",U$2*EXP((T57*U$3)/(T57+U$4)))</f>
        <v>3.51760118020964</v>
      </c>
      <c r="V57" s="106" t="n">
        <f aca="false">IF(U57="","",IF(S57="","",U57*S57/100))</f>
        <v>1.35896658928766</v>
      </c>
      <c r="W57" s="107" t="n">
        <f aca="false">IF(T57="","",IF(V57="","",(W$4*LN(V57/W$2))/(W$3-LN(V57/W$2))*T$4+T$1))</f>
        <v>52.7775370914648</v>
      </c>
      <c r="X57" s="108" t="n">
        <f aca="false">R57-INT(R57)</f>
        <v>0.510416666664241</v>
      </c>
      <c r="Y57" s="103" t="n">
        <f aca="false">INT(R57)</f>
        <v>40725</v>
      </c>
      <c r="Z57" s="128"/>
      <c r="AA57" s="129"/>
      <c r="AB57" s="130"/>
      <c r="AC57" s="131"/>
      <c r="AD57" s="131"/>
      <c r="AE57" s="131"/>
      <c r="AF57" s="131"/>
      <c r="AG57" s="131"/>
      <c r="AH57" s="131"/>
      <c r="AI57" s="131"/>
      <c r="AJ57" s="132"/>
      <c r="AK57" s="133"/>
      <c r="AL57" s="132"/>
      <c r="AM57" s="131"/>
      <c r="AN57" s="131"/>
      <c r="AO57" s="131"/>
      <c r="AP57" s="132"/>
      <c r="AQ57" s="134"/>
    </row>
    <row r="58" customFormat="false" ht="12.75" hidden="false" customHeight="false" outlineLevel="0" collapsed="false">
      <c r="A58" s="122" t="n">
        <v>40725</v>
      </c>
      <c r="B58" s="123" t="n">
        <v>0.520833333335759</v>
      </c>
      <c r="C58" s="124" t="e">
        <f aca="false">NA()</f>
        <v>#N/A</v>
      </c>
      <c r="D58" s="124" t="n">
        <v>80.05</v>
      </c>
      <c r="E58" s="124" t="n">
        <v>80.05</v>
      </c>
      <c r="F58" s="124" t="n">
        <v>80.25</v>
      </c>
      <c r="G58" s="124" t="n">
        <v>79.95</v>
      </c>
      <c r="H58" s="124" t="n">
        <v>36.9666666666667</v>
      </c>
      <c r="I58" s="124" t="n">
        <v>51.4602141042274</v>
      </c>
      <c r="J58" s="125" t="n">
        <v>0</v>
      </c>
      <c r="K58" s="126" t="n">
        <v>0</v>
      </c>
      <c r="L58" s="125" t="n">
        <v>22.5</v>
      </c>
      <c r="M58" s="124" t="n">
        <v>0</v>
      </c>
      <c r="N58" s="124" t="n">
        <v>29.617</v>
      </c>
      <c r="O58" s="124" t="n">
        <v>75.7333333333333</v>
      </c>
      <c r="P58" s="125" t="n">
        <v>45</v>
      </c>
      <c r="Q58" s="127" t="n">
        <v>15</v>
      </c>
      <c r="R58" s="103" t="n">
        <f aca="false">A58+IF(B58=0,B58-$R$4,B58)</f>
        <v>40725.5208333333</v>
      </c>
      <c r="S58" s="104" t="n">
        <f aca="false">IF(ISBLANK(H58),"",IF(ISNA(C58),H58+$S$2,H58+$S$1))</f>
        <v>37.9666666666667</v>
      </c>
      <c r="T58" s="15" t="n">
        <f aca="false">IF(ISBLANK(D58),"",(D58-T$1)/T$4)</f>
        <v>26.6944444444444</v>
      </c>
      <c r="U58" s="105" t="n">
        <f aca="false">IF(ISBLANK(D58),"",U$2*EXP((T58*U$3)/(T58+U$4)))</f>
        <v>3.50228222718595</v>
      </c>
      <c r="V58" s="106" t="n">
        <f aca="false">IF(U58="","",IF(S58="","",U58*S58/100))</f>
        <v>1.3296998189216</v>
      </c>
      <c r="W58" s="107" t="n">
        <f aca="false">IF(T58="","",IF(V58="","",(W$4*LN(V58/W$2))/(W$3-LN(V58/W$2))*T$4+T$1))</f>
        <v>52.1856879773866</v>
      </c>
      <c r="X58" s="108" t="n">
        <f aca="false">R58-INT(R58)</f>
        <v>0.520833333335759</v>
      </c>
      <c r="Y58" s="103" t="n">
        <f aca="false">INT(R58)</f>
        <v>40725</v>
      </c>
      <c r="Z58" s="128"/>
      <c r="AA58" s="129"/>
      <c r="AB58" s="130"/>
      <c r="AC58" s="131"/>
      <c r="AD58" s="131"/>
      <c r="AE58" s="131"/>
      <c r="AF58" s="131"/>
      <c r="AG58" s="131"/>
      <c r="AH58" s="131"/>
      <c r="AI58" s="131"/>
      <c r="AJ58" s="132"/>
      <c r="AK58" s="133"/>
      <c r="AL58" s="132"/>
      <c r="AM58" s="131"/>
      <c r="AN58" s="131"/>
      <c r="AO58" s="131"/>
      <c r="AP58" s="132"/>
      <c r="AQ58" s="134"/>
    </row>
    <row r="59" customFormat="false" ht="12.75" hidden="false" customHeight="false" outlineLevel="0" collapsed="false">
      <c r="A59" s="122" t="n">
        <v>40725</v>
      </c>
      <c r="B59" s="123" t="n">
        <v>0.53125</v>
      </c>
      <c r="C59" s="124" t="e">
        <f aca="false">NA()</f>
        <v>#N/A</v>
      </c>
      <c r="D59" s="124" t="n">
        <v>80.3166666666667</v>
      </c>
      <c r="E59" s="124" t="n">
        <v>80.3166666666667</v>
      </c>
      <c r="F59" s="124" t="n">
        <v>80.45</v>
      </c>
      <c r="G59" s="124" t="n">
        <v>79.95</v>
      </c>
      <c r="H59" s="124" t="n">
        <v>37.6333333333333</v>
      </c>
      <c r="I59" s="124" t="n">
        <v>52.1813572242885</v>
      </c>
      <c r="J59" s="125" t="n">
        <v>0</v>
      </c>
      <c r="K59" s="126" t="n">
        <v>0</v>
      </c>
      <c r="L59" s="125" t="n">
        <v>22.5</v>
      </c>
      <c r="M59" s="124" t="n">
        <v>0</v>
      </c>
      <c r="N59" s="124" t="n">
        <v>29.6136666666667</v>
      </c>
      <c r="O59" s="124" t="n">
        <v>75.9</v>
      </c>
      <c r="P59" s="125" t="n">
        <v>44</v>
      </c>
      <c r="Q59" s="127" t="n">
        <v>15</v>
      </c>
      <c r="R59" s="103" t="n">
        <f aca="false">A59+IF(B59=0,B59-$R$4,B59)</f>
        <v>40725.53125</v>
      </c>
      <c r="S59" s="104" t="n">
        <f aca="false">IF(ISBLANK(H59),"",IF(ISNA(C59),H59+$S$2,H59+$S$1))</f>
        <v>38.6333333333333</v>
      </c>
      <c r="T59" s="15" t="n">
        <f aca="false">IF(ISBLANK(D59),"",(D59-T$1)/T$4)</f>
        <v>26.8425925925926</v>
      </c>
      <c r="U59" s="105" t="n">
        <f aca="false">IF(ISBLANK(D59),"",U$2*EXP((T59*U$3)/(T59+U$4)))</f>
        <v>3.53297868827413</v>
      </c>
      <c r="V59" s="106" t="n">
        <f aca="false">IF(U59="","",IF(S59="","",U59*S59/100))</f>
        <v>1.36490743323657</v>
      </c>
      <c r="W59" s="107" t="n">
        <f aca="false">IF(T59="","",IF(V59="","",(W$4*LN(V59/W$2))/(W$3-LN(V59/W$2))*T$4+T$1))</f>
        <v>52.8963037907244</v>
      </c>
      <c r="X59" s="108" t="n">
        <f aca="false">R59-INT(R59)</f>
        <v>0.53125</v>
      </c>
      <c r="Y59" s="103" t="n">
        <f aca="false">INT(R59)</f>
        <v>40725</v>
      </c>
      <c r="Z59" s="128"/>
      <c r="AA59" s="129"/>
      <c r="AB59" s="130"/>
      <c r="AC59" s="131"/>
      <c r="AD59" s="131"/>
      <c r="AE59" s="131"/>
      <c r="AF59" s="131"/>
      <c r="AG59" s="131"/>
      <c r="AH59" s="131"/>
      <c r="AI59" s="131"/>
      <c r="AJ59" s="132"/>
      <c r="AK59" s="133"/>
      <c r="AL59" s="132"/>
      <c r="AM59" s="131"/>
      <c r="AN59" s="131"/>
      <c r="AO59" s="131"/>
      <c r="AP59" s="132"/>
      <c r="AQ59" s="134"/>
    </row>
    <row r="60" customFormat="false" ht="12.75" hidden="false" customHeight="false" outlineLevel="0" collapsed="false">
      <c r="A60" s="122" t="n">
        <v>40725</v>
      </c>
      <c r="B60" s="123" t="n">
        <v>0.541666666664241</v>
      </c>
      <c r="C60" s="124" t="e">
        <f aca="false">NA()</f>
        <v>#N/A</v>
      </c>
      <c r="D60" s="124" t="n">
        <v>81.0833333333333</v>
      </c>
      <c r="E60" s="124" t="n">
        <v>81.0833333333333</v>
      </c>
      <c r="F60" s="124" t="n">
        <v>81.35</v>
      </c>
      <c r="G60" s="124" t="n">
        <v>80.45</v>
      </c>
      <c r="H60" s="124" t="n">
        <v>37.3</v>
      </c>
      <c r="I60" s="124" t="n">
        <v>52.6156460987077</v>
      </c>
      <c r="J60" s="125" t="n">
        <v>0</v>
      </c>
      <c r="K60" s="126" t="n">
        <v>0</v>
      </c>
      <c r="L60" s="125" t="n">
        <v>22.5</v>
      </c>
      <c r="M60" s="124" t="n">
        <v>0</v>
      </c>
      <c r="N60" s="124" t="n">
        <v>29.611</v>
      </c>
      <c r="O60" s="124" t="n">
        <v>75.7666666666667</v>
      </c>
      <c r="P60" s="125" t="n">
        <v>44.3333333333333</v>
      </c>
      <c r="Q60" s="127" t="n">
        <v>15</v>
      </c>
      <c r="R60" s="103" t="n">
        <f aca="false">A60+IF(B60=0,B60-$R$4,B60)</f>
        <v>40725.5416666667</v>
      </c>
      <c r="S60" s="104" t="n">
        <f aca="false">IF(ISBLANK(H60),"",IF(ISNA(C60),H60+$S$2,H60+$S$1))</f>
        <v>38.3</v>
      </c>
      <c r="T60" s="15" t="n">
        <f aca="false">IF(ISBLANK(D60),"",(D60-T$1)/T$4)</f>
        <v>27.2685185185185</v>
      </c>
      <c r="U60" s="105" t="n">
        <f aca="false">IF(ISBLANK(D60),"",U$2*EXP((T60*U$3)/(T60+U$4)))</f>
        <v>3.62254520937885</v>
      </c>
      <c r="V60" s="106" t="n">
        <f aca="false">IF(U60="","",IF(S60="","",U60*S60/100))</f>
        <v>1.3874348151921</v>
      </c>
      <c r="W60" s="107" t="n">
        <f aca="false">IF(T60="","",IF(V60="","",(W$4*LN(V60/W$2))/(W$3-LN(V60/W$2))*T$4+T$1))</f>
        <v>53.3425643076674</v>
      </c>
      <c r="X60" s="108" t="n">
        <f aca="false">R60-INT(R60)</f>
        <v>0.541666666664241</v>
      </c>
      <c r="Y60" s="103" t="n">
        <f aca="false">INT(R60)</f>
        <v>40725</v>
      </c>
      <c r="Z60" s="128"/>
      <c r="AA60" s="129"/>
      <c r="AB60" s="130"/>
      <c r="AC60" s="131"/>
      <c r="AD60" s="131"/>
      <c r="AE60" s="131"/>
      <c r="AF60" s="131"/>
      <c r="AG60" s="131"/>
      <c r="AH60" s="131"/>
      <c r="AI60" s="131"/>
      <c r="AJ60" s="132"/>
      <c r="AK60" s="133"/>
      <c r="AL60" s="132"/>
      <c r="AM60" s="131"/>
      <c r="AN60" s="131"/>
      <c r="AO60" s="131"/>
      <c r="AP60" s="132"/>
      <c r="AQ60" s="134"/>
    </row>
    <row r="61" customFormat="false" ht="12.75" hidden="false" customHeight="false" outlineLevel="0" collapsed="false">
      <c r="A61" s="122" t="n">
        <v>40725</v>
      </c>
      <c r="B61" s="123" t="n">
        <v>0.552083333335759</v>
      </c>
      <c r="C61" s="124" t="e">
        <f aca="false">NA()</f>
        <v>#N/A</v>
      </c>
      <c r="D61" s="124" t="n">
        <v>80.8166666666667</v>
      </c>
      <c r="E61" s="124" t="n">
        <v>80.8166666666667</v>
      </c>
      <c r="F61" s="124" t="n">
        <v>81.15</v>
      </c>
      <c r="G61" s="124" t="n">
        <v>80.65</v>
      </c>
      <c r="H61" s="124" t="n">
        <v>37.3</v>
      </c>
      <c r="I61" s="124" t="n">
        <v>52.3852597959987</v>
      </c>
      <c r="J61" s="125" t="n">
        <v>0</v>
      </c>
      <c r="K61" s="126" t="n">
        <v>0</v>
      </c>
      <c r="L61" s="125" t="n">
        <v>22.5</v>
      </c>
      <c r="M61" s="124" t="n">
        <v>0</v>
      </c>
      <c r="N61" s="124" t="n">
        <v>29.604</v>
      </c>
      <c r="O61" s="124" t="n">
        <v>76.1</v>
      </c>
      <c r="P61" s="125" t="n">
        <v>44</v>
      </c>
      <c r="Q61" s="127" t="n">
        <v>15</v>
      </c>
      <c r="R61" s="103" t="n">
        <f aca="false">A61+IF(B61=0,B61-$R$4,B61)</f>
        <v>40725.5520833333</v>
      </c>
      <c r="S61" s="104" t="n">
        <f aca="false">IF(ISBLANK(H61),"",IF(ISNA(C61),H61+$S$2,H61+$S$1))</f>
        <v>38.3</v>
      </c>
      <c r="T61" s="15" t="n">
        <f aca="false">IF(ISBLANK(D61),"",(D61-T$1)/T$4)</f>
        <v>27.1203703703704</v>
      </c>
      <c r="U61" s="105" t="n">
        <f aca="false">IF(ISBLANK(D61),"",U$2*EXP((T61*U$3)/(T61+U$4)))</f>
        <v>3.59116908537631</v>
      </c>
      <c r="V61" s="106" t="n">
        <f aca="false">IF(U61="","",IF(S61="","",U61*S61/100))</f>
        <v>1.37541775969913</v>
      </c>
      <c r="W61" s="107" t="n">
        <f aca="false">IF(T61="","",IF(V61="","",(W$4*LN(V61/W$2))/(W$3-LN(V61/W$2))*T$4+T$1))</f>
        <v>53.1053108971143</v>
      </c>
      <c r="X61" s="108" t="n">
        <f aca="false">R61-INT(R61)</f>
        <v>0.552083333335759</v>
      </c>
      <c r="Y61" s="103" t="n">
        <f aca="false">INT(R61)</f>
        <v>40725</v>
      </c>
      <c r="Z61" s="128"/>
      <c r="AA61" s="129"/>
      <c r="AB61" s="130"/>
      <c r="AC61" s="131"/>
      <c r="AD61" s="131"/>
      <c r="AE61" s="131"/>
      <c r="AF61" s="131"/>
      <c r="AG61" s="131"/>
      <c r="AH61" s="131"/>
      <c r="AI61" s="131"/>
      <c r="AJ61" s="132"/>
      <c r="AK61" s="133"/>
      <c r="AL61" s="132"/>
      <c r="AM61" s="131"/>
      <c r="AN61" s="131"/>
      <c r="AO61" s="131"/>
      <c r="AP61" s="132"/>
      <c r="AQ61" s="134"/>
    </row>
    <row r="62" customFormat="false" ht="12.75" hidden="false" customHeight="false" outlineLevel="0" collapsed="false">
      <c r="A62" s="122" t="n">
        <v>40725</v>
      </c>
      <c r="B62" s="123" t="n">
        <v>0.5625</v>
      </c>
      <c r="C62" s="124" t="e">
        <f aca="false">NA()</f>
        <v>#N/A</v>
      </c>
      <c r="D62" s="124" t="n">
        <v>81.5833333333333</v>
      </c>
      <c r="E62" s="124" t="n">
        <v>81.5833333333333</v>
      </c>
      <c r="F62" s="124" t="n">
        <v>82.05</v>
      </c>
      <c r="G62" s="124" t="n">
        <v>81.05</v>
      </c>
      <c r="H62" s="124" t="n">
        <v>37.6333333333333</v>
      </c>
      <c r="I62" s="124" t="n">
        <v>53.3056836677486</v>
      </c>
      <c r="J62" s="125" t="n">
        <v>0</v>
      </c>
      <c r="K62" s="126" t="n">
        <v>0</v>
      </c>
      <c r="L62" s="125" t="n">
        <v>22.5</v>
      </c>
      <c r="M62" s="124" t="n">
        <v>0</v>
      </c>
      <c r="N62" s="124" t="n">
        <v>29.5986666666667</v>
      </c>
      <c r="O62" s="124" t="n">
        <v>76.0333333333333</v>
      </c>
      <c r="P62" s="125" t="n">
        <v>44</v>
      </c>
      <c r="Q62" s="127" t="n">
        <v>15</v>
      </c>
      <c r="R62" s="103" t="n">
        <f aca="false">A62+IF(B62=0,B62-$R$4,B62)</f>
        <v>40725.5625</v>
      </c>
      <c r="S62" s="104" t="n">
        <f aca="false">IF(ISBLANK(H62),"",IF(ISNA(C62),H62+$S$2,H62+$S$1))</f>
        <v>38.6333333333333</v>
      </c>
      <c r="T62" s="15" t="n">
        <f aca="false">IF(ISBLANK(D62),"",(D62-T$1)/T$4)</f>
        <v>27.5462962962963</v>
      </c>
      <c r="U62" s="105" t="n">
        <f aca="false">IF(ISBLANK(D62),"",U$2*EXP((T62*U$3)/(T62+U$4)))</f>
        <v>3.68202182577074</v>
      </c>
      <c r="V62" s="106" t="n">
        <f aca="false">IF(U62="","",IF(S62="","",U62*S62/100))</f>
        <v>1.42248776535609</v>
      </c>
      <c r="W62" s="107" t="n">
        <f aca="false">IF(T62="","",IF(V62="","",(W$4*LN(V62/W$2))/(W$3-LN(V62/W$2))*T$4+T$1))</f>
        <v>54.0244250204876</v>
      </c>
      <c r="X62" s="108" t="n">
        <f aca="false">R62-INT(R62)</f>
        <v>0.5625</v>
      </c>
      <c r="Y62" s="103" t="n">
        <f aca="false">INT(R62)</f>
        <v>40725</v>
      </c>
      <c r="Z62" s="128"/>
      <c r="AA62" s="129"/>
      <c r="AB62" s="130"/>
      <c r="AC62" s="131"/>
      <c r="AD62" s="131"/>
      <c r="AE62" s="131"/>
      <c r="AF62" s="131"/>
      <c r="AG62" s="131"/>
      <c r="AH62" s="131"/>
      <c r="AI62" s="131"/>
      <c r="AJ62" s="132"/>
      <c r="AK62" s="133"/>
      <c r="AL62" s="132"/>
      <c r="AM62" s="131"/>
      <c r="AN62" s="131"/>
      <c r="AO62" s="131"/>
      <c r="AP62" s="132"/>
      <c r="AQ62" s="134"/>
    </row>
    <row r="63" customFormat="false" ht="12.75" hidden="false" customHeight="false" outlineLevel="0" collapsed="false">
      <c r="A63" s="122" t="n">
        <v>40725</v>
      </c>
      <c r="B63" s="123" t="n">
        <v>0.572916666664241</v>
      </c>
      <c r="C63" s="124" t="e">
        <f aca="false">NA()</f>
        <v>#N/A</v>
      </c>
      <c r="D63" s="124" t="n">
        <v>82.15</v>
      </c>
      <c r="E63" s="124" t="n">
        <v>82.15</v>
      </c>
      <c r="F63" s="124" t="n">
        <v>82.35</v>
      </c>
      <c r="G63" s="124" t="n">
        <v>81.95</v>
      </c>
      <c r="H63" s="124" t="n">
        <v>37.3</v>
      </c>
      <c r="I63" s="124" t="n">
        <v>53.5622671623749</v>
      </c>
      <c r="J63" s="125" t="n">
        <v>0</v>
      </c>
      <c r="K63" s="126" t="n">
        <v>0</v>
      </c>
      <c r="L63" s="125" t="n">
        <v>22.5</v>
      </c>
      <c r="M63" s="124" t="n">
        <v>0</v>
      </c>
      <c r="N63" s="124" t="n">
        <v>29.5993333333333</v>
      </c>
      <c r="O63" s="124" t="n">
        <v>76.3666666666667</v>
      </c>
      <c r="P63" s="125" t="n">
        <v>44</v>
      </c>
      <c r="Q63" s="127" t="n">
        <v>15</v>
      </c>
      <c r="R63" s="103" t="n">
        <f aca="false">A63+IF(B63=0,B63-$R$4,B63)</f>
        <v>40725.5729166667</v>
      </c>
      <c r="S63" s="104" t="n">
        <f aca="false">IF(ISBLANK(H63),"",IF(ISNA(C63),H63+$S$2,H63+$S$1))</f>
        <v>38.3</v>
      </c>
      <c r="T63" s="15" t="n">
        <f aca="false">IF(ISBLANK(D63),"",(D63-T$1)/T$4)</f>
        <v>27.8611111111111</v>
      </c>
      <c r="U63" s="105" t="n">
        <f aca="false">IF(ISBLANK(D63),"",U$2*EXP((T63*U$3)/(T63+U$4)))</f>
        <v>3.75045884873311</v>
      </c>
      <c r="V63" s="106" t="n">
        <f aca="false">IF(U63="","",IF(S63="","",U63*S63/100))</f>
        <v>1.43642573906478</v>
      </c>
      <c r="W63" s="107" t="n">
        <f aca="false">IF(T63="","",IF(V63="","",(W$4*LN(V63/W$2))/(W$3-LN(V63/W$2))*T$4+T$1))</f>
        <v>54.291446578291</v>
      </c>
      <c r="X63" s="108" t="n">
        <f aca="false">R63-INT(R63)</f>
        <v>0.572916666664241</v>
      </c>
      <c r="Y63" s="103" t="n">
        <f aca="false">INT(R63)</f>
        <v>40725</v>
      </c>
      <c r="Z63" s="128"/>
      <c r="AA63" s="129"/>
      <c r="AB63" s="130"/>
      <c r="AC63" s="131"/>
      <c r="AD63" s="131"/>
      <c r="AE63" s="131"/>
      <c r="AF63" s="131"/>
      <c r="AG63" s="131"/>
      <c r="AH63" s="131"/>
      <c r="AI63" s="131"/>
      <c r="AJ63" s="132"/>
      <c r="AK63" s="133"/>
      <c r="AL63" s="132"/>
      <c r="AM63" s="131"/>
      <c r="AN63" s="131"/>
      <c r="AO63" s="131"/>
      <c r="AP63" s="132"/>
      <c r="AQ63" s="134"/>
    </row>
    <row r="64" customFormat="false" ht="12.75" hidden="false" customHeight="false" outlineLevel="0" collapsed="false">
      <c r="A64" s="122" t="n">
        <v>40725</v>
      </c>
      <c r="B64" s="123" t="n">
        <v>0.583333333335759</v>
      </c>
      <c r="C64" s="124" t="e">
        <f aca="false">NA()</f>
        <v>#N/A</v>
      </c>
      <c r="D64" s="124" t="n">
        <v>82.2166666666667</v>
      </c>
      <c r="E64" s="124" t="n">
        <v>82.2166666666667</v>
      </c>
      <c r="F64" s="124" t="n">
        <v>82.35</v>
      </c>
      <c r="G64" s="124" t="n">
        <v>82.15</v>
      </c>
      <c r="H64" s="124" t="n">
        <v>38.6333333333333</v>
      </c>
      <c r="I64" s="124" t="n">
        <v>54.5866176234994</v>
      </c>
      <c r="J64" s="125" t="n">
        <v>0</v>
      </c>
      <c r="K64" s="126" t="n">
        <v>0</v>
      </c>
      <c r="L64" s="125" t="n">
        <v>22.5</v>
      </c>
      <c r="M64" s="124" t="n">
        <v>0</v>
      </c>
      <c r="N64" s="124" t="n">
        <v>29.598</v>
      </c>
      <c r="O64" s="124" t="n">
        <v>76.3333333333333</v>
      </c>
      <c r="P64" s="125" t="n">
        <v>44</v>
      </c>
      <c r="Q64" s="127" t="n">
        <v>15</v>
      </c>
      <c r="R64" s="103" t="n">
        <f aca="false">A64+IF(B64=0,B64-$R$4,B64)</f>
        <v>40725.5833333333</v>
      </c>
      <c r="S64" s="104" t="n">
        <f aca="false">IF(ISBLANK(H64),"",IF(ISNA(C64),H64+$S$2,H64+$S$1))</f>
        <v>39.6333333333333</v>
      </c>
      <c r="T64" s="15" t="n">
        <f aca="false">IF(ISBLANK(D64),"",(D64-T$1)/T$4)</f>
        <v>27.8981481481482</v>
      </c>
      <c r="U64" s="105" t="n">
        <f aca="false">IF(ISBLANK(D64),"",U$2*EXP((T64*U$3)/(T64+U$4)))</f>
        <v>3.75858288053438</v>
      </c>
      <c r="V64" s="106" t="n">
        <f aca="false">IF(U64="","",IF(S64="","",U64*S64/100))</f>
        <v>1.48965168165179</v>
      </c>
      <c r="W64" s="107" t="n">
        <f aca="false">IF(T64="","",IF(V64="","",(W$4*LN(V64/W$2))/(W$3-LN(V64/W$2))*T$4+T$1))</f>
        <v>55.2905955414451</v>
      </c>
      <c r="X64" s="108" t="n">
        <f aca="false">R64-INT(R64)</f>
        <v>0.583333333335759</v>
      </c>
      <c r="Y64" s="103" t="n">
        <f aca="false">INT(R64)</f>
        <v>40725</v>
      </c>
      <c r="Z64" s="128"/>
      <c r="AA64" s="129"/>
      <c r="AB64" s="130"/>
      <c r="AC64" s="131"/>
      <c r="AD64" s="131"/>
      <c r="AE64" s="131"/>
      <c r="AF64" s="131"/>
      <c r="AG64" s="131"/>
      <c r="AH64" s="131"/>
      <c r="AI64" s="131"/>
      <c r="AJ64" s="132"/>
      <c r="AK64" s="133"/>
      <c r="AL64" s="132"/>
      <c r="AM64" s="131"/>
      <c r="AN64" s="131"/>
      <c r="AO64" s="131"/>
      <c r="AP64" s="132"/>
      <c r="AQ64" s="134"/>
    </row>
    <row r="65" customFormat="false" ht="12.75" hidden="false" customHeight="false" outlineLevel="0" collapsed="false">
      <c r="A65" s="122" t="n">
        <v>40725</v>
      </c>
      <c r="B65" s="123" t="n">
        <v>0.59375</v>
      </c>
      <c r="C65" s="124" t="e">
        <f aca="false">NA()</f>
        <v>#N/A</v>
      </c>
      <c r="D65" s="124" t="n">
        <v>81.5833333333333</v>
      </c>
      <c r="E65" s="124" t="n">
        <v>81.5833333333333</v>
      </c>
      <c r="F65" s="124" t="n">
        <v>82.25</v>
      </c>
      <c r="G65" s="124" t="n">
        <v>81.35</v>
      </c>
      <c r="H65" s="124" t="n">
        <v>39.3</v>
      </c>
      <c r="I65" s="124" t="n">
        <v>54.487491360928</v>
      </c>
      <c r="J65" s="125" t="n">
        <v>0</v>
      </c>
      <c r="K65" s="126" t="n">
        <v>0</v>
      </c>
      <c r="L65" s="125" t="n">
        <v>22.5</v>
      </c>
      <c r="M65" s="124" t="n">
        <v>0</v>
      </c>
      <c r="N65" s="124" t="n">
        <v>29.6016666666667</v>
      </c>
      <c r="O65" s="124" t="n">
        <v>76.3333333333333</v>
      </c>
      <c r="P65" s="125" t="n">
        <v>44</v>
      </c>
      <c r="Q65" s="127" t="n">
        <v>15</v>
      </c>
      <c r="R65" s="103" t="n">
        <f aca="false">A65+IF(B65=0,B65-$R$4,B65)</f>
        <v>40725.59375</v>
      </c>
      <c r="S65" s="104" t="n">
        <f aca="false">IF(ISBLANK(H65),"",IF(ISNA(C65),H65+$S$2,H65+$S$1))</f>
        <v>40.3</v>
      </c>
      <c r="T65" s="15" t="n">
        <f aca="false">IF(ISBLANK(D65),"",(D65-T$1)/T$4)</f>
        <v>27.5462962962963</v>
      </c>
      <c r="U65" s="105" t="n">
        <f aca="false">IF(ISBLANK(D65),"",U$2*EXP((T65*U$3)/(T65+U$4)))</f>
        <v>3.68202182577074</v>
      </c>
      <c r="V65" s="106" t="n">
        <f aca="false">IF(U65="","",IF(S65="","",U65*S65/100))</f>
        <v>1.48385479578561</v>
      </c>
      <c r="W65" s="107" t="n">
        <f aca="false">IF(T65="","",IF(V65="","",(W$4*LN(V65/W$2))/(W$3-LN(V65/W$2))*T$4+T$1))</f>
        <v>55.1833160561495</v>
      </c>
      <c r="X65" s="108" t="n">
        <f aca="false">R65-INT(R65)</f>
        <v>0.59375</v>
      </c>
      <c r="Y65" s="103" t="n">
        <f aca="false">INT(R65)</f>
        <v>40725</v>
      </c>
      <c r="Z65" s="128"/>
      <c r="AA65" s="129"/>
      <c r="AB65" s="130"/>
      <c r="AC65" s="131"/>
      <c r="AD65" s="131"/>
      <c r="AE65" s="131"/>
      <c r="AF65" s="131"/>
      <c r="AG65" s="131"/>
      <c r="AH65" s="131"/>
      <c r="AI65" s="131"/>
      <c r="AJ65" s="132"/>
      <c r="AK65" s="133"/>
      <c r="AL65" s="132"/>
      <c r="AM65" s="131"/>
      <c r="AN65" s="131"/>
      <c r="AO65" s="131"/>
      <c r="AP65" s="132"/>
      <c r="AQ65" s="134"/>
    </row>
    <row r="66" customFormat="false" ht="12.75" hidden="false" customHeight="false" outlineLevel="0" collapsed="false">
      <c r="A66" s="122" t="n">
        <v>40725</v>
      </c>
      <c r="B66" s="123" t="n">
        <v>0.604166666664241</v>
      </c>
      <c r="C66" s="124" t="e">
        <f aca="false">NA()</f>
        <v>#N/A</v>
      </c>
      <c r="D66" s="124" t="n">
        <v>81.4166666666667</v>
      </c>
      <c r="E66" s="124" t="n">
        <v>81.4166666666667</v>
      </c>
      <c r="F66" s="124" t="n">
        <v>81.75</v>
      </c>
      <c r="G66" s="124" t="n">
        <v>81.25</v>
      </c>
      <c r="H66" s="124" t="n">
        <v>40.9666666666667</v>
      </c>
      <c r="I66" s="124" t="n">
        <v>55.4748806116241</v>
      </c>
      <c r="J66" s="125" t="n">
        <v>0</v>
      </c>
      <c r="K66" s="126" t="n">
        <v>0</v>
      </c>
      <c r="L66" s="125" t="n">
        <v>22.5</v>
      </c>
      <c r="M66" s="124" t="n">
        <v>0</v>
      </c>
      <c r="N66" s="124" t="n">
        <v>29.5996666666667</v>
      </c>
      <c r="O66" s="124" t="n">
        <v>76.6</v>
      </c>
      <c r="P66" s="125" t="n">
        <v>44.3333333333333</v>
      </c>
      <c r="Q66" s="127" t="n">
        <v>15</v>
      </c>
      <c r="R66" s="103" t="n">
        <f aca="false">A66+IF(B66=0,B66-$R$4,B66)</f>
        <v>40725.6041666667</v>
      </c>
      <c r="S66" s="104" t="n">
        <f aca="false">IF(ISBLANK(H66),"",IF(ISNA(C66),H66+$S$2,H66+$S$1))</f>
        <v>41.9666666666667</v>
      </c>
      <c r="T66" s="15" t="n">
        <f aca="false">IF(ISBLANK(D66),"",(D66-T$1)/T$4)</f>
        <v>27.4537037037037</v>
      </c>
      <c r="U66" s="105" t="n">
        <f aca="false">IF(ISBLANK(D66),"",U$2*EXP((T66*U$3)/(T66+U$4)))</f>
        <v>3.66210215621249</v>
      </c>
      <c r="V66" s="106" t="n">
        <f aca="false">IF(U66="","",IF(S66="","",U66*S66/100))</f>
        <v>1.53686220489051</v>
      </c>
      <c r="W66" s="107" t="n">
        <f aca="false">IF(T66="","",IF(V66="","",(W$4*LN(V66/W$2))/(W$3-LN(V66/W$2))*T$4+T$1))</f>
        <v>56.1508699747979</v>
      </c>
      <c r="X66" s="108" t="n">
        <f aca="false">R66-INT(R66)</f>
        <v>0.604166666664241</v>
      </c>
      <c r="Y66" s="103" t="n">
        <f aca="false">INT(R66)</f>
        <v>40725</v>
      </c>
      <c r="Z66" s="128"/>
      <c r="AA66" s="129"/>
      <c r="AB66" s="130"/>
      <c r="AC66" s="131"/>
      <c r="AD66" s="131"/>
      <c r="AE66" s="131"/>
      <c r="AF66" s="131"/>
      <c r="AG66" s="131"/>
      <c r="AH66" s="131"/>
      <c r="AI66" s="131"/>
      <c r="AJ66" s="132"/>
      <c r="AK66" s="133"/>
      <c r="AL66" s="132"/>
      <c r="AM66" s="131"/>
      <c r="AN66" s="131"/>
      <c r="AO66" s="131"/>
      <c r="AP66" s="132"/>
      <c r="AQ66" s="134"/>
    </row>
    <row r="67" customFormat="false" ht="12.75" hidden="false" customHeight="false" outlineLevel="0" collapsed="false">
      <c r="A67" s="122" t="n">
        <v>40725</v>
      </c>
      <c r="B67" s="123" t="n">
        <v>0.614583333335759</v>
      </c>
      <c r="C67" s="124" t="e">
        <f aca="false">NA()</f>
        <v>#N/A</v>
      </c>
      <c r="D67" s="124" t="n">
        <v>82.6166666666667</v>
      </c>
      <c r="E67" s="124" t="n">
        <v>82.6166666666667</v>
      </c>
      <c r="F67" s="124" t="n">
        <v>82.85</v>
      </c>
      <c r="G67" s="124" t="n">
        <v>81.75</v>
      </c>
      <c r="H67" s="124" t="n">
        <v>38.9666666666667</v>
      </c>
      <c r="I67" s="124" t="n">
        <v>55.1791765132286</v>
      </c>
      <c r="J67" s="125" t="n">
        <v>0</v>
      </c>
      <c r="K67" s="126" t="n">
        <v>0</v>
      </c>
      <c r="L67" s="125" t="n">
        <v>22.5</v>
      </c>
      <c r="M67" s="124" t="n">
        <v>0</v>
      </c>
      <c r="N67" s="124" t="n">
        <v>29.5953333333333</v>
      </c>
      <c r="O67" s="124" t="n">
        <v>76.4666666666667</v>
      </c>
      <c r="P67" s="125" t="n">
        <v>44</v>
      </c>
      <c r="Q67" s="127" t="n">
        <v>15</v>
      </c>
      <c r="R67" s="103" t="n">
        <f aca="false">A67+IF(B67=0,B67-$R$4,B67)</f>
        <v>40725.6145833333</v>
      </c>
      <c r="S67" s="104" t="n">
        <f aca="false">IF(ISBLANK(H67),"",IF(ISNA(C67),H67+$S$2,H67+$S$1))</f>
        <v>39.9666666666667</v>
      </c>
      <c r="T67" s="15" t="n">
        <f aca="false">IF(ISBLANK(D67),"",(D67-T$1)/T$4)</f>
        <v>28.1203703703704</v>
      </c>
      <c r="U67" s="105" t="n">
        <f aca="false">IF(ISBLANK(D67),"",U$2*EXP((T67*U$3)/(T67+U$4)))</f>
        <v>3.80765077799815</v>
      </c>
      <c r="V67" s="106" t="n">
        <f aca="false">IF(U67="","",IF(S67="","",U67*S67/100))</f>
        <v>1.52179109427326</v>
      </c>
      <c r="W67" s="107" t="n">
        <f aca="false">IF(T67="","",IF(V67="","",(W$4*LN(V67/W$2))/(W$3-LN(V67/W$2))*T$4+T$1))</f>
        <v>55.878799918257</v>
      </c>
      <c r="X67" s="108" t="n">
        <f aca="false">R67-INT(R67)</f>
        <v>0.614583333335759</v>
      </c>
      <c r="Y67" s="103" t="n">
        <f aca="false">INT(R67)</f>
        <v>40725</v>
      </c>
      <c r="Z67" s="128"/>
      <c r="AA67" s="129"/>
      <c r="AB67" s="130"/>
      <c r="AC67" s="131"/>
      <c r="AD67" s="131"/>
      <c r="AE67" s="131"/>
      <c r="AF67" s="131"/>
      <c r="AG67" s="131"/>
      <c r="AH67" s="131"/>
      <c r="AI67" s="131"/>
      <c r="AJ67" s="132"/>
      <c r="AK67" s="133"/>
      <c r="AL67" s="132"/>
      <c r="AM67" s="131"/>
      <c r="AN67" s="131"/>
      <c r="AO67" s="131"/>
      <c r="AP67" s="132"/>
      <c r="AQ67" s="134"/>
    </row>
    <row r="68" customFormat="false" ht="12.75" hidden="false" customHeight="false" outlineLevel="0" collapsed="false">
      <c r="A68" s="122" t="n">
        <v>40725</v>
      </c>
      <c r="B68" s="123" t="n">
        <v>0.625</v>
      </c>
      <c r="C68" s="124" t="e">
        <f aca="false">NA()</f>
        <v>#N/A</v>
      </c>
      <c r="D68" s="124" t="n">
        <v>83.5833333333333</v>
      </c>
      <c r="E68" s="124" t="n">
        <v>83.5833333333333</v>
      </c>
      <c r="F68" s="124" t="n">
        <v>83.75</v>
      </c>
      <c r="G68" s="124" t="n">
        <v>82.85</v>
      </c>
      <c r="H68" s="124" t="n">
        <v>39.3</v>
      </c>
      <c r="I68" s="124" t="n">
        <v>56.2717614131435</v>
      </c>
      <c r="J68" s="125" t="n">
        <v>0</v>
      </c>
      <c r="K68" s="126" t="n">
        <v>0</v>
      </c>
      <c r="L68" s="125" t="n">
        <v>22.5</v>
      </c>
      <c r="M68" s="124" t="n">
        <v>0</v>
      </c>
      <c r="N68" s="124" t="n">
        <v>29.596</v>
      </c>
      <c r="O68" s="124" t="n">
        <v>76.4333333333333</v>
      </c>
      <c r="P68" s="125" t="n">
        <v>44.3333333333333</v>
      </c>
      <c r="Q68" s="127" t="n">
        <v>15</v>
      </c>
      <c r="R68" s="103" t="n">
        <f aca="false">A68+IF(B68=0,B68-$R$4,B68)</f>
        <v>40725.625</v>
      </c>
      <c r="S68" s="104" t="n">
        <f aca="false">IF(ISBLANK(H68),"",IF(ISNA(C68),H68+$S$2,H68+$S$1))</f>
        <v>40.3</v>
      </c>
      <c r="T68" s="15" t="n">
        <f aca="false">IF(ISBLANK(D68),"",(D68-T$1)/T$4)</f>
        <v>28.6574074074074</v>
      </c>
      <c r="U68" s="105" t="n">
        <f aca="false">IF(ISBLANK(D68),"",U$2*EXP((T68*U$3)/(T68+U$4)))</f>
        <v>3.92854890533182</v>
      </c>
      <c r="V68" s="106" t="n">
        <f aca="false">IF(U68="","",IF(S68="","",U68*S68/100))</f>
        <v>1.58320520884872</v>
      </c>
      <c r="W68" s="107" t="n">
        <f aca="false">IF(T68="","",IF(V68="","",(W$4*LN(V68/W$2))/(W$3-LN(V68/W$2))*T$4+T$1))</f>
        <v>56.9730139270035</v>
      </c>
      <c r="X68" s="108" t="n">
        <f aca="false">R68-INT(R68)</f>
        <v>0.625</v>
      </c>
      <c r="Y68" s="103" t="n">
        <f aca="false">INT(R68)</f>
        <v>40725</v>
      </c>
      <c r="Z68" s="128"/>
      <c r="AA68" s="129"/>
      <c r="AB68" s="130"/>
      <c r="AC68" s="131"/>
      <c r="AD68" s="131"/>
      <c r="AE68" s="131"/>
      <c r="AF68" s="131"/>
      <c r="AG68" s="131"/>
      <c r="AH68" s="131"/>
      <c r="AI68" s="131"/>
      <c r="AJ68" s="132"/>
      <c r="AK68" s="133"/>
      <c r="AL68" s="132"/>
      <c r="AM68" s="131"/>
      <c r="AN68" s="131"/>
      <c r="AO68" s="131"/>
      <c r="AP68" s="132"/>
      <c r="AQ68" s="134"/>
    </row>
    <row r="69" customFormat="false" ht="12.75" hidden="false" customHeight="false" outlineLevel="0" collapsed="false">
      <c r="A69" s="122" t="n">
        <v>40725</v>
      </c>
      <c r="B69" s="123" t="n">
        <v>0.635416666664241</v>
      </c>
      <c r="C69" s="124" t="e">
        <f aca="false">NA()</f>
        <v>#N/A</v>
      </c>
      <c r="D69" s="124" t="n">
        <v>83.25</v>
      </c>
      <c r="E69" s="124" t="n">
        <v>83.25</v>
      </c>
      <c r="F69" s="124" t="n">
        <v>83.75</v>
      </c>
      <c r="G69" s="124" t="n">
        <v>83.15</v>
      </c>
      <c r="H69" s="124" t="n">
        <v>39.6333333333333</v>
      </c>
      <c r="I69" s="124" t="n">
        <v>56.2115914058447</v>
      </c>
      <c r="J69" s="125" t="n">
        <v>0</v>
      </c>
      <c r="K69" s="126" t="n">
        <v>0</v>
      </c>
      <c r="L69" s="125" t="n">
        <v>22.5</v>
      </c>
      <c r="M69" s="124" t="n">
        <v>0</v>
      </c>
      <c r="N69" s="124" t="n">
        <v>29.5953333333333</v>
      </c>
      <c r="O69" s="124" t="n">
        <v>76.8</v>
      </c>
      <c r="P69" s="125" t="n">
        <v>44.6666666666667</v>
      </c>
      <c r="Q69" s="127" t="n">
        <v>15</v>
      </c>
      <c r="R69" s="103" t="n">
        <f aca="false">A69+IF(B69=0,B69-$R$4,B69)</f>
        <v>40725.6354166667</v>
      </c>
      <c r="S69" s="104" t="n">
        <f aca="false">IF(ISBLANK(H69),"",IF(ISNA(C69),H69+$S$2,H69+$S$1))</f>
        <v>40.6333333333333</v>
      </c>
      <c r="T69" s="15" t="n">
        <f aca="false">IF(ISBLANK(D69),"",(D69-T$1)/T$4)</f>
        <v>28.4722222222222</v>
      </c>
      <c r="U69" s="105" t="n">
        <f aca="false">IF(ISBLANK(D69),"",U$2*EXP((T69*U$3)/(T69+U$4)))</f>
        <v>3.88648652863924</v>
      </c>
      <c r="V69" s="106" t="n">
        <f aca="false">IF(U69="","",IF(S69="","",U69*S69/100))</f>
        <v>1.57920902613708</v>
      </c>
      <c r="W69" s="107" t="n">
        <f aca="false">IF(T69="","",IF(V69="","",(W$4*LN(V69/W$2))/(W$3-LN(V69/W$2))*T$4+T$1))</f>
        <v>56.9029599600314</v>
      </c>
      <c r="X69" s="108" t="n">
        <f aca="false">R69-INT(R69)</f>
        <v>0.635416666664241</v>
      </c>
      <c r="Y69" s="103" t="n">
        <f aca="false">INT(R69)</f>
        <v>40725</v>
      </c>
      <c r="Z69" s="128"/>
      <c r="AA69" s="129"/>
      <c r="AB69" s="130"/>
      <c r="AC69" s="131"/>
      <c r="AD69" s="131"/>
      <c r="AE69" s="131"/>
      <c r="AF69" s="131"/>
      <c r="AG69" s="131"/>
      <c r="AH69" s="131"/>
      <c r="AI69" s="131"/>
      <c r="AJ69" s="132"/>
      <c r="AK69" s="133"/>
      <c r="AL69" s="132"/>
      <c r="AM69" s="131"/>
      <c r="AN69" s="131"/>
      <c r="AO69" s="131"/>
      <c r="AP69" s="132"/>
      <c r="AQ69" s="134"/>
    </row>
    <row r="70" customFormat="false" ht="12.75" hidden="false" customHeight="false" outlineLevel="0" collapsed="false">
      <c r="A70" s="122" t="n">
        <v>40725</v>
      </c>
      <c r="B70" s="123" t="n">
        <v>0.645833333335759</v>
      </c>
      <c r="C70" s="124" t="e">
        <f aca="false">NA()</f>
        <v>#N/A</v>
      </c>
      <c r="D70" s="124" t="n">
        <v>83.5833333333333</v>
      </c>
      <c r="E70" s="124" t="n">
        <v>83.5833333333333</v>
      </c>
      <c r="F70" s="124" t="n">
        <v>83.85</v>
      </c>
      <c r="G70" s="124" t="n">
        <v>83.15</v>
      </c>
      <c r="H70" s="124" t="n">
        <v>40.3</v>
      </c>
      <c r="I70" s="124" t="n">
        <v>56.9730113974803</v>
      </c>
      <c r="J70" s="125" t="n">
        <v>0</v>
      </c>
      <c r="K70" s="126" t="n">
        <v>0</v>
      </c>
      <c r="L70" s="125" t="n">
        <v>22.5</v>
      </c>
      <c r="M70" s="124" t="n">
        <v>0</v>
      </c>
      <c r="N70" s="124" t="n">
        <v>29.595</v>
      </c>
      <c r="O70" s="124" t="n">
        <v>76.6666666666667</v>
      </c>
      <c r="P70" s="125" t="n">
        <v>44</v>
      </c>
      <c r="Q70" s="127" t="n">
        <v>15</v>
      </c>
      <c r="R70" s="103" t="n">
        <f aca="false">A70+IF(B70=0,B70-$R$4,B70)</f>
        <v>40725.6458333333</v>
      </c>
      <c r="S70" s="104" t="n">
        <f aca="false">IF(ISBLANK(H70),"",IF(ISNA(C70),H70+$S$2,H70+$S$1))</f>
        <v>41.3</v>
      </c>
      <c r="T70" s="15" t="n">
        <f aca="false">IF(ISBLANK(D70),"",(D70-T$1)/T$4)</f>
        <v>28.6574074074074</v>
      </c>
      <c r="U70" s="105" t="n">
        <f aca="false">IF(ISBLANK(D70),"",U$2*EXP((T70*U$3)/(T70+U$4)))</f>
        <v>3.92854890533182</v>
      </c>
      <c r="V70" s="106" t="n">
        <f aca="false">IF(U70="","",IF(S70="","",U70*S70/100))</f>
        <v>1.62249069790204</v>
      </c>
      <c r="W70" s="107" t="n">
        <f aca="false">IF(T70="","",IF(V70="","",(W$4*LN(V70/W$2))/(W$3-LN(V70/W$2))*T$4+T$1))</f>
        <v>57.6535405562054</v>
      </c>
      <c r="X70" s="108" t="n">
        <f aca="false">R70-INT(R70)</f>
        <v>0.645833333335759</v>
      </c>
      <c r="Y70" s="103" t="n">
        <f aca="false">INT(R70)</f>
        <v>40725</v>
      </c>
      <c r="Z70" s="128"/>
      <c r="AA70" s="129"/>
      <c r="AB70" s="130"/>
      <c r="AC70" s="131"/>
      <c r="AD70" s="131"/>
      <c r="AE70" s="131"/>
      <c r="AF70" s="131"/>
      <c r="AG70" s="131"/>
      <c r="AH70" s="131"/>
      <c r="AI70" s="131"/>
      <c r="AJ70" s="132"/>
      <c r="AK70" s="133"/>
      <c r="AL70" s="132"/>
      <c r="AM70" s="131"/>
      <c r="AN70" s="131"/>
      <c r="AO70" s="131"/>
      <c r="AP70" s="132"/>
      <c r="AQ70" s="134"/>
    </row>
    <row r="71" customFormat="false" ht="12.75" hidden="false" customHeight="false" outlineLevel="0" collapsed="false">
      <c r="A71" s="122" t="n">
        <v>40725</v>
      </c>
      <c r="B71" s="123" t="n">
        <v>0.65625</v>
      </c>
      <c r="C71" s="124" t="e">
        <f aca="false">NA()</f>
        <v>#N/A</v>
      </c>
      <c r="D71" s="124" t="n">
        <v>83.8166666666667</v>
      </c>
      <c r="E71" s="124" t="n">
        <v>83.8166666666667</v>
      </c>
      <c r="F71" s="124" t="n">
        <v>84.05</v>
      </c>
      <c r="G71" s="124" t="n">
        <v>83.55</v>
      </c>
      <c r="H71" s="124" t="n">
        <v>39.6333333333333</v>
      </c>
      <c r="I71" s="124" t="n">
        <v>56.7174055387911</v>
      </c>
      <c r="J71" s="125" t="n">
        <v>0</v>
      </c>
      <c r="K71" s="126" t="n">
        <v>0</v>
      </c>
      <c r="L71" s="125" t="n">
        <v>22.5</v>
      </c>
      <c r="M71" s="124" t="n">
        <v>0</v>
      </c>
      <c r="N71" s="124" t="n">
        <v>29.5946666666667</v>
      </c>
      <c r="O71" s="124" t="n">
        <v>76.5333333333333</v>
      </c>
      <c r="P71" s="125" t="n">
        <v>45</v>
      </c>
      <c r="Q71" s="127" t="n">
        <v>15</v>
      </c>
      <c r="R71" s="103" t="n">
        <f aca="false">A71+IF(B71=0,B71-$R$4,B71)</f>
        <v>40725.65625</v>
      </c>
      <c r="S71" s="104" t="n">
        <f aca="false">IF(ISBLANK(H71),"",IF(ISNA(C71),H71+$S$2,H71+$S$1))</f>
        <v>40.6333333333333</v>
      </c>
      <c r="T71" s="15" t="n">
        <f aca="false">IF(ISBLANK(D71),"",(D71-T$1)/T$4)</f>
        <v>28.787037037037</v>
      </c>
      <c r="U71" s="105" t="n">
        <f aca="false">IF(ISBLANK(D71),"",U$2*EXP((T71*U$3)/(T71+U$4)))</f>
        <v>3.9582286538136</v>
      </c>
      <c r="V71" s="106" t="n">
        <f aca="false">IF(U71="","",IF(S71="","",U71*S71/100))</f>
        <v>1.60836024299959</v>
      </c>
      <c r="W71" s="107" t="n">
        <f aca="false">IF(T71="","",IF(V71="","",(W$4*LN(V71/W$2))/(W$3-LN(V71/W$2))*T$4+T$1))</f>
        <v>57.4104500454684</v>
      </c>
      <c r="X71" s="108" t="n">
        <f aca="false">R71-INT(R71)</f>
        <v>0.65625</v>
      </c>
      <c r="Y71" s="103" t="n">
        <f aca="false">INT(R71)</f>
        <v>40725</v>
      </c>
      <c r="Z71" s="128"/>
      <c r="AA71" s="129"/>
      <c r="AB71" s="130"/>
      <c r="AC71" s="131"/>
      <c r="AD71" s="131"/>
      <c r="AE71" s="131"/>
      <c r="AF71" s="131"/>
      <c r="AG71" s="131"/>
      <c r="AH71" s="131"/>
      <c r="AI71" s="131"/>
      <c r="AJ71" s="132"/>
      <c r="AK71" s="133"/>
      <c r="AL71" s="132"/>
      <c r="AM71" s="131"/>
      <c r="AN71" s="131"/>
      <c r="AO71" s="131"/>
      <c r="AP71" s="132"/>
      <c r="AQ71" s="134"/>
    </row>
    <row r="72" customFormat="false" ht="12.75" hidden="false" customHeight="false" outlineLevel="0" collapsed="false">
      <c r="A72" s="122" t="n">
        <v>40725</v>
      </c>
      <c r="B72" s="123" t="n">
        <v>0.666666666664241</v>
      </c>
      <c r="C72" s="124" t="e">
        <f aca="false">NA()</f>
        <v>#N/A</v>
      </c>
      <c r="D72" s="124" t="n">
        <v>83.9166666666667</v>
      </c>
      <c r="E72" s="124" t="n">
        <v>83.9166666666667</v>
      </c>
      <c r="F72" s="124" t="n">
        <v>84.15</v>
      </c>
      <c r="G72" s="124" t="n">
        <v>83.55</v>
      </c>
      <c r="H72" s="124" t="n">
        <v>39.9666666666667</v>
      </c>
      <c r="I72" s="124" t="n">
        <v>57.0389570034695</v>
      </c>
      <c r="J72" s="125" t="n">
        <v>0</v>
      </c>
      <c r="K72" s="126" t="n">
        <v>0</v>
      </c>
      <c r="L72" s="125" t="n">
        <v>22.5</v>
      </c>
      <c r="M72" s="124" t="n">
        <v>0</v>
      </c>
      <c r="N72" s="124" t="n">
        <v>29.598</v>
      </c>
      <c r="O72" s="124" t="n">
        <v>76.6</v>
      </c>
      <c r="P72" s="125" t="n">
        <v>45</v>
      </c>
      <c r="Q72" s="127" t="n">
        <v>15</v>
      </c>
      <c r="R72" s="103" t="n">
        <f aca="false">A72+IF(B72=0,B72-$R$4,B72)</f>
        <v>40725.6666666667</v>
      </c>
      <c r="S72" s="104" t="n">
        <f aca="false">IF(ISBLANK(H72),"",IF(ISNA(C72),H72+$S$2,H72+$S$1))</f>
        <v>40.9666666666667</v>
      </c>
      <c r="T72" s="15" t="n">
        <f aca="false">IF(ISBLANK(D72),"",(D72-T$1)/T$4)</f>
        <v>28.8425925925926</v>
      </c>
      <c r="U72" s="105" t="n">
        <f aca="false">IF(ISBLANK(D72),"",U$2*EXP((T72*U$3)/(T72+U$4)))</f>
        <v>3.97100837871846</v>
      </c>
      <c r="V72" s="106" t="n">
        <f aca="false">IF(U72="","",IF(S72="","",U72*S72/100))</f>
        <v>1.626789765815</v>
      </c>
      <c r="W72" s="107" t="n">
        <f aca="false">IF(T72="","",IF(V72="","",(W$4*LN(V72/W$2))/(W$3-LN(V72/W$2))*T$4+T$1))</f>
        <v>57.7271293594262</v>
      </c>
      <c r="X72" s="108" t="n">
        <f aca="false">R72-INT(R72)</f>
        <v>0.666666666664241</v>
      </c>
      <c r="Y72" s="103" t="n">
        <f aca="false">INT(R72)</f>
        <v>40725</v>
      </c>
      <c r="Z72" s="128"/>
      <c r="AA72" s="129"/>
      <c r="AB72" s="130"/>
      <c r="AC72" s="131"/>
      <c r="AD72" s="131"/>
      <c r="AE72" s="131"/>
      <c r="AF72" s="131"/>
      <c r="AG72" s="131"/>
      <c r="AH72" s="131"/>
      <c r="AI72" s="131"/>
      <c r="AJ72" s="132"/>
      <c r="AK72" s="133"/>
      <c r="AL72" s="132"/>
      <c r="AM72" s="131"/>
      <c r="AN72" s="131"/>
      <c r="AO72" s="131"/>
      <c r="AP72" s="132"/>
      <c r="AQ72" s="134"/>
    </row>
    <row r="73" customFormat="false" ht="12.75" hidden="false" customHeight="false" outlineLevel="0" collapsed="false">
      <c r="A73" s="122" t="n">
        <v>40725</v>
      </c>
      <c r="B73" s="123" t="n">
        <v>0.677083333335759</v>
      </c>
      <c r="C73" s="124" t="e">
        <f aca="false">NA()</f>
        <v>#N/A</v>
      </c>
      <c r="D73" s="124" t="n">
        <v>83.45</v>
      </c>
      <c r="E73" s="124" t="n">
        <v>83.45</v>
      </c>
      <c r="F73" s="124" t="n">
        <v>84.05</v>
      </c>
      <c r="G73" s="124" t="n">
        <v>83.05</v>
      </c>
      <c r="H73" s="124" t="n">
        <v>40.9666666666667</v>
      </c>
      <c r="I73" s="124" t="n">
        <v>57.307076073542</v>
      </c>
      <c r="J73" s="125" t="n">
        <v>0</v>
      </c>
      <c r="K73" s="126" t="n">
        <v>0</v>
      </c>
      <c r="L73" s="125" t="n">
        <v>22.5</v>
      </c>
      <c r="M73" s="124" t="n">
        <v>0</v>
      </c>
      <c r="N73" s="124" t="n">
        <v>29.595</v>
      </c>
      <c r="O73" s="124" t="n">
        <v>77</v>
      </c>
      <c r="P73" s="125" t="n">
        <v>45</v>
      </c>
      <c r="Q73" s="127" t="n">
        <v>15</v>
      </c>
      <c r="R73" s="103" t="n">
        <f aca="false">A73+IF(B73=0,B73-$R$4,B73)</f>
        <v>40725.6770833333</v>
      </c>
      <c r="S73" s="104" t="n">
        <f aca="false">IF(ISBLANK(H73),"",IF(ISNA(C73),H73+$S$2,H73+$S$1))</f>
        <v>41.9666666666667</v>
      </c>
      <c r="T73" s="15" t="n">
        <f aca="false">IF(ISBLANK(D73),"",(D73-T$1)/T$4)</f>
        <v>28.5833333333333</v>
      </c>
      <c r="U73" s="105" t="n">
        <f aca="false">IF(ISBLANK(D73),"",U$2*EXP((T73*U$3)/(T73+U$4)))</f>
        <v>3.91167647943715</v>
      </c>
      <c r="V73" s="106" t="n">
        <f aca="false">IF(U73="","",IF(S73="","",U73*S73/100))</f>
        <v>1.64160022920379</v>
      </c>
      <c r="W73" s="107" t="n">
        <f aca="false">IF(T73="","",IF(V73="","",(W$4*LN(V73/W$2))/(W$3-LN(V73/W$2))*T$4+T$1))</f>
        <v>57.9793432044115</v>
      </c>
      <c r="X73" s="108" t="n">
        <f aca="false">R73-INT(R73)</f>
        <v>0.677083333335759</v>
      </c>
      <c r="Y73" s="103" t="n">
        <f aca="false">INT(R73)</f>
        <v>40725</v>
      </c>
      <c r="Z73" s="128"/>
      <c r="AA73" s="129"/>
      <c r="AB73" s="130"/>
      <c r="AC73" s="131"/>
      <c r="AD73" s="131"/>
      <c r="AE73" s="131"/>
      <c r="AF73" s="131"/>
      <c r="AG73" s="131"/>
      <c r="AH73" s="131"/>
      <c r="AI73" s="131"/>
      <c r="AJ73" s="132"/>
      <c r="AK73" s="133"/>
      <c r="AL73" s="132"/>
      <c r="AM73" s="131"/>
      <c r="AN73" s="131"/>
      <c r="AO73" s="131"/>
      <c r="AP73" s="132"/>
      <c r="AQ73" s="134"/>
    </row>
    <row r="74" customFormat="false" ht="12.75" hidden="false" customHeight="false" outlineLevel="0" collapsed="false">
      <c r="A74" s="122" t="n">
        <v>40725</v>
      </c>
      <c r="B74" s="123" t="n">
        <v>0.6875</v>
      </c>
      <c r="C74" s="124" t="e">
        <f aca="false">NA()</f>
        <v>#N/A</v>
      </c>
      <c r="D74" s="124" t="n">
        <v>81.8166666666667</v>
      </c>
      <c r="E74" s="124" t="n">
        <v>81.8166666666667</v>
      </c>
      <c r="F74" s="124" t="n">
        <v>83.05</v>
      </c>
      <c r="G74" s="124" t="n">
        <v>81.75</v>
      </c>
      <c r="H74" s="124" t="n">
        <v>43.3</v>
      </c>
      <c r="I74" s="124" t="n">
        <v>57.3776093731026</v>
      </c>
      <c r="J74" s="125" t="n">
        <v>0</v>
      </c>
      <c r="K74" s="126" t="n">
        <v>0</v>
      </c>
      <c r="L74" s="125" t="n">
        <v>22.5</v>
      </c>
      <c r="M74" s="124" t="n">
        <v>0</v>
      </c>
      <c r="N74" s="124" t="n">
        <v>29.5986666666667</v>
      </c>
      <c r="O74" s="124" t="n">
        <v>76.8666666666667</v>
      </c>
      <c r="P74" s="125" t="n">
        <v>45</v>
      </c>
      <c r="Q74" s="127" t="n">
        <v>15</v>
      </c>
      <c r="R74" s="103" t="n">
        <f aca="false">A74+IF(B74=0,B74-$R$4,B74)</f>
        <v>40725.6875</v>
      </c>
      <c r="S74" s="104" t="n">
        <f aca="false">IF(ISBLANK(H74),"",IF(ISNA(C74),H74+$S$2,H74+$S$1))</f>
        <v>44.3</v>
      </c>
      <c r="T74" s="15" t="n">
        <f aca="false">IF(ISBLANK(D74),"",(D74-T$1)/T$4)</f>
        <v>27.6759259259259</v>
      </c>
      <c r="U74" s="105" t="n">
        <f aca="false">IF(ISBLANK(D74),"",U$2*EXP((T74*U$3)/(T74+U$4)))</f>
        <v>3.71006843527573</v>
      </c>
      <c r="V74" s="106" t="n">
        <f aca="false">IF(U74="","",IF(S74="","",U74*S74/100))</f>
        <v>1.64356031682715</v>
      </c>
      <c r="W74" s="107" t="n">
        <f aca="false">IF(T74="","",IF(V74="","",(W$4*LN(V74/W$2))/(W$3-LN(V74/W$2))*T$4+T$1))</f>
        <v>58.0125723270657</v>
      </c>
      <c r="X74" s="108" t="n">
        <f aca="false">R74-INT(R74)</f>
        <v>0.6875</v>
      </c>
      <c r="Y74" s="103" t="n">
        <f aca="false">INT(R74)</f>
        <v>40725</v>
      </c>
      <c r="Z74" s="128"/>
      <c r="AA74" s="129"/>
      <c r="AB74" s="130"/>
      <c r="AC74" s="131"/>
      <c r="AD74" s="131"/>
      <c r="AE74" s="131"/>
      <c r="AF74" s="131"/>
      <c r="AG74" s="131"/>
      <c r="AH74" s="131"/>
      <c r="AI74" s="131"/>
      <c r="AJ74" s="132"/>
      <c r="AK74" s="133"/>
      <c r="AL74" s="132"/>
      <c r="AM74" s="131"/>
      <c r="AN74" s="131"/>
      <c r="AO74" s="131"/>
      <c r="AP74" s="132"/>
      <c r="AQ74" s="134"/>
    </row>
    <row r="75" customFormat="false" ht="12.75" hidden="false" customHeight="false" outlineLevel="0" collapsed="false">
      <c r="A75" s="122" t="n">
        <v>40725</v>
      </c>
      <c r="B75" s="123" t="n">
        <v>0.697916666664241</v>
      </c>
      <c r="C75" s="124" t="e">
        <f aca="false">NA()</f>
        <v>#N/A</v>
      </c>
      <c r="D75" s="124" t="n">
        <v>81.75</v>
      </c>
      <c r="E75" s="124" t="n">
        <v>81.75</v>
      </c>
      <c r="F75" s="124" t="n">
        <v>81.95</v>
      </c>
      <c r="G75" s="124" t="n">
        <v>81.65</v>
      </c>
      <c r="H75" s="124" t="n">
        <v>43.6333333333333</v>
      </c>
      <c r="I75" s="124" t="n">
        <v>57.5291897675892</v>
      </c>
      <c r="J75" s="125" t="n">
        <v>0</v>
      </c>
      <c r="K75" s="126" t="n">
        <v>0</v>
      </c>
      <c r="L75" s="125" t="n">
        <v>22.5</v>
      </c>
      <c r="M75" s="124" t="n">
        <v>0</v>
      </c>
      <c r="N75" s="124" t="n">
        <v>29.6053333333333</v>
      </c>
      <c r="O75" s="124" t="n">
        <v>76.7333333333333</v>
      </c>
      <c r="P75" s="125" t="n">
        <v>45</v>
      </c>
      <c r="Q75" s="127" t="n">
        <v>15</v>
      </c>
      <c r="R75" s="103" t="n">
        <f aca="false">A75+IF(B75=0,B75-$R$4,B75)</f>
        <v>40725.6979166667</v>
      </c>
      <c r="S75" s="104" t="n">
        <f aca="false">IF(ISBLANK(H75),"",IF(ISNA(C75),H75+$S$2,H75+$S$1))</f>
        <v>44.6333333333333</v>
      </c>
      <c r="T75" s="15" t="n">
        <f aca="false">IF(ISBLANK(D75),"",(D75-T$1)/T$4)</f>
        <v>27.6388888888889</v>
      </c>
      <c r="U75" s="105" t="n">
        <f aca="false">IF(ISBLANK(D75),"",U$2*EXP((T75*U$3)/(T75+U$4)))</f>
        <v>3.70203613049816</v>
      </c>
      <c r="V75" s="106" t="n">
        <f aca="false">IF(U75="","",IF(S75="","",U75*S75/100))</f>
        <v>1.65234212624568</v>
      </c>
      <c r="W75" s="107" t="n">
        <f aca="false">IF(T75="","",IF(V75="","",(W$4*LN(V75/W$2))/(W$3-LN(V75/W$2))*T$4+T$1))</f>
        <v>58.1610228080584</v>
      </c>
      <c r="X75" s="108" t="n">
        <f aca="false">R75-INT(R75)</f>
        <v>0.697916666664241</v>
      </c>
      <c r="Y75" s="103" t="n">
        <f aca="false">INT(R75)</f>
        <v>40725</v>
      </c>
      <c r="Z75" s="128"/>
      <c r="AA75" s="129"/>
      <c r="AB75" s="130"/>
      <c r="AC75" s="131"/>
      <c r="AD75" s="131"/>
      <c r="AE75" s="131"/>
      <c r="AF75" s="131"/>
      <c r="AG75" s="131"/>
      <c r="AH75" s="131"/>
      <c r="AI75" s="131"/>
      <c r="AJ75" s="132"/>
      <c r="AK75" s="133"/>
      <c r="AL75" s="132"/>
      <c r="AM75" s="131"/>
      <c r="AN75" s="131"/>
      <c r="AO75" s="131"/>
      <c r="AP75" s="132"/>
      <c r="AQ75" s="134"/>
    </row>
    <row r="76" customFormat="false" ht="12.75" hidden="false" customHeight="false" outlineLevel="0" collapsed="false">
      <c r="A76" s="122" t="n">
        <v>40725</v>
      </c>
      <c r="B76" s="123" t="n">
        <v>0.708333333335759</v>
      </c>
      <c r="C76" s="124" t="e">
        <f aca="false">NA()</f>
        <v>#N/A</v>
      </c>
      <c r="D76" s="124" t="n">
        <v>82.3166666666667</v>
      </c>
      <c r="E76" s="124" t="n">
        <v>82.3166666666667</v>
      </c>
      <c r="F76" s="124" t="n">
        <v>82.45</v>
      </c>
      <c r="G76" s="124" t="n">
        <v>81.95</v>
      </c>
      <c r="H76" s="124" t="n">
        <v>42.9666666666667</v>
      </c>
      <c r="I76" s="124" t="n">
        <v>57.6125131586574</v>
      </c>
      <c r="J76" s="125" t="n">
        <v>0</v>
      </c>
      <c r="K76" s="126" t="n">
        <v>0</v>
      </c>
      <c r="L76" s="125" t="n">
        <v>22.5</v>
      </c>
      <c r="M76" s="124" t="n">
        <v>0</v>
      </c>
      <c r="N76" s="124" t="n">
        <v>29.6063333333333</v>
      </c>
      <c r="O76" s="124" t="n">
        <v>76.6</v>
      </c>
      <c r="P76" s="125" t="n">
        <v>45</v>
      </c>
      <c r="Q76" s="127" t="n">
        <v>15</v>
      </c>
      <c r="R76" s="103" t="n">
        <f aca="false">A76+IF(B76=0,B76-$R$4,B76)</f>
        <v>40725.7083333333</v>
      </c>
      <c r="S76" s="104" t="n">
        <f aca="false">IF(ISBLANK(H76),"",IF(ISNA(C76),H76+$S$2,H76+$S$1))</f>
        <v>43.9666666666667</v>
      </c>
      <c r="T76" s="15" t="n">
        <f aca="false">IF(ISBLANK(D76),"",(D76-T$1)/T$4)</f>
        <v>27.9537037037037</v>
      </c>
      <c r="U76" s="105" t="n">
        <f aca="false">IF(ISBLANK(D76),"",U$2*EXP((T76*U$3)/(T76+U$4)))</f>
        <v>3.77079776138124</v>
      </c>
      <c r="V76" s="106" t="n">
        <f aca="false">IF(U76="","",IF(S76="","",U76*S76/100))</f>
        <v>1.65789408242062</v>
      </c>
      <c r="W76" s="107" t="n">
        <f aca="false">IF(T76="","",IF(V76="","",(W$4*LN(V76/W$2))/(W$3-LN(V76/W$2))*T$4+T$1))</f>
        <v>58.2545173045526</v>
      </c>
      <c r="X76" s="108" t="n">
        <f aca="false">R76-INT(R76)</f>
        <v>0.708333333335759</v>
      </c>
      <c r="Y76" s="103" t="n">
        <f aca="false">INT(R76)</f>
        <v>40725</v>
      </c>
      <c r="Z76" s="128"/>
      <c r="AA76" s="129"/>
      <c r="AB76" s="130"/>
      <c r="AC76" s="131"/>
      <c r="AD76" s="131"/>
      <c r="AE76" s="131"/>
      <c r="AF76" s="131"/>
      <c r="AG76" s="131"/>
      <c r="AH76" s="131"/>
      <c r="AI76" s="131"/>
      <c r="AJ76" s="132"/>
      <c r="AK76" s="133"/>
      <c r="AL76" s="132"/>
      <c r="AM76" s="131"/>
      <c r="AN76" s="131"/>
      <c r="AO76" s="131"/>
      <c r="AP76" s="132"/>
      <c r="AQ76" s="134"/>
    </row>
    <row r="77" customFormat="false" ht="12.75" hidden="false" customHeight="false" outlineLevel="0" collapsed="false">
      <c r="A77" s="122" t="n">
        <v>40725</v>
      </c>
      <c r="B77" s="123" t="n">
        <v>0.71875</v>
      </c>
      <c r="C77" s="124" t="e">
        <f aca="false">NA()</f>
        <v>#N/A</v>
      </c>
      <c r="D77" s="124" t="n">
        <v>82.6166666666667</v>
      </c>
      <c r="E77" s="124" t="n">
        <v>82.6166666666667</v>
      </c>
      <c r="F77" s="124" t="n">
        <v>82.75</v>
      </c>
      <c r="G77" s="124" t="n">
        <v>82.45</v>
      </c>
      <c r="H77" s="124" t="n">
        <v>43.9666666666667</v>
      </c>
      <c r="I77" s="124" t="n">
        <v>58.5245298986177</v>
      </c>
      <c r="J77" s="125" t="n">
        <v>0</v>
      </c>
      <c r="K77" s="126" t="n">
        <v>0</v>
      </c>
      <c r="L77" s="125" t="n">
        <v>22.5</v>
      </c>
      <c r="M77" s="124" t="n">
        <v>0</v>
      </c>
      <c r="N77" s="124" t="n">
        <v>29.6063333333333</v>
      </c>
      <c r="O77" s="124" t="n">
        <v>76.6</v>
      </c>
      <c r="P77" s="125" t="n">
        <v>45</v>
      </c>
      <c r="Q77" s="127" t="n">
        <v>15</v>
      </c>
      <c r="R77" s="103" t="n">
        <f aca="false">A77+IF(B77=0,B77-$R$4,B77)</f>
        <v>40725.71875</v>
      </c>
      <c r="S77" s="104" t="n">
        <f aca="false">IF(ISBLANK(H77),"",IF(ISNA(C77),H77+$S$2,H77+$S$1))</f>
        <v>44.9666666666667</v>
      </c>
      <c r="T77" s="15" t="n">
        <f aca="false">IF(ISBLANK(D77),"",(D77-T$1)/T$4)</f>
        <v>28.1203703703704</v>
      </c>
      <c r="U77" s="105" t="n">
        <f aca="false">IF(ISBLANK(D77),"",U$2*EXP((T77*U$3)/(T77+U$4)))</f>
        <v>3.80765077799816</v>
      </c>
      <c r="V77" s="106" t="n">
        <f aca="false">IF(U77="","",IF(S77="","",U77*S77/100))</f>
        <v>1.71217363317317</v>
      </c>
      <c r="W77" s="107" t="n">
        <f aca="false">IF(T77="","",IF(V77="","",(W$4*LN(V77/W$2))/(W$3-LN(V77/W$2))*T$4+T$1))</f>
        <v>59.1543617846187</v>
      </c>
      <c r="X77" s="108" t="n">
        <f aca="false">R77-INT(R77)</f>
        <v>0.71875</v>
      </c>
      <c r="Y77" s="103" t="n">
        <f aca="false">INT(R77)</f>
        <v>40725</v>
      </c>
      <c r="Z77" s="128"/>
      <c r="AA77" s="129"/>
      <c r="AB77" s="130"/>
      <c r="AC77" s="131"/>
      <c r="AD77" s="131"/>
      <c r="AE77" s="131"/>
      <c r="AF77" s="131"/>
      <c r="AG77" s="131"/>
      <c r="AH77" s="131"/>
      <c r="AI77" s="131"/>
      <c r="AJ77" s="132"/>
      <c r="AK77" s="133"/>
      <c r="AL77" s="132"/>
      <c r="AM77" s="131"/>
      <c r="AN77" s="131"/>
      <c r="AO77" s="131"/>
      <c r="AP77" s="132"/>
      <c r="AQ77" s="134"/>
    </row>
    <row r="78" customFormat="false" ht="12.75" hidden="false" customHeight="false" outlineLevel="0" collapsed="false">
      <c r="A78" s="122" t="n">
        <v>40725</v>
      </c>
      <c r="B78" s="123" t="n">
        <v>0.729166666664241</v>
      </c>
      <c r="C78" s="124" t="e">
        <f aca="false">NA()</f>
        <v>#N/A</v>
      </c>
      <c r="D78" s="124" t="n">
        <v>82.05</v>
      </c>
      <c r="E78" s="124" t="n">
        <v>82.05</v>
      </c>
      <c r="F78" s="124" t="n">
        <v>82.75</v>
      </c>
      <c r="G78" s="124" t="n">
        <v>81.95</v>
      </c>
      <c r="H78" s="124" t="n">
        <v>46.9666666666667</v>
      </c>
      <c r="I78" s="124" t="n">
        <v>59.8538058827102</v>
      </c>
      <c r="J78" s="125" t="n">
        <v>0</v>
      </c>
      <c r="K78" s="126" t="n">
        <v>0</v>
      </c>
      <c r="L78" s="125" t="n">
        <v>22.5</v>
      </c>
      <c r="M78" s="124" t="n">
        <v>0</v>
      </c>
      <c r="N78" s="124" t="n">
        <v>29.6066666666667</v>
      </c>
      <c r="O78" s="124" t="n">
        <v>76.6666666666667</v>
      </c>
      <c r="P78" s="125" t="n">
        <v>45</v>
      </c>
      <c r="Q78" s="127" t="n">
        <v>15</v>
      </c>
      <c r="R78" s="103" t="n">
        <f aca="false">A78+IF(B78=0,B78-$R$4,B78)</f>
        <v>40725.7291666667</v>
      </c>
      <c r="S78" s="104" t="n">
        <f aca="false">IF(ISBLANK(H78),"",IF(ISNA(C78),H78+$S$2,H78+$S$1))</f>
        <v>47.9666666666667</v>
      </c>
      <c r="T78" s="15" t="n">
        <f aca="false">IF(ISBLANK(D78),"",(D78-T$1)/T$4)</f>
        <v>27.8055555555556</v>
      </c>
      <c r="U78" s="105" t="n">
        <f aca="false">IF(ISBLANK(D78),"",U$2*EXP((T78*U$3)/(T78+U$4)))</f>
        <v>3.73830157280038</v>
      </c>
      <c r="V78" s="106" t="n">
        <f aca="false">IF(U78="","",IF(S78="","",U78*S78/100))</f>
        <v>1.79313865441991</v>
      </c>
      <c r="W78" s="107" t="n">
        <f aca="false">IF(T78="","",IF(V78="","",(W$4*LN(V78/W$2))/(W$3-LN(V78/W$2))*T$4+T$1))</f>
        <v>60.4510686034136</v>
      </c>
      <c r="X78" s="108" t="n">
        <f aca="false">R78-INT(R78)</f>
        <v>0.729166666664241</v>
      </c>
      <c r="Y78" s="103" t="n">
        <f aca="false">INT(R78)</f>
        <v>40725</v>
      </c>
      <c r="Z78" s="128"/>
      <c r="AA78" s="129"/>
      <c r="AB78" s="130"/>
      <c r="AC78" s="131"/>
      <c r="AD78" s="131"/>
      <c r="AE78" s="131"/>
      <c r="AF78" s="131"/>
      <c r="AG78" s="131"/>
      <c r="AH78" s="131"/>
      <c r="AI78" s="131"/>
      <c r="AJ78" s="132"/>
      <c r="AK78" s="133"/>
      <c r="AL78" s="132"/>
      <c r="AM78" s="131"/>
      <c r="AN78" s="131"/>
      <c r="AO78" s="131"/>
      <c r="AP78" s="132"/>
      <c r="AQ78" s="134"/>
    </row>
    <row r="79" customFormat="false" ht="12.75" hidden="false" customHeight="false" outlineLevel="0" collapsed="false">
      <c r="A79" s="122" t="n">
        <v>40725</v>
      </c>
      <c r="B79" s="123" t="n">
        <v>0.739583333335759</v>
      </c>
      <c r="C79" s="124" t="e">
        <f aca="false">NA()</f>
        <v>#N/A</v>
      </c>
      <c r="D79" s="124" t="n">
        <v>82.3833333333333</v>
      </c>
      <c r="E79" s="124" t="n">
        <v>82.3833333333333</v>
      </c>
      <c r="F79" s="124" t="n">
        <v>82.55</v>
      </c>
      <c r="G79" s="124" t="n">
        <v>81.95</v>
      </c>
      <c r="H79" s="124" t="n">
        <v>44.9666666666667</v>
      </c>
      <c r="I79" s="124" t="n">
        <v>58.9329619293324</v>
      </c>
      <c r="J79" s="125" t="n">
        <v>0</v>
      </c>
      <c r="K79" s="126" t="n">
        <v>0</v>
      </c>
      <c r="L79" s="125" t="n">
        <v>22.5</v>
      </c>
      <c r="M79" s="124" t="n">
        <v>0</v>
      </c>
      <c r="N79" s="124" t="n">
        <v>29.607</v>
      </c>
      <c r="O79" s="124" t="n">
        <v>77.2</v>
      </c>
      <c r="P79" s="125" t="n">
        <v>45.3333333333333</v>
      </c>
      <c r="Q79" s="127" t="n">
        <v>15</v>
      </c>
      <c r="R79" s="103" t="n">
        <f aca="false">A79+IF(B79=0,B79-$R$4,B79)</f>
        <v>40725.7395833333</v>
      </c>
      <c r="S79" s="104" t="n">
        <f aca="false">IF(ISBLANK(H79),"",IF(ISNA(C79),H79+$S$2,H79+$S$1))</f>
        <v>45.9666666666667</v>
      </c>
      <c r="T79" s="15" t="n">
        <f aca="false">IF(ISBLANK(D79),"",(D79-T$1)/T$4)</f>
        <v>27.9907407407407</v>
      </c>
      <c r="U79" s="105" t="n">
        <f aca="false">IF(ISBLANK(D79),"",U$2*EXP((T79*U$3)/(T79+U$4)))</f>
        <v>3.77896027323542</v>
      </c>
      <c r="V79" s="106" t="n">
        <f aca="false">IF(U79="","",IF(S79="","",U79*S79/100))</f>
        <v>1.73706207226388</v>
      </c>
      <c r="W79" s="107" t="n">
        <f aca="false">IF(T79="","",IF(V79="","",(W$4*LN(V79/W$2))/(W$3-LN(V79/W$2))*T$4+T$1))</f>
        <v>59.5586021862396</v>
      </c>
      <c r="X79" s="108" t="n">
        <f aca="false">R79-INT(R79)</f>
        <v>0.739583333335759</v>
      </c>
      <c r="Y79" s="103" t="n">
        <f aca="false">INT(R79)</f>
        <v>40725</v>
      </c>
      <c r="Z79" s="128"/>
      <c r="AA79" s="129"/>
      <c r="AB79" s="130"/>
      <c r="AC79" s="131"/>
      <c r="AD79" s="131"/>
      <c r="AE79" s="131"/>
      <c r="AF79" s="131"/>
      <c r="AG79" s="131"/>
      <c r="AH79" s="131"/>
      <c r="AI79" s="131"/>
      <c r="AJ79" s="132"/>
      <c r="AK79" s="133"/>
      <c r="AL79" s="132"/>
      <c r="AM79" s="131"/>
      <c r="AN79" s="131"/>
      <c r="AO79" s="131"/>
      <c r="AP79" s="132"/>
      <c r="AQ79" s="134"/>
    </row>
    <row r="80" customFormat="false" ht="12.75" hidden="false" customHeight="false" outlineLevel="0" collapsed="false">
      <c r="A80" s="122" t="n">
        <v>40725</v>
      </c>
      <c r="B80" s="123" t="n">
        <v>0.75</v>
      </c>
      <c r="C80" s="124" t="e">
        <f aca="false">NA()</f>
        <v>#N/A</v>
      </c>
      <c r="D80" s="124" t="n">
        <v>81.8166666666667</v>
      </c>
      <c r="E80" s="124" t="n">
        <v>81.8166666666667</v>
      </c>
      <c r="F80" s="124" t="n">
        <v>82.45</v>
      </c>
      <c r="G80" s="124" t="n">
        <v>81.65</v>
      </c>
      <c r="H80" s="124" t="n">
        <v>43.9666666666667</v>
      </c>
      <c r="I80" s="124" t="n">
        <v>57.8007222875608</v>
      </c>
      <c r="J80" s="125" t="n">
        <v>0</v>
      </c>
      <c r="K80" s="126" t="n">
        <v>0</v>
      </c>
      <c r="L80" s="125" t="n">
        <v>22.5</v>
      </c>
      <c r="M80" s="124" t="n">
        <v>0</v>
      </c>
      <c r="N80" s="124" t="n">
        <v>29.6083333333333</v>
      </c>
      <c r="O80" s="124" t="n">
        <v>77</v>
      </c>
      <c r="P80" s="125" t="n">
        <v>45</v>
      </c>
      <c r="Q80" s="127" t="n">
        <v>15</v>
      </c>
      <c r="R80" s="103" t="n">
        <f aca="false">A80+IF(B80=0,B80-$R$4,B80)</f>
        <v>40725.75</v>
      </c>
      <c r="S80" s="104" t="n">
        <f aca="false">IF(ISBLANK(H80),"",IF(ISNA(C80),H80+$S$2,H80+$S$1))</f>
        <v>44.9666666666667</v>
      </c>
      <c r="T80" s="15" t="n">
        <f aca="false">IF(ISBLANK(D80),"",(D80-T$1)/T$4)</f>
        <v>27.6759259259259</v>
      </c>
      <c r="U80" s="105" t="n">
        <f aca="false">IF(ISBLANK(D80),"",U$2*EXP((T80*U$3)/(T80+U$4)))</f>
        <v>3.71006843527573</v>
      </c>
      <c r="V80" s="106" t="n">
        <f aca="false">IF(U80="","",IF(S80="","",U80*S80/100))</f>
        <v>1.66829410639565</v>
      </c>
      <c r="W80" s="107" t="n">
        <f aca="false">IF(T80="","",IF(V80="","",(W$4*LN(V80/W$2))/(W$3-LN(V80/W$2))*T$4+T$1))</f>
        <v>58.4289145157586</v>
      </c>
      <c r="X80" s="108" t="n">
        <f aca="false">R80-INT(R80)</f>
        <v>0.75</v>
      </c>
      <c r="Y80" s="103" t="n">
        <f aca="false">INT(R80)</f>
        <v>40725</v>
      </c>
      <c r="Z80" s="128"/>
      <c r="AA80" s="129"/>
      <c r="AB80" s="130"/>
      <c r="AC80" s="131"/>
      <c r="AD80" s="131"/>
      <c r="AE80" s="131"/>
      <c r="AF80" s="131"/>
      <c r="AG80" s="131"/>
      <c r="AH80" s="131"/>
      <c r="AI80" s="131"/>
      <c r="AJ80" s="132"/>
      <c r="AK80" s="133"/>
      <c r="AL80" s="132"/>
      <c r="AM80" s="131"/>
      <c r="AN80" s="131"/>
      <c r="AO80" s="131"/>
      <c r="AP80" s="132"/>
      <c r="AQ80" s="134"/>
    </row>
    <row r="81" customFormat="false" ht="12.75" hidden="false" customHeight="false" outlineLevel="0" collapsed="false">
      <c r="A81" s="122" t="n">
        <v>40725</v>
      </c>
      <c r="B81" s="123" t="n">
        <v>0.760416666664241</v>
      </c>
      <c r="C81" s="124" t="e">
        <f aca="false">NA()</f>
        <v>#N/A</v>
      </c>
      <c r="D81" s="124" t="n">
        <v>81.85</v>
      </c>
      <c r="E81" s="124" t="n">
        <v>81.85</v>
      </c>
      <c r="F81" s="124" t="n">
        <v>82.05</v>
      </c>
      <c r="G81" s="124" t="n">
        <v>81.55</v>
      </c>
      <c r="H81" s="124" t="n">
        <v>44.6333333333333</v>
      </c>
      <c r="I81" s="124" t="n">
        <v>58.2500198905217</v>
      </c>
      <c r="J81" s="125" t="n">
        <v>0</v>
      </c>
      <c r="K81" s="126" t="n">
        <v>0</v>
      </c>
      <c r="L81" s="125" t="n">
        <v>22.5</v>
      </c>
      <c r="M81" s="124" t="n">
        <v>0</v>
      </c>
      <c r="N81" s="124" t="n">
        <v>29.608</v>
      </c>
      <c r="O81" s="124" t="n">
        <v>76.8</v>
      </c>
      <c r="P81" s="125" t="n">
        <v>45</v>
      </c>
      <c r="Q81" s="127" t="n">
        <v>15</v>
      </c>
      <c r="R81" s="103" t="n">
        <f aca="false">A81+IF(B81=0,B81-$R$4,B81)</f>
        <v>40725.7604166667</v>
      </c>
      <c r="S81" s="104" t="n">
        <f aca="false">IF(ISBLANK(H81),"",IF(ISNA(C81),H81+$S$2,H81+$S$1))</f>
        <v>45.6333333333333</v>
      </c>
      <c r="T81" s="15" t="n">
        <f aca="false">IF(ISBLANK(D81),"",(D81-T$1)/T$4)</f>
        <v>27.6944444444444</v>
      </c>
      <c r="U81" s="105" t="n">
        <f aca="false">IF(ISBLANK(D81),"",U$2*EXP((T81*U$3)/(T81+U$4)))</f>
        <v>3.71409029617107</v>
      </c>
      <c r="V81" s="106" t="n">
        <f aca="false">IF(U81="","",IF(S81="","",U81*S81/100))</f>
        <v>1.69486320515273</v>
      </c>
      <c r="W81" s="107" t="n">
        <f aca="false">IF(T81="","",IF(V81="","",(W$4*LN(V81/W$2))/(W$3-LN(V81/W$2))*T$4+T$1))</f>
        <v>58.8701475832983</v>
      </c>
      <c r="X81" s="108" t="n">
        <f aca="false">R81-INT(R81)</f>
        <v>0.760416666664241</v>
      </c>
      <c r="Y81" s="103" t="n">
        <f aca="false">INT(R81)</f>
        <v>40725</v>
      </c>
      <c r="Z81" s="128"/>
      <c r="AA81" s="129"/>
      <c r="AB81" s="130"/>
      <c r="AC81" s="131"/>
      <c r="AD81" s="131"/>
      <c r="AE81" s="131"/>
      <c r="AF81" s="131"/>
      <c r="AG81" s="131"/>
      <c r="AH81" s="131"/>
      <c r="AI81" s="131"/>
      <c r="AJ81" s="132"/>
      <c r="AK81" s="133"/>
      <c r="AL81" s="132"/>
      <c r="AM81" s="131"/>
      <c r="AN81" s="131"/>
      <c r="AO81" s="131"/>
      <c r="AP81" s="132"/>
      <c r="AQ81" s="134"/>
    </row>
    <row r="82" customFormat="false" ht="12.75" hidden="false" customHeight="false" outlineLevel="0" collapsed="false">
      <c r="A82" s="122" t="n">
        <v>40725</v>
      </c>
      <c r="B82" s="123" t="n">
        <v>0.770833333335759</v>
      </c>
      <c r="C82" s="124" t="e">
        <f aca="false">NA()</f>
        <v>#N/A</v>
      </c>
      <c r="D82" s="124" t="n">
        <v>80.8833333333333</v>
      </c>
      <c r="E82" s="124" t="n">
        <v>80.8833333333333</v>
      </c>
      <c r="F82" s="124" t="n">
        <v>81.55</v>
      </c>
      <c r="G82" s="124" t="n">
        <v>80.75</v>
      </c>
      <c r="H82" s="124" t="n">
        <v>46.3</v>
      </c>
      <c r="I82" s="124" t="n">
        <v>58.3960963255094</v>
      </c>
      <c r="J82" s="125" t="n">
        <v>0</v>
      </c>
      <c r="K82" s="126" t="n">
        <v>0</v>
      </c>
      <c r="L82" s="125" t="n">
        <v>22.5</v>
      </c>
      <c r="M82" s="124" t="n">
        <v>0</v>
      </c>
      <c r="N82" s="124" t="n">
        <v>29.6076666666667</v>
      </c>
      <c r="O82" s="124" t="n">
        <v>76.7333333333333</v>
      </c>
      <c r="P82" s="125" t="n">
        <v>45</v>
      </c>
      <c r="Q82" s="127" t="n">
        <v>15</v>
      </c>
      <c r="R82" s="103" t="n">
        <f aca="false">A82+IF(B82=0,B82-$R$4,B82)</f>
        <v>40725.7708333333</v>
      </c>
      <c r="S82" s="104" t="n">
        <f aca="false">IF(ISBLANK(H82),"",IF(ISNA(C82),H82+$S$2,H82+$S$1))</f>
        <v>47.3</v>
      </c>
      <c r="T82" s="15" t="n">
        <f aca="false">IF(ISBLANK(D82),"",(D82-T$1)/T$4)</f>
        <v>27.1574074074074</v>
      </c>
      <c r="U82" s="105" t="n">
        <f aca="false">IF(ISBLANK(D82),"",U$2*EXP((T82*U$3)/(T82+U$4)))</f>
        <v>3.59899075967728</v>
      </c>
      <c r="V82" s="106" t="n">
        <f aca="false">IF(U82="","",IF(S82="","",U82*S82/100))</f>
        <v>1.70232262932735</v>
      </c>
      <c r="W82" s="107" t="n">
        <f aca="false">IF(T82="","",IF(V82="","",(W$4*LN(V82/W$2))/(W$3-LN(V82/W$2))*T$4+T$1))</f>
        <v>58.9929328221565</v>
      </c>
      <c r="X82" s="108" t="n">
        <f aca="false">R82-INT(R82)</f>
        <v>0.770833333335759</v>
      </c>
      <c r="Y82" s="103" t="n">
        <f aca="false">INT(R82)</f>
        <v>40725</v>
      </c>
      <c r="Z82" s="128"/>
      <c r="AA82" s="129"/>
      <c r="AB82" s="130"/>
      <c r="AC82" s="131"/>
      <c r="AD82" s="131"/>
      <c r="AE82" s="131"/>
      <c r="AF82" s="131"/>
      <c r="AG82" s="131"/>
      <c r="AH82" s="131"/>
      <c r="AI82" s="131"/>
      <c r="AJ82" s="132"/>
      <c r="AK82" s="133"/>
      <c r="AL82" s="132"/>
      <c r="AM82" s="131"/>
      <c r="AN82" s="131"/>
      <c r="AO82" s="131"/>
      <c r="AP82" s="132"/>
      <c r="AQ82" s="134"/>
    </row>
    <row r="83" customFormat="false" ht="12.75" hidden="false" customHeight="false" outlineLevel="0" collapsed="false">
      <c r="A83" s="122" t="n">
        <v>40725</v>
      </c>
      <c r="B83" s="123" t="n">
        <v>0.78125</v>
      </c>
      <c r="C83" s="124" t="e">
        <f aca="false">NA()</f>
        <v>#N/A</v>
      </c>
      <c r="D83" s="124" t="n">
        <v>81.2833333333334</v>
      </c>
      <c r="E83" s="124" t="n">
        <v>81.2833333333334</v>
      </c>
      <c r="F83" s="124" t="n">
        <v>81.55</v>
      </c>
      <c r="G83" s="124" t="n">
        <v>80.85</v>
      </c>
      <c r="H83" s="124" t="n">
        <v>45.9666666666667</v>
      </c>
      <c r="I83" s="124" t="n">
        <v>58.5568779933102</v>
      </c>
      <c r="J83" s="125" t="n">
        <v>0</v>
      </c>
      <c r="K83" s="126" t="n">
        <v>0</v>
      </c>
      <c r="L83" s="125" t="n">
        <v>22.5</v>
      </c>
      <c r="M83" s="124" t="n">
        <v>0</v>
      </c>
      <c r="N83" s="124" t="n">
        <v>29.6073333333333</v>
      </c>
      <c r="O83" s="124" t="n">
        <v>76.4666666666667</v>
      </c>
      <c r="P83" s="125" t="n">
        <v>44.6666666666667</v>
      </c>
      <c r="Q83" s="127" t="n">
        <v>15</v>
      </c>
      <c r="R83" s="103" t="n">
        <f aca="false">A83+IF(B83=0,B83-$R$4,B83)</f>
        <v>40725.78125</v>
      </c>
      <c r="S83" s="104" t="n">
        <f aca="false">IF(ISBLANK(H83),"",IF(ISNA(C83),H83+$S$2,H83+$S$1))</f>
        <v>46.9666666666667</v>
      </c>
      <c r="T83" s="15" t="n">
        <f aca="false">IF(ISBLANK(D83),"",(D83-T$1)/T$4)</f>
        <v>27.3796296296296</v>
      </c>
      <c r="U83" s="105" t="n">
        <f aca="false">IF(ISBLANK(D83),"",U$2*EXP((T83*U$3)/(T83+U$4)))</f>
        <v>3.64623430342197</v>
      </c>
      <c r="V83" s="106" t="n">
        <f aca="false">IF(U83="","",IF(S83="","",U83*S83/100))</f>
        <v>1.71251471117385</v>
      </c>
      <c r="W83" s="107" t="n">
        <f aca="false">IF(T83="","",IF(V83="","",(W$4*LN(V83/W$2))/(W$3-LN(V83/W$2))*T$4+T$1))</f>
        <v>59.1599364125982</v>
      </c>
      <c r="X83" s="108" t="n">
        <f aca="false">R83-INT(R83)</f>
        <v>0.78125</v>
      </c>
      <c r="Y83" s="103" t="n">
        <f aca="false">INT(R83)</f>
        <v>40725</v>
      </c>
      <c r="Z83" s="128"/>
      <c r="AA83" s="129"/>
      <c r="AB83" s="130"/>
      <c r="AC83" s="131"/>
      <c r="AD83" s="131"/>
      <c r="AE83" s="131"/>
      <c r="AF83" s="131"/>
      <c r="AG83" s="131"/>
      <c r="AH83" s="131"/>
      <c r="AI83" s="131"/>
      <c r="AJ83" s="132"/>
      <c r="AK83" s="133"/>
      <c r="AL83" s="132"/>
      <c r="AM83" s="131"/>
      <c r="AN83" s="131"/>
      <c r="AO83" s="131"/>
      <c r="AP83" s="132"/>
      <c r="AQ83" s="134"/>
    </row>
    <row r="84" customFormat="false" ht="12.75" hidden="false" customHeight="false" outlineLevel="0" collapsed="false">
      <c r="A84" s="122" t="n">
        <v>40725</v>
      </c>
      <c r="B84" s="123" t="n">
        <v>0.791666666664241</v>
      </c>
      <c r="C84" s="124" t="e">
        <f aca="false">NA()</f>
        <v>#N/A</v>
      </c>
      <c r="D84" s="124" t="n">
        <v>82.2833333333333</v>
      </c>
      <c r="E84" s="124" t="n">
        <v>82.2833333333333</v>
      </c>
      <c r="F84" s="124" t="n">
        <v>82.45</v>
      </c>
      <c r="G84" s="124" t="n">
        <v>81.65</v>
      </c>
      <c r="H84" s="124" t="n">
        <v>44.6333333333333</v>
      </c>
      <c r="I84" s="124" t="n">
        <v>58.643006842679</v>
      </c>
      <c r="J84" s="125" t="n">
        <v>0</v>
      </c>
      <c r="K84" s="126" t="n">
        <v>0</v>
      </c>
      <c r="L84" s="125" t="n">
        <v>22.5</v>
      </c>
      <c r="M84" s="124" t="n">
        <v>0</v>
      </c>
      <c r="N84" s="124" t="n">
        <v>29.6113333333333</v>
      </c>
      <c r="O84" s="124" t="n">
        <v>76.4666666666667</v>
      </c>
      <c r="P84" s="125" t="n">
        <v>45.3333333333333</v>
      </c>
      <c r="Q84" s="127" t="n">
        <v>15</v>
      </c>
      <c r="R84" s="103" t="n">
        <f aca="false">A84+IF(B84=0,B84-$R$4,B84)</f>
        <v>40725.7916666667</v>
      </c>
      <c r="S84" s="104" t="n">
        <f aca="false">IF(ISBLANK(H84),"",IF(ISNA(C84),H84+$S$2,H84+$S$1))</f>
        <v>45.6333333333333</v>
      </c>
      <c r="T84" s="15" t="n">
        <f aca="false">IF(ISBLANK(D84),"",(D84-T$1)/T$4)</f>
        <v>27.9351851851852</v>
      </c>
      <c r="U84" s="105" t="n">
        <f aca="false">IF(ISBLANK(D84),"",U$2*EXP((T84*U$3)/(T84+U$4)))</f>
        <v>3.76672228591667</v>
      </c>
      <c r="V84" s="106" t="n">
        <f aca="false">IF(U84="","",IF(S84="","",U84*S84/100))</f>
        <v>1.71888093647331</v>
      </c>
      <c r="W84" s="107" t="n">
        <f aca="false">IF(T84="","",IF(V84="","",(W$4*LN(V84/W$2))/(W$3-LN(V84/W$2))*T$4+T$1))</f>
        <v>59.2638082211688</v>
      </c>
      <c r="X84" s="108" t="n">
        <f aca="false">R84-INT(R84)</f>
        <v>0.791666666664241</v>
      </c>
      <c r="Y84" s="103" t="n">
        <f aca="false">INT(R84)</f>
        <v>40725</v>
      </c>
      <c r="Z84" s="128"/>
      <c r="AA84" s="129"/>
      <c r="AB84" s="130"/>
      <c r="AC84" s="131"/>
      <c r="AD84" s="131"/>
      <c r="AE84" s="131"/>
      <c r="AF84" s="131"/>
      <c r="AG84" s="131"/>
      <c r="AH84" s="131"/>
      <c r="AI84" s="131"/>
      <c r="AJ84" s="132"/>
      <c r="AK84" s="133"/>
      <c r="AL84" s="132"/>
      <c r="AM84" s="131"/>
      <c r="AN84" s="131"/>
      <c r="AO84" s="131"/>
      <c r="AP84" s="132"/>
      <c r="AQ84" s="134"/>
    </row>
    <row r="85" customFormat="false" ht="12.75" hidden="false" customHeight="false" outlineLevel="0" collapsed="false">
      <c r="A85" s="122" t="n">
        <v>40725</v>
      </c>
      <c r="B85" s="123" t="n">
        <v>0.802083333335759</v>
      </c>
      <c r="C85" s="124" t="e">
        <f aca="false">NA()</f>
        <v>#N/A</v>
      </c>
      <c r="D85" s="124" t="n">
        <v>82.2833333333334</v>
      </c>
      <c r="E85" s="124" t="n">
        <v>82.2833333333334</v>
      </c>
      <c r="F85" s="124" t="n">
        <v>82.65</v>
      </c>
      <c r="G85" s="124" t="n">
        <v>82.05</v>
      </c>
      <c r="H85" s="124" t="n">
        <v>44.6333333333333</v>
      </c>
      <c r="I85" s="124" t="n">
        <v>58.6426796490888</v>
      </c>
      <c r="J85" s="125" t="n">
        <v>0</v>
      </c>
      <c r="K85" s="126" t="n">
        <v>0</v>
      </c>
      <c r="L85" s="125" t="n">
        <v>22.5</v>
      </c>
      <c r="M85" s="124" t="n">
        <v>0</v>
      </c>
      <c r="N85" s="124" t="n">
        <v>29.6136666666667</v>
      </c>
      <c r="O85" s="124" t="n">
        <v>76.0333333333333</v>
      </c>
      <c r="P85" s="125" t="n">
        <v>45</v>
      </c>
      <c r="Q85" s="127" t="n">
        <v>15</v>
      </c>
      <c r="R85" s="103" t="n">
        <f aca="false">A85+IF(B85=0,B85-$R$4,B85)</f>
        <v>40725.8020833333</v>
      </c>
      <c r="S85" s="104" t="n">
        <f aca="false">IF(ISBLANK(H85),"",IF(ISNA(C85),H85+$S$2,H85+$S$1))</f>
        <v>45.6333333333333</v>
      </c>
      <c r="T85" s="15" t="n">
        <f aca="false">IF(ISBLANK(D85),"",(D85-T$1)/T$4)</f>
        <v>27.9351851851852</v>
      </c>
      <c r="U85" s="105" t="n">
        <f aca="false">IF(ISBLANK(D85),"",U$2*EXP((T85*U$3)/(T85+U$4)))</f>
        <v>3.76672228591668</v>
      </c>
      <c r="V85" s="106" t="n">
        <f aca="false">IF(U85="","",IF(S85="","",U85*S85/100))</f>
        <v>1.71888093647331</v>
      </c>
      <c r="W85" s="107" t="n">
        <f aca="false">IF(T85="","",IF(V85="","",(W$4*LN(V85/W$2))/(W$3-LN(V85/W$2))*T$4+T$1))</f>
        <v>59.2638082211688</v>
      </c>
      <c r="X85" s="108" t="n">
        <f aca="false">R85-INT(R85)</f>
        <v>0.802083333335759</v>
      </c>
      <c r="Y85" s="103" t="n">
        <f aca="false">INT(R85)</f>
        <v>40725</v>
      </c>
      <c r="Z85" s="128"/>
      <c r="AA85" s="129"/>
      <c r="AB85" s="130"/>
      <c r="AC85" s="131"/>
      <c r="AD85" s="131"/>
      <c r="AE85" s="131"/>
      <c r="AF85" s="131"/>
      <c r="AG85" s="131"/>
      <c r="AH85" s="131"/>
      <c r="AI85" s="131"/>
      <c r="AJ85" s="132"/>
      <c r="AK85" s="133"/>
      <c r="AL85" s="132"/>
      <c r="AM85" s="131"/>
      <c r="AN85" s="131"/>
      <c r="AO85" s="131"/>
      <c r="AP85" s="132"/>
      <c r="AQ85" s="134"/>
    </row>
    <row r="86" customFormat="false" ht="12.75" hidden="false" customHeight="false" outlineLevel="0" collapsed="false">
      <c r="A86" s="122" t="n">
        <v>40725</v>
      </c>
      <c r="B86" s="123" t="n">
        <v>0.8125</v>
      </c>
      <c r="C86" s="124" t="e">
        <f aca="false">NA()</f>
        <v>#N/A</v>
      </c>
      <c r="D86" s="124" t="n">
        <v>82.0833333333333</v>
      </c>
      <c r="E86" s="124" t="n">
        <v>82.0833333333333</v>
      </c>
      <c r="F86" s="124" t="n">
        <v>82.35</v>
      </c>
      <c r="G86" s="124" t="n">
        <v>81.75</v>
      </c>
      <c r="H86" s="124" t="n">
        <v>45.9666666666667</v>
      </c>
      <c r="I86" s="124" t="n">
        <v>59.276013900939</v>
      </c>
      <c r="J86" s="125" t="n">
        <v>0</v>
      </c>
      <c r="K86" s="126" t="n">
        <v>0</v>
      </c>
      <c r="L86" s="125" t="n">
        <v>22.5</v>
      </c>
      <c r="M86" s="124" t="n">
        <v>0</v>
      </c>
      <c r="N86" s="124" t="n">
        <v>29.6173333333333</v>
      </c>
      <c r="O86" s="124" t="n">
        <v>75.9</v>
      </c>
      <c r="P86" s="125" t="n">
        <v>46</v>
      </c>
      <c r="Q86" s="127" t="n">
        <v>15</v>
      </c>
      <c r="R86" s="103" t="n">
        <f aca="false">A86+IF(B86=0,B86-$R$4,B86)</f>
        <v>40725.8125</v>
      </c>
      <c r="S86" s="104" t="n">
        <f aca="false">IF(ISBLANK(H86),"",IF(ISNA(C86),H86+$S$2,H86+$S$1))</f>
        <v>46.9666666666667</v>
      </c>
      <c r="T86" s="15" t="n">
        <f aca="false">IF(ISBLANK(D86),"",(D86-T$1)/T$4)</f>
        <v>27.8240740740741</v>
      </c>
      <c r="U86" s="105" t="n">
        <f aca="false">IF(ISBLANK(D86),"",U$2*EXP((T86*U$3)/(T86+U$4)))</f>
        <v>3.74235016596255</v>
      </c>
      <c r="V86" s="106" t="n">
        <f aca="false">IF(U86="","",IF(S86="","",U86*S86/100))</f>
        <v>1.75765712794708</v>
      </c>
      <c r="W86" s="107" t="n">
        <f aca="false">IF(T86="","",IF(V86="","",(W$4*LN(V86/W$2))/(W$3-LN(V86/W$2))*T$4+T$1))</f>
        <v>59.8892781265374</v>
      </c>
      <c r="X86" s="108" t="n">
        <f aca="false">R86-INT(R86)</f>
        <v>0.8125</v>
      </c>
      <c r="Y86" s="103" t="n">
        <f aca="false">INT(R86)</f>
        <v>40725</v>
      </c>
      <c r="Z86" s="128"/>
      <c r="AA86" s="129"/>
      <c r="AB86" s="130"/>
      <c r="AC86" s="131"/>
      <c r="AD86" s="131"/>
      <c r="AE86" s="131"/>
      <c r="AF86" s="131"/>
      <c r="AG86" s="131"/>
      <c r="AH86" s="131"/>
      <c r="AI86" s="131"/>
      <c r="AJ86" s="132"/>
      <c r="AK86" s="133"/>
      <c r="AL86" s="132"/>
      <c r="AM86" s="131"/>
      <c r="AN86" s="131"/>
      <c r="AO86" s="131"/>
      <c r="AP86" s="132"/>
      <c r="AQ86" s="134"/>
    </row>
    <row r="87" customFormat="false" ht="12.75" hidden="false" customHeight="false" outlineLevel="0" collapsed="false">
      <c r="A87" s="122" t="n">
        <v>40725</v>
      </c>
      <c r="B87" s="123" t="n">
        <v>0.822916666664241</v>
      </c>
      <c r="C87" s="124" t="e">
        <f aca="false">NA()</f>
        <v>#N/A</v>
      </c>
      <c r="D87" s="124" t="n">
        <v>80.9166666666667</v>
      </c>
      <c r="E87" s="124" t="n">
        <v>80.9166666666667</v>
      </c>
      <c r="F87" s="124" t="n">
        <v>81.75</v>
      </c>
      <c r="G87" s="124" t="n">
        <v>80.65</v>
      </c>
      <c r="H87" s="124" t="n">
        <v>47.6333333333333</v>
      </c>
      <c r="I87" s="124" t="n">
        <v>59.2121880928759</v>
      </c>
      <c r="J87" s="125" t="n">
        <v>0</v>
      </c>
      <c r="K87" s="126" t="n">
        <v>0</v>
      </c>
      <c r="L87" s="125" t="n">
        <v>22.5</v>
      </c>
      <c r="M87" s="124" t="n">
        <v>0</v>
      </c>
      <c r="N87" s="124" t="n">
        <v>29.6196666666667</v>
      </c>
      <c r="O87" s="124" t="n">
        <v>75.5666666666667</v>
      </c>
      <c r="P87" s="125" t="n">
        <v>45.6666666666667</v>
      </c>
      <c r="Q87" s="127" t="n">
        <v>15</v>
      </c>
      <c r="R87" s="103" t="n">
        <f aca="false">A87+IF(B87=0,B87-$R$4,B87)</f>
        <v>40725.8229166667</v>
      </c>
      <c r="S87" s="104" t="n">
        <f aca="false">IF(ISBLANK(H87),"",IF(ISNA(C87),H87+$S$2,H87+$S$1))</f>
        <v>48.6333333333333</v>
      </c>
      <c r="T87" s="15" t="n">
        <f aca="false">IF(ISBLANK(D87),"",(D87-T$1)/T$4)</f>
        <v>27.1759259259259</v>
      </c>
      <c r="U87" s="105" t="n">
        <f aca="false">IF(ISBLANK(D87),"",U$2*EXP((T87*U$3)/(T87+U$4)))</f>
        <v>3.60290717851378</v>
      </c>
      <c r="V87" s="106" t="n">
        <f aca="false">IF(U87="","",IF(S87="","",U87*S87/100))</f>
        <v>1.7522138578172</v>
      </c>
      <c r="W87" s="107" t="n">
        <f aca="false">IF(T87="","",IF(V87="","",(W$4*LN(V87/W$2))/(W$3-LN(V87/W$2))*T$4+T$1))</f>
        <v>59.8022129584719</v>
      </c>
      <c r="X87" s="108" t="n">
        <f aca="false">R87-INT(R87)</f>
        <v>0.822916666664241</v>
      </c>
      <c r="Y87" s="103" t="n">
        <f aca="false">INT(R87)</f>
        <v>40725</v>
      </c>
      <c r="Z87" s="128"/>
      <c r="AA87" s="129"/>
      <c r="AB87" s="130"/>
      <c r="AC87" s="131"/>
      <c r="AD87" s="131"/>
      <c r="AE87" s="131"/>
      <c r="AF87" s="131"/>
      <c r="AG87" s="131"/>
      <c r="AH87" s="131"/>
      <c r="AI87" s="131"/>
      <c r="AJ87" s="132"/>
      <c r="AK87" s="133"/>
      <c r="AL87" s="132"/>
      <c r="AM87" s="131"/>
      <c r="AN87" s="131"/>
      <c r="AO87" s="131"/>
      <c r="AP87" s="132"/>
      <c r="AQ87" s="134"/>
    </row>
    <row r="88" customFormat="false" ht="12.75" hidden="false" customHeight="false" outlineLevel="0" collapsed="false">
      <c r="A88" s="122" t="n">
        <v>40725</v>
      </c>
      <c r="B88" s="123" t="n">
        <v>0.833333333335759</v>
      </c>
      <c r="C88" s="124" t="e">
        <f aca="false">NA()</f>
        <v>#N/A</v>
      </c>
      <c r="D88" s="124" t="n">
        <v>80.6833333333333</v>
      </c>
      <c r="E88" s="124" t="n">
        <v>80.6833333333333</v>
      </c>
      <c r="F88" s="124" t="n">
        <v>80.85</v>
      </c>
      <c r="G88" s="124" t="n">
        <v>80.45</v>
      </c>
      <c r="H88" s="124" t="n">
        <v>49.3</v>
      </c>
      <c r="I88" s="124" t="n">
        <v>59.9566239518266</v>
      </c>
      <c r="J88" s="125" t="n">
        <v>0</v>
      </c>
      <c r="K88" s="126" t="n">
        <v>0</v>
      </c>
      <c r="L88" s="125" t="n">
        <v>22.5</v>
      </c>
      <c r="M88" s="124" t="n">
        <v>0</v>
      </c>
      <c r="N88" s="124" t="n">
        <v>29.6196666666667</v>
      </c>
      <c r="O88" s="124" t="n">
        <v>75.5333333333333</v>
      </c>
      <c r="P88" s="125" t="n">
        <v>47</v>
      </c>
      <c r="Q88" s="127" t="n">
        <v>15</v>
      </c>
      <c r="R88" s="103" t="n">
        <f aca="false">A88+IF(B88=0,B88-$R$4,B88)</f>
        <v>40725.8333333333</v>
      </c>
      <c r="S88" s="104" t="n">
        <f aca="false">IF(ISBLANK(H88),"",IF(ISNA(C88),H88+$S$2,H88+$S$1))</f>
        <v>50.3</v>
      </c>
      <c r="T88" s="15" t="n">
        <f aca="false">IF(ISBLANK(D88),"",(D88-T$1)/T$4)</f>
        <v>27.0462962962963</v>
      </c>
      <c r="U88" s="105" t="n">
        <f aca="false">IF(ISBLANK(D88),"",U$2*EXP((T88*U$3)/(T88+U$4)))</f>
        <v>3.57557030654834</v>
      </c>
      <c r="V88" s="106" t="n">
        <f aca="false">IF(U88="","",IF(S88="","",U88*S88/100))</f>
        <v>1.79851186419382</v>
      </c>
      <c r="W88" s="107" t="n">
        <f aca="false">IF(T88="","",IF(V88="","",(W$4*LN(V88/W$2))/(W$3-LN(V88/W$2))*T$4+T$1))</f>
        <v>60.5352911846323</v>
      </c>
      <c r="X88" s="108" t="n">
        <f aca="false">R88-INT(R88)</f>
        <v>0.833333333335759</v>
      </c>
      <c r="Y88" s="103" t="n">
        <f aca="false">INT(R88)</f>
        <v>40725</v>
      </c>
      <c r="Z88" s="128"/>
      <c r="AA88" s="129"/>
      <c r="AB88" s="130"/>
      <c r="AC88" s="131"/>
      <c r="AD88" s="131"/>
      <c r="AE88" s="131"/>
      <c r="AF88" s="131"/>
      <c r="AG88" s="131"/>
      <c r="AH88" s="131"/>
      <c r="AI88" s="131"/>
      <c r="AJ88" s="132"/>
      <c r="AK88" s="133"/>
      <c r="AL88" s="132"/>
      <c r="AM88" s="131"/>
      <c r="AN88" s="131"/>
      <c r="AO88" s="131"/>
      <c r="AP88" s="132"/>
      <c r="AQ88" s="134"/>
    </row>
    <row r="89" customFormat="false" ht="12.75" hidden="false" customHeight="false" outlineLevel="0" collapsed="false">
      <c r="A89" s="122" t="n">
        <v>40725</v>
      </c>
      <c r="B89" s="123" t="n">
        <v>0.84375</v>
      </c>
      <c r="C89" s="124" t="e">
        <f aca="false">NA()</f>
        <v>#N/A</v>
      </c>
      <c r="D89" s="124" t="n">
        <v>79.3166666666667</v>
      </c>
      <c r="E89" s="124" t="n">
        <v>79.3166666666667</v>
      </c>
      <c r="F89" s="124" t="n">
        <v>80.45</v>
      </c>
      <c r="G89" s="124" t="n">
        <v>78.85</v>
      </c>
      <c r="H89" s="124" t="n">
        <v>51.6333333333333</v>
      </c>
      <c r="I89" s="124" t="n">
        <v>60.0083028105984</v>
      </c>
      <c r="J89" s="125" t="n">
        <v>0</v>
      </c>
      <c r="K89" s="126" t="n">
        <v>1</v>
      </c>
      <c r="L89" s="125" t="n">
        <v>22.5</v>
      </c>
      <c r="M89" s="124" t="n">
        <v>0</v>
      </c>
      <c r="N89" s="124" t="n">
        <v>29.623</v>
      </c>
      <c r="O89" s="124" t="n">
        <v>75.2</v>
      </c>
      <c r="P89" s="125" t="n">
        <v>46.6666666666667</v>
      </c>
      <c r="Q89" s="127" t="n">
        <v>15</v>
      </c>
      <c r="R89" s="103" t="n">
        <f aca="false">A89+IF(B89=0,B89-$R$4,B89)</f>
        <v>40725.84375</v>
      </c>
      <c r="S89" s="104" t="n">
        <f aca="false">IF(ISBLANK(H89),"",IF(ISNA(C89),H89+$S$2,H89+$S$1))</f>
        <v>52.6333333333333</v>
      </c>
      <c r="T89" s="15" t="n">
        <f aca="false">IF(ISBLANK(D89),"",(D89-T$1)/T$4)</f>
        <v>26.287037037037</v>
      </c>
      <c r="U89" s="105" t="n">
        <f aca="false">IF(ISBLANK(D89),"",U$2*EXP((T89*U$3)/(T89+U$4)))</f>
        <v>3.41906624670122</v>
      </c>
      <c r="V89" s="106" t="n">
        <f aca="false">IF(U89="","",IF(S89="","",U89*S89/100))</f>
        <v>1.79956853451374</v>
      </c>
      <c r="W89" s="107" t="n">
        <f aca="false">IF(T89="","",IF(V89="","",(W$4*LN(V89/W$2))/(W$3-LN(V89/W$2))*T$4+T$1))</f>
        <v>60.5518279852025</v>
      </c>
      <c r="X89" s="108" t="n">
        <f aca="false">R89-INT(R89)</f>
        <v>0.84375</v>
      </c>
      <c r="Y89" s="103" t="n">
        <f aca="false">INT(R89)</f>
        <v>40725</v>
      </c>
      <c r="Z89" s="128"/>
      <c r="AA89" s="129"/>
      <c r="AB89" s="130"/>
      <c r="AC89" s="131"/>
      <c r="AD89" s="131"/>
      <c r="AE89" s="131"/>
      <c r="AF89" s="131"/>
      <c r="AG89" s="131"/>
      <c r="AH89" s="131"/>
      <c r="AI89" s="131"/>
      <c r="AJ89" s="132"/>
      <c r="AK89" s="133"/>
      <c r="AL89" s="132"/>
      <c r="AM89" s="131"/>
      <c r="AN89" s="131"/>
      <c r="AO89" s="131"/>
      <c r="AP89" s="132"/>
      <c r="AQ89" s="134"/>
    </row>
    <row r="90" customFormat="false" ht="12.75" hidden="false" customHeight="false" outlineLevel="0" collapsed="false">
      <c r="A90" s="122" t="n">
        <v>40725</v>
      </c>
      <c r="B90" s="123" t="n">
        <v>0.854166666664241</v>
      </c>
      <c r="C90" s="124" t="e">
        <f aca="false">NA()</f>
        <v>#N/A</v>
      </c>
      <c r="D90" s="124" t="n">
        <v>78.35</v>
      </c>
      <c r="E90" s="124" t="n">
        <v>78.35</v>
      </c>
      <c r="F90" s="124" t="n">
        <v>78.85</v>
      </c>
      <c r="G90" s="124" t="n">
        <v>78.15</v>
      </c>
      <c r="H90" s="124" t="n">
        <v>52.9666666666667</v>
      </c>
      <c r="I90" s="124" t="n">
        <v>59.8277474205386</v>
      </c>
      <c r="J90" s="125" t="n">
        <v>0</v>
      </c>
      <c r="K90" s="126" t="n">
        <v>0</v>
      </c>
      <c r="L90" s="125" t="n">
        <v>22.5</v>
      </c>
      <c r="M90" s="124" t="n">
        <v>0</v>
      </c>
      <c r="N90" s="124" t="n">
        <v>29.6266666666667</v>
      </c>
      <c r="O90" s="124" t="n">
        <v>75.2</v>
      </c>
      <c r="P90" s="125" t="n">
        <v>47.6666666666667</v>
      </c>
      <c r="Q90" s="127" t="n">
        <v>15</v>
      </c>
      <c r="R90" s="103" t="n">
        <f aca="false">A90+IF(B90=0,B90-$R$4,B90)</f>
        <v>40725.8541666667</v>
      </c>
      <c r="S90" s="104" t="n">
        <f aca="false">IF(ISBLANK(H90),"",IF(ISNA(C90),H90+$S$2,H90+$S$1))</f>
        <v>53.9666666666667</v>
      </c>
      <c r="T90" s="15" t="n">
        <f aca="false">IF(ISBLANK(D90),"",(D90-T$1)/T$4)</f>
        <v>25.75</v>
      </c>
      <c r="U90" s="105" t="n">
        <f aca="false">IF(ISBLANK(D90),"",U$2*EXP((T90*U$3)/(T90+U$4)))</f>
        <v>3.31201755939071</v>
      </c>
      <c r="V90" s="106" t="n">
        <f aca="false">IF(U90="","",IF(S90="","",U90*S90/100))</f>
        <v>1.78738547621785</v>
      </c>
      <c r="W90" s="107" t="n">
        <f aca="false">IF(T90="","",IF(V90="","",(W$4*LN(V90/W$2))/(W$3-LN(V90/W$2))*T$4+T$1))</f>
        <v>60.3606440091947</v>
      </c>
      <c r="X90" s="108" t="n">
        <f aca="false">R90-INT(R90)</f>
        <v>0.854166666664241</v>
      </c>
      <c r="Y90" s="103" t="n">
        <f aca="false">INT(R90)</f>
        <v>40725</v>
      </c>
      <c r="Z90" s="128"/>
      <c r="AA90" s="129"/>
      <c r="AB90" s="130"/>
      <c r="AC90" s="131"/>
      <c r="AD90" s="131"/>
      <c r="AE90" s="131"/>
      <c r="AF90" s="131"/>
      <c r="AG90" s="131"/>
      <c r="AH90" s="131"/>
      <c r="AI90" s="131"/>
      <c r="AJ90" s="132"/>
      <c r="AK90" s="133"/>
      <c r="AL90" s="132"/>
      <c r="AM90" s="131"/>
      <c r="AN90" s="131"/>
      <c r="AO90" s="131"/>
      <c r="AP90" s="132"/>
      <c r="AQ90" s="134"/>
    </row>
    <row r="91" customFormat="false" ht="12.75" hidden="false" customHeight="false" outlineLevel="0" collapsed="false">
      <c r="A91" s="122" t="n">
        <v>40725</v>
      </c>
      <c r="B91" s="123" t="n">
        <v>0.864583333335759</v>
      </c>
      <c r="C91" s="124" t="e">
        <f aca="false">NA()</f>
        <v>#N/A</v>
      </c>
      <c r="D91" s="124" t="n">
        <v>77.2166666666667</v>
      </c>
      <c r="E91" s="124" t="n">
        <v>77.2166666666667</v>
      </c>
      <c r="F91" s="124" t="n">
        <v>78.15</v>
      </c>
      <c r="G91" s="124" t="n">
        <v>76.75</v>
      </c>
      <c r="H91" s="124" t="n">
        <v>55.9666666666667</v>
      </c>
      <c r="I91" s="124" t="n">
        <v>60.3294569855443</v>
      </c>
      <c r="J91" s="125" t="n">
        <v>0</v>
      </c>
      <c r="K91" s="126" t="n">
        <v>1</v>
      </c>
      <c r="L91" s="125" t="n">
        <v>22.5</v>
      </c>
      <c r="M91" s="124" t="n">
        <v>0</v>
      </c>
      <c r="N91" s="124" t="n">
        <v>29.629</v>
      </c>
      <c r="O91" s="124" t="n">
        <v>75.0666666666667</v>
      </c>
      <c r="P91" s="125" t="n">
        <v>47.3333333333333</v>
      </c>
      <c r="Q91" s="127" t="n">
        <v>15</v>
      </c>
      <c r="R91" s="103" t="n">
        <f aca="false">A91+IF(B91=0,B91-$R$4,B91)</f>
        <v>40725.8645833333</v>
      </c>
      <c r="S91" s="104" t="n">
        <f aca="false">IF(ISBLANK(H91),"",IF(ISNA(C91),H91+$S$2,H91+$S$1))</f>
        <v>56.9666666666667</v>
      </c>
      <c r="T91" s="15" t="n">
        <f aca="false">IF(ISBLANK(D91),"",(D91-T$1)/T$4)</f>
        <v>25.1203703703704</v>
      </c>
      <c r="U91" s="105" t="n">
        <f aca="false">IF(ISBLANK(D91),"",U$2*EXP((T91*U$3)/(T91+U$4)))</f>
        <v>3.19025592154058</v>
      </c>
      <c r="V91" s="106" t="n">
        <f aca="false">IF(U91="","",IF(S91="","",U91*S91/100))</f>
        <v>1.81738245663762</v>
      </c>
      <c r="W91" s="107" t="n">
        <f aca="false">IF(T91="","",IF(V91="","",(W$4*LN(V91/W$2))/(W$3-LN(V91/W$2))*T$4+T$1))</f>
        <v>60.8293378654005</v>
      </c>
      <c r="X91" s="108" t="n">
        <f aca="false">R91-INT(R91)</f>
        <v>0.864583333335759</v>
      </c>
      <c r="Y91" s="103" t="n">
        <f aca="false">INT(R91)</f>
        <v>40725</v>
      </c>
      <c r="Z91" s="128"/>
      <c r="AA91" s="129"/>
      <c r="AB91" s="130"/>
      <c r="AC91" s="131"/>
      <c r="AD91" s="131"/>
      <c r="AE91" s="131"/>
      <c r="AF91" s="131"/>
      <c r="AG91" s="131"/>
      <c r="AH91" s="131"/>
      <c r="AI91" s="131"/>
      <c r="AJ91" s="132"/>
      <c r="AK91" s="133"/>
      <c r="AL91" s="132"/>
      <c r="AM91" s="131"/>
      <c r="AN91" s="131"/>
      <c r="AO91" s="131"/>
      <c r="AP91" s="132"/>
      <c r="AQ91" s="134"/>
    </row>
    <row r="92" customFormat="false" ht="12.75" hidden="false" customHeight="false" outlineLevel="0" collapsed="false">
      <c r="A92" s="122" t="n">
        <v>40725</v>
      </c>
      <c r="B92" s="123" t="n">
        <v>0.875</v>
      </c>
      <c r="C92" s="124" t="e">
        <f aca="false">NA()</f>
        <v>#N/A</v>
      </c>
      <c r="D92" s="124" t="n">
        <v>76.15</v>
      </c>
      <c r="E92" s="124" t="n">
        <v>76.15</v>
      </c>
      <c r="F92" s="124" t="n">
        <v>76.75</v>
      </c>
      <c r="G92" s="124" t="n">
        <v>75.95</v>
      </c>
      <c r="H92" s="124" t="n">
        <v>56.9666666666667</v>
      </c>
      <c r="I92" s="124" t="n">
        <v>59.8321994032414</v>
      </c>
      <c r="J92" s="125" t="n">
        <v>0</v>
      </c>
      <c r="K92" s="126" t="n">
        <v>1</v>
      </c>
      <c r="L92" s="125" t="n">
        <v>22.5</v>
      </c>
      <c r="M92" s="124" t="n">
        <v>0</v>
      </c>
      <c r="N92" s="124" t="n">
        <v>29.6323333333333</v>
      </c>
      <c r="O92" s="124" t="n">
        <v>75.0666666666667</v>
      </c>
      <c r="P92" s="125" t="n">
        <v>48.3333333333333</v>
      </c>
      <c r="Q92" s="127" t="n">
        <v>15</v>
      </c>
      <c r="R92" s="103" t="n">
        <f aca="false">A92+IF(B92=0,B92-$R$4,B92)</f>
        <v>40725.875</v>
      </c>
      <c r="S92" s="104" t="n">
        <f aca="false">IF(ISBLANK(H92),"",IF(ISNA(C92),H92+$S$2,H92+$S$1))</f>
        <v>57.9666666666667</v>
      </c>
      <c r="T92" s="15" t="n">
        <f aca="false">IF(ISBLANK(D92),"",(D92-T$1)/T$4)</f>
        <v>24.5277777777778</v>
      </c>
      <c r="U92" s="105" t="n">
        <f aca="false">IF(ISBLANK(D92),"",U$2*EXP((T92*U$3)/(T92+U$4)))</f>
        <v>3.07925382412464</v>
      </c>
      <c r="V92" s="106" t="n">
        <f aca="false">IF(U92="","",IF(S92="","",U92*S92/100))</f>
        <v>1.78494080005091</v>
      </c>
      <c r="W92" s="107" t="n">
        <f aca="false">IF(T92="","",IF(V92="","",(W$4*LN(V92/W$2))/(W$3-LN(V92/W$2))*T$4+T$1))</f>
        <v>60.3221427857509</v>
      </c>
      <c r="X92" s="108" t="n">
        <f aca="false">R92-INT(R92)</f>
        <v>0.875</v>
      </c>
      <c r="Y92" s="103" t="n">
        <f aca="false">INT(R92)</f>
        <v>40725</v>
      </c>
      <c r="Z92" s="128"/>
      <c r="AA92" s="129"/>
      <c r="AB92" s="130"/>
      <c r="AC92" s="131"/>
      <c r="AD92" s="131"/>
      <c r="AE92" s="131"/>
      <c r="AF92" s="131"/>
      <c r="AG92" s="131"/>
      <c r="AH92" s="131"/>
      <c r="AI92" s="131"/>
      <c r="AJ92" s="132"/>
      <c r="AK92" s="133"/>
      <c r="AL92" s="132"/>
      <c r="AM92" s="131"/>
      <c r="AN92" s="131"/>
      <c r="AO92" s="131"/>
      <c r="AP92" s="132"/>
      <c r="AQ92" s="134"/>
    </row>
    <row r="93" customFormat="false" ht="12.75" hidden="false" customHeight="false" outlineLevel="0" collapsed="false">
      <c r="A93" s="122" t="n">
        <v>40725</v>
      </c>
      <c r="B93" s="123" t="n">
        <v>0.885416666664241</v>
      </c>
      <c r="C93" s="124" t="e">
        <f aca="false">NA()</f>
        <v>#N/A</v>
      </c>
      <c r="D93" s="124" t="n">
        <v>75.85</v>
      </c>
      <c r="E93" s="124" t="n">
        <v>75.85</v>
      </c>
      <c r="F93" s="124" t="n">
        <v>76.15</v>
      </c>
      <c r="G93" s="124" t="n">
        <v>75.45</v>
      </c>
      <c r="H93" s="124" t="n">
        <v>57.9666666666667</v>
      </c>
      <c r="I93" s="124" t="n">
        <v>60.0403403598077</v>
      </c>
      <c r="J93" s="125" t="n">
        <v>0</v>
      </c>
      <c r="K93" s="126" t="n">
        <v>0</v>
      </c>
      <c r="L93" s="125" t="n">
        <v>22.5</v>
      </c>
      <c r="M93" s="124" t="n">
        <v>0</v>
      </c>
      <c r="N93" s="124" t="n">
        <v>29.6396666666667</v>
      </c>
      <c r="O93" s="124" t="n">
        <v>75.0333333333333</v>
      </c>
      <c r="P93" s="125" t="n">
        <v>47.6666666666667</v>
      </c>
      <c r="Q93" s="127" t="n">
        <v>15</v>
      </c>
      <c r="R93" s="103" t="n">
        <f aca="false">A93+IF(B93=0,B93-$R$4,B93)</f>
        <v>40725.8854166667</v>
      </c>
      <c r="S93" s="104" t="n">
        <f aca="false">IF(ISBLANK(H93),"",IF(ISNA(C93),H93+$S$2,H93+$S$1))</f>
        <v>58.9666666666667</v>
      </c>
      <c r="T93" s="15" t="n">
        <f aca="false">IF(ISBLANK(D93),"",(D93-T$1)/T$4)</f>
        <v>24.3611111111111</v>
      </c>
      <c r="U93" s="105" t="n">
        <f aca="false">IF(ISBLANK(D93),"",U$2*EXP((T93*U$3)/(T93+U$4)))</f>
        <v>3.04865018021942</v>
      </c>
      <c r="V93" s="106" t="n">
        <f aca="false">IF(U93="","",IF(S93="","",U93*S93/100))</f>
        <v>1.79768738960272</v>
      </c>
      <c r="W93" s="107" t="n">
        <f aca="false">IF(T93="","",IF(V93="","",(W$4*LN(V93/W$2))/(W$3-LN(V93/W$2))*T$4+T$1))</f>
        <v>60.5223822975302</v>
      </c>
      <c r="X93" s="108" t="n">
        <f aca="false">R93-INT(R93)</f>
        <v>0.885416666664241</v>
      </c>
      <c r="Y93" s="103" t="n">
        <f aca="false">INT(R93)</f>
        <v>40725</v>
      </c>
      <c r="Z93" s="128"/>
      <c r="AA93" s="129"/>
      <c r="AB93" s="130"/>
      <c r="AC93" s="131"/>
      <c r="AD93" s="131"/>
      <c r="AE93" s="131"/>
      <c r="AF93" s="131"/>
      <c r="AG93" s="131"/>
      <c r="AH93" s="131"/>
      <c r="AI93" s="131"/>
      <c r="AJ93" s="132"/>
      <c r="AK93" s="133"/>
      <c r="AL93" s="132"/>
      <c r="AM93" s="131"/>
      <c r="AN93" s="131"/>
      <c r="AO93" s="131"/>
      <c r="AP93" s="132"/>
      <c r="AQ93" s="134"/>
    </row>
    <row r="94" customFormat="false" ht="12.75" hidden="false" customHeight="false" outlineLevel="0" collapsed="false">
      <c r="A94" s="122" t="n">
        <v>40725</v>
      </c>
      <c r="B94" s="123" t="n">
        <v>0.895833333335759</v>
      </c>
      <c r="C94" s="124" t="e">
        <f aca="false">NA()</f>
        <v>#N/A</v>
      </c>
      <c r="D94" s="124" t="n">
        <v>74.65</v>
      </c>
      <c r="E94" s="124" t="n">
        <v>74.65</v>
      </c>
      <c r="F94" s="124" t="n">
        <v>75.45</v>
      </c>
      <c r="G94" s="124" t="n">
        <v>74.25</v>
      </c>
      <c r="H94" s="124" t="n">
        <v>60.6333333333333</v>
      </c>
      <c r="I94" s="124" t="n">
        <v>60.17802159444</v>
      </c>
      <c r="J94" s="125" t="n">
        <v>0</v>
      </c>
      <c r="K94" s="126" t="n">
        <v>0</v>
      </c>
      <c r="L94" s="125" t="n">
        <v>22.5</v>
      </c>
      <c r="M94" s="124" t="n">
        <v>0</v>
      </c>
      <c r="N94" s="124" t="n">
        <v>29.6443333333333</v>
      </c>
      <c r="O94" s="124" t="n">
        <v>74.9333333333333</v>
      </c>
      <c r="P94" s="125" t="n">
        <v>48.3333333333333</v>
      </c>
      <c r="Q94" s="127" t="n">
        <v>15</v>
      </c>
      <c r="R94" s="103" t="n">
        <f aca="false">A94+IF(B94=0,B94-$R$4,B94)</f>
        <v>40725.8958333333</v>
      </c>
      <c r="S94" s="104" t="n">
        <f aca="false">IF(ISBLANK(H94),"",IF(ISNA(C94),H94+$S$2,H94+$S$1))</f>
        <v>61.6333333333333</v>
      </c>
      <c r="T94" s="15" t="n">
        <f aca="false">IF(ISBLANK(D94),"",(D94-T$1)/T$4)</f>
        <v>23.6944444444444</v>
      </c>
      <c r="U94" s="105" t="n">
        <f aca="false">IF(ISBLANK(D94),"",U$2*EXP((T94*U$3)/(T94+U$4)))</f>
        <v>2.92888213098476</v>
      </c>
      <c r="V94" s="106" t="n">
        <f aca="false">IF(U94="","",IF(S94="","",U94*S94/100))</f>
        <v>1.80516768673027</v>
      </c>
      <c r="W94" s="107" t="n">
        <f aca="false">IF(T94="","",IF(V94="","",(W$4*LN(V94/W$2))/(W$3-LN(V94/W$2))*T$4+T$1))</f>
        <v>60.6393121261007</v>
      </c>
      <c r="X94" s="108" t="n">
        <f aca="false">R94-INT(R94)</f>
        <v>0.895833333335759</v>
      </c>
      <c r="Y94" s="103" t="n">
        <f aca="false">INT(R94)</f>
        <v>40725</v>
      </c>
      <c r="Z94" s="128"/>
      <c r="AA94" s="129"/>
      <c r="AB94" s="130"/>
      <c r="AC94" s="131"/>
      <c r="AD94" s="131"/>
      <c r="AE94" s="131"/>
      <c r="AF94" s="131"/>
      <c r="AG94" s="131"/>
      <c r="AH94" s="131"/>
      <c r="AI94" s="131"/>
      <c r="AJ94" s="132"/>
      <c r="AK94" s="133"/>
      <c r="AL94" s="132"/>
      <c r="AM94" s="131"/>
      <c r="AN94" s="131"/>
      <c r="AO94" s="131"/>
      <c r="AP94" s="132"/>
      <c r="AQ94" s="134"/>
    </row>
    <row r="95" customFormat="false" ht="12.75" hidden="false" customHeight="false" outlineLevel="0" collapsed="false">
      <c r="A95" s="122" t="n">
        <v>40725</v>
      </c>
      <c r="B95" s="123" t="n">
        <v>0.90625</v>
      </c>
      <c r="C95" s="124" t="e">
        <f aca="false">NA()</f>
        <v>#N/A</v>
      </c>
      <c r="D95" s="124" t="n">
        <v>73.75</v>
      </c>
      <c r="E95" s="124" t="n">
        <v>73.75</v>
      </c>
      <c r="F95" s="124" t="n">
        <v>74.25</v>
      </c>
      <c r="G95" s="124" t="n">
        <v>73.45</v>
      </c>
      <c r="H95" s="124" t="n">
        <v>62.3</v>
      </c>
      <c r="I95" s="124" t="n">
        <v>60.0926381608995</v>
      </c>
      <c r="J95" s="125" t="n">
        <v>0</v>
      </c>
      <c r="K95" s="126" t="n">
        <v>1</v>
      </c>
      <c r="L95" s="125" t="n">
        <v>30</v>
      </c>
      <c r="M95" s="124" t="n">
        <v>0</v>
      </c>
      <c r="N95" s="124" t="n">
        <v>29.6483333333333</v>
      </c>
      <c r="O95" s="124" t="n">
        <v>74.9666666666667</v>
      </c>
      <c r="P95" s="125" t="n">
        <v>48.3333333333333</v>
      </c>
      <c r="Q95" s="127" t="n">
        <v>15</v>
      </c>
      <c r="R95" s="103" t="n">
        <f aca="false">A95+IF(B95=0,B95-$R$4,B95)</f>
        <v>40725.90625</v>
      </c>
      <c r="S95" s="104" t="n">
        <f aca="false">IF(ISBLANK(H95),"",IF(ISNA(C95),H95+$S$2,H95+$S$1))</f>
        <v>63.3</v>
      </c>
      <c r="T95" s="15" t="n">
        <f aca="false">IF(ISBLANK(D95),"",(D95-T$1)/T$4)</f>
        <v>23.1944444444444</v>
      </c>
      <c r="U95" s="105" t="n">
        <f aca="false">IF(ISBLANK(D95),"",U$2*EXP((T95*U$3)/(T95+U$4)))</f>
        <v>2.8417803924849</v>
      </c>
      <c r="V95" s="106" t="n">
        <f aca="false">IF(U95="","",IF(S95="","",U95*S95/100))</f>
        <v>1.79884698844294</v>
      </c>
      <c r="W95" s="107" t="n">
        <f aca="false">IF(T95="","",IF(V95="","",(W$4*LN(V95/W$2))/(W$3-LN(V95/W$2))*T$4+T$1))</f>
        <v>60.5405367747598</v>
      </c>
      <c r="X95" s="108" t="n">
        <f aca="false">R95-INT(R95)</f>
        <v>0.90625</v>
      </c>
      <c r="Y95" s="103" t="n">
        <f aca="false">INT(R95)</f>
        <v>40725</v>
      </c>
      <c r="Z95" s="128"/>
      <c r="AA95" s="129"/>
      <c r="AB95" s="130"/>
      <c r="AC95" s="131"/>
      <c r="AD95" s="131"/>
      <c r="AE95" s="131"/>
      <c r="AF95" s="131"/>
      <c r="AG95" s="131"/>
      <c r="AH95" s="131"/>
      <c r="AI95" s="131"/>
      <c r="AJ95" s="132"/>
      <c r="AK95" s="133"/>
      <c r="AL95" s="132"/>
      <c r="AM95" s="131"/>
      <c r="AN95" s="131"/>
      <c r="AO95" s="131"/>
      <c r="AP95" s="132"/>
      <c r="AQ95" s="134"/>
    </row>
    <row r="96" customFormat="false" ht="12.75" hidden="false" customHeight="false" outlineLevel="0" collapsed="false">
      <c r="A96" s="122" t="n">
        <v>40725</v>
      </c>
      <c r="B96" s="123" t="n">
        <v>0.916666666664241</v>
      </c>
      <c r="C96" s="124" t="e">
        <f aca="false">NA()</f>
        <v>#N/A</v>
      </c>
      <c r="D96" s="124" t="n">
        <v>73.0166666666667</v>
      </c>
      <c r="E96" s="124" t="n">
        <v>73.0166666666667</v>
      </c>
      <c r="F96" s="124" t="n">
        <v>73.45</v>
      </c>
      <c r="G96" s="124" t="n">
        <v>72.75</v>
      </c>
      <c r="H96" s="124" t="n">
        <v>64.3</v>
      </c>
      <c r="I96" s="124" t="n">
        <v>60.2847441427958</v>
      </c>
      <c r="J96" s="125" t="n">
        <v>0</v>
      </c>
      <c r="K96" s="126" t="n">
        <v>0</v>
      </c>
      <c r="L96" s="125" t="n">
        <v>45</v>
      </c>
      <c r="M96" s="124" t="n">
        <v>0</v>
      </c>
      <c r="N96" s="124" t="n">
        <v>29.6483333333333</v>
      </c>
      <c r="O96" s="124" t="n">
        <v>74.7666666666667</v>
      </c>
      <c r="P96" s="125" t="n">
        <v>48.6666666666667</v>
      </c>
      <c r="Q96" s="127" t="n">
        <v>15</v>
      </c>
      <c r="R96" s="103" t="n">
        <f aca="false">A96+IF(B96=0,B96-$R$4,B96)</f>
        <v>40725.9166666667</v>
      </c>
      <c r="S96" s="104" t="n">
        <f aca="false">IF(ISBLANK(H96),"",IF(ISNA(C96),H96+$S$2,H96+$S$1))</f>
        <v>65.3</v>
      </c>
      <c r="T96" s="15" t="n">
        <f aca="false">IF(ISBLANK(D96),"",(D96-T$1)/T$4)</f>
        <v>22.787037037037</v>
      </c>
      <c r="U96" s="105" t="n">
        <f aca="false">IF(ISBLANK(D96),"",U$2*EXP((T96*U$3)/(T96+U$4)))</f>
        <v>2.77249493261392</v>
      </c>
      <c r="V96" s="106" t="n">
        <f aca="false">IF(U96="","",IF(S96="","",U96*S96/100))</f>
        <v>1.81043919099689</v>
      </c>
      <c r="W96" s="107" t="n">
        <f aca="false">IF(T96="","",IF(V96="","",(W$4*LN(V96/W$2))/(W$3-LN(V96/W$2))*T$4+T$1))</f>
        <v>60.7214593003589</v>
      </c>
      <c r="X96" s="108" t="n">
        <f aca="false">R96-INT(R96)</f>
        <v>0.916666666664241</v>
      </c>
      <c r="Y96" s="103" t="n">
        <f aca="false">INT(R96)</f>
        <v>40725</v>
      </c>
      <c r="Z96" s="128"/>
      <c r="AA96" s="129"/>
      <c r="AB96" s="130"/>
      <c r="AC96" s="131"/>
      <c r="AD96" s="131"/>
      <c r="AE96" s="131"/>
      <c r="AF96" s="131"/>
      <c r="AG96" s="131"/>
      <c r="AH96" s="131"/>
      <c r="AI96" s="131"/>
      <c r="AJ96" s="132"/>
      <c r="AK96" s="133"/>
      <c r="AL96" s="132"/>
      <c r="AM96" s="131"/>
      <c r="AN96" s="131"/>
      <c r="AO96" s="131"/>
      <c r="AP96" s="132"/>
      <c r="AQ96" s="134"/>
    </row>
    <row r="97" customFormat="false" ht="12.75" hidden="false" customHeight="false" outlineLevel="0" collapsed="false">
      <c r="A97" s="122" t="n">
        <v>40725</v>
      </c>
      <c r="B97" s="123" t="n">
        <v>0.927083333335759</v>
      </c>
      <c r="C97" s="124" t="e">
        <f aca="false">NA()</f>
        <v>#N/A</v>
      </c>
      <c r="D97" s="124" t="n">
        <v>72.3833333333333</v>
      </c>
      <c r="E97" s="124" t="n">
        <v>72.3833333333333</v>
      </c>
      <c r="F97" s="124" t="n">
        <v>72.75</v>
      </c>
      <c r="G97" s="124" t="n">
        <v>72.15</v>
      </c>
      <c r="H97" s="124" t="n">
        <v>65.6333333333333</v>
      </c>
      <c r="I97" s="124" t="n">
        <v>60.2622456783277</v>
      </c>
      <c r="J97" s="125" t="n">
        <v>0</v>
      </c>
      <c r="K97" s="126" t="n">
        <v>0</v>
      </c>
      <c r="L97" s="125" t="n">
        <v>45</v>
      </c>
      <c r="M97" s="124" t="n">
        <v>0</v>
      </c>
      <c r="N97" s="124" t="n">
        <v>29.651</v>
      </c>
      <c r="O97" s="124" t="n">
        <v>74.8333333333333</v>
      </c>
      <c r="P97" s="125" t="n">
        <v>48.6666666666667</v>
      </c>
      <c r="Q97" s="127" t="n">
        <v>15</v>
      </c>
      <c r="R97" s="103" t="n">
        <f aca="false">A97+IF(B97=0,B97-$R$4,B97)</f>
        <v>40725.9270833333</v>
      </c>
      <c r="S97" s="104" t="n">
        <f aca="false">IF(ISBLANK(H97),"",IF(ISNA(C97),H97+$S$2,H97+$S$1))</f>
        <v>66.6333333333333</v>
      </c>
      <c r="T97" s="15" t="n">
        <f aca="false">IF(ISBLANK(D97),"",(D97-T$1)/T$4)</f>
        <v>22.4351851851852</v>
      </c>
      <c r="U97" s="105" t="n">
        <f aca="false">IF(ISBLANK(D97),"",U$2*EXP((T97*U$3)/(T97+U$4)))</f>
        <v>2.71385325844518</v>
      </c>
      <c r="V97" s="106" t="n">
        <f aca="false">IF(U97="","",IF(S97="","",U97*S97/100))</f>
        <v>1.8083308878773</v>
      </c>
      <c r="W97" s="107" t="n">
        <f aca="false">IF(T97="","",IF(V97="","",(W$4*LN(V97/W$2))/(W$3-LN(V97/W$2))*T$4+T$1))</f>
        <v>60.6886303325198</v>
      </c>
      <c r="X97" s="108" t="n">
        <f aca="false">R97-INT(R97)</f>
        <v>0.927083333335759</v>
      </c>
      <c r="Y97" s="103" t="n">
        <f aca="false">INT(R97)</f>
        <v>40725</v>
      </c>
      <c r="Z97" s="128"/>
      <c r="AA97" s="129"/>
      <c r="AB97" s="130"/>
      <c r="AC97" s="131"/>
      <c r="AD97" s="131"/>
      <c r="AE97" s="131"/>
      <c r="AF97" s="131"/>
      <c r="AG97" s="131"/>
      <c r="AH97" s="131"/>
      <c r="AI97" s="131"/>
      <c r="AJ97" s="132"/>
      <c r="AK97" s="133"/>
      <c r="AL97" s="132"/>
      <c r="AM97" s="131"/>
      <c r="AN97" s="131"/>
      <c r="AO97" s="131"/>
      <c r="AP97" s="132"/>
      <c r="AQ97" s="134"/>
    </row>
    <row r="98" customFormat="false" ht="12.75" hidden="false" customHeight="false" outlineLevel="0" collapsed="false">
      <c r="A98" s="122" t="n">
        <v>40725</v>
      </c>
      <c r="B98" s="123" t="n">
        <v>0.9375</v>
      </c>
      <c r="C98" s="124" t="e">
        <f aca="false">NA()</f>
        <v>#N/A</v>
      </c>
      <c r="D98" s="124" t="n">
        <v>71.8166666666667</v>
      </c>
      <c r="E98" s="124" t="n">
        <v>71.8166666666667</v>
      </c>
      <c r="F98" s="124" t="n">
        <v>72.15</v>
      </c>
      <c r="G98" s="124" t="n">
        <v>71.65</v>
      </c>
      <c r="H98" s="124" t="n">
        <v>66.6333333333333</v>
      </c>
      <c r="I98" s="124" t="n">
        <v>60.1483166925663</v>
      </c>
      <c r="J98" s="125" t="n">
        <v>0</v>
      </c>
      <c r="K98" s="126" t="n">
        <v>0</v>
      </c>
      <c r="L98" s="125" t="n">
        <v>45</v>
      </c>
      <c r="M98" s="124" t="n">
        <v>0</v>
      </c>
      <c r="N98" s="124" t="n">
        <v>29.651</v>
      </c>
      <c r="O98" s="124" t="n">
        <v>74.7</v>
      </c>
      <c r="P98" s="125" t="n">
        <v>48.6666666666667</v>
      </c>
      <c r="Q98" s="127" t="n">
        <v>15</v>
      </c>
      <c r="R98" s="103" t="n">
        <f aca="false">A98+IF(B98=0,B98-$R$4,B98)</f>
        <v>40725.9375</v>
      </c>
      <c r="S98" s="104" t="n">
        <f aca="false">IF(ISBLANK(H98),"",IF(ISNA(C98),H98+$S$2,H98+$S$1))</f>
        <v>67.6333333333333</v>
      </c>
      <c r="T98" s="15" t="n">
        <f aca="false">IF(ISBLANK(D98),"",(D98-T$1)/T$4)</f>
        <v>22.1203703703704</v>
      </c>
      <c r="U98" s="105" t="n">
        <f aca="false">IF(ISBLANK(D98),"",U$2*EXP((T98*U$3)/(T98+U$4)))</f>
        <v>2.66230873364737</v>
      </c>
      <c r="V98" s="106" t="n">
        <f aca="false">IF(U98="","",IF(S98="","",U98*S98/100))</f>
        <v>1.80060814019017</v>
      </c>
      <c r="W98" s="107" t="n">
        <f aca="false">IF(T98="","",IF(V98="","",(W$4*LN(V98/W$2))/(W$3-LN(V98/W$2))*T$4+T$1))</f>
        <v>60.5680894017221</v>
      </c>
      <c r="X98" s="108" t="n">
        <f aca="false">R98-INT(R98)</f>
        <v>0.9375</v>
      </c>
      <c r="Y98" s="103" t="n">
        <f aca="false">INT(R98)</f>
        <v>40725</v>
      </c>
      <c r="Z98" s="128"/>
      <c r="AA98" s="129"/>
      <c r="AB98" s="130"/>
      <c r="AC98" s="131"/>
      <c r="AD98" s="131"/>
      <c r="AE98" s="131"/>
      <c r="AF98" s="131"/>
      <c r="AG98" s="131"/>
      <c r="AH98" s="131"/>
      <c r="AI98" s="131"/>
      <c r="AJ98" s="132"/>
      <c r="AK98" s="133"/>
      <c r="AL98" s="132"/>
      <c r="AM98" s="131"/>
      <c r="AN98" s="131"/>
      <c r="AO98" s="131"/>
      <c r="AP98" s="132"/>
      <c r="AQ98" s="134"/>
    </row>
    <row r="99" customFormat="false" ht="12.75" hidden="false" customHeight="false" outlineLevel="0" collapsed="false">
      <c r="A99" s="122" t="n">
        <v>40725</v>
      </c>
      <c r="B99" s="123" t="n">
        <v>0.947916666664241</v>
      </c>
      <c r="C99" s="124" t="e">
        <f aca="false">NA()</f>
        <v>#N/A</v>
      </c>
      <c r="D99" s="124" t="n">
        <v>71.45</v>
      </c>
      <c r="E99" s="124" t="n">
        <v>71.45</v>
      </c>
      <c r="F99" s="124" t="n">
        <v>71.75</v>
      </c>
      <c r="G99" s="124" t="n">
        <v>71.35</v>
      </c>
      <c r="H99" s="124" t="n">
        <v>67.9666666666667</v>
      </c>
      <c r="I99" s="124" t="n">
        <v>60.3559073007588</v>
      </c>
      <c r="J99" s="125" t="n">
        <v>0</v>
      </c>
      <c r="K99" s="126" t="n">
        <v>0</v>
      </c>
      <c r="L99" s="125" t="n">
        <v>45</v>
      </c>
      <c r="M99" s="124" t="n">
        <v>0</v>
      </c>
      <c r="N99" s="124" t="n">
        <v>29.645</v>
      </c>
      <c r="O99" s="124" t="n">
        <v>74.8333333333333</v>
      </c>
      <c r="P99" s="125" t="n">
        <v>49.3333333333333</v>
      </c>
      <c r="Q99" s="127" t="n">
        <v>15</v>
      </c>
      <c r="R99" s="103" t="n">
        <f aca="false">A99+IF(B99=0,B99-$R$4,B99)</f>
        <v>40725.9479166667</v>
      </c>
      <c r="S99" s="104" t="n">
        <f aca="false">IF(ISBLANK(H99),"",IF(ISNA(C99),H99+$S$2,H99+$S$1))</f>
        <v>68.9666666666667</v>
      </c>
      <c r="T99" s="15" t="n">
        <f aca="false">IF(ISBLANK(D99),"",(D99-T$1)/T$4)</f>
        <v>21.9166666666667</v>
      </c>
      <c r="U99" s="105" t="n">
        <f aca="false">IF(ISBLANK(D99),"",U$2*EXP((T99*U$3)/(T99+U$4)))</f>
        <v>2.62941550628501</v>
      </c>
      <c r="V99" s="106" t="n">
        <f aca="false">IF(U99="","",IF(S99="","",U99*S99/100))</f>
        <v>1.81342022750123</v>
      </c>
      <c r="W99" s="107" t="n">
        <f aca="false">IF(T99="","",IF(V99="","",(W$4*LN(V99/W$2))/(W$3-LN(V99/W$2))*T$4+T$1))</f>
        <v>60.7678205647565</v>
      </c>
      <c r="X99" s="108" t="n">
        <f aca="false">R99-INT(R99)</f>
        <v>0.947916666664241</v>
      </c>
      <c r="Y99" s="103" t="n">
        <f aca="false">INT(R99)</f>
        <v>40725</v>
      </c>
      <c r="Z99" s="128"/>
      <c r="AA99" s="129"/>
      <c r="AB99" s="130"/>
      <c r="AC99" s="131"/>
      <c r="AD99" s="131"/>
      <c r="AE99" s="131"/>
      <c r="AF99" s="131"/>
      <c r="AG99" s="131"/>
      <c r="AH99" s="131"/>
      <c r="AI99" s="131"/>
      <c r="AJ99" s="132"/>
      <c r="AK99" s="133"/>
      <c r="AL99" s="132"/>
      <c r="AM99" s="131"/>
      <c r="AN99" s="131"/>
      <c r="AO99" s="131"/>
      <c r="AP99" s="132"/>
      <c r="AQ99" s="134"/>
    </row>
    <row r="100" customFormat="false" ht="12.75" hidden="false" customHeight="false" outlineLevel="0" collapsed="false">
      <c r="A100" s="122" t="n">
        <v>40725</v>
      </c>
      <c r="B100" s="123" t="n">
        <v>0.958333333335759</v>
      </c>
      <c r="C100" s="124" t="e">
        <f aca="false">NA()</f>
        <v>#N/A</v>
      </c>
      <c r="D100" s="124" t="n">
        <v>71.1833333333333</v>
      </c>
      <c r="E100" s="124" t="n">
        <v>71.1833333333333</v>
      </c>
      <c r="F100" s="124" t="n">
        <v>71.35</v>
      </c>
      <c r="G100" s="124" t="n">
        <v>71.15</v>
      </c>
      <c r="H100" s="124" t="n">
        <v>68.3</v>
      </c>
      <c r="I100" s="124" t="n">
        <v>60.239528294789</v>
      </c>
      <c r="J100" s="125" t="n">
        <v>0</v>
      </c>
      <c r="K100" s="126" t="n">
        <v>0</v>
      </c>
      <c r="L100" s="125" t="n">
        <v>45</v>
      </c>
      <c r="M100" s="124" t="n">
        <v>0</v>
      </c>
      <c r="N100" s="124" t="n">
        <v>29.6526666666667</v>
      </c>
      <c r="O100" s="124" t="n">
        <v>74.5666666666667</v>
      </c>
      <c r="P100" s="125" t="n">
        <v>48.6666666666667</v>
      </c>
      <c r="Q100" s="127" t="n">
        <v>15</v>
      </c>
      <c r="R100" s="103" t="n">
        <f aca="false">A100+IF(B100=0,B100-$R$4,B100)</f>
        <v>40725.9583333333</v>
      </c>
      <c r="S100" s="104" t="n">
        <f aca="false">IF(ISBLANK(H100),"",IF(ISNA(C100),H100+$S$2,H100+$S$1))</f>
        <v>69.3</v>
      </c>
      <c r="T100" s="15" t="n">
        <f aca="false">IF(ISBLANK(D100),"",(D100-T$1)/T$4)</f>
        <v>21.7685185185185</v>
      </c>
      <c r="U100" s="105" t="n">
        <f aca="false">IF(ISBLANK(D100),"",U$2*EXP((T100*U$3)/(T100+U$4)))</f>
        <v>2.60571745723392</v>
      </c>
      <c r="V100" s="106" t="n">
        <f aca="false">IF(U100="","",IF(S100="","",U100*S100/100))</f>
        <v>1.80576219786311</v>
      </c>
      <c r="W100" s="107" t="n">
        <f aca="false">IF(T100="","",IF(V100="","",(W$4*LN(V100/W$2))/(W$3-LN(V100/W$2))*T$4+T$1))</f>
        <v>60.6485870788528</v>
      </c>
      <c r="X100" s="108" t="n">
        <f aca="false">R100-INT(R100)</f>
        <v>0.958333333335759</v>
      </c>
      <c r="Y100" s="103" t="n">
        <f aca="false">INT(R100)</f>
        <v>40725</v>
      </c>
      <c r="Z100" s="128"/>
      <c r="AA100" s="129"/>
      <c r="AB100" s="130"/>
      <c r="AC100" s="131"/>
      <c r="AD100" s="131"/>
      <c r="AE100" s="131"/>
      <c r="AF100" s="131"/>
      <c r="AG100" s="131"/>
      <c r="AH100" s="131"/>
      <c r="AI100" s="131"/>
      <c r="AJ100" s="132"/>
      <c r="AK100" s="133"/>
      <c r="AL100" s="132"/>
      <c r="AM100" s="131"/>
      <c r="AN100" s="131"/>
      <c r="AO100" s="131"/>
      <c r="AP100" s="132"/>
      <c r="AQ100" s="134"/>
    </row>
    <row r="101" customFormat="false" ht="12.75" hidden="false" customHeight="false" outlineLevel="0" collapsed="false">
      <c r="A101" s="122" t="n">
        <v>40725</v>
      </c>
      <c r="B101" s="123" t="n">
        <v>0.96875</v>
      </c>
      <c r="C101" s="124" t="e">
        <f aca="false">NA()</f>
        <v>#N/A</v>
      </c>
      <c r="D101" s="124" t="n">
        <v>70.95</v>
      </c>
      <c r="E101" s="124" t="n">
        <v>70.95</v>
      </c>
      <c r="F101" s="124" t="n">
        <v>71.15</v>
      </c>
      <c r="G101" s="124" t="n">
        <v>70.85</v>
      </c>
      <c r="H101" s="124" t="n">
        <v>68.3</v>
      </c>
      <c r="I101" s="124" t="n">
        <v>60.0166562814409</v>
      </c>
      <c r="J101" s="125" t="n">
        <v>0</v>
      </c>
      <c r="K101" s="126" t="n">
        <v>0</v>
      </c>
      <c r="L101" s="125" t="n">
        <v>45</v>
      </c>
      <c r="M101" s="124" t="n">
        <v>0</v>
      </c>
      <c r="N101" s="124" t="n">
        <v>29.6553333333333</v>
      </c>
      <c r="O101" s="124" t="n">
        <v>74.7666666666667</v>
      </c>
      <c r="P101" s="125" t="n">
        <v>49.6666666666667</v>
      </c>
      <c r="Q101" s="127" t="n">
        <v>15</v>
      </c>
      <c r="R101" s="103" t="n">
        <f aca="false">A101+IF(B101=0,B101-$R$4,B101)</f>
        <v>40725.96875</v>
      </c>
      <c r="S101" s="104" t="n">
        <f aca="false">IF(ISBLANK(H101),"",IF(ISNA(C101),H101+$S$2,H101+$S$1))</f>
        <v>69.3</v>
      </c>
      <c r="T101" s="15" t="n">
        <f aca="false">IF(ISBLANK(D101),"",(D101-T$1)/T$4)</f>
        <v>21.6388888888889</v>
      </c>
      <c r="U101" s="105" t="n">
        <f aca="false">IF(ISBLANK(D101),"",U$2*EXP((T101*U$3)/(T101+U$4)))</f>
        <v>2.58513547946881</v>
      </c>
      <c r="V101" s="106" t="n">
        <f aca="false">IF(U101="","",IF(S101="","",U101*S101/100))</f>
        <v>1.79149888727189</v>
      </c>
      <c r="W101" s="107" t="n">
        <f aca="false">IF(T101="","",IF(V101="","",(W$4*LN(V101/W$2))/(W$3-LN(V101/W$2))*T$4+T$1))</f>
        <v>60.4253218482926</v>
      </c>
      <c r="X101" s="108" t="n">
        <f aca="false">R101-INT(R101)</f>
        <v>0.96875</v>
      </c>
      <c r="Y101" s="103" t="n">
        <f aca="false">INT(R101)</f>
        <v>40725</v>
      </c>
      <c r="Z101" s="128"/>
      <c r="AA101" s="129"/>
      <c r="AB101" s="130"/>
      <c r="AC101" s="131"/>
      <c r="AD101" s="131"/>
      <c r="AE101" s="131"/>
      <c r="AF101" s="131"/>
      <c r="AG101" s="131"/>
      <c r="AH101" s="131"/>
      <c r="AI101" s="131"/>
      <c r="AJ101" s="132"/>
      <c r="AK101" s="133"/>
      <c r="AL101" s="132"/>
      <c r="AM101" s="131"/>
      <c r="AN101" s="131"/>
      <c r="AO101" s="131"/>
      <c r="AP101" s="132"/>
      <c r="AQ101" s="134"/>
    </row>
    <row r="102" customFormat="false" ht="12.75" hidden="false" customHeight="false" outlineLevel="0" collapsed="false">
      <c r="A102" s="122" t="n">
        <v>40725</v>
      </c>
      <c r="B102" s="123" t="n">
        <v>0.979166666664241</v>
      </c>
      <c r="C102" s="124" t="e">
        <f aca="false">NA()</f>
        <v>#N/A</v>
      </c>
      <c r="D102" s="124" t="n">
        <v>70.7833333333333</v>
      </c>
      <c r="E102" s="124" t="n">
        <v>70.7833333333333</v>
      </c>
      <c r="F102" s="124" t="n">
        <v>70.85</v>
      </c>
      <c r="G102" s="124" t="n">
        <v>70.75</v>
      </c>
      <c r="H102" s="124" t="n">
        <v>68.3</v>
      </c>
      <c r="I102" s="124" t="n">
        <v>59.8574600621761</v>
      </c>
      <c r="J102" s="125" t="n">
        <v>0</v>
      </c>
      <c r="K102" s="126" t="n">
        <v>0</v>
      </c>
      <c r="L102" s="125" t="n">
        <v>45</v>
      </c>
      <c r="M102" s="124" t="n">
        <v>0</v>
      </c>
      <c r="N102" s="124" t="n">
        <v>29.656</v>
      </c>
      <c r="O102" s="124" t="n">
        <v>74.7</v>
      </c>
      <c r="P102" s="125" t="n">
        <v>49</v>
      </c>
      <c r="Q102" s="127" t="n">
        <v>15</v>
      </c>
      <c r="R102" s="103" t="n">
        <f aca="false">A102+IF(B102=0,B102-$R$4,B102)</f>
        <v>40725.9791666667</v>
      </c>
      <c r="S102" s="104" t="n">
        <f aca="false">IF(ISBLANK(H102),"",IF(ISNA(C102),H102+$S$2,H102+$S$1))</f>
        <v>69.3</v>
      </c>
      <c r="T102" s="15" t="n">
        <f aca="false">IF(ISBLANK(D102),"",(D102-T$1)/T$4)</f>
        <v>21.5462962962963</v>
      </c>
      <c r="U102" s="105" t="n">
        <f aca="false">IF(ISBLANK(D102),"",U$2*EXP((T102*U$3)/(T102+U$4)))</f>
        <v>2.57052146809404</v>
      </c>
      <c r="V102" s="106" t="n">
        <f aca="false">IF(U102="","",IF(S102="","",U102*S102/100))</f>
        <v>1.78137137738917</v>
      </c>
      <c r="W102" s="107" t="n">
        <f aca="false">IF(T102="","",IF(V102="","",(W$4*LN(V102/W$2))/(W$3-LN(V102/W$2))*T$4+T$1))</f>
        <v>60.2658446234519</v>
      </c>
      <c r="X102" s="108" t="n">
        <f aca="false">R102-INT(R102)</f>
        <v>0.979166666664241</v>
      </c>
      <c r="Y102" s="103" t="n">
        <f aca="false">INT(R102)</f>
        <v>40725</v>
      </c>
      <c r="Z102" s="128"/>
      <c r="AA102" s="129"/>
      <c r="AB102" s="130"/>
      <c r="AC102" s="131"/>
      <c r="AD102" s="131"/>
      <c r="AE102" s="131"/>
      <c r="AF102" s="131"/>
      <c r="AG102" s="131"/>
      <c r="AH102" s="131"/>
      <c r="AI102" s="131"/>
      <c r="AJ102" s="132"/>
      <c r="AK102" s="133"/>
      <c r="AL102" s="132"/>
      <c r="AM102" s="131"/>
      <c r="AN102" s="131"/>
      <c r="AO102" s="131"/>
      <c r="AP102" s="132"/>
      <c r="AQ102" s="134"/>
    </row>
    <row r="103" customFormat="false" ht="12.75" hidden="false" customHeight="false" outlineLevel="0" collapsed="false">
      <c r="A103" s="122" t="n">
        <v>40725</v>
      </c>
      <c r="B103" s="123" t="n">
        <v>0.989583333335759</v>
      </c>
      <c r="C103" s="124" t="e">
        <f aca="false">NA()</f>
        <v>#N/A</v>
      </c>
      <c r="D103" s="124" t="n">
        <v>70.65</v>
      </c>
      <c r="E103" s="124" t="n">
        <v>70.65</v>
      </c>
      <c r="F103" s="124" t="n">
        <v>70.75</v>
      </c>
      <c r="G103" s="124" t="n">
        <v>70.55</v>
      </c>
      <c r="H103" s="124" t="n">
        <v>69.3</v>
      </c>
      <c r="I103" s="124" t="n">
        <v>60.1382614014431</v>
      </c>
      <c r="J103" s="125" t="n">
        <v>0</v>
      </c>
      <c r="K103" s="126" t="n">
        <v>0</v>
      </c>
      <c r="L103" s="125" t="n">
        <v>45</v>
      </c>
      <c r="M103" s="124" t="n">
        <v>0</v>
      </c>
      <c r="N103" s="124" t="n">
        <v>29.656</v>
      </c>
      <c r="O103" s="124" t="n">
        <v>74.5</v>
      </c>
      <c r="P103" s="125" t="n">
        <v>49.3333333333333</v>
      </c>
      <c r="Q103" s="127" t="n">
        <v>15</v>
      </c>
      <c r="R103" s="103" t="n">
        <f aca="false">A103+IF(B103=0,B103-$R$4,B103)</f>
        <v>40725.9895833333</v>
      </c>
      <c r="S103" s="104" t="n">
        <f aca="false">IF(ISBLANK(H103),"",IF(ISNA(C103),H103+$S$2,H103+$S$1))</f>
        <v>70.3</v>
      </c>
      <c r="T103" s="15" t="n">
        <f aca="false">IF(ISBLANK(D103),"",(D103-T$1)/T$4)</f>
        <v>21.4722222222222</v>
      </c>
      <c r="U103" s="105" t="n">
        <f aca="false">IF(ISBLANK(D103),"",U$2*EXP((T103*U$3)/(T103+U$4)))</f>
        <v>2.5588824640776</v>
      </c>
      <c r="V103" s="106" t="n">
        <f aca="false">IF(U103="","",IF(S103="","",U103*S103/100))</f>
        <v>1.79889437224655</v>
      </c>
      <c r="W103" s="107" t="n">
        <f aca="false">IF(T103="","",IF(V103="","",(W$4*LN(V103/W$2))/(W$3-LN(V103/W$2))*T$4+T$1))</f>
        <v>60.5412783886345</v>
      </c>
      <c r="X103" s="108" t="n">
        <f aca="false">R103-INT(R103)</f>
        <v>0.989583333335759</v>
      </c>
      <c r="Y103" s="103" t="n">
        <f aca="false">INT(R103)</f>
        <v>40725</v>
      </c>
      <c r="Z103" s="128"/>
      <c r="AA103" s="129"/>
      <c r="AB103" s="130"/>
      <c r="AC103" s="131"/>
      <c r="AD103" s="131"/>
      <c r="AE103" s="131"/>
      <c r="AF103" s="131"/>
      <c r="AG103" s="131"/>
      <c r="AH103" s="131"/>
      <c r="AI103" s="131"/>
      <c r="AJ103" s="132"/>
      <c r="AK103" s="133"/>
      <c r="AL103" s="132"/>
      <c r="AM103" s="131"/>
      <c r="AN103" s="131"/>
      <c r="AO103" s="131"/>
      <c r="AP103" s="132"/>
      <c r="AQ103" s="134"/>
    </row>
    <row r="104" customFormat="false" ht="12.75" hidden="false" customHeight="false" outlineLevel="0" collapsed="false">
      <c r="A104" s="122" t="n">
        <v>40725</v>
      </c>
      <c r="B104" s="123" t="n">
        <v>0.99998842592322</v>
      </c>
      <c r="C104" s="124" t="e">
        <f aca="false">NA()</f>
        <v>#N/A</v>
      </c>
      <c r="D104" s="124" t="n">
        <v>70.3166666666667</v>
      </c>
      <c r="E104" s="124" t="n">
        <v>70.3166666666667</v>
      </c>
      <c r="F104" s="124" t="n">
        <v>70.55</v>
      </c>
      <c r="G104" s="124" t="n">
        <v>70.15</v>
      </c>
      <c r="H104" s="124" t="n">
        <v>69.3</v>
      </c>
      <c r="I104" s="124" t="n">
        <v>59.8192987795546</v>
      </c>
      <c r="J104" s="125" t="n">
        <v>0</v>
      </c>
      <c r="K104" s="126" t="n">
        <v>0</v>
      </c>
      <c r="L104" s="125" t="n">
        <v>45</v>
      </c>
      <c r="M104" s="124" t="n">
        <v>0</v>
      </c>
      <c r="N104" s="124" t="n">
        <v>29.6603333333333</v>
      </c>
      <c r="O104" s="124" t="n">
        <v>74.7</v>
      </c>
      <c r="P104" s="125" t="n">
        <v>50</v>
      </c>
      <c r="Q104" s="127" t="n">
        <v>15</v>
      </c>
      <c r="R104" s="103" t="n">
        <f aca="false">A104+IF(B104=0,B104-$R$4,B104)</f>
        <v>40725.9999884259</v>
      </c>
      <c r="S104" s="104" t="n">
        <f aca="false">IF(ISBLANK(H104),"",IF(ISNA(C104),H104+$S$2,H104+$S$1))</f>
        <v>70.3</v>
      </c>
      <c r="T104" s="15" t="n">
        <f aca="false">IF(ISBLANK(D104),"",(D104-T$1)/T$4)</f>
        <v>21.287037037037</v>
      </c>
      <c r="U104" s="105" t="n">
        <f aca="false">IF(ISBLANK(D104),"",U$2*EXP((T104*U$3)/(T104+U$4)))</f>
        <v>2.529986890107</v>
      </c>
      <c r="V104" s="106" t="n">
        <f aca="false">IF(U104="","",IF(S104="","",U104*S104/100))</f>
        <v>1.77858078374522</v>
      </c>
      <c r="W104" s="107" t="n">
        <f aca="false">IF(T104="","",IF(V104="","",(W$4*LN(V104/W$2))/(W$3-LN(V104/W$2))*T$4+T$1))</f>
        <v>60.2217613377579</v>
      </c>
      <c r="X104" s="108" t="n">
        <f aca="false">R104-INT(R104)</f>
        <v>0.99998842592322</v>
      </c>
      <c r="Y104" s="103" t="n">
        <f aca="false">INT(R104)</f>
        <v>40725</v>
      </c>
      <c r="Z104" s="128"/>
      <c r="AA104" s="129"/>
      <c r="AB104" s="130"/>
      <c r="AC104" s="131"/>
      <c r="AD104" s="131"/>
      <c r="AE104" s="131"/>
      <c r="AF104" s="131"/>
      <c r="AG104" s="131"/>
      <c r="AH104" s="131"/>
      <c r="AI104" s="131"/>
      <c r="AJ104" s="132"/>
      <c r="AK104" s="133"/>
      <c r="AL104" s="132"/>
      <c r="AM104" s="131"/>
      <c r="AN104" s="131"/>
      <c r="AO104" s="131"/>
      <c r="AP104" s="132"/>
      <c r="AQ104" s="134"/>
    </row>
    <row r="105" customFormat="false" ht="12.75" hidden="false" customHeight="false" outlineLevel="0" collapsed="false">
      <c r="A105" s="122" t="n">
        <v>40726</v>
      </c>
      <c r="B105" s="123" t="n">
        <v>0.0104166666642413</v>
      </c>
      <c r="C105" s="124" t="e">
        <f aca="false">NA()</f>
        <v>#N/A</v>
      </c>
      <c r="D105" s="124" t="n">
        <v>69.85</v>
      </c>
      <c r="E105" s="124" t="n">
        <v>69.85</v>
      </c>
      <c r="F105" s="124" t="n">
        <v>70.15</v>
      </c>
      <c r="G105" s="124" t="n">
        <v>69.75</v>
      </c>
      <c r="H105" s="124" t="n">
        <v>70.6333333333333</v>
      </c>
      <c r="I105" s="124" t="n">
        <v>59.90660347666</v>
      </c>
      <c r="J105" s="125" t="n">
        <v>0</v>
      </c>
      <c r="K105" s="126" t="n">
        <v>0</v>
      </c>
      <c r="L105" s="125" t="n">
        <v>45</v>
      </c>
      <c r="M105" s="124" t="n">
        <v>0</v>
      </c>
      <c r="N105" s="124" t="n">
        <v>29.6606666666667</v>
      </c>
      <c r="O105" s="124" t="n">
        <v>74.1666666666667</v>
      </c>
      <c r="P105" s="125" t="n">
        <v>50</v>
      </c>
      <c r="Q105" s="127" t="n">
        <v>15</v>
      </c>
      <c r="R105" s="103" t="n">
        <f aca="false">A105+IF(B105=0,B105-$R$4,B105)</f>
        <v>40726.0104166667</v>
      </c>
      <c r="S105" s="104" t="n">
        <f aca="false">IF(ISBLANK(H105),"",IF(ISNA(C105),H105+$S$2,H105+$S$1))</f>
        <v>71.6333333333333</v>
      </c>
      <c r="T105" s="15" t="n">
        <f aca="false">IF(ISBLANK(D105),"",(D105-T$1)/T$4)</f>
        <v>21.0277777777778</v>
      </c>
      <c r="U105" s="105" t="n">
        <f aca="false">IF(ISBLANK(D105),"",U$2*EXP((T105*U$3)/(T105+U$4)))</f>
        <v>2.49001392172275</v>
      </c>
      <c r="V105" s="106" t="n">
        <f aca="false">IF(U105="","",IF(S105="","",U105*S105/100))</f>
        <v>1.78367997259406</v>
      </c>
      <c r="W105" s="107" t="n">
        <f aca="false">IF(T105="","",IF(V105="","",(W$4*LN(V105/W$2))/(W$3-LN(V105/W$2))*T$4+T$1))</f>
        <v>60.3022678906018</v>
      </c>
      <c r="X105" s="108" t="n">
        <f aca="false">R105-INT(R105)</f>
        <v>0.0104166666642413</v>
      </c>
      <c r="Y105" s="103" t="n">
        <f aca="false">INT(R105)</f>
        <v>40726</v>
      </c>
      <c r="Z105" s="128"/>
      <c r="AA105" s="129"/>
      <c r="AB105" s="130"/>
      <c r="AC105" s="131"/>
      <c r="AD105" s="131"/>
      <c r="AE105" s="131"/>
      <c r="AF105" s="131"/>
      <c r="AG105" s="131"/>
      <c r="AH105" s="131"/>
      <c r="AI105" s="131"/>
      <c r="AJ105" s="132"/>
      <c r="AK105" s="133"/>
      <c r="AL105" s="132"/>
      <c r="AM105" s="131"/>
      <c r="AN105" s="131"/>
      <c r="AO105" s="131"/>
      <c r="AP105" s="132"/>
      <c r="AQ105" s="134"/>
    </row>
    <row r="106" customFormat="false" ht="12.75" hidden="false" customHeight="false" outlineLevel="0" collapsed="false">
      <c r="A106" s="122" t="n">
        <v>40726</v>
      </c>
      <c r="B106" s="123" t="n">
        <v>0.0208333333357587</v>
      </c>
      <c r="C106" s="124" t="e">
        <f aca="false">NA()</f>
        <v>#N/A</v>
      </c>
      <c r="D106" s="124" t="n">
        <v>69.5833333333333</v>
      </c>
      <c r="E106" s="124" t="n">
        <v>69.5833333333333</v>
      </c>
      <c r="F106" s="124" t="n">
        <v>69.75</v>
      </c>
      <c r="G106" s="124" t="n">
        <v>69.55</v>
      </c>
      <c r="H106" s="124" t="n">
        <v>71.3</v>
      </c>
      <c r="I106" s="124" t="n">
        <v>59.9150585618431</v>
      </c>
      <c r="J106" s="125" t="n">
        <v>0</v>
      </c>
      <c r="K106" s="126" t="n">
        <v>1</v>
      </c>
      <c r="L106" s="125" t="n">
        <v>67.5</v>
      </c>
      <c r="M106" s="124" t="n">
        <v>0</v>
      </c>
      <c r="N106" s="124" t="n">
        <v>29.6566666666667</v>
      </c>
      <c r="O106" s="124" t="n">
        <v>74</v>
      </c>
      <c r="P106" s="125" t="n">
        <v>51.6666666666667</v>
      </c>
      <c r="Q106" s="127" t="n">
        <v>15</v>
      </c>
      <c r="R106" s="103" t="n">
        <f aca="false">A106+IF(B106=0,B106-$R$4,B106)</f>
        <v>40726.0208333333</v>
      </c>
      <c r="S106" s="104" t="n">
        <f aca="false">IF(ISBLANK(H106),"",IF(ISNA(C106),H106+$S$2,H106+$S$1))</f>
        <v>72.3</v>
      </c>
      <c r="T106" s="15" t="n">
        <f aca="false">IF(ISBLANK(D106),"",(D106-T$1)/T$4)</f>
        <v>20.8796296296296</v>
      </c>
      <c r="U106" s="105" t="n">
        <f aca="false">IF(ISBLANK(D106),"",U$2*EXP((T106*U$3)/(T106+U$4)))</f>
        <v>2.46742182386362</v>
      </c>
      <c r="V106" s="106" t="n">
        <f aca="false">IF(U106="","",IF(S106="","",U106*S106/100))</f>
        <v>1.7839459786534</v>
      </c>
      <c r="W106" s="107" t="n">
        <f aca="false">IF(T106="","",IF(V106="","",(W$4*LN(V106/W$2))/(W$3-LN(V106/W$2))*T$4+T$1))</f>
        <v>60.3064620709307</v>
      </c>
      <c r="X106" s="108" t="n">
        <f aca="false">R106-INT(R106)</f>
        <v>0.0208333333357587</v>
      </c>
      <c r="Y106" s="103" t="n">
        <f aca="false">INT(R106)</f>
        <v>40726</v>
      </c>
      <c r="Z106" s="128"/>
      <c r="AA106" s="129"/>
      <c r="AB106" s="130"/>
      <c r="AC106" s="131"/>
      <c r="AD106" s="131"/>
      <c r="AE106" s="131"/>
      <c r="AF106" s="131"/>
      <c r="AG106" s="131"/>
      <c r="AH106" s="131"/>
      <c r="AI106" s="131"/>
      <c r="AJ106" s="132"/>
      <c r="AK106" s="133"/>
      <c r="AL106" s="132"/>
      <c r="AM106" s="131"/>
      <c r="AN106" s="131"/>
      <c r="AO106" s="131"/>
      <c r="AP106" s="132"/>
      <c r="AQ106" s="134"/>
    </row>
    <row r="107" customFormat="false" ht="12.75" hidden="false" customHeight="false" outlineLevel="0" collapsed="false">
      <c r="A107" s="122" t="n">
        <v>40726</v>
      </c>
      <c r="B107" s="123" t="n">
        <v>0.03125</v>
      </c>
      <c r="C107" s="124" t="e">
        <f aca="false">NA()</f>
        <v>#N/A</v>
      </c>
      <c r="D107" s="124" t="n">
        <v>69.45</v>
      </c>
      <c r="E107" s="124" t="n">
        <v>69.45</v>
      </c>
      <c r="F107" s="124" t="n">
        <v>69.55</v>
      </c>
      <c r="G107" s="124" t="n">
        <v>69.35</v>
      </c>
      <c r="H107" s="124" t="n">
        <v>71.3</v>
      </c>
      <c r="I107" s="124" t="n">
        <v>59.7870251932105</v>
      </c>
      <c r="J107" s="125" t="n">
        <v>0</v>
      </c>
      <c r="K107" s="126" t="n">
        <v>0</v>
      </c>
      <c r="L107" s="125" t="n">
        <v>67.5</v>
      </c>
      <c r="M107" s="124" t="n">
        <v>0</v>
      </c>
      <c r="N107" s="124" t="n">
        <v>29.6586666666667</v>
      </c>
      <c r="O107" s="124" t="n">
        <v>74</v>
      </c>
      <c r="P107" s="125" t="n">
        <v>51.3333333333333</v>
      </c>
      <c r="Q107" s="127" t="n">
        <v>15</v>
      </c>
      <c r="R107" s="103" t="n">
        <f aca="false">A107+IF(B107=0,B107-$R$4,B107)</f>
        <v>40726.03125</v>
      </c>
      <c r="S107" s="104" t="n">
        <f aca="false">IF(ISBLANK(H107),"",IF(ISNA(C107),H107+$S$2,H107+$S$1))</f>
        <v>72.3</v>
      </c>
      <c r="T107" s="15" t="n">
        <f aca="false">IF(ISBLANK(D107),"",(D107-T$1)/T$4)</f>
        <v>20.8055555555556</v>
      </c>
      <c r="U107" s="105" t="n">
        <f aca="false">IF(ISBLANK(D107),"",U$2*EXP((T107*U$3)/(T107+U$4)))</f>
        <v>2.45619334779914</v>
      </c>
      <c r="V107" s="106" t="n">
        <f aca="false">IF(U107="","",IF(S107="","",U107*S107/100))</f>
        <v>1.77582779045878</v>
      </c>
      <c r="W107" s="107" t="n">
        <f aca="false">IF(T107="","",IF(V107="","",(W$4*LN(V107/W$2))/(W$3-LN(V107/W$2))*T$4+T$1))</f>
        <v>60.178212433856</v>
      </c>
      <c r="X107" s="108" t="n">
        <f aca="false">R107-INT(R107)</f>
        <v>0.03125</v>
      </c>
      <c r="Y107" s="103" t="n">
        <f aca="false">INT(R107)</f>
        <v>40726</v>
      </c>
      <c r="Z107" s="128"/>
      <c r="AA107" s="129"/>
      <c r="AB107" s="130"/>
      <c r="AC107" s="131"/>
      <c r="AD107" s="131"/>
      <c r="AE107" s="131"/>
      <c r="AF107" s="131"/>
      <c r="AG107" s="131"/>
      <c r="AH107" s="131"/>
      <c r="AI107" s="131"/>
      <c r="AJ107" s="132"/>
      <c r="AK107" s="133"/>
      <c r="AL107" s="132"/>
      <c r="AM107" s="131"/>
      <c r="AN107" s="131"/>
      <c r="AO107" s="131"/>
      <c r="AP107" s="132"/>
      <c r="AQ107" s="134"/>
    </row>
    <row r="108" customFormat="false" ht="12.75" hidden="false" customHeight="false" outlineLevel="0" collapsed="false">
      <c r="A108" s="122" t="n">
        <v>40726</v>
      </c>
      <c r="B108" s="123" t="n">
        <v>0.0416666666642414</v>
      </c>
      <c r="C108" s="124" t="e">
        <f aca="false">NA()</f>
        <v>#N/A</v>
      </c>
      <c r="D108" s="124" t="n">
        <v>69.15</v>
      </c>
      <c r="E108" s="124" t="n">
        <v>69.15</v>
      </c>
      <c r="F108" s="124" t="n">
        <v>69.35</v>
      </c>
      <c r="G108" s="124" t="n">
        <v>69.05</v>
      </c>
      <c r="H108" s="124" t="n">
        <v>71.9666666666667</v>
      </c>
      <c r="I108" s="124" t="n">
        <v>59.759359677483</v>
      </c>
      <c r="J108" s="125" t="n">
        <v>0</v>
      </c>
      <c r="K108" s="126" t="n">
        <v>0</v>
      </c>
      <c r="L108" s="125" t="n">
        <v>67.5</v>
      </c>
      <c r="M108" s="124" t="n">
        <v>0</v>
      </c>
      <c r="N108" s="124" t="n">
        <v>29.66</v>
      </c>
      <c r="O108" s="124" t="n">
        <v>73.7333333333333</v>
      </c>
      <c r="P108" s="125" t="n">
        <v>51.6666666666667</v>
      </c>
      <c r="Q108" s="127" t="n">
        <v>15</v>
      </c>
      <c r="R108" s="103" t="n">
        <f aca="false">A108+IF(B108=0,B108-$R$4,B108)</f>
        <v>40726.0416666667</v>
      </c>
      <c r="S108" s="104" t="n">
        <f aca="false">IF(ISBLANK(H108),"",IF(ISNA(C108),H108+$S$2,H108+$S$1))</f>
        <v>72.9666666666667</v>
      </c>
      <c r="T108" s="15" t="n">
        <f aca="false">IF(ISBLANK(D108),"",(D108-T$1)/T$4)</f>
        <v>20.6388888888889</v>
      </c>
      <c r="U108" s="105" t="n">
        <f aca="false">IF(ISBLANK(D108),"",U$2*EXP((T108*U$3)/(T108+U$4)))</f>
        <v>2.43109300816431</v>
      </c>
      <c r="V108" s="106" t="n">
        <f aca="false">IF(U108="","",IF(S108="","",U108*S108/100))</f>
        <v>1.77388753162389</v>
      </c>
      <c r="W108" s="107" t="n">
        <f aca="false">IF(T108="","",IF(V108="","",(W$4*LN(V108/W$2))/(W$3-LN(V108/W$2))*T$4+T$1))</f>
        <v>60.1474843175075</v>
      </c>
      <c r="X108" s="108" t="n">
        <f aca="false">R108-INT(R108)</f>
        <v>0.0416666666642414</v>
      </c>
      <c r="Y108" s="103" t="n">
        <f aca="false">INT(R108)</f>
        <v>40726</v>
      </c>
      <c r="Z108" s="128"/>
      <c r="AA108" s="129"/>
      <c r="AB108" s="130"/>
      <c r="AC108" s="131"/>
      <c r="AD108" s="131"/>
      <c r="AE108" s="131"/>
      <c r="AF108" s="131"/>
      <c r="AG108" s="131"/>
      <c r="AH108" s="131"/>
      <c r="AI108" s="131"/>
      <c r="AJ108" s="132"/>
      <c r="AK108" s="133"/>
      <c r="AL108" s="132"/>
      <c r="AM108" s="131"/>
      <c r="AN108" s="131"/>
      <c r="AO108" s="131"/>
      <c r="AP108" s="132"/>
      <c r="AQ108" s="134"/>
    </row>
    <row r="109" customFormat="false" ht="12.75" hidden="false" customHeight="false" outlineLevel="0" collapsed="false">
      <c r="A109" s="122" t="n">
        <v>40726</v>
      </c>
      <c r="B109" s="123" t="n">
        <v>0.0520833333357587</v>
      </c>
      <c r="C109" s="124" t="e">
        <f aca="false">NA()</f>
        <v>#N/A</v>
      </c>
      <c r="D109" s="124" t="n">
        <v>68.85</v>
      </c>
      <c r="E109" s="124" t="n">
        <v>68.85</v>
      </c>
      <c r="F109" s="124" t="n">
        <v>69.05</v>
      </c>
      <c r="G109" s="124" t="n">
        <v>68.75</v>
      </c>
      <c r="H109" s="124" t="n">
        <v>72.6333333333333</v>
      </c>
      <c r="I109" s="124" t="n">
        <v>59.7295237697969</v>
      </c>
      <c r="J109" s="125" t="n">
        <v>0</v>
      </c>
      <c r="K109" s="126" t="n">
        <v>0</v>
      </c>
      <c r="L109" s="125" t="n">
        <v>67.5</v>
      </c>
      <c r="M109" s="124" t="n">
        <v>0</v>
      </c>
      <c r="N109" s="124" t="n">
        <v>29.66</v>
      </c>
      <c r="O109" s="124" t="n">
        <v>73.8666666666667</v>
      </c>
      <c r="P109" s="125" t="n">
        <v>51.6666666666667</v>
      </c>
      <c r="Q109" s="127" t="n">
        <v>15</v>
      </c>
      <c r="R109" s="103" t="n">
        <f aca="false">A109+IF(B109=0,B109-$R$4,B109)</f>
        <v>40726.0520833333</v>
      </c>
      <c r="S109" s="104" t="n">
        <f aca="false">IF(ISBLANK(H109),"",IF(ISNA(C109),H109+$S$2,H109+$S$1))</f>
        <v>73.6333333333333</v>
      </c>
      <c r="T109" s="15" t="n">
        <f aca="false">IF(ISBLANK(D109),"",(D109-T$1)/T$4)</f>
        <v>20.4722222222222</v>
      </c>
      <c r="U109" s="105" t="n">
        <f aca="false">IF(ISBLANK(D109),"",U$2*EXP((T109*U$3)/(T109+U$4)))</f>
        <v>2.40621796327809</v>
      </c>
      <c r="V109" s="106" t="n">
        <f aca="false">IF(U109="","",IF(S109="","",U109*S109/100))</f>
        <v>1.7717784936271</v>
      </c>
      <c r="W109" s="107" t="n">
        <f aca="false">IF(T109="","",IF(V109="","",(W$4*LN(V109/W$2))/(W$3-LN(V109/W$2))*T$4+T$1))</f>
        <v>60.1140497073043</v>
      </c>
      <c r="X109" s="108" t="n">
        <f aca="false">R109-INT(R109)</f>
        <v>0.0520833333357587</v>
      </c>
      <c r="Y109" s="103" t="n">
        <f aca="false">INT(R109)</f>
        <v>40726</v>
      </c>
      <c r="Z109" s="128"/>
      <c r="AA109" s="129"/>
      <c r="AB109" s="130"/>
      <c r="AC109" s="131"/>
      <c r="AD109" s="131"/>
      <c r="AE109" s="131"/>
      <c r="AF109" s="131"/>
      <c r="AG109" s="131"/>
      <c r="AH109" s="131"/>
      <c r="AI109" s="131"/>
      <c r="AJ109" s="132"/>
      <c r="AK109" s="133"/>
      <c r="AL109" s="132"/>
      <c r="AM109" s="131"/>
      <c r="AN109" s="131"/>
      <c r="AO109" s="131"/>
      <c r="AP109" s="132"/>
      <c r="AQ109" s="134"/>
    </row>
    <row r="110" customFormat="false" ht="12.75" hidden="false" customHeight="false" outlineLevel="0" collapsed="false">
      <c r="A110" s="122" t="n">
        <v>40726</v>
      </c>
      <c r="B110" s="123" t="n">
        <v>0.0625</v>
      </c>
      <c r="C110" s="124" t="e">
        <f aca="false">NA()</f>
        <v>#N/A</v>
      </c>
      <c r="D110" s="124" t="n">
        <v>68.6166666666667</v>
      </c>
      <c r="E110" s="124" t="n">
        <v>68.6166666666667</v>
      </c>
      <c r="F110" s="124" t="n">
        <v>68.75</v>
      </c>
      <c r="G110" s="124" t="n">
        <v>68.55</v>
      </c>
      <c r="H110" s="124" t="n">
        <v>72.3</v>
      </c>
      <c r="I110" s="124" t="n">
        <v>59.3766312399383</v>
      </c>
      <c r="J110" s="125" t="n">
        <v>0</v>
      </c>
      <c r="K110" s="126" t="n">
        <v>0</v>
      </c>
      <c r="L110" s="125" t="n">
        <v>67.5</v>
      </c>
      <c r="M110" s="124" t="n">
        <v>0</v>
      </c>
      <c r="N110" s="124" t="n">
        <v>29.6543333333333</v>
      </c>
      <c r="O110" s="124" t="n">
        <v>73.6</v>
      </c>
      <c r="P110" s="125" t="n">
        <v>51.3333333333333</v>
      </c>
      <c r="Q110" s="127" t="n">
        <v>15</v>
      </c>
      <c r="R110" s="103" t="n">
        <f aca="false">A110+IF(B110=0,B110-$R$4,B110)</f>
        <v>40726.0625</v>
      </c>
      <c r="S110" s="104" t="n">
        <f aca="false">IF(ISBLANK(H110),"",IF(ISNA(C110),H110+$S$2,H110+$S$1))</f>
        <v>73.3</v>
      </c>
      <c r="T110" s="15" t="n">
        <f aca="false">IF(ISBLANK(D110),"",(D110-T$1)/T$4)</f>
        <v>20.3425925925926</v>
      </c>
      <c r="U110" s="105" t="n">
        <f aca="false">IF(ISBLANK(D110),"",U$2*EXP((T110*U$3)/(T110+U$4)))</f>
        <v>2.38702536290621</v>
      </c>
      <c r="V110" s="106" t="n">
        <f aca="false">IF(U110="","",IF(S110="","",U110*S110/100))</f>
        <v>1.74968959101025</v>
      </c>
      <c r="W110" s="107" t="n">
        <f aca="false">IF(T110="","",IF(V110="","",(W$4*LN(V110/W$2))/(W$3-LN(V110/W$2))*T$4+T$1))</f>
        <v>59.7617565837796</v>
      </c>
      <c r="X110" s="108" t="n">
        <f aca="false">R110-INT(R110)</f>
        <v>0.0625</v>
      </c>
      <c r="Y110" s="103" t="n">
        <f aca="false">INT(R110)</f>
        <v>40726</v>
      </c>
      <c r="Z110" s="128"/>
      <c r="AA110" s="129"/>
      <c r="AB110" s="130"/>
      <c r="AC110" s="131"/>
      <c r="AD110" s="131"/>
      <c r="AE110" s="131"/>
      <c r="AF110" s="131"/>
      <c r="AG110" s="131"/>
      <c r="AH110" s="131"/>
      <c r="AI110" s="131"/>
      <c r="AJ110" s="132"/>
      <c r="AK110" s="133"/>
      <c r="AL110" s="132"/>
      <c r="AM110" s="131"/>
      <c r="AN110" s="131"/>
      <c r="AO110" s="131"/>
      <c r="AP110" s="132"/>
      <c r="AQ110" s="134"/>
    </row>
    <row r="111" customFormat="false" ht="12.75" hidden="false" customHeight="false" outlineLevel="0" collapsed="false">
      <c r="A111" s="122" t="n">
        <v>40726</v>
      </c>
      <c r="B111" s="123" t="n">
        <v>0.0729166666642414</v>
      </c>
      <c r="C111" s="124" t="e">
        <f aca="false">NA()</f>
        <v>#N/A</v>
      </c>
      <c r="D111" s="124" t="n">
        <v>68.45</v>
      </c>
      <c r="E111" s="124" t="n">
        <v>68.45</v>
      </c>
      <c r="F111" s="124" t="n">
        <v>68.55</v>
      </c>
      <c r="G111" s="124" t="n">
        <v>68.35</v>
      </c>
      <c r="H111" s="124" t="n">
        <v>72.9666666666667</v>
      </c>
      <c r="I111" s="124" t="n">
        <v>59.472829452512</v>
      </c>
      <c r="J111" s="125" t="n">
        <v>0</v>
      </c>
      <c r="K111" s="126" t="n">
        <v>0</v>
      </c>
      <c r="L111" s="125" t="n">
        <v>67.5</v>
      </c>
      <c r="M111" s="124" t="n">
        <v>0</v>
      </c>
      <c r="N111" s="124" t="n">
        <v>29.6533333333333</v>
      </c>
      <c r="O111" s="124" t="n">
        <v>73.7333333333333</v>
      </c>
      <c r="P111" s="125" t="n">
        <v>52.3333333333333</v>
      </c>
      <c r="Q111" s="127" t="n">
        <v>15</v>
      </c>
      <c r="R111" s="103" t="n">
        <f aca="false">A111+IF(B111=0,B111-$R$4,B111)</f>
        <v>40726.0729166667</v>
      </c>
      <c r="S111" s="104" t="n">
        <f aca="false">IF(ISBLANK(H111),"",IF(ISNA(C111),H111+$S$2,H111+$S$1))</f>
        <v>73.9666666666667</v>
      </c>
      <c r="T111" s="15" t="n">
        <f aca="false">IF(ISBLANK(D111),"",(D111-T$1)/T$4)</f>
        <v>20.25</v>
      </c>
      <c r="U111" s="105" t="n">
        <f aca="false">IF(ISBLANK(D111),"",U$2*EXP((T111*U$3)/(T111+U$4)))</f>
        <v>2.37339872087372</v>
      </c>
      <c r="V111" s="106" t="n">
        <f aca="false">IF(U111="","",IF(S111="","",U111*S111/100))</f>
        <v>1.75552392053959</v>
      </c>
      <c r="W111" s="107" t="n">
        <f aca="false">IF(T111="","",IF(V111="","",(W$4*LN(V111/W$2))/(W$3-LN(V111/W$2))*T$4+T$1))</f>
        <v>59.8551857221508</v>
      </c>
      <c r="X111" s="108" t="n">
        <f aca="false">R111-INT(R111)</f>
        <v>0.0729166666642414</v>
      </c>
      <c r="Y111" s="103" t="n">
        <f aca="false">INT(R111)</f>
        <v>40726</v>
      </c>
      <c r="Z111" s="128"/>
      <c r="AA111" s="129"/>
      <c r="AB111" s="130"/>
      <c r="AC111" s="131"/>
      <c r="AD111" s="131"/>
      <c r="AE111" s="131"/>
      <c r="AF111" s="131"/>
      <c r="AG111" s="131"/>
      <c r="AH111" s="131"/>
      <c r="AI111" s="131"/>
      <c r="AJ111" s="132"/>
      <c r="AK111" s="133"/>
      <c r="AL111" s="132"/>
      <c r="AM111" s="131"/>
      <c r="AN111" s="131"/>
      <c r="AO111" s="131"/>
      <c r="AP111" s="132"/>
      <c r="AQ111" s="134"/>
    </row>
    <row r="112" customFormat="false" ht="12.75" hidden="false" customHeight="false" outlineLevel="0" collapsed="false">
      <c r="A112" s="122" t="n">
        <v>40726</v>
      </c>
      <c r="B112" s="123" t="n">
        <v>0.0833333333357587</v>
      </c>
      <c r="C112" s="124" t="e">
        <f aca="false">NA()</f>
        <v>#N/A</v>
      </c>
      <c r="D112" s="124" t="n">
        <v>68.15</v>
      </c>
      <c r="E112" s="124" t="n">
        <v>68.15</v>
      </c>
      <c r="F112" s="124" t="n">
        <v>68.35</v>
      </c>
      <c r="G112" s="124" t="n">
        <v>68.05</v>
      </c>
      <c r="H112" s="124" t="n">
        <v>74.3</v>
      </c>
      <c r="I112" s="124" t="n">
        <v>59.6919044874306</v>
      </c>
      <c r="J112" s="125" t="n">
        <v>0</v>
      </c>
      <c r="K112" s="126" t="n">
        <v>0</v>
      </c>
      <c r="L112" s="125" t="n">
        <v>67.5</v>
      </c>
      <c r="M112" s="124" t="n">
        <v>0</v>
      </c>
      <c r="N112" s="124" t="n">
        <v>29.6513333333333</v>
      </c>
      <c r="O112" s="124" t="n">
        <v>73.6333333333333</v>
      </c>
      <c r="P112" s="125" t="n">
        <v>51.3333333333333</v>
      </c>
      <c r="Q112" s="127" t="n">
        <v>15</v>
      </c>
      <c r="R112" s="103" t="n">
        <f aca="false">A112+IF(B112=0,B112-$R$4,B112)</f>
        <v>40726.0833333333</v>
      </c>
      <c r="S112" s="104" t="n">
        <f aca="false">IF(ISBLANK(H112),"",IF(ISNA(C112),H112+$S$2,H112+$S$1))</f>
        <v>75.3</v>
      </c>
      <c r="T112" s="15" t="n">
        <f aca="false">IF(ISBLANK(D112),"",(D112-T$1)/T$4)</f>
        <v>20.0833333333333</v>
      </c>
      <c r="U112" s="105" t="n">
        <f aca="false">IF(ISBLANK(D112),"",U$2*EXP((T112*U$3)/(T112+U$4)))</f>
        <v>2.34904268627825</v>
      </c>
      <c r="V112" s="106" t="n">
        <f aca="false">IF(U112="","",IF(S112="","",U112*S112/100))</f>
        <v>1.76882914276752</v>
      </c>
      <c r="W112" s="107" t="n">
        <f aca="false">IF(T112="","",IF(V112="","",(W$4*LN(V112/W$2))/(W$3-LN(V112/W$2))*T$4+T$1))</f>
        <v>60.0672349065372</v>
      </c>
      <c r="X112" s="108" t="n">
        <f aca="false">R112-INT(R112)</f>
        <v>0.0833333333357587</v>
      </c>
      <c r="Y112" s="103" t="n">
        <f aca="false">INT(R112)</f>
        <v>40726</v>
      </c>
      <c r="Z112" s="128"/>
      <c r="AA112" s="129"/>
      <c r="AB112" s="130"/>
      <c r="AC112" s="131"/>
      <c r="AD112" s="131"/>
      <c r="AE112" s="131"/>
      <c r="AF112" s="131"/>
      <c r="AG112" s="131"/>
      <c r="AH112" s="131"/>
      <c r="AI112" s="131"/>
      <c r="AJ112" s="132"/>
      <c r="AK112" s="133"/>
      <c r="AL112" s="132"/>
      <c r="AM112" s="131"/>
      <c r="AN112" s="131"/>
      <c r="AO112" s="131"/>
      <c r="AP112" s="132"/>
      <c r="AQ112" s="134"/>
    </row>
    <row r="113" customFormat="false" ht="12.75" hidden="false" customHeight="false" outlineLevel="0" collapsed="false">
      <c r="A113" s="122" t="n">
        <v>40726</v>
      </c>
      <c r="B113" s="123" t="n">
        <v>0.09375</v>
      </c>
      <c r="C113" s="124" t="e">
        <f aca="false">NA()</f>
        <v>#N/A</v>
      </c>
      <c r="D113" s="124" t="n">
        <v>67.75</v>
      </c>
      <c r="E113" s="124" t="n">
        <v>67.75</v>
      </c>
      <c r="F113" s="124" t="n">
        <v>68.05</v>
      </c>
      <c r="G113" s="124" t="n">
        <v>67.65</v>
      </c>
      <c r="H113" s="124" t="n">
        <v>74.6333333333333</v>
      </c>
      <c r="I113" s="124" t="n">
        <v>59.4306998539594</v>
      </c>
      <c r="J113" s="125" t="n">
        <v>0</v>
      </c>
      <c r="K113" s="126" t="n">
        <v>0</v>
      </c>
      <c r="L113" s="125" t="n">
        <v>67.5</v>
      </c>
      <c r="M113" s="124" t="n">
        <v>0</v>
      </c>
      <c r="N113" s="124" t="n">
        <v>29.652</v>
      </c>
      <c r="O113" s="124" t="n">
        <v>73.6</v>
      </c>
      <c r="P113" s="125" t="n">
        <v>52</v>
      </c>
      <c r="Q113" s="127" t="n">
        <v>15</v>
      </c>
      <c r="R113" s="103" t="n">
        <f aca="false">A113+IF(B113=0,B113-$R$4,B113)</f>
        <v>40726.09375</v>
      </c>
      <c r="S113" s="104" t="n">
        <f aca="false">IF(ISBLANK(H113),"",IF(ISNA(C113),H113+$S$2,H113+$S$1))</f>
        <v>75.6333333333333</v>
      </c>
      <c r="T113" s="15" t="n">
        <f aca="false">IF(ISBLANK(D113),"",(D113-T$1)/T$4)</f>
        <v>19.8611111111111</v>
      </c>
      <c r="U113" s="105" t="n">
        <f aca="false">IF(ISBLANK(D113),"",U$2*EXP((T113*U$3)/(T113+U$4)))</f>
        <v>2.31690927658383</v>
      </c>
      <c r="V113" s="106" t="n">
        <f aca="false">IF(U113="","",IF(S113="","",U113*S113/100))</f>
        <v>1.75235571618957</v>
      </c>
      <c r="W113" s="107" t="n">
        <f aca="false">IF(T113="","",IF(V113="","",(W$4*LN(V113/W$2))/(W$3-LN(V113/W$2))*T$4+T$1))</f>
        <v>59.8044849994011</v>
      </c>
      <c r="X113" s="108" t="n">
        <f aca="false">R113-INT(R113)</f>
        <v>0.09375</v>
      </c>
      <c r="Y113" s="103" t="n">
        <f aca="false">INT(R113)</f>
        <v>40726</v>
      </c>
      <c r="Z113" s="128"/>
      <c r="AA113" s="129"/>
      <c r="AB113" s="130"/>
      <c r="AC113" s="131"/>
      <c r="AD113" s="131"/>
      <c r="AE113" s="131"/>
      <c r="AF113" s="131"/>
      <c r="AG113" s="131"/>
      <c r="AH113" s="131"/>
      <c r="AI113" s="131"/>
      <c r="AJ113" s="132"/>
      <c r="AK113" s="133"/>
      <c r="AL113" s="132"/>
      <c r="AM113" s="131"/>
      <c r="AN113" s="131"/>
      <c r="AO113" s="131"/>
      <c r="AP113" s="132"/>
      <c r="AQ113" s="134"/>
    </row>
    <row r="114" customFormat="false" ht="12.75" hidden="false" customHeight="false" outlineLevel="0" collapsed="false">
      <c r="A114" s="122" t="n">
        <v>40726</v>
      </c>
      <c r="B114" s="123" t="n">
        <v>0.104166666664241</v>
      </c>
      <c r="C114" s="124" t="e">
        <f aca="false">NA()</f>
        <v>#N/A</v>
      </c>
      <c r="D114" s="124" t="n">
        <v>67.5166666666667</v>
      </c>
      <c r="E114" s="124" t="n">
        <v>67.5166666666667</v>
      </c>
      <c r="F114" s="124" t="n">
        <v>67.65</v>
      </c>
      <c r="G114" s="124" t="n">
        <v>67.45</v>
      </c>
      <c r="H114" s="124" t="n">
        <v>74.6333333333333</v>
      </c>
      <c r="I114" s="124" t="n">
        <v>59.2053942161884</v>
      </c>
      <c r="J114" s="125" t="n">
        <v>0</v>
      </c>
      <c r="K114" s="126" t="n">
        <v>0</v>
      </c>
      <c r="L114" s="125" t="n">
        <v>67.5</v>
      </c>
      <c r="M114" s="124" t="n">
        <v>0</v>
      </c>
      <c r="N114" s="124" t="n">
        <v>29.657</v>
      </c>
      <c r="O114" s="124" t="n">
        <v>73.8</v>
      </c>
      <c r="P114" s="125" t="n">
        <v>52</v>
      </c>
      <c r="Q114" s="127" t="n">
        <v>15</v>
      </c>
      <c r="R114" s="103" t="n">
        <f aca="false">A114+IF(B114=0,B114-$R$4,B114)</f>
        <v>40726.1041666667</v>
      </c>
      <c r="S114" s="104" t="n">
        <f aca="false">IF(ISBLANK(H114),"",IF(ISNA(C114),H114+$S$2,H114+$S$1))</f>
        <v>75.6333333333333</v>
      </c>
      <c r="T114" s="15" t="n">
        <f aca="false">IF(ISBLANK(D114),"",(D114-T$1)/T$4)</f>
        <v>19.7314814814815</v>
      </c>
      <c r="U114" s="105" t="n">
        <f aca="false">IF(ISBLANK(D114),"",U$2*EXP((T114*U$3)/(T114+U$4)))</f>
        <v>2.2983434848662</v>
      </c>
      <c r="V114" s="106" t="n">
        <f aca="false">IF(U114="","",IF(S114="","",U114*S114/100))</f>
        <v>1.7383137890538</v>
      </c>
      <c r="W114" s="107" t="n">
        <f aca="false">IF(T114="","",IF(V114="","",(W$4*LN(V114/W$2))/(W$3-LN(V114/W$2))*T$4+T$1))</f>
        <v>59.5787979389638</v>
      </c>
      <c r="X114" s="108" t="n">
        <f aca="false">R114-INT(R114)</f>
        <v>0.104166666664241</v>
      </c>
      <c r="Y114" s="103" t="n">
        <f aca="false">INT(R114)</f>
        <v>40726</v>
      </c>
      <c r="Z114" s="128"/>
      <c r="AA114" s="129"/>
      <c r="AB114" s="130"/>
      <c r="AC114" s="131"/>
      <c r="AD114" s="131"/>
      <c r="AE114" s="131"/>
      <c r="AF114" s="131"/>
      <c r="AG114" s="131"/>
      <c r="AH114" s="131"/>
      <c r="AI114" s="131"/>
      <c r="AJ114" s="132"/>
      <c r="AK114" s="133"/>
      <c r="AL114" s="132"/>
      <c r="AM114" s="131"/>
      <c r="AN114" s="131"/>
      <c r="AO114" s="131"/>
      <c r="AP114" s="132"/>
      <c r="AQ114" s="134"/>
    </row>
    <row r="115" customFormat="false" ht="12.75" hidden="false" customHeight="false" outlineLevel="0" collapsed="false">
      <c r="A115" s="122" t="n">
        <v>40726</v>
      </c>
      <c r="B115" s="123" t="n">
        <v>0.114583333335759</v>
      </c>
      <c r="C115" s="124" t="e">
        <f aca="false">NA()</f>
        <v>#N/A</v>
      </c>
      <c r="D115" s="124" t="n">
        <v>67.2833333333333</v>
      </c>
      <c r="E115" s="124" t="n">
        <v>67.2833333333333</v>
      </c>
      <c r="F115" s="124" t="n">
        <v>67.45</v>
      </c>
      <c r="G115" s="124" t="n">
        <v>67.15</v>
      </c>
      <c r="H115" s="124" t="n">
        <v>75.6333333333333</v>
      </c>
      <c r="I115" s="124" t="n">
        <v>59.35256288345</v>
      </c>
      <c r="J115" s="125" t="n">
        <v>0</v>
      </c>
      <c r="K115" s="126" t="n">
        <v>0</v>
      </c>
      <c r="L115" s="125" t="n">
        <v>67.5</v>
      </c>
      <c r="M115" s="124" t="n">
        <v>0</v>
      </c>
      <c r="N115" s="124" t="n">
        <v>29.6543333333333</v>
      </c>
      <c r="O115" s="124" t="n">
        <v>73.7333333333333</v>
      </c>
      <c r="P115" s="125" t="n">
        <v>51</v>
      </c>
      <c r="Q115" s="127" t="n">
        <v>15</v>
      </c>
      <c r="R115" s="103" t="n">
        <f aca="false">A115+IF(B115=0,B115-$R$4,B115)</f>
        <v>40726.1145833333</v>
      </c>
      <c r="S115" s="104" t="n">
        <f aca="false">IF(ISBLANK(H115),"",IF(ISNA(C115),H115+$S$2,H115+$S$1))</f>
        <v>76.6333333333333</v>
      </c>
      <c r="T115" s="15" t="n">
        <f aca="false">IF(ISBLANK(D115),"",(D115-T$1)/T$4)</f>
        <v>19.6018518518519</v>
      </c>
      <c r="U115" s="105" t="n">
        <f aca="false">IF(ISBLANK(D115),"",U$2*EXP((T115*U$3)/(T115+U$4)))</f>
        <v>2.27990838896171</v>
      </c>
      <c r="V115" s="106" t="n">
        <f aca="false">IF(U115="","",IF(S115="","",U115*S115/100))</f>
        <v>1.74716979540766</v>
      </c>
      <c r="W115" s="107" t="n">
        <f aca="false">IF(T115="","",IF(V115="","",(W$4*LN(V115/W$2))/(W$3-LN(V115/W$2))*T$4+T$1))</f>
        <v>59.7213206789472</v>
      </c>
      <c r="X115" s="108" t="n">
        <f aca="false">R115-INT(R115)</f>
        <v>0.114583333335759</v>
      </c>
      <c r="Y115" s="103" t="n">
        <f aca="false">INT(R115)</f>
        <v>40726</v>
      </c>
      <c r="Z115" s="128"/>
      <c r="AA115" s="129"/>
      <c r="AB115" s="130"/>
      <c r="AC115" s="131"/>
      <c r="AD115" s="131"/>
      <c r="AE115" s="131"/>
      <c r="AF115" s="131"/>
      <c r="AG115" s="131"/>
      <c r="AH115" s="131"/>
      <c r="AI115" s="131"/>
      <c r="AJ115" s="132"/>
      <c r="AK115" s="133"/>
      <c r="AL115" s="132"/>
      <c r="AM115" s="131"/>
      <c r="AN115" s="131"/>
      <c r="AO115" s="131"/>
      <c r="AP115" s="132"/>
      <c r="AQ115" s="134"/>
    </row>
    <row r="116" customFormat="false" ht="12.75" hidden="false" customHeight="false" outlineLevel="0" collapsed="false">
      <c r="A116" s="122" t="n">
        <v>40726</v>
      </c>
      <c r="B116" s="123" t="n">
        <v>0.125</v>
      </c>
      <c r="C116" s="124" t="e">
        <f aca="false">NA()</f>
        <v>#N/A</v>
      </c>
      <c r="D116" s="124" t="n">
        <v>67.05</v>
      </c>
      <c r="E116" s="124" t="n">
        <v>67.05</v>
      </c>
      <c r="F116" s="124" t="n">
        <v>67.15</v>
      </c>
      <c r="G116" s="124" t="n">
        <v>66.95</v>
      </c>
      <c r="H116" s="124" t="n">
        <v>76.9666666666667</v>
      </c>
      <c r="I116" s="124" t="n">
        <v>59.6164866752225</v>
      </c>
      <c r="J116" s="125" t="n">
        <v>0</v>
      </c>
      <c r="K116" s="126" t="n">
        <v>0</v>
      </c>
      <c r="L116" s="125" t="n">
        <v>67.5</v>
      </c>
      <c r="M116" s="124" t="n">
        <v>0</v>
      </c>
      <c r="N116" s="124" t="n">
        <v>29.6543333333333</v>
      </c>
      <c r="O116" s="124" t="n">
        <v>74.0666666666667</v>
      </c>
      <c r="P116" s="125" t="n">
        <v>51.3333333333333</v>
      </c>
      <c r="Q116" s="127" t="n">
        <v>15</v>
      </c>
      <c r="R116" s="103" t="n">
        <f aca="false">A116+IF(B116=0,B116-$R$4,B116)</f>
        <v>40726.125</v>
      </c>
      <c r="S116" s="104" t="n">
        <f aca="false">IF(ISBLANK(H116),"",IF(ISNA(C116),H116+$S$2,H116+$S$1))</f>
        <v>77.9666666666667</v>
      </c>
      <c r="T116" s="15" t="n">
        <f aca="false">IF(ISBLANK(D116),"",(D116-T$1)/T$4)</f>
        <v>19.4722222222222</v>
      </c>
      <c r="U116" s="105" t="n">
        <f aca="false">IF(ISBLANK(D116),"",U$2*EXP((T116*U$3)/(T116+U$4)))</f>
        <v>2.2616032051709</v>
      </c>
      <c r="V116" s="106" t="n">
        <f aca="false">IF(U116="","",IF(S116="","",U116*S116/100))</f>
        <v>1.76329663229824</v>
      </c>
      <c r="W116" s="107" t="n">
        <f aca="false">IF(T116="","",IF(V116="","",(W$4*LN(V116/W$2))/(W$3-LN(V116/W$2))*T$4+T$1))</f>
        <v>59.9792325019089</v>
      </c>
      <c r="X116" s="108" t="n">
        <f aca="false">R116-INT(R116)</f>
        <v>0.125</v>
      </c>
      <c r="Y116" s="103" t="n">
        <f aca="false">INT(R116)</f>
        <v>40726</v>
      </c>
      <c r="Z116" s="128"/>
      <c r="AA116" s="129"/>
      <c r="AB116" s="130"/>
      <c r="AC116" s="131"/>
      <c r="AD116" s="131"/>
      <c r="AE116" s="131"/>
      <c r="AF116" s="131"/>
      <c r="AG116" s="131"/>
      <c r="AH116" s="131"/>
      <c r="AI116" s="131"/>
      <c r="AJ116" s="132"/>
      <c r="AK116" s="133"/>
      <c r="AL116" s="132"/>
      <c r="AM116" s="131"/>
      <c r="AN116" s="131"/>
      <c r="AO116" s="131"/>
      <c r="AP116" s="132"/>
      <c r="AQ116" s="134"/>
    </row>
    <row r="117" customFormat="false" ht="12.75" hidden="false" customHeight="false" outlineLevel="0" collapsed="false">
      <c r="A117" s="122" t="n">
        <v>40726</v>
      </c>
      <c r="B117" s="123" t="n">
        <v>0.135416666664241</v>
      </c>
      <c r="C117" s="124" t="e">
        <f aca="false">NA()</f>
        <v>#N/A</v>
      </c>
      <c r="D117" s="124" t="n">
        <v>66.8833333333333</v>
      </c>
      <c r="E117" s="124" t="n">
        <v>66.8833333333333</v>
      </c>
      <c r="F117" s="124" t="n">
        <v>67.05</v>
      </c>
      <c r="G117" s="124" t="n">
        <v>66.75</v>
      </c>
      <c r="H117" s="124" t="n">
        <v>77.3</v>
      </c>
      <c r="I117" s="124" t="n">
        <v>59.5765326290551</v>
      </c>
      <c r="J117" s="125" t="n">
        <v>0</v>
      </c>
      <c r="K117" s="126" t="n">
        <v>0</v>
      </c>
      <c r="L117" s="125" t="n">
        <v>67.5</v>
      </c>
      <c r="M117" s="124" t="n">
        <v>0</v>
      </c>
      <c r="N117" s="124" t="n">
        <v>29.6523333333333</v>
      </c>
      <c r="O117" s="124" t="n">
        <v>74.1</v>
      </c>
      <c r="P117" s="125" t="n">
        <v>51</v>
      </c>
      <c r="Q117" s="127" t="n">
        <v>15</v>
      </c>
      <c r="R117" s="103" t="n">
        <f aca="false">A117+IF(B117=0,B117-$R$4,B117)</f>
        <v>40726.1354166667</v>
      </c>
      <c r="S117" s="104" t="n">
        <f aca="false">IF(ISBLANK(H117),"",IF(ISNA(C117),H117+$S$2,H117+$S$1))</f>
        <v>78.3</v>
      </c>
      <c r="T117" s="15" t="n">
        <f aca="false">IF(ISBLANK(D117),"",(D117-T$1)/T$4)</f>
        <v>19.3796296296296</v>
      </c>
      <c r="U117" s="105" t="n">
        <f aca="false">IF(ISBLANK(D117),"",U$2*EXP((T117*U$3)/(T117+U$4)))</f>
        <v>2.24860717975571</v>
      </c>
      <c r="V117" s="106" t="n">
        <f aca="false">IF(U117="","",IF(S117="","",U117*S117/100))</f>
        <v>1.76065942174872</v>
      </c>
      <c r="W117" s="107" t="n">
        <f aca="false">IF(T117="","",IF(V117="","",(W$4*LN(V117/W$2))/(W$3-LN(V117/W$2))*T$4+T$1))</f>
        <v>59.9371985107515</v>
      </c>
      <c r="X117" s="108" t="n">
        <f aca="false">R117-INT(R117)</f>
        <v>0.135416666664241</v>
      </c>
      <c r="Y117" s="103" t="n">
        <f aca="false">INT(R117)</f>
        <v>40726</v>
      </c>
      <c r="Z117" s="128"/>
      <c r="AA117" s="129"/>
      <c r="AB117" s="130"/>
      <c r="AC117" s="131"/>
      <c r="AD117" s="131"/>
      <c r="AE117" s="131"/>
      <c r="AF117" s="131"/>
      <c r="AG117" s="131"/>
      <c r="AH117" s="131"/>
      <c r="AI117" s="131"/>
      <c r="AJ117" s="132"/>
      <c r="AK117" s="133"/>
      <c r="AL117" s="132"/>
      <c r="AM117" s="131"/>
      <c r="AN117" s="131"/>
      <c r="AO117" s="131"/>
      <c r="AP117" s="132"/>
      <c r="AQ117" s="134"/>
    </row>
    <row r="118" customFormat="false" ht="12.75" hidden="false" customHeight="false" outlineLevel="0" collapsed="false">
      <c r="A118" s="122" t="n">
        <v>40726</v>
      </c>
      <c r="B118" s="123" t="n">
        <v>0.145833333335759</v>
      </c>
      <c r="C118" s="124" t="e">
        <f aca="false">NA()</f>
        <v>#N/A</v>
      </c>
      <c r="D118" s="124" t="n">
        <v>66.7166666666667</v>
      </c>
      <c r="E118" s="124" t="n">
        <v>66.7166666666667</v>
      </c>
      <c r="F118" s="124" t="n">
        <v>66.85</v>
      </c>
      <c r="G118" s="124" t="n">
        <v>66.65</v>
      </c>
      <c r="H118" s="124" t="n">
        <v>77.3</v>
      </c>
      <c r="I118" s="124" t="n">
        <v>59.4148960460717</v>
      </c>
      <c r="J118" s="125" t="n">
        <v>0</v>
      </c>
      <c r="K118" s="126" t="n">
        <v>0</v>
      </c>
      <c r="L118" s="125" t="n">
        <v>67.5</v>
      </c>
      <c r="M118" s="124" t="n">
        <v>0</v>
      </c>
      <c r="N118" s="124" t="n">
        <v>29.652</v>
      </c>
      <c r="O118" s="124" t="n">
        <v>73.6</v>
      </c>
      <c r="P118" s="125" t="n">
        <v>51.6666666666667</v>
      </c>
      <c r="Q118" s="127" t="n">
        <v>15</v>
      </c>
      <c r="R118" s="103" t="n">
        <f aca="false">A118+IF(B118=0,B118-$R$4,B118)</f>
        <v>40726.1458333333</v>
      </c>
      <c r="S118" s="104" t="n">
        <f aca="false">IF(ISBLANK(H118),"",IF(ISNA(C118),H118+$S$2,H118+$S$1))</f>
        <v>78.3</v>
      </c>
      <c r="T118" s="15" t="n">
        <f aca="false">IF(ISBLANK(D118),"",(D118-T$1)/T$4)</f>
        <v>19.287037037037</v>
      </c>
      <c r="U118" s="105" t="n">
        <f aca="false">IF(ISBLANK(D118),"",U$2*EXP((T118*U$3)/(T118+U$4)))</f>
        <v>2.23567675500662</v>
      </c>
      <c r="V118" s="106" t="n">
        <f aca="false">IF(U118="","",IF(S118="","",U118*S118/100))</f>
        <v>1.75053489917018</v>
      </c>
      <c r="W118" s="107" t="n">
        <f aca="false">IF(T118="","",IF(V118="","",(W$4*LN(V118/W$2))/(W$3-LN(V118/W$2))*T$4+T$1))</f>
        <v>59.7753100302294</v>
      </c>
      <c r="X118" s="108" t="n">
        <f aca="false">R118-INT(R118)</f>
        <v>0.145833333335759</v>
      </c>
      <c r="Y118" s="103" t="n">
        <f aca="false">INT(R118)</f>
        <v>40726</v>
      </c>
      <c r="Z118" s="128"/>
      <c r="AA118" s="129"/>
      <c r="AB118" s="130"/>
      <c r="AC118" s="131"/>
      <c r="AD118" s="131"/>
      <c r="AE118" s="131"/>
      <c r="AF118" s="131"/>
      <c r="AG118" s="131"/>
      <c r="AH118" s="131"/>
      <c r="AI118" s="131"/>
      <c r="AJ118" s="132"/>
      <c r="AK118" s="133"/>
      <c r="AL118" s="132"/>
      <c r="AM118" s="131"/>
      <c r="AN118" s="131"/>
      <c r="AO118" s="131"/>
      <c r="AP118" s="132"/>
      <c r="AQ118" s="134"/>
    </row>
    <row r="119" customFormat="false" ht="12.75" hidden="false" customHeight="false" outlineLevel="0" collapsed="false">
      <c r="A119" s="122" t="n">
        <v>40726</v>
      </c>
      <c r="B119" s="123" t="n">
        <v>0.15625</v>
      </c>
      <c r="C119" s="124" t="e">
        <f aca="false">NA()</f>
        <v>#N/A</v>
      </c>
      <c r="D119" s="124" t="n">
        <v>66.45</v>
      </c>
      <c r="E119" s="124" t="n">
        <v>66.45</v>
      </c>
      <c r="F119" s="124" t="n">
        <v>66.65</v>
      </c>
      <c r="G119" s="124" t="n">
        <v>66.35</v>
      </c>
      <c r="H119" s="124" t="n">
        <v>78.3</v>
      </c>
      <c r="I119" s="124" t="n">
        <v>59.5162864551367</v>
      </c>
      <c r="J119" s="125" t="n">
        <v>0</v>
      </c>
      <c r="K119" s="126" t="n">
        <v>0</v>
      </c>
      <c r="L119" s="125" t="n">
        <v>67.5</v>
      </c>
      <c r="M119" s="124" t="n">
        <v>0</v>
      </c>
      <c r="N119" s="124" t="n">
        <v>29.656</v>
      </c>
      <c r="O119" s="124" t="n">
        <v>73.8</v>
      </c>
      <c r="P119" s="125" t="n">
        <v>53</v>
      </c>
      <c r="Q119" s="127" t="n">
        <v>15</v>
      </c>
      <c r="R119" s="103" t="n">
        <f aca="false">A119+IF(B119=0,B119-$R$4,B119)</f>
        <v>40726.15625</v>
      </c>
      <c r="S119" s="104" t="n">
        <f aca="false">IF(ISBLANK(H119),"",IF(ISNA(C119),H119+$S$2,H119+$S$1))</f>
        <v>79.3</v>
      </c>
      <c r="T119" s="15" t="n">
        <f aca="false">IF(ISBLANK(D119),"",(D119-T$1)/T$4)</f>
        <v>19.1388888888889</v>
      </c>
      <c r="U119" s="105" t="n">
        <f aca="false">IF(ISBLANK(D119),"",U$2*EXP((T119*U$3)/(T119+U$4)))</f>
        <v>2.21512382115309</v>
      </c>
      <c r="V119" s="106" t="n">
        <f aca="false">IF(U119="","",IF(S119="","",U119*S119/100))</f>
        <v>1.7565931901744</v>
      </c>
      <c r="W119" s="107" t="n">
        <f aca="false">IF(T119="","",IF(V119="","",(W$4*LN(V119/W$2))/(W$3-LN(V119/W$2))*T$4+T$1))</f>
        <v>59.8722790785727</v>
      </c>
      <c r="X119" s="108" t="n">
        <f aca="false">R119-INT(R119)</f>
        <v>0.15625</v>
      </c>
      <c r="Y119" s="103" t="n">
        <f aca="false">INT(R119)</f>
        <v>40726</v>
      </c>
      <c r="Z119" s="128"/>
      <c r="AA119" s="129"/>
      <c r="AB119" s="130"/>
      <c r="AC119" s="131"/>
      <c r="AD119" s="131"/>
      <c r="AE119" s="131"/>
      <c r="AF119" s="131"/>
      <c r="AG119" s="131"/>
      <c r="AH119" s="131"/>
      <c r="AI119" s="131"/>
      <c r="AJ119" s="132"/>
      <c r="AK119" s="133"/>
      <c r="AL119" s="132"/>
      <c r="AM119" s="131"/>
      <c r="AN119" s="131"/>
      <c r="AO119" s="131"/>
      <c r="AP119" s="132"/>
      <c r="AQ119" s="134"/>
    </row>
    <row r="120" customFormat="false" ht="12.75" hidden="false" customHeight="false" outlineLevel="0" collapsed="false">
      <c r="A120" s="122" t="n">
        <v>40726</v>
      </c>
      <c r="B120" s="123" t="n">
        <v>0.166666666664241</v>
      </c>
      <c r="C120" s="124" t="e">
        <f aca="false">NA()</f>
        <v>#N/A</v>
      </c>
      <c r="D120" s="124" t="n">
        <v>66.15</v>
      </c>
      <c r="E120" s="124" t="n">
        <v>66.15</v>
      </c>
      <c r="F120" s="124" t="n">
        <v>66.35</v>
      </c>
      <c r="G120" s="124" t="n">
        <v>66.05</v>
      </c>
      <c r="H120" s="124" t="n">
        <v>78.9666666666667</v>
      </c>
      <c r="I120" s="124" t="n">
        <v>59.4618619989265</v>
      </c>
      <c r="J120" s="125" t="n">
        <v>0</v>
      </c>
      <c r="K120" s="126" t="n">
        <v>0</v>
      </c>
      <c r="L120" s="125" t="n">
        <v>67.5</v>
      </c>
      <c r="M120" s="124" t="n">
        <v>0</v>
      </c>
      <c r="N120" s="124" t="n">
        <v>29.6556666666667</v>
      </c>
      <c r="O120" s="124" t="n">
        <v>73.7333333333333</v>
      </c>
      <c r="P120" s="125" t="n">
        <v>52</v>
      </c>
      <c r="Q120" s="127" t="n">
        <v>15</v>
      </c>
      <c r="R120" s="103" t="n">
        <f aca="false">A120+IF(B120=0,B120-$R$4,B120)</f>
        <v>40726.1666666667</v>
      </c>
      <c r="S120" s="104" t="n">
        <f aca="false">IF(ISBLANK(H120),"",IF(ISNA(C120),H120+$S$2,H120+$S$1))</f>
        <v>79.9666666666667</v>
      </c>
      <c r="T120" s="15" t="n">
        <f aca="false">IF(ISBLANK(D120),"",(D120-T$1)/T$4)</f>
        <v>18.9722222222222</v>
      </c>
      <c r="U120" s="105" t="n">
        <f aca="false">IF(ISBLANK(D120),"",U$2*EXP((T120*U$3)/(T120+U$4)))</f>
        <v>2.1922002141774</v>
      </c>
      <c r="V120" s="106" t="n">
        <f aca="false">IF(U120="","",IF(S120="","",U120*S120/100))</f>
        <v>1.75302943793719</v>
      </c>
      <c r="W120" s="107" t="n">
        <f aca="false">IF(T120="","",IF(V120="","",(W$4*LN(V120/W$2))/(W$3-LN(V120/W$2))*T$4+T$1))</f>
        <v>59.8152732975023</v>
      </c>
      <c r="X120" s="108" t="n">
        <f aca="false">R120-INT(R120)</f>
        <v>0.166666666664241</v>
      </c>
      <c r="Y120" s="103" t="n">
        <f aca="false">INT(R120)</f>
        <v>40726</v>
      </c>
      <c r="Z120" s="128"/>
      <c r="AA120" s="129"/>
      <c r="AB120" s="130"/>
      <c r="AC120" s="131"/>
      <c r="AD120" s="131"/>
      <c r="AE120" s="131"/>
      <c r="AF120" s="131"/>
      <c r="AG120" s="131"/>
      <c r="AH120" s="131"/>
      <c r="AI120" s="131"/>
      <c r="AJ120" s="132"/>
      <c r="AK120" s="133"/>
      <c r="AL120" s="132"/>
      <c r="AM120" s="131"/>
      <c r="AN120" s="131"/>
      <c r="AO120" s="131"/>
      <c r="AP120" s="132"/>
      <c r="AQ120" s="134"/>
    </row>
    <row r="121" customFormat="false" ht="12.75" hidden="false" customHeight="false" outlineLevel="0" collapsed="false">
      <c r="A121" s="122" t="n">
        <v>40726</v>
      </c>
      <c r="B121" s="123" t="n">
        <v>0.177083333335759</v>
      </c>
      <c r="C121" s="124" t="e">
        <f aca="false">NA()</f>
        <v>#N/A</v>
      </c>
      <c r="D121" s="124" t="n">
        <v>65.9166666666667</v>
      </c>
      <c r="E121" s="124" t="n">
        <v>65.9166666666667</v>
      </c>
      <c r="F121" s="124" t="n">
        <v>66.05</v>
      </c>
      <c r="G121" s="124" t="n">
        <v>65.85</v>
      </c>
      <c r="H121" s="124" t="n">
        <v>79.3</v>
      </c>
      <c r="I121" s="124" t="n">
        <v>59.3534284339764</v>
      </c>
      <c r="J121" s="125" t="n">
        <v>0</v>
      </c>
      <c r="K121" s="126" t="n">
        <v>0</v>
      </c>
      <c r="L121" s="125" t="n">
        <v>67.5</v>
      </c>
      <c r="M121" s="124" t="n">
        <v>0</v>
      </c>
      <c r="N121" s="124" t="n">
        <v>29.659</v>
      </c>
      <c r="O121" s="124" t="n">
        <v>73.7333333333333</v>
      </c>
      <c r="P121" s="125" t="n">
        <v>51.3333333333333</v>
      </c>
      <c r="Q121" s="127" t="n">
        <v>15</v>
      </c>
      <c r="R121" s="103" t="n">
        <f aca="false">A121+IF(B121=0,B121-$R$4,B121)</f>
        <v>40726.1770833333</v>
      </c>
      <c r="S121" s="104" t="n">
        <f aca="false">IF(ISBLANK(H121),"",IF(ISNA(C121),H121+$S$2,H121+$S$1))</f>
        <v>80.3</v>
      </c>
      <c r="T121" s="15" t="n">
        <f aca="false">IF(ISBLANK(D121),"",(D121-T$1)/T$4)</f>
        <v>18.8425925925926</v>
      </c>
      <c r="U121" s="105" t="n">
        <f aca="false">IF(ISBLANK(D121),"",U$2*EXP((T121*U$3)/(T121+U$4)))</f>
        <v>2.1745150074515</v>
      </c>
      <c r="V121" s="106" t="n">
        <f aca="false">IF(U121="","",IF(S121="","",U121*S121/100))</f>
        <v>1.74613555098355</v>
      </c>
      <c r="W121" s="107" t="n">
        <f aca="false">IF(T121="","",IF(V121="","",(W$4*LN(V121/W$2))/(W$3-LN(V121/W$2))*T$4+T$1))</f>
        <v>59.7047090163633</v>
      </c>
      <c r="X121" s="108" t="n">
        <f aca="false">R121-INT(R121)</f>
        <v>0.177083333335759</v>
      </c>
      <c r="Y121" s="103" t="n">
        <f aca="false">INT(R121)</f>
        <v>40726</v>
      </c>
      <c r="Z121" s="128"/>
      <c r="AA121" s="129"/>
      <c r="AB121" s="130"/>
      <c r="AC121" s="131"/>
      <c r="AD121" s="131"/>
      <c r="AE121" s="131"/>
      <c r="AF121" s="131"/>
      <c r="AG121" s="131"/>
      <c r="AH121" s="131"/>
      <c r="AI121" s="131"/>
      <c r="AJ121" s="132"/>
      <c r="AK121" s="133"/>
      <c r="AL121" s="132"/>
      <c r="AM121" s="131"/>
      <c r="AN121" s="131"/>
      <c r="AO121" s="131"/>
      <c r="AP121" s="132"/>
      <c r="AQ121" s="134"/>
    </row>
    <row r="122" customFormat="false" ht="12.75" hidden="false" customHeight="false" outlineLevel="0" collapsed="false">
      <c r="A122" s="122" t="n">
        <v>40726</v>
      </c>
      <c r="B122" s="123" t="n">
        <v>0.1875</v>
      </c>
      <c r="C122" s="124" t="e">
        <f aca="false">NA()</f>
        <v>#N/A</v>
      </c>
      <c r="D122" s="124" t="n">
        <v>65.7833333333333</v>
      </c>
      <c r="E122" s="124" t="n">
        <v>65.7833333333333</v>
      </c>
      <c r="F122" s="124" t="n">
        <v>65.85</v>
      </c>
      <c r="G122" s="124" t="n">
        <v>65.75</v>
      </c>
      <c r="H122" s="124" t="n">
        <v>79.9666666666667</v>
      </c>
      <c r="I122" s="124" t="n">
        <v>59.4577373410316</v>
      </c>
      <c r="J122" s="125" t="n">
        <v>0</v>
      </c>
      <c r="K122" s="126" t="n">
        <v>0</v>
      </c>
      <c r="L122" s="125" t="n">
        <v>67.5</v>
      </c>
      <c r="M122" s="124" t="n">
        <v>0</v>
      </c>
      <c r="N122" s="124" t="n">
        <v>29.6646666666667</v>
      </c>
      <c r="O122" s="124" t="n">
        <v>74.1333333333333</v>
      </c>
      <c r="P122" s="125" t="n">
        <v>52</v>
      </c>
      <c r="Q122" s="127" t="n">
        <v>15</v>
      </c>
      <c r="R122" s="103" t="n">
        <f aca="false">A122+IF(B122=0,B122-$R$4,B122)</f>
        <v>40726.1875</v>
      </c>
      <c r="S122" s="104" t="n">
        <f aca="false">IF(ISBLANK(H122),"",IF(ISNA(C122),H122+$S$2,H122+$S$1))</f>
        <v>80.9666666666667</v>
      </c>
      <c r="T122" s="15" t="n">
        <f aca="false">IF(ISBLANK(D122),"",(D122-T$1)/T$4)</f>
        <v>18.7685185185185</v>
      </c>
      <c r="U122" s="105" t="n">
        <f aca="false">IF(ISBLANK(D122),"",U$2*EXP((T122*U$3)/(T122+U$4)))</f>
        <v>2.16446552475534</v>
      </c>
      <c r="V122" s="106" t="n">
        <f aca="false">IF(U122="","",IF(S122="","",U122*S122/100))</f>
        <v>1.75249558654357</v>
      </c>
      <c r="W122" s="107" t="n">
        <f aca="false">IF(T122="","",IF(V122="","",(W$4*LN(V122/W$2))/(W$3-LN(V122/W$2))*T$4+T$1))</f>
        <v>59.8067250414543</v>
      </c>
      <c r="X122" s="108" t="n">
        <f aca="false">R122-INT(R122)</f>
        <v>0.1875</v>
      </c>
      <c r="Y122" s="103" t="n">
        <f aca="false">INT(R122)</f>
        <v>40726</v>
      </c>
      <c r="Z122" s="128"/>
      <c r="AA122" s="129"/>
      <c r="AB122" s="130"/>
      <c r="AC122" s="131"/>
      <c r="AD122" s="131"/>
      <c r="AE122" s="131"/>
      <c r="AF122" s="131"/>
      <c r="AG122" s="131"/>
      <c r="AH122" s="131"/>
      <c r="AI122" s="131"/>
      <c r="AJ122" s="132"/>
      <c r="AK122" s="133"/>
      <c r="AL122" s="132"/>
      <c r="AM122" s="131"/>
      <c r="AN122" s="131"/>
      <c r="AO122" s="131"/>
      <c r="AP122" s="132"/>
      <c r="AQ122" s="134"/>
    </row>
    <row r="123" customFormat="false" ht="12.75" hidden="false" customHeight="false" outlineLevel="0" collapsed="false">
      <c r="A123" s="122" t="n">
        <v>40726</v>
      </c>
      <c r="B123" s="123" t="n">
        <v>0.197916666664241</v>
      </c>
      <c r="C123" s="124" t="e">
        <f aca="false">NA()</f>
        <v>#N/A</v>
      </c>
      <c r="D123" s="124" t="n">
        <v>65.6833333333333</v>
      </c>
      <c r="E123" s="124" t="n">
        <v>65.6833333333333</v>
      </c>
      <c r="F123" s="124" t="n">
        <v>65.75</v>
      </c>
      <c r="G123" s="124" t="n">
        <v>65.55</v>
      </c>
      <c r="H123" s="124" t="n">
        <v>80.3</v>
      </c>
      <c r="I123" s="124" t="n">
        <v>59.4773644904668</v>
      </c>
      <c r="J123" s="125" t="n">
        <v>0</v>
      </c>
      <c r="K123" s="126" t="n">
        <v>0</v>
      </c>
      <c r="L123" s="125" t="n">
        <v>67.5</v>
      </c>
      <c r="M123" s="124" t="n">
        <v>0</v>
      </c>
      <c r="N123" s="124" t="n">
        <v>29.665</v>
      </c>
      <c r="O123" s="124" t="n">
        <v>74.2333333333333</v>
      </c>
      <c r="P123" s="125" t="n">
        <v>51.6666666666667</v>
      </c>
      <c r="Q123" s="127" t="n">
        <v>15</v>
      </c>
      <c r="R123" s="103" t="n">
        <f aca="false">A123+IF(B123=0,B123-$R$4,B123)</f>
        <v>40726.1979166667</v>
      </c>
      <c r="S123" s="104" t="n">
        <f aca="false">IF(ISBLANK(H123),"",IF(ISNA(C123),H123+$S$2,H123+$S$1))</f>
        <v>81.3</v>
      </c>
      <c r="T123" s="15" t="n">
        <f aca="false">IF(ISBLANK(D123),"",(D123-T$1)/T$4)</f>
        <v>18.712962962963</v>
      </c>
      <c r="U123" s="105" t="n">
        <f aca="false">IF(ISBLANK(D123),"",U$2*EXP((T123*U$3)/(T123+U$4)))</f>
        <v>2.15695519845371</v>
      </c>
      <c r="V123" s="106" t="n">
        <f aca="false">IF(U123="","",IF(S123="","",U123*S123/100))</f>
        <v>1.75360457634287</v>
      </c>
      <c r="W123" s="107" t="n">
        <f aca="false">IF(T123="","",IF(V123="","",(W$4*LN(V123/W$2))/(W$3-LN(V123/W$2))*T$4+T$1))</f>
        <v>59.8244800991931</v>
      </c>
      <c r="X123" s="108" t="n">
        <f aca="false">R123-INT(R123)</f>
        <v>0.197916666664241</v>
      </c>
      <c r="Y123" s="103" t="n">
        <f aca="false">INT(R123)</f>
        <v>40726</v>
      </c>
      <c r="Z123" s="128"/>
      <c r="AA123" s="129"/>
      <c r="AB123" s="130"/>
      <c r="AC123" s="131"/>
      <c r="AD123" s="131"/>
      <c r="AE123" s="131"/>
      <c r="AF123" s="131"/>
      <c r="AG123" s="131"/>
      <c r="AH123" s="131"/>
      <c r="AI123" s="131"/>
      <c r="AJ123" s="132"/>
      <c r="AK123" s="133"/>
      <c r="AL123" s="132"/>
      <c r="AM123" s="131"/>
      <c r="AN123" s="131"/>
      <c r="AO123" s="131"/>
      <c r="AP123" s="132"/>
      <c r="AQ123" s="134"/>
    </row>
    <row r="124" customFormat="false" ht="12.75" hidden="false" customHeight="false" outlineLevel="0" collapsed="false">
      <c r="A124" s="122" t="n">
        <v>40726</v>
      </c>
      <c r="B124" s="123" t="n">
        <v>0.208333333335759</v>
      </c>
      <c r="C124" s="124" t="e">
        <f aca="false">NA()</f>
        <v>#N/A</v>
      </c>
      <c r="D124" s="124" t="n">
        <v>65.55</v>
      </c>
      <c r="E124" s="124" t="n">
        <v>65.55</v>
      </c>
      <c r="F124" s="124" t="n">
        <v>65.65</v>
      </c>
      <c r="G124" s="124" t="n">
        <v>65.55</v>
      </c>
      <c r="H124" s="124" t="n">
        <v>80.6333333333333</v>
      </c>
      <c r="I124" s="124" t="n">
        <v>59.4630929548944</v>
      </c>
      <c r="J124" s="125" t="n">
        <v>0</v>
      </c>
      <c r="K124" s="126" t="n">
        <v>0</v>
      </c>
      <c r="L124" s="125" t="n">
        <v>67.5</v>
      </c>
      <c r="M124" s="124" t="n">
        <v>0</v>
      </c>
      <c r="N124" s="124" t="n">
        <v>29.6673333333333</v>
      </c>
      <c r="O124" s="124" t="n">
        <v>73.7333333333333</v>
      </c>
      <c r="P124" s="125" t="n">
        <v>51.3333333333333</v>
      </c>
      <c r="Q124" s="127" t="n">
        <v>15</v>
      </c>
      <c r="R124" s="103" t="n">
        <f aca="false">A124+IF(B124=0,B124-$R$4,B124)</f>
        <v>40726.2083333333</v>
      </c>
      <c r="S124" s="104" t="n">
        <f aca="false">IF(ISBLANK(H124),"",IF(ISNA(C124),H124+$S$2,H124+$S$1))</f>
        <v>81.6333333333333</v>
      </c>
      <c r="T124" s="15" t="n">
        <f aca="false">IF(ISBLANK(D124),"",(D124-T$1)/T$4)</f>
        <v>18.6388888888889</v>
      </c>
      <c r="U124" s="105" t="n">
        <f aca="false">IF(ISBLANK(D124),"",U$2*EXP((T124*U$3)/(T124+U$4)))</f>
        <v>2.14697703107463</v>
      </c>
      <c r="V124" s="106" t="n">
        <f aca="false">IF(U124="","",IF(S124="","",U124*S124/100))</f>
        <v>1.75264891636726</v>
      </c>
      <c r="W124" s="107" t="n">
        <f aca="false">IF(T124="","",IF(V124="","",(W$4*LN(V124/W$2))/(W$3-LN(V124/W$2))*T$4+T$1))</f>
        <v>59.8091804581628</v>
      </c>
      <c r="X124" s="108" t="n">
        <f aca="false">R124-INT(R124)</f>
        <v>0.208333333335759</v>
      </c>
      <c r="Y124" s="103" t="n">
        <f aca="false">INT(R124)</f>
        <v>40726</v>
      </c>
      <c r="Z124" s="128"/>
      <c r="AA124" s="129"/>
      <c r="AB124" s="130"/>
      <c r="AC124" s="131"/>
      <c r="AD124" s="131"/>
      <c r="AE124" s="131"/>
      <c r="AF124" s="131"/>
      <c r="AG124" s="131"/>
      <c r="AH124" s="131"/>
      <c r="AI124" s="131"/>
      <c r="AJ124" s="132"/>
      <c r="AK124" s="133"/>
      <c r="AL124" s="132"/>
      <c r="AM124" s="131"/>
      <c r="AN124" s="131"/>
      <c r="AO124" s="131"/>
      <c r="AP124" s="132"/>
      <c r="AQ124" s="134"/>
    </row>
    <row r="125" customFormat="false" ht="12.75" hidden="false" customHeight="false" outlineLevel="0" collapsed="false">
      <c r="A125" s="122" t="n">
        <v>40726</v>
      </c>
      <c r="B125" s="123" t="n">
        <v>0.21875</v>
      </c>
      <c r="C125" s="124" t="e">
        <f aca="false">NA()</f>
        <v>#N/A</v>
      </c>
      <c r="D125" s="124" t="n">
        <v>65.45</v>
      </c>
      <c r="E125" s="124" t="n">
        <v>65.45</v>
      </c>
      <c r="F125" s="124" t="n">
        <v>65.55</v>
      </c>
      <c r="G125" s="124" t="n">
        <v>65.35</v>
      </c>
      <c r="H125" s="124" t="n">
        <v>82.3</v>
      </c>
      <c r="I125" s="124" t="n">
        <v>59.9385284355119</v>
      </c>
      <c r="J125" s="125" t="n">
        <v>0</v>
      </c>
      <c r="K125" s="126" t="n">
        <v>0</v>
      </c>
      <c r="L125" s="125" t="n">
        <v>67.5</v>
      </c>
      <c r="M125" s="124" t="n">
        <v>0</v>
      </c>
      <c r="N125" s="124" t="n">
        <v>29.6716666666667</v>
      </c>
      <c r="O125" s="124" t="n">
        <v>73.6666666666667</v>
      </c>
      <c r="P125" s="125" t="n">
        <v>52.6666666666667</v>
      </c>
      <c r="Q125" s="127" t="n">
        <v>15</v>
      </c>
      <c r="R125" s="103" t="n">
        <f aca="false">A125+IF(B125=0,B125-$R$4,B125)</f>
        <v>40726.21875</v>
      </c>
      <c r="S125" s="104" t="n">
        <f aca="false">IF(ISBLANK(H125),"",IF(ISNA(C125),H125+$S$2,H125+$S$1))</f>
        <v>83.3</v>
      </c>
      <c r="T125" s="15" t="n">
        <f aca="false">IF(ISBLANK(D125),"",(D125-T$1)/T$4)</f>
        <v>18.5833333333333</v>
      </c>
      <c r="U125" s="105" t="n">
        <f aca="false">IF(ISBLANK(D125),"",U$2*EXP((T125*U$3)/(T125+U$4)))</f>
        <v>2.13952002926665</v>
      </c>
      <c r="V125" s="106" t="n">
        <f aca="false">IF(U125="","",IF(S125="","",U125*S125/100))</f>
        <v>1.78222018437912</v>
      </c>
      <c r="W125" s="107" t="n">
        <f aca="false">IF(T125="","",IF(V125="","",(W$4*LN(V125/W$2))/(W$3-LN(V125/W$2))*T$4+T$1))</f>
        <v>60.2792412763471</v>
      </c>
      <c r="X125" s="108" t="n">
        <f aca="false">R125-INT(R125)</f>
        <v>0.21875</v>
      </c>
      <c r="Y125" s="103" t="n">
        <f aca="false">INT(R125)</f>
        <v>40726</v>
      </c>
      <c r="Z125" s="128"/>
      <c r="AA125" s="129"/>
      <c r="AB125" s="130"/>
      <c r="AC125" s="131"/>
      <c r="AD125" s="131"/>
      <c r="AE125" s="131"/>
      <c r="AF125" s="131"/>
      <c r="AG125" s="131"/>
      <c r="AH125" s="131"/>
      <c r="AI125" s="131"/>
      <c r="AJ125" s="132"/>
      <c r="AK125" s="133"/>
      <c r="AL125" s="132"/>
      <c r="AM125" s="131"/>
      <c r="AN125" s="131"/>
      <c r="AO125" s="131"/>
      <c r="AP125" s="132"/>
      <c r="AQ125" s="134"/>
    </row>
    <row r="126" customFormat="false" ht="12.75" hidden="false" customHeight="false" outlineLevel="0" collapsed="false">
      <c r="A126" s="122" t="n">
        <v>40726</v>
      </c>
      <c r="B126" s="123" t="n">
        <v>0.229166666664241</v>
      </c>
      <c r="C126" s="124" t="e">
        <f aca="false">NA()</f>
        <v>#N/A</v>
      </c>
      <c r="D126" s="124" t="n">
        <v>65.1833333333333</v>
      </c>
      <c r="E126" s="124" t="n">
        <v>65.1833333333333</v>
      </c>
      <c r="F126" s="124" t="n">
        <v>65.35</v>
      </c>
      <c r="G126" s="124" t="n">
        <v>65.05</v>
      </c>
      <c r="H126" s="124" t="n">
        <v>82.3</v>
      </c>
      <c r="I126" s="124" t="n">
        <v>59.6792379270454</v>
      </c>
      <c r="J126" s="125" t="n">
        <v>0</v>
      </c>
      <c r="K126" s="126" t="n">
        <v>0</v>
      </c>
      <c r="L126" s="125" t="n">
        <v>67.5</v>
      </c>
      <c r="M126" s="124" t="n">
        <v>0</v>
      </c>
      <c r="N126" s="124" t="n">
        <v>29.6796666666667</v>
      </c>
      <c r="O126" s="124" t="n">
        <v>73.8</v>
      </c>
      <c r="P126" s="125" t="n">
        <v>53.6666666666667</v>
      </c>
      <c r="Q126" s="127" t="n">
        <v>15</v>
      </c>
      <c r="R126" s="103" t="n">
        <f aca="false">A126+IF(B126=0,B126-$R$4,B126)</f>
        <v>40726.2291666667</v>
      </c>
      <c r="S126" s="104" t="n">
        <f aca="false">IF(ISBLANK(H126),"",IF(ISNA(C126),H126+$S$2,H126+$S$1))</f>
        <v>83.3</v>
      </c>
      <c r="T126" s="15" t="n">
        <f aca="false">IF(ISBLANK(D126),"",(D126-T$1)/T$4)</f>
        <v>18.4351851851852</v>
      </c>
      <c r="U126" s="105" t="n">
        <f aca="false">IF(ISBLANK(D126),"",U$2*EXP((T126*U$3)/(T126+U$4)))</f>
        <v>2.1197457744709</v>
      </c>
      <c r="V126" s="106" t="n">
        <f aca="false">IF(U126="","",IF(S126="","",U126*S126/100))</f>
        <v>1.76574823013426</v>
      </c>
      <c r="W126" s="107" t="n">
        <f aca="false">IF(T126="","",IF(V126="","",(W$4*LN(V126/W$2))/(W$3-LN(V126/W$2))*T$4+T$1))</f>
        <v>60.0182585272185</v>
      </c>
      <c r="X126" s="108" t="n">
        <f aca="false">R126-INT(R126)</f>
        <v>0.229166666664241</v>
      </c>
      <c r="Y126" s="103" t="n">
        <f aca="false">INT(R126)</f>
        <v>40726</v>
      </c>
      <c r="Z126" s="128"/>
      <c r="AA126" s="129"/>
      <c r="AB126" s="130"/>
      <c r="AC126" s="131"/>
      <c r="AD126" s="131"/>
      <c r="AE126" s="131"/>
      <c r="AF126" s="131"/>
      <c r="AG126" s="131"/>
      <c r="AH126" s="131"/>
      <c r="AI126" s="131"/>
      <c r="AJ126" s="132"/>
      <c r="AK126" s="133"/>
      <c r="AL126" s="132"/>
      <c r="AM126" s="131"/>
      <c r="AN126" s="131"/>
      <c r="AO126" s="131"/>
      <c r="AP126" s="132"/>
      <c r="AQ126" s="134"/>
    </row>
    <row r="127" customFormat="false" ht="12.75" hidden="false" customHeight="false" outlineLevel="0" collapsed="false">
      <c r="A127" s="122" t="n">
        <v>40726</v>
      </c>
      <c r="B127" s="123" t="n">
        <v>0.239583333335759</v>
      </c>
      <c r="C127" s="124" t="e">
        <f aca="false">NA()</f>
        <v>#N/A</v>
      </c>
      <c r="D127" s="124" t="n">
        <v>64.75</v>
      </c>
      <c r="E127" s="124" t="n">
        <v>64.75</v>
      </c>
      <c r="F127" s="124" t="n">
        <v>64.95</v>
      </c>
      <c r="G127" s="124" t="n">
        <v>64.55</v>
      </c>
      <c r="H127" s="124" t="n">
        <v>82.3</v>
      </c>
      <c r="I127" s="124" t="n">
        <v>59.2557584017768</v>
      </c>
      <c r="J127" s="125" t="n">
        <v>0</v>
      </c>
      <c r="K127" s="126" t="n">
        <v>0</v>
      </c>
      <c r="L127" s="125" t="n">
        <v>67.5</v>
      </c>
      <c r="M127" s="124" t="n">
        <v>0</v>
      </c>
      <c r="N127" s="124" t="n">
        <v>29.682</v>
      </c>
      <c r="O127" s="124" t="n">
        <v>73.6666666666667</v>
      </c>
      <c r="P127" s="125" t="n">
        <v>51.6666666666667</v>
      </c>
      <c r="Q127" s="127" t="n">
        <v>15</v>
      </c>
      <c r="R127" s="103" t="n">
        <f aca="false">A127+IF(B127=0,B127-$R$4,B127)</f>
        <v>40726.2395833333</v>
      </c>
      <c r="S127" s="104" t="n">
        <f aca="false">IF(ISBLANK(H127),"",IF(ISNA(C127),H127+$S$2,H127+$S$1))</f>
        <v>83.3</v>
      </c>
      <c r="T127" s="15" t="n">
        <f aca="false">IF(ISBLANK(D127),"",(D127-T$1)/T$4)</f>
        <v>18.1944444444444</v>
      </c>
      <c r="U127" s="105" t="n">
        <f aca="false">IF(ISBLANK(D127),"",U$2*EXP((T127*U$3)/(T127+U$4)))</f>
        <v>2.08795483693403</v>
      </c>
      <c r="V127" s="106" t="n">
        <f aca="false">IF(U127="","",IF(S127="","",U127*S127/100))</f>
        <v>1.73926637916605</v>
      </c>
      <c r="W127" s="107" t="n">
        <f aca="false">IF(T127="","",IF(V127="","",(W$4*LN(V127/W$2))/(W$3-LN(V127/W$2))*T$4+T$1))</f>
        <v>59.5941588867578</v>
      </c>
      <c r="X127" s="108" t="n">
        <f aca="false">R127-INT(R127)</f>
        <v>0.239583333335759</v>
      </c>
      <c r="Y127" s="103" t="n">
        <f aca="false">INT(R127)</f>
        <v>40726</v>
      </c>
      <c r="Z127" s="128"/>
      <c r="AA127" s="129"/>
      <c r="AB127" s="130"/>
      <c r="AC127" s="131"/>
      <c r="AD127" s="131"/>
      <c r="AE127" s="131"/>
      <c r="AF127" s="131"/>
      <c r="AG127" s="131"/>
      <c r="AH127" s="131"/>
      <c r="AI127" s="131"/>
      <c r="AJ127" s="132"/>
      <c r="AK127" s="133"/>
      <c r="AL127" s="132"/>
      <c r="AM127" s="131"/>
      <c r="AN127" s="131"/>
      <c r="AO127" s="131"/>
      <c r="AP127" s="132"/>
      <c r="AQ127" s="134"/>
    </row>
    <row r="128" customFormat="false" ht="12.75" hidden="false" customHeight="false" outlineLevel="0" collapsed="false">
      <c r="A128" s="122" t="n">
        <v>40726</v>
      </c>
      <c r="B128" s="123" t="n">
        <v>0.25</v>
      </c>
      <c r="C128" s="124" t="e">
        <f aca="false">NA()</f>
        <v>#N/A</v>
      </c>
      <c r="D128" s="124" t="n">
        <v>64.55</v>
      </c>
      <c r="E128" s="124" t="n">
        <v>64.55</v>
      </c>
      <c r="F128" s="124" t="n">
        <v>64.65</v>
      </c>
      <c r="G128" s="124" t="n">
        <v>64.45</v>
      </c>
      <c r="H128" s="124" t="n">
        <v>83.6333333333333</v>
      </c>
      <c r="I128" s="124" t="n">
        <v>59.5099413164185</v>
      </c>
      <c r="J128" s="125" t="n">
        <v>0</v>
      </c>
      <c r="K128" s="126" t="n">
        <v>0</v>
      </c>
      <c r="L128" s="125" t="n">
        <v>67.5</v>
      </c>
      <c r="M128" s="124" t="n">
        <v>0</v>
      </c>
      <c r="N128" s="124" t="n">
        <v>29.6853333333333</v>
      </c>
      <c r="O128" s="124" t="n">
        <v>73.8666666666667</v>
      </c>
      <c r="P128" s="125" t="n">
        <v>52</v>
      </c>
      <c r="Q128" s="127" t="n">
        <v>15</v>
      </c>
      <c r="R128" s="103" t="n">
        <f aca="false">A128+IF(B128=0,B128-$R$4,B128)</f>
        <v>40726.25</v>
      </c>
      <c r="S128" s="104" t="n">
        <f aca="false">IF(ISBLANK(H128),"",IF(ISNA(C128),H128+$S$2,H128+$S$1))</f>
        <v>84.6333333333333</v>
      </c>
      <c r="T128" s="15" t="n">
        <f aca="false">IF(ISBLANK(D128),"",(D128-T$1)/T$4)</f>
        <v>18.0833333333333</v>
      </c>
      <c r="U128" s="105" t="n">
        <f aca="false">IF(ISBLANK(D128),"",U$2*EXP((T128*U$3)/(T128+U$4)))</f>
        <v>2.07342389006367</v>
      </c>
      <c r="V128" s="106" t="n">
        <f aca="false">IF(U128="","",IF(S128="","",U128*S128/100))</f>
        <v>1.75480775229055</v>
      </c>
      <c r="W128" s="107" t="n">
        <f aca="false">IF(T128="","",IF(V128="","",(W$4*LN(V128/W$2))/(W$3-LN(V128/W$2))*T$4+T$1))</f>
        <v>59.843731931444</v>
      </c>
      <c r="X128" s="108" t="n">
        <f aca="false">R128-INT(R128)</f>
        <v>0.25</v>
      </c>
      <c r="Y128" s="103" t="n">
        <f aca="false">INT(R128)</f>
        <v>40726</v>
      </c>
      <c r="Z128" s="128"/>
      <c r="AA128" s="129"/>
      <c r="AB128" s="130"/>
      <c r="AC128" s="131"/>
      <c r="AD128" s="131"/>
      <c r="AE128" s="131"/>
      <c r="AF128" s="131"/>
      <c r="AG128" s="131"/>
      <c r="AH128" s="131"/>
      <c r="AI128" s="131"/>
      <c r="AJ128" s="132"/>
      <c r="AK128" s="133"/>
      <c r="AL128" s="132"/>
      <c r="AM128" s="131"/>
      <c r="AN128" s="131"/>
      <c r="AO128" s="131"/>
      <c r="AP128" s="132"/>
      <c r="AQ128" s="134"/>
    </row>
    <row r="129" customFormat="false" ht="12.75" hidden="false" customHeight="false" outlineLevel="0" collapsed="false">
      <c r="A129" s="122" t="n">
        <v>40726</v>
      </c>
      <c r="B129" s="123" t="n">
        <v>0.260416666664241</v>
      </c>
      <c r="C129" s="124" t="e">
        <f aca="false">NA()</f>
        <v>#N/A</v>
      </c>
      <c r="D129" s="124" t="n">
        <v>64.8833333333333</v>
      </c>
      <c r="E129" s="124" t="n">
        <v>64.8833333333333</v>
      </c>
      <c r="F129" s="124" t="n">
        <v>65.15</v>
      </c>
      <c r="G129" s="124" t="n">
        <v>64.55</v>
      </c>
      <c r="H129" s="124" t="n">
        <v>84.3</v>
      </c>
      <c r="I129" s="124" t="n">
        <v>60.0596886830513</v>
      </c>
      <c r="J129" s="125" t="n">
        <v>0</v>
      </c>
      <c r="K129" s="126" t="n">
        <v>0</v>
      </c>
      <c r="L129" s="125" t="n">
        <v>67.5</v>
      </c>
      <c r="M129" s="124" t="n">
        <v>0</v>
      </c>
      <c r="N129" s="124" t="n">
        <v>29.691</v>
      </c>
      <c r="O129" s="124" t="n">
        <v>74.1333333333333</v>
      </c>
      <c r="P129" s="125" t="n">
        <v>52.3333333333333</v>
      </c>
      <c r="Q129" s="127" t="n">
        <v>15</v>
      </c>
      <c r="R129" s="103" t="n">
        <f aca="false">A129+IF(B129=0,B129-$R$4,B129)</f>
        <v>40726.2604166667</v>
      </c>
      <c r="S129" s="104" t="n">
        <f aca="false">IF(ISBLANK(H129),"",IF(ISNA(C129),H129+$S$2,H129+$S$1))</f>
        <v>85.3</v>
      </c>
      <c r="T129" s="15" t="n">
        <f aca="false">IF(ISBLANK(D129),"",(D129-T$1)/T$4)</f>
        <v>18.2685185185185</v>
      </c>
      <c r="U129" s="105" t="n">
        <f aca="false">IF(ISBLANK(D129),"",U$2*EXP((T129*U$3)/(T129+U$4)))</f>
        <v>2.09769175703279</v>
      </c>
      <c r="V129" s="106" t="n">
        <f aca="false">IF(U129="","",IF(S129="","",U129*S129/100))</f>
        <v>1.78933106874897</v>
      </c>
      <c r="W129" s="107" t="n">
        <f aca="false">IF(T129="","",IF(V129="","",(W$4*LN(V129/W$2))/(W$3-LN(V129/W$2))*T$4+T$1))</f>
        <v>60.3912521092596</v>
      </c>
      <c r="X129" s="108" t="n">
        <f aca="false">R129-INT(R129)</f>
        <v>0.260416666664241</v>
      </c>
      <c r="Y129" s="103" t="n">
        <f aca="false">INT(R129)</f>
        <v>40726</v>
      </c>
      <c r="Z129" s="128"/>
      <c r="AA129" s="129"/>
      <c r="AB129" s="130"/>
      <c r="AC129" s="131"/>
      <c r="AD129" s="131"/>
      <c r="AE129" s="131"/>
      <c r="AF129" s="131"/>
      <c r="AG129" s="131"/>
      <c r="AH129" s="131"/>
      <c r="AI129" s="131"/>
      <c r="AJ129" s="132"/>
      <c r="AK129" s="133"/>
      <c r="AL129" s="132"/>
      <c r="AM129" s="131"/>
      <c r="AN129" s="131"/>
      <c r="AO129" s="131"/>
      <c r="AP129" s="132"/>
      <c r="AQ129" s="134"/>
    </row>
    <row r="130" customFormat="false" ht="12.75" hidden="false" customHeight="false" outlineLevel="0" collapsed="false">
      <c r="A130" s="122" t="n">
        <v>40726</v>
      </c>
      <c r="B130" s="123" t="n">
        <v>0.270833333335759</v>
      </c>
      <c r="C130" s="124" t="e">
        <f aca="false">NA()</f>
        <v>#N/A</v>
      </c>
      <c r="D130" s="124" t="n">
        <v>66.2166666666667</v>
      </c>
      <c r="E130" s="124" t="n">
        <v>66.2166666666667</v>
      </c>
      <c r="F130" s="124" t="n">
        <v>66.75</v>
      </c>
      <c r="G130" s="124" t="n">
        <v>65.15</v>
      </c>
      <c r="H130" s="124" t="n">
        <v>82.6333333333333</v>
      </c>
      <c r="I130" s="124" t="n">
        <v>60.8008260015381</v>
      </c>
      <c r="J130" s="125" t="n">
        <v>0</v>
      </c>
      <c r="K130" s="126" t="n">
        <v>0</v>
      </c>
      <c r="L130" s="125" t="n">
        <v>67.5</v>
      </c>
      <c r="M130" s="124" t="n">
        <v>0</v>
      </c>
      <c r="N130" s="124" t="n">
        <v>29.6926666666667</v>
      </c>
      <c r="O130" s="124" t="n">
        <v>74.2666666666667</v>
      </c>
      <c r="P130" s="125" t="n">
        <v>52.3333333333333</v>
      </c>
      <c r="Q130" s="127" t="n">
        <v>15</v>
      </c>
      <c r="R130" s="103" t="n">
        <f aca="false">A130+IF(B130=0,B130-$R$4,B130)</f>
        <v>40726.2708333333</v>
      </c>
      <c r="S130" s="104" t="n">
        <f aca="false">IF(ISBLANK(H130),"",IF(ISNA(C130),H130+$S$2,H130+$S$1))</f>
        <v>83.6333333333333</v>
      </c>
      <c r="T130" s="15" t="n">
        <f aca="false">IF(ISBLANK(D130),"",(D130-T$1)/T$4)</f>
        <v>19.0092592592593</v>
      </c>
      <c r="U130" s="105" t="n">
        <f aca="false">IF(ISBLANK(D130),"",U$2*EXP((T130*U$3)/(T130+U$4)))</f>
        <v>2.19727626911234</v>
      </c>
      <c r="V130" s="106" t="n">
        <f aca="false">IF(U130="","",IF(S130="","",U130*S130/100))</f>
        <v>1.83765538640096</v>
      </c>
      <c r="W130" s="107" t="n">
        <f aca="false">IF(T130="","",IF(V130="","",(W$4*LN(V130/W$2))/(W$3-LN(V130/W$2))*T$4+T$1))</f>
        <v>61.1422622913234</v>
      </c>
      <c r="X130" s="108" t="n">
        <f aca="false">R130-INT(R130)</f>
        <v>0.270833333335759</v>
      </c>
      <c r="Y130" s="103" t="n">
        <f aca="false">INT(R130)</f>
        <v>40726</v>
      </c>
      <c r="Z130" s="128"/>
      <c r="AA130" s="129"/>
      <c r="AB130" s="130"/>
      <c r="AC130" s="131"/>
      <c r="AD130" s="131"/>
      <c r="AE130" s="131"/>
      <c r="AF130" s="131"/>
      <c r="AG130" s="131"/>
      <c r="AH130" s="131"/>
      <c r="AI130" s="131"/>
      <c r="AJ130" s="132"/>
      <c r="AK130" s="133"/>
      <c r="AL130" s="132"/>
      <c r="AM130" s="131"/>
      <c r="AN130" s="131"/>
      <c r="AO130" s="131"/>
      <c r="AP130" s="132"/>
      <c r="AQ130" s="134"/>
    </row>
    <row r="131" customFormat="false" ht="12.75" hidden="false" customHeight="false" outlineLevel="0" collapsed="false">
      <c r="A131" s="122" t="n">
        <v>40726</v>
      </c>
      <c r="B131" s="123" t="n">
        <v>0.28125</v>
      </c>
      <c r="C131" s="124" t="e">
        <f aca="false">NA()</f>
        <v>#N/A</v>
      </c>
      <c r="D131" s="124" t="n">
        <v>67.9833333333333</v>
      </c>
      <c r="E131" s="124" t="n">
        <v>67.9833333333333</v>
      </c>
      <c r="F131" s="124" t="n">
        <v>68.45</v>
      </c>
      <c r="G131" s="124" t="n">
        <v>66.75</v>
      </c>
      <c r="H131" s="124" t="n">
        <v>78.6333333333333</v>
      </c>
      <c r="I131" s="124" t="n">
        <v>61.1215369414572</v>
      </c>
      <c r="J131" s="125" t="n">
        <v>0</v>
      </c>
      <c r="K131" s="126" t="n">
        <v>0</v>
      </c>
      <c r="L131" s="125" t="n">
        <v>67.5</v>
      </c>
      <c r="M131" s="124" t="n">
        <v>0</v>
      </c>
      <c r="N131" s="124" t="n">
        <v>29.688</v>
      </c>
      <c r="O131" s="124" t="n">
        <v>74</v>
      </c>
      <c r="P131" s="125" t="n">
        <v>51.3333333333333</v>
      </c>
      <c r="Q131" s="127" t="n">
        <v>15</v>
      </c>
      <c r="R131" s="103" t="n">
        <f aca="false">A131+IF(B131=0,B131-$R$4,B131)</f>
        <v>40726.28125</v>
      </c>
      <c r="S131" s="104" t="n">
        <f aca="false">IF(ISBLANK(H131),"",IF(ISNA(C131),H131+$S$2,H131+$S$1))</f>
        <v>79.6333333333333</v>
      </c>
      <c r="T131" s="15" t="n">
        <f aca="false">IF(ISBLANK(D131),"",(D131-T$1)/T$4)</f>
        <v>19.9907407407407</v>
      </c>
      <c r="U131" s="105" t="n">
        <f aca="false">IF(ISBLANK(D131),"",U$2*EXP((T131*U$3)/(T131+U$4)))</f>
        <v>2.33560655162625</v>
      </c>
      <c r="V131" s="106" t="n">
        <f aca="false">IF(U131="","",IF(S131="","",U131*S131/100))</f>
        <v>1.8599213506117</v>
      </c>
      <c r="W131" s="107" t="n">
        <f aca="false">IF(T131="","",IF(V131="","",(W$4*LN(V131/W$2))/(W$3-LN(V131/W$2))*T$4+T$1))</f>
        <v>61.4824750100629</v>
      </c>
      <c r="X131" s="108" t="n">
        <f aca="false">R131-INT(R131)</f>
        <v>0.28125</v>
      </c>
      <c r="Y131" s="103" t="n">
        <f aca="false">INT(R131)</f>
        <v>40726</v>
      </c>
      <c r="Z131" s="128"/>
      <c r="AA131" s="129"/>
      <c r="AB131" s="130"/>
      <c r="AC131" s="131"/>
      <c r="AD131" s="131"/>
      <c r="AE131" s="131"/>
      <c r="AF131" s="131"/>
      <c r="AG131" s="131"/>
      <c r="AH131" s="131"/>
      <c r="AI131" s="131"/>
      <c r="AJ131" s="132"/>
      <c r="AK131" s="133"/>
      <c r="AL131" s="132"/>
      <c r="AM131" s="131"/>
      <c r="AN131" s="131"/>
      <c r="AO131" s="131"/>
      <c r="AP131" s="132"/>
      <c r="AQ131" s="134"/>
    </row>
    <row r="132" customFormat="false" ht="12.75" hidden="false" customHeight="false" outlineLevel="0" collapsed="false">
      <c r="A132" s="122" t="n">
        <v>40726</v>
      </c>
      <c r="B132" s="123" t="n">
        <v>0.291666666664241</v>
      </c>
      <c r="C132" s="124" t="e">
        <f aca="false">NA()</f>
        <v>#N/A</v>
      </c>
      <c r="D132" s="124" t="n">
        <v>68.65</v>
      </c>
      <c r="E132" s="124" t="n">
        <v>68.65</v>
      </c>
      <c r="F132" s="124" t="n">
        <v>68.85</v>
      </c>
      <c r="G132" s="124" t="n">
        <v>68.45</v>
      </c>
      <c r="H132" s="124" t="n">
        <v>77.3</v>
      </c>
      <c r="I132" s="124" t="n">
        <v>61.2898187073419</v>
      </c>
      <c r="J132" s="125" t="n">
        <v>0</v>
      </c>
      <c r="K132" s="126" t="n">
        <v>1</v>
      </c>
      <c r="L132" s="125" t="n">
        <v>67.5</v>
      </c>
      <c r="M132" s="124" t="n">
        <v>0</v>
      </c>
      <c r="N132" s="124" t="n">
        <v>29.6916666666667</v>
      </c>
      <c r="O132" s="124" t="n">
        <v>74.1333333333333</v>
      </c>
      <c r="P132" s="125" t="n">
        <v>52.3333333333333</v>
      </c>
      <c r="Q132" s="127" t="n">
        <v>15</v>
      </c>
      <c r="R132" s="103" t="n">
        <f aca="false">A132+IF(B132=0,B132-$R$4,B132)</f>
        <v>40726.2916666667</v>
      </c>
      <c r="S132" s="104" t="n">
        <f aca="false">IF(ISBLANK(H132),"",IF(ISNA(C132),H132+$S$2,H132+$S$1))</f>
        <v>78.3</v>
      </c>
      <c r="T132" s="15" t="n">
        <f aca="false">IF(ISBLANK(D132),"",(D132-T$1)/T$4)</f>
        <v>20.3611111111111</v>
      </c>
      <c r="U132" s="105" t="n">
        <f aca="false">IF(ISBLANK(D132),"",U$2*EXP((T132*U$3)/(T132+U$4)))</f>
        <v>2.38975891306945</v>
      </c>
      <c r="V132" s="106" t="n">
        <f aca="false">IF(U132="","",IF(S132="","",U132*S132/100))</f>
        <v>1.87118122893338</v>
      </c>
      <c r="W132" s="107" t="n">
        <f aca="false">IF(T132="","",IF(V132="","",(W$4*LN(V132/W$2))/(W$3-LN(V132/W$2))*T$4+T$1))</f>
        <v>61.6531603406313</v>
      </c>
      <c r="X132" s="108" t="n">
        <f aca="false">R132-INT(R132)</f>
        <v>0.291666666664241</v>
      </c>
      <c r="Y132" s="103" t="n">
        <f aca="false">INT(R132)</f>
        <v>40726</v>
      </c>
      <c r="Z132" s="128"/>
      <c r="AA132" s="129"/>
      <c r="AB132" s="130"/>
      <c r="AC132" s="131"/>
      <c r="AD132" s="131"/>
      <c r="AE132" s="131"/>
      <c r="AF132" s="131"/>
      <c r="AG132" s="131"/>
      <c r="AH132" s="131"/>
      <c r="AI132" s="131"/>
      <c r="AJ132" s="132"/>
      <c r="AK132" s="133"/>
      <c r="AL132" s="132"/>
      <c r="AM132" s="131"/>
      <c r="AN132" s="131"/>
      <c r="AO132" s="131"/>
      <c r="AP132" s="132"/>
      <c r="AQ132" s="134"/>
    </row>
    <row r="133" customFormat="false" ht="12.75" hidden="false" customHeight="false" outlineLevel="0" collapsed="false">
      <c r="A133" s="122" t="n">
        <v>40726</v>
      </c>
      <c r="B133" s="123" t="n">
        <v>0.302083333335759</v>
      </c>
      <c r="C133" s="124" t="e">
        <f aca="false">NA()</f>
        <v>#N/A</v>
      </c>
      <c r="D133" s="124" t="n">
        <v>68.55</v>
      </c>
      <c r="E133" s="124" t="n">
        <v>68.55</v>
      </c>
      <c r="F133" s="124" t="n">
        <v>68.85</v>
      </c>
      <c r="G133" s="124" t="n">
        <v>68.35</v>
      </c>
      <c r="H133" s="124" t="n">
        <v>77.9666666666667</v>
      </c>
      <c r="I133" s="124" t="n">
        <v>61.4348174736013</v>
      </c>
      <c r="J133" s="125" t="n">
        <v>0</v>
      </c>
      <c r="K133" s="126" t="n">
        <v>0</v>
      </c>
      <c r="L133" s="125" t="n">
        <v>67.5</v>
      </c>
      <c r="M133" s="124" t="n">
        <v>0</v>
      </c>
      <c r="N133" s="124" t="n">
        <v>29.6976666666667</v>
      </c>
      <c r="O133" s="124" t="n">
        <v>74.2666666666667</v>
      </c>
      <c r="P133" s="125" t="n">
        <v>53</v>
      </c>
      <c r="Q133" s="127" t="n">
        <v>15</v>
      </c>
      <c r="R133" s="103" t="n">
        <f aca="false">A133+IF(B133=0,B133-$R$4,B133)</f>
        <v>40726.3020833333</v>
      </c>
      <c r="S133" s="104" t="n">
        <f aca="false">IF(ISBLANK(H133),"",IF(ISNA(C133),H133+$S$2,H133+$S$1))</f>
        <v>78.9666666666667</v>
      </c>
      <c r="T133" s="15" t="n">
        <f aca="false">IF(ISBLANK(D133),"",(D133-T$1)/T$4)</f>
        <v>20.3055555555556</v>
      </c>
      <c r="U133" s="105" t="n">
        <f aca="false">IF(ISBLANK(D133),"",U$2*EXP((T133*U$3)/(T133+U$4)))</f>
        <v>2.38156649135886</v>
      </c>
      <c r="V133" s="106" t="n">
        <f aca="false">IF(U133="","",IF(S133="","",U133*S133/100))</f>
        <v>1.88064367267638</v>
      </c>
      <c r="W133" s="107" t="n">
        <f aca="false">IF(T133="","",IF(V133="","",(W$4*LN(V133/W$2))/(W$3-LN(V133/W$2))*T$4+T$1))</f>
        <v>61.7959026626434</v>
      </c>
      <c r="X133" s="108" t="n">
        <f aca="false">R133-INT(R133)</f>
        <v>0.302083333335759</v>
      </c>
      <c r="Y133" s="103" t="n">
        <f aca="false">INT(R133)</f>
        <v>40726</v>
      </c>
      <c r="Z133" s="128"/>
      <c r="AA133" s="129"/>
      <c r="AB133" s="130"/>
      <c r="AC133" s="131"/>
      <c r="AD133" s="131"/>
      <c r="AE133" s="131"/>
      <c r="AF133" s="131"/>
      <c r="AG133" s="131"/>
      <c r="AH133" s="131"/>
      <c r="AI133" s="131"/>
      <c r="AJ133" s="132"/>
      <c r="AK133" s="133"/>
      <c r="AL133" s="132"/>
      <c r="AM133" s="131"/>
      <c r="AN133" s="131"/>
      <c r="AO133" s="131"/>
      <c r="AP133" s="132"/>
      <c r="AQ133" s="134"/>
    </row>
    <row r="134" customFormat="false" ht="12.75" hidden="false" customHeight="false" outlineLevel="0" collapsed="false">
      <c r="A134" s="122" t="n">
        <v>40726</v>
      </c>
      <c r="B134" s="123" t="n">
        <v>0.3125</v>
      </c>
      <c r="C134" s="124" t="e">
        <f aca="false">NA()</f>
        <v>#N/A</v>
      </c>
      <c r="D134" s="124" t="n">
        <v>69.35</v>
      </c>
      <c r="E134" s="124" t="n">
        <v>69.35</v>
      </c>
      <c r="F134" s="124" t="n">
        <v>69.65</v>
      </c>
      <c r="G134" s="124" t="n">
        <v>68.85</v>
      </c>
      <c r="H134" s="124" t="n">
        <v>76.6333333333333</v>
      </c>
      <c r="I134" s="124" t="n">
        <v>61.7228732569883</v>
      </c>
      <c r="J134" s="125" t="n">
        <v>0</v>
      </c>
      <c r="K134" s="126" t="n">
        <v>0</v>
      </c>
      <c r="L134" s="125" t="n">
        <v>67.5</v>
      </c>
      <c r="M134" s="124" t="n">
        <v>0</v>
      </c>
      <c r="N134" s="124" t="n">
        <v>29.6996666666667</v>
      </c>
      <c r="O134" s="124" t="n">
        <v>74.3</v>
      </c>
      <c r="P134" s="125" t="n">
        <v>53.3333333333333</v>
      </c>
      <c r="Q134" s="127" t="n">
        <v>15</v>
      </c>
      <c r="R134" s="103" t="n">
        <f aca="false">A134+IF(B134=0,B134-$R$4,B134)</f>
        <v>40726.3125</v>
      </c>
      <c r="S134" s="104" t="n">
        <f aca="false">IF(ISBLANK(H134),"",IF(ISNA(C134),H134+$S$2,H134+$S$1))</f>
        <v>77.6333333333333</v>
      </c>
      <c r="T134" s="15" t="n">
        <f aca="false">IF(ISBLANK(D134),"",(D134-T$1)/T$4)</f>
        <v>20.75</v>
      </c>
      <c r="U134" s="105" t="n">
        <f aca="false">IF(ISBLANK(D134),"",U$2*EXP((T134*U$3)/(T134+U$4)))</f>
        <v>2.44780142844943</v>
      </c>
      <c r="V134" s="106" t="n">
        <f aca="false">IF(U134="","",IF(S134="","",U134*S134/100))</f>
        <v>1.90030984228624</v>
      </c>
      <c r="W134" s="107" t="n">
        <f aca="false">IF(T134="","",IF(V134="","",(W$4*LN(V134/W$2))/(W$3-LN(V134/W$2))*T$4+T$1))</f>
        <v>62.0905630404357</v>
      </c>
      <c r="X134" s="108" t="n">
        <f aca="false">R134-INT(R134)</f>
        <v>0.3125</v>
      </c>
      <c r="Y134" s="103" t="n">
        <f aca="false">INT(R134)</f>
        <v>40726</v>
      </c>
      <c r="Z134" s="128"/>
      <c r="AA134" s="129"/>
      <c r="AB134" s="130"/>
      <c r="AC134" s="131"/>
      <c r="AD134" s="131"/>
      <c r="AE134" s="131"/>
      <c r="AF134" s="131"/>
      <c r="AG134" s="131"/>
      <c r="AH134" s="131"/>
      <c r="AI134" s="131"/>
      <c r="AJ134" s="132"/>
      <c r="AK134" s="133"/>
      <c r="AL134" s="132"/>
      <c r="AM134" s="131"/>
      <c r="AN134" s="131"/>
      <c r="AO134" s="131"/>
      <c r="AP134" s="132"/>
      <c r="AQ134" s="134"/>
    </row>
    <row r="135" customFormat="false" ht="12.75" hidden="false" customHeight="false" outlineLevel="0" collapsed="false">
      <c r="A135" s="122" t="n">
        <v>40726</v>
      </c>
      <c r="B135" s="123" t="n">
        <v>0.322916666664241</v>
      </c>
      <c r="C135" s="124" t="e">
        <f aca="false">NA()</f>
        <v>#N/A</v>
      </c>
      <c r="D135" s="124" t="n">
        <v>70.05</v>
      </c>
      <c r="E135" s="124" t="n">
        <v>70.05</v>
      </c>
      <c r="F135" s="124" t="n">
        <v>70.45</v>
      </c>
      <c r="G135" s="124" t="n">
        <v>69.65</v>
      </c>
      <c r="H135" s="124" t="n">
        <v>75.9666666666667</v>
      </c>
      <c r="I135" s="124" t="n">
        <v>62.1533071783105</v>
      </c>
      <c r="J135" s="125" t="n">
        <v>0</v>
      </c>
      <c r="K135" s="126" t="n">
        <v>0</v>
      </c>
      <c r="L135" s="125" t="n">
        <v>67.5</v>
      </c>
      <c r="M135" s="124" t="n">
        <v>0</v>
      </c>
      <c r="N135" s="124" t="n">
        <v>29.7003333333333</v>
      </c>
      <c r="O135" s="124" t="n">
        <v>74.4333333333333</v>
      </c>
      <c r="P135" s="125" t="n">
        <v>53.6666666666667</v>
      </c>
      <c r="Q135" s="127" t="n">
        <v>15</v>
      </c>
      <c r="R135" s="103" t="n">
        <f aca="false">A135+IF(B135=0,B135-$R$4,B135)</f>
        <v>40726.3229166667</v>
      </c>
      <c r="S135" s="104" t="n">
        <f aca="false">IF(ISBLANK(H135),"",IF(ISNA(C135),H135+$S$2,H135+$S$1))</f>
        <v>76.9666666666667</v>
      </c>
      <c r="T135" s="15" t="n">
        <f aca="false">IF(ISBLANK(D135),"",(D135-T$1)/T$4)</f>
        <v>21.1388888888889</v>
      </c>
      <c r="U135" s="105" t="n">
        <f aca="false">IF(ISBLANK(D135),"",U$2*EXP((T135*U$3)/(T135+U$4)))</f>
        <v>2.50707685186295</v>
      </c>
      <c r="V135" s="106" t="n">
        <f aca="false">IF(U135="","",IF(S135="","",U135*S135/100))</f>
        <v>1.92961348365052</v>
      </c>
      <c r="W135" s="107" t="n">
        <f aca="false">IF(T135="","",IF(V135="","",(W$4*LN(V135/W$2))/(W$3-LN(V135/W$2))*T$4+T$1))</f>
        <v>62.5246924803212</v>
      </c>
      <c r="X135" s="108" t="n">
        <f aca="false">R135-INT(R135)</f>
        <v>0.322916666664241</v>
      </c>
      <c r="Y135" s="103" t="n">
        <f aca="false">INT(R135)</f>
        <v>40726</v>
      </c>
      <c r="Z135" s="128"/>
      <c r="AA135" s="129"/>
      <c r="AB135" s="130"/>
      <c r="AC135" s="131"/>
      <c r="AD135" s="131"/>
      <c r="AE135" s="131"/>
      <c r="AF135" s="131"/>
      <c r="AG135" s="131"/>
      <c r="AH135" s="131"/>
      <c r="AI135" s="131"/>
      <c r="AJ135" s="132"/>
      <c r="AK135" s="133"/>
      <c r="AL135" s="132"/>
      <c r="AM135" s="131"/>
      <c r="AN135" s="131"/>
      <c r="AO135" s="131"/>
      <c r="AP135" s="132"/>
      <c r="AQ135" s="134"/>
    </row>
    <row r="136" customFormat="false" ht="12.75" hidden="false" customHeight="false" outlineLevel="0" collapsed="false">
      <c r="A136" s="122" t="n">
        <v>40726</v>
      </c>
      <c r="B136" s="123" t="n">
        <v>0.333333333335759</v>
      </c>
      <c r="C136" s="124" t="e">
        <f aca="false">NA()</f>
        <v>#N/A</v>
      </c>
      <c r="D136" s="124" t="n">
        <v>71.35</v>
      </c>
      <c r="E136" s="124" t="n">
        <v>71.35</v>
      </c>
      <c r="F136" s="124" t="n">
        <v>71.85</v>
      </c>
      <c r="G136" s="124" t="n">
        <v>70.45</v>
      </c>
      <c r="H136" s="124" t="n">
        <v>73.6333333333333</v>
      </c>
      <c r="I136" s="124" t="n">
        <v>62.5232210589361</v>
      </c>
      <c r="J136" s="125" t="n">
        <v>0</v>
      </c>
      <c r="K136" s="126" t="n">
        <v>1</v>
      </c>
      <c r="L136" s="125" t="n">
        <v>67.5</v>
      </c>
      <c r="M136" s="124" t="n">
        <v>0</v>
      </c>
      <c r="N136" s="124" t="n">
        <v>29.702</v>
      </c>
      <c r="O136" s="124" t="n">
        <v>74.2</v>
      </c>
      <c r="P136" s="125" t="n">
        <v>52</v>
      </c>
      <c r="Q136" s="127" t="n">
        <v>15</v>
      </c>
      <c r="R136" s="103" t="n">
        <f aca="false">A136+IF(B136=0,B136-$R$4,B136)</f>
        <v>40726.3333333333</v>
      </c>
      <c r="S136" s="104" t="n">
        <f aca="false">IF(ISBLANK(H136),"",IF(ISNA(C136),H136+$S$2,H136+$S$1))</f>
        <v>74.6333333333333</v>
      </c>
      <c r="T136" s="15" t="n">
        <f aca="false">IF(ISBLANK(D136),"",(D136-T$1)/T$4)</f>
        <v>21.8611111111111</v>
      </c>
      <c r="U136" s="105" t="n">
        <f aca="false">IF(ISBLANK(D136),"",U$2*EXP((T136*U$3)/(T136+U$4)))</f>
        <v>2.62050669012479</v>
      </c>
      <c r="V136" s="106" t="n">
        <f aca="false">IF(U136="","",IF(S136="","",U136*S136/100))</f>
        <v>1.95577149306314</v>
      </c>
      <c r="W136" s="107" t="n">
        <f aca="false">IF(T136="","",IF(V136="","",(W$4*LN(V136/W$2))/(W$3-LN(V136/W$2))*T$4+T$1))</f>
        <v>62.9073567044155</v>
      </c>
      <c r="X136" s="108" t="n">
        <f aca="false">R136-INT(R136)</f>
        <v>0.333333333335759</v>
      </c>
      <c r="Y136" s="103" t="n">
        <f aca="false">INT(R136)</f>
        <v>40726</v>
      </c>
      <c r="Z136" s="128"/>
      <c r="AA136" s="129"/>
      <c r="AB136" s="130"/>
      <c r="AC136" s="131"/>
      <c r="AD136" s="131"/>
      <c r="AE136" s="131"/>
      <c r="AF136" s="131"/>
      <c r="AG136" s="131"/>
      <c r="AH136" s="131"/>
      <c r="AI136" s="131"/>
      <c r="AJ136" s="132"/>
      <c r="AK136" s="133"/>
      <c r="AL136" s="132"/>
      <c r="AM136" s="131"/>
      <c r="AN136" s="131"/>
      <c r="AO136" s="131"/>
      <c r="AP136" s="132"/>
      <c r="AQ136" s="134"/>
    </row>
    <row r="137" customFormat="false" ht="12.75" hidden="false" customHeight="false" outlineLevel="0" collapsed="false">
      <c r="A137" s="122" t="n">
        <v>40726</v>
      </c>
      <c r="B137" s="123" t="n">
        <v>0.34375</v>
      </c>
      <c r="C137" s="124" t="e">
        <f aca="false">NA()</f>
        <v>#N/A</v>
      </c>
      <c r="D137" s="124" t="n">
        <v>72.9833333333333</v>
      </c>
      <c r="E137" s="124" t="n">
        <v>72.9833333333333</v>
      </c>
      <c r="F137" s="124" t="n">
        <v>73.45</v>
      </c>
      <c r="G137" s="124" t="n">
        <v>71.95</v>
      </c>
      <c r="H137" s="124" t="n">
        <v>70.3</v>
      </c>
      <c r="I137" s="124" t="n">
        <v>62.7718227109406</v>
      </c>
      <c r="J137" s="125" t="n">
        <v>0</v>
      </c>
      <c r="K137" s="126" t="n">
        <v>2</v>
      </c>
      <c r="L137" s="125" t="n">
        <v>67.5</v>
      </c>
      <c r="M137" s="124" t="n">
        <v>0</v>
      </c>
      <c r="N137" s="124" t="n">
        <v>29.7056666666667</v>
      </c>
      <c r="O137" s="124" t="n">
        <v>74.2333333333333</v>
      </c>
      <c r="P137" s="125" t="n">
        <v>53</v>
      </c>
      <c r="Q137" s="127" t="n">
        <v>15</v>
      </c>
      <c r="R137" s="103" t="n">
        <f aca="false">A137+IF(B137=0,B137-$R$4,B137)</f>
        <v>40726.34375</v>
      </c>
      <c r="S137" s="104" t="n">
        <f aca="false">IF(ISBLANK(H137),"",IF(ISNA(C137),H137+$S$2,H137+$S$1))</f>
        <v>71.3</v>
      </c>
      <c r="T137" s="15" t="n">
        <f aca="false">IF(ISBLANK(D137),"",(D137-T$1)/T$4)</f>
        <v>22.7685185185185</v>
      </c>
      <c r="U137" s="105" t="n">
        <f aca="false">IF(ISBLANK(D137),"",U$2*EXP((T137*U$3)/(T137+U$4)))</f>
        <v>2.76938107556248</v>
      </c>
      <c r="V137" s="106" t="n">
        <f aca="false">IF(U137="","",IF(S137="","",U137*S137/100))</f>
        <v>1.97456870687605</v>
      </c>
      <c r="W137" s="107" t="n">
        <f aca="false">IF(T137="","",IF(V137="","",(W$4*LN(V137/W$2))/(W$3-LN(V137/W$2))*T$4+T$1))</f>
        <v>63.1795750126547</v>
      </c>
      <c r="X137" s="108" t="n">
        <f aca="false">R137-INT(R137)</f>
        <v>0.34375</v>
      </c>
      <c r="Y137" s="103" t="n">
        <f aca="false">INT(R137)</f>
        <v>40726</v>
      </c>
      <c r="Z137" s="128"/>
      <c r="AA137" s="129"/>
      <c r="AB137" s="130"/>
      <c r="AC137" s="131"/>
      <c r="AD137" s="131"/>
      <c r="AE137" s="131"/>
      <c r="AF137" s="131"/>
      <c r="AG137" s="131"/>
      <c r="AH137" s="131"/>
      <c r="AI137" s="131"/>
      <c r="AJ137" s="132"/>
      <c r="AK137" s="133"/>
      <c r="AL137" s="132"/>
      <c r="AM137" s="131"/>
      <c r="AN137" s="131"/>
      <c r="AO137" s="131"/>
      <c r="AP137" s="132"/>
      <c r="AQ137" s="134"/>
    </row>
    <row r="138" customFormat="false" ht="12.75" hidden="false" customHeight="false" outlineLevel="0" collapsed="false">
      <c r="A138" s="122" t="n">
        <v>40726</v>
      </c>
      <c r="B138" s="123" t="n">
        <v>0.354166666664241</v>
      </c>
      <c r="C138" s="124" t="e">
        <f aca="false">NA()</f>
        <v>#N/A</v>
      </c>
      <c r="D138" s="124" t="n">
        <v>73.35</v>
      </c>
      <c r="E138" s="124" t="n">
        <v>73.35</v>
      </c>
      <c r="F138" s="124" t="n">
        <v>73.55</v>
      </c>
      <c r="G138" s="124" t="n">
        <v>73.25</v>
      </c>
      <c r="H138" s="124" t="n">
        <v>67.6333333333333</v>
      </c>
      <c r="I138" s="124" t="n">
        <v>62.0301757684087</v>
      </c>
      <c r="J138" s="125" t="n">
        <v>0</v>
      </c>
      <c r="K138" s="126" t="n">
        <v>3</v>
      </c>
      <c r="L138" s="125" t="n">
        <v>67.5</v>
      </c>
      <c r="M138" s="124" t="n">
        <v>0</v>
      </c>
      <c r="N138" s="124" t="n">
        <v>29.701</v>
      </c>
      <c r="O138" s="124" t="n">
        <v>74.3</v>
      </c>
      <c r="P138" s="125" t="n">
        <v>54</v>
      </c>
      <c r="Q138" s="127" t="n">
        <v>15</v>
      </c>
      <c r="R138" s="103" t="n">
        <f aca="false">A138+IF(B138=0,B138-$R$4,B138)</f>
        <v>40726.3541666667</v>
      </c>
      <c r="S138" s="104" t="n">
        <f aca="false">IF(ISBLANK(H138),"",IF(ISNA(C138),H138+$S$2,H138+$S$1))</f>
        <v>68.6333333333333</v>
      </c>
      <c r="T138" s="15" t="n">
        <f aca="false">IF(ISBLANK(D138),"",(D138-T$1)/T$4)</f>
        <v>22.9722222222222</v>
      </c>
      <c r="U138" s="105" t="n">
        <f aca="false">IF(ISBLANK(D138),"",U$2*EXP((T138*U$3)/(T138+U$4)))</f>
        <v>2.80380263293082</v>
      </c>
      <c r="V138" s="106" t="n">
        <f aca="false">IF(U138="","",IF(S138="","",U138*S138/100))</f>
        <v>1.92434320706819</v>
      </c>
      <c r="W138" s="107" t="n">
        <f aca="false">IF(T138="","",IF(V138="","",(W$4*LN(V138/W$2))/(W$3-LN(V138/W$2))*T$4+T$1))</f>
        <v>62.44704299635</v>
      </c>
      <c r="X138" s="108" t="n">
        <f aca="false">R138-INT(R138)</f>
        <v>0.354166666664241</v>
      </c>
      <c r="Y138" s="103" t="n">
        <f aca="false">INT(R138)</f>
        <v>40726</v>
      </c>
      <c r="Z138" s="128"/>
      <c r="AA138" s="129"/>
      <c r="AB138" s="130"/>
      <c r="AC138" s="131"/>
      <c r="AD138" s="131"/>
      <c r="AE138" s="131"/>
      <c r="AF138" s="131"/>
      <c r="AG138" s="131"/>
      <c r="AH138" s="131"/>
      <c r="AI138" s="131"/>
      <c r="AJ138" s="132"/>
      <c r="AK138" s="133"/>
      <c r="AL138" s="132"/>
      <c r="AM138" s="131"/>
      <c r="AN138" s="131"/>
      <c r="AO138" s="131"/>
      <c r="AP138" s="132"/>
      <c r="AQ138" s="134"/>
    </row>
    <row r="139" customFormat="false" ht="12.75" hidden="false" customHeight="false" outlineLevel="0" collapsed="false">
      <c r="A139" s="122" t="n">
        <v>40726</v>
      </c>
      <c r="B139" s="123" t="n">
        <v>0.364583333335759</v>
      </c>
      <c r="C139" s="124" t="e">
        <f aca="false">NA()</f>
        <v>#N/A</v>
      </c>
      <c r="D139" s="124" t="n">
        <v>73.4833333333333</v>
      </c>
      <c r="E139" s="124" t="n">
        <v>73.4833333333333</v>
      </c>
      <c r="F139" s="124" t="n">
        <v>73.85</v>
      </c>
      <c r="G139" s="124" t="n">
        <v>73.15</v>
      </c>
      <c r="H139" s="124" t="n">
        <v>67.6333333333333</v>
      </c>
      <c r="I139" s="124" t="n">
        <v>62.1572800221552</v>
      </c>
      <c r="J139" s="125" t="n">
        <v>0</v>
      </c>
      <c r="K139" s="126" t="n">
        <v>2</v>
      </c>
      <c r="L139" s="125" t="n">
        <v>67.5</v>
      </c>
      <c r="M139" s="124" t="n">
        <v>0</v>
      </c>
      <c r="N139" s="124" t="n">
        <v>29.7</v>
      </c>
      <c r="O139" s="124" t="n">
        <v>74.4333333333333</v>
      </c>
      <c r="P139" s="125" t="n">
        <v>54</v>
      </c>
      <c r="Q139" s="127" t="n">
        <v>15</v>
      </c>
      <c r="R139" s="103" t="n">
        <f aca="false">A139+IF(B139=0,B139-$R$4,B139)</f>
        <v>40726.3645833333</v>
      </c>
      <c r="S139" s="104" t="n">
        <f aca="false">IF(ISBLANK(H139),"",IF(ISNA(C139),H139+$S$2,H139+$S$1))</f>
        <v>68.6333333333333</v>
      </c>
      <c r="T139" s="15" t="n">
        <f aca="false">IF(ISBLANK(D139),"",(D139-T$1)/T$4)</f>
        <v>23.0462962962963</v>
      </c>
      <c r="U139" s="105" t="n">
        <f aca="false">IF(ISBLANK(D139),"",U$2*EXP((T139*U$3)/(T139+U$4)))</f>
        <v>2.81641217576011</v>
      </c>
      <c r="V139" s="106" t="n">
        <f aca="false">IF(U139="","",IF(S139="","",U139*S139/100))</f>
        <v>1.93299755663002</v>
      </c>
      <c r="W139" s="107" t="n">
        <f aca="false">IF(T139="","",IF(V139="","",(W$4*LN(V139/W$2))/(W$3-LN(V139/W$2))*T$4+T$1))</f>
        <v>62.5744535088344</v>
      </c>
      <c r="X139" s="108" t="n">
        <f aca="false">R139-INT(R139)</f>
        <v>0.364583333335759</v>
      </c>
      <c r="Y139" s="103" t="n">
        <f aca="false">INT(R139)</f>
        <v>40726</v>
      </c>
      <c r="Z139" s="128"/>
      <c r="AA139" s="129"/>
      <c r="AB139" s="130"/>
      <c r="AC139" s="131"/>
      <c r="AD139" s="131"/>
      <c r="AE139" s="131"/>
      <c r="AF139" s="131"/>
      <c r="AG139" s="131"/>
      <c r="AH139" s="131"/>
      <c r="AI139" s="131"/>
      <c r="AJ139" s="132"/>
      <c r="AK139" s="133"/>
      <c r="AL139" s="132"/>
      <c r="AM139" s="131"/>
      <c r="AN139" s="131"/>
      <c r="AO139" s="131"/>
      <c r="AP139" s="132"/>
      <c r="AQ139" s="134"/>
    </row>
    <row r="140" customFormat="false" ht="12.75" hidden="false" customHeight="false" outlineLevel="0" collapsed="false">
      <c r="A140" s="122" t="n">
        <v>40726</v>
      </c>
      <c r="B140" s="123" t="n">
        <v>0.375</v>
      </c>
      <c r="C140" s="124" t="e">
        <f aca="false">NA()</f>
        <v>#N/A</v>
      </c>
      <c r="D140" s="124" t="n">
        <v>74.7833333333333</v>
      </c>
      <c r="E140" s="124" t="n">
        <v>74.7833333333333</v>
      </c>
      <c r="F140" s="124" t="n">
        <v>75.15</v>
      </c>
      <c r="G140" s="124" t="n">
        <v>73.95</v>
      </c>
      <c r="H140" s="124" t="n">
        <v>64.6333333333333</v>
      </c>
      <c r="I140" s="124" t="n">
        <v>62.1074118360842</v>
      </c>
      <c r="J140" s="125" t="n">
        <v>0</v>
      </c>
      <c r="K140" s="126" t="n">
        <v>2</v>
      </c>
      <c r="L140" s="125" t="n">
        <v>67.5</v>
      </c>
      <c r="M140" s="124" t="n">
        <v>0</v>
      </c>
      <c r="N140" s="124" t="n">
        <v>29.7</v>
      </c>
      <c r="O140" s="124" t="n">
        <v>74.2333333333333</v>
      </c>
      <c r="P140" s="125" t="n">
        <v>52.3333333333333</v>
      </c>
      <c r="Q140" s="127" t="n">
        <v>15</v>
      </c>
      <c r="R140" s="103" t="n">
        <f aca="false">A140+IF(B140=0,B140-$R$4,B140)</f>
        <v>40726.375</v>
      </c>
      <c r="S140" s="104" t="n">
        <f aca="false">IF(ISBLANK(H140),"",IF(ISNA(C140),H140+$S$2,H140+$S$1))</f>
        <v>65.6333333333333</v>
      </c>
      <c r="T140" s="15" t="n">
        <f aca="false">IF(ISBLANK(D140),"",(D140-T$1)/T$4)</f>
        <v>23.7685185185185</v>
      </c>
      <c r="U140" s="105" t="n">
        <f aca="false">IF(ISBLANK(D140),"",U$2*EXP((T140*U$3)/(T140+U$4)))</f>
        <v>2.9419829334513</v>
      </c>
      <c r="V140" s="106" t="n">
        <f aca="false">IF(U140="","",IF(S140="","",U140*S140/100))</f>
        <v>1.93092146532187</v>
      </c>
      <c r="W140" s="107" t="n">
        <f aca="false">IF(T140="","",IF(V140="","",(W$4*LN(V140/W$2))/(W$3-LN(V140/W$2))*T$4+T$1))</f>
        <v>62.5439347472546</v>
      </c>
      <c r="X140" s="108" t="n">
        <f aca="false">R140-INT(R140)</f>
        <v>0.375</v>
      </c>
      <c r="Y140" s="103" t="n">
        <f aca="false">INT(R140)</f>
        <v>40726</v>
      </c>
      <c r="Z140" s="128"/>
      <c r="AA140" s="129"/>
      <c r="AB140" s="130"/>
      <c r="AC140" s="131"/>
      <c r="AD140" s="131"/>
      <c r="AE140" s="131"/>
      <c r="AF140" s="131"/>
      <c r="AG140" s="131"/>
      <c r="AH140" s="131"/>
      <c r="AI140" s="131"/>
      <c r="AJ140" s="132"/>
      <c r="AK140" s="133"/>
      <c r="AL140" s="132"/>
      <c r="AM140" s="131"/>
      <c r="AN140" s="131"/>
      <c r="AO140" s="131"/>
      <c r="AP140" s="132"/>
      <c r="AQ140" s="134"/>
    </row>
    <row r="141" customFormat="false" ht="12.75" hidden="false" customHeight="false" outlineLevel="0" collapsed="false">
      <c r="A141" s="122" t="n">
        <v>40726</v>
      </c>
      <c r="B141" s="123" t="n">
        <v>0.385416666664241</v>
      </c>
      <c r="C141" s="124" t="e">
        <f aca="false">NA()</f>
        <v>#N/A</v>
      </c>
      <c r="D141" s="124" t="n">
        <v>75.8166666666667</v>
      </c>
      <c r="E141" s="124" t="n">
        <v>75.8166666666667</v>
      </c>
      <c r="F141" s="124" t="n">
        <v>76.05</v>
      </c>
      <c r="G141" s="124" t="n">
        <v>75.15</v>
      </c>
      <c r="H141" s="124" t="n">
        <v>62.3</v>
      </c>
      <c r="I141" s="124" t="n">
        <v>62.041713119426</v>
      </c>
      <c r="J141" s="125" t="n">
        <v>0.333333333333333</v>
      </c>
      <c r="K141" s="126" t="n">
        <v>2</v>
      </c>
      <c r="L141" s="125" t="n">
        <v>67.5</v>
      </c>
      <c r="M141" s="124" t="n">
        <v>0</v>
      </c>
      <c r="N141" s="124" t="n">
        <v>29.694</v>
      </c>
      <c r="O141" s="124" t="n">
        <v>74.2</v>
      </c>
      <c r="P141" s="125" t="n">
        <v>53</v>
      </c>
      <c r="Q141" s="127" t="n">
        <v>15</v>
      </c>
      <c r="R141" s="103" t="n">
        <f aca="false">A141+IF(B141=0,B141-$R$4,B141)</f>
        <v>40726.3854166667</v>
      </c>
      <c r="S141" s="104" t="n">
        <f aca="false">IF(ISBLANK(H141),"",IF(ISNA(C141),H141+$S$2,H141+$S$1))</f>
        <v>63.3</v>
      </c>
      <c r="T141" s="15" t="n">
        <f aca="false">IF(ISBLANK(D141),"",(D141-T$1)/T$4)</f>
        <v>24.3425925925926</v>
      </c>
      <c r="U141" s="105" t="n">
        <f aca="false">IF(ISBLANK(D141),"",U$2*EXP((T141*U$3)/(T141+U$4)))</f>
        <v>3.04526626943588</v>
      </c>
      <c r="V141" s="106" t="n">
        <f aca="false">IF(U141="","",IF(S141="","",U141*S141/100))</f>
        <v>1.92765354855291</v>
      </c>
      <c r="W141" s="107" t="n">
        <f aca="false">IF(T141="","",IF(V141="","",(W$4*LN(V141/W$2))/(W$3-LN(V141/W$2))*T$4+T$1))</f>
        <v>62.4958376027064</v>
      </c>
      <c r="X141" s="108" t="n">
        <f aca="false">R141-INT(R141)</f>
        <v>0.385416666664241</v>
      </c>
      <c r="Y141" s="103" t="n">
        <f aca="false">INT(R141)</f>
        <v>40726</v>
      </c>
      <c r="Z141" s="128"/>
      <c r="AA141" s="129"/>
      <c r="AB141" s="130"/>
      <c r="AC141" s="131"/>
      <c r="AD141" s="131"/>
      <c r="AE141" s="131"/>
      <c r="AF141" s="131"/>
      <c r="AG141" s="131"/>
      <c r="AH141" s="131"/>
      <c r="AI141" s="131"/>
      <c r="AJ141" s="132"/>
      <c r="AK141" s="133"/>
      <c r="AL141" s="132"/>
      <c r="AM141" s="131"/>
      <c r="AN141" s="131"/>
      <c r="AO141" s="131"/>
      <c r="AP141" s="132"/>
      <c r="AQ141" s="134"/>
    </row>
    <row r="142" customFormat="false" ht="12.75" hidden="false" customHeight="false" outlineLevel="0" collapsed="false">
      <c r="A142" s="122" t="n">
        <v>40726</v>
      </c>
      <c r="B142" s="123" t="n">
        <v>0.395833333335759</v>
      </c>
      <c r="C142" s="124" t="e">
        <f aca="false">NA()</f>
        <v>#N/A</v>
      </c>
      <c r="D142" s="124" t="n">
        <v>77.1166666666667</v>
      </c>
      <c r="E142" s="124" t="n">
        <v>77.1166666666667</v>
      </c>
      <c r="F142" s="124" t="n">
        <v>77.55</v>
      </c>
      <c r="G142" s="124" t="n">
        <v>76.05</v>
      </c>
      <c r="H142" s="124" t="n">
        <v>60.6333333333333</v>
      </c>
      <c r="I142" s="124" t="n">
        <v>62.4992325303253</v>
      </c>
      <c r="J142" s="125" t="n">
        <v>0</v>
      </c>
      <c r="K142" s="126" t="n">
        <v>3</v>
      </c>
      <c r="L142" s="125" t="n">
        <v>67.5</v>
      </c>
      <c r="M142" s="124" t="n">
        <v>0</v>
      </c>
      <c r="N142" s="124" t="n">
        <v>29.6923333333333</v>
      </c>
      <c r="O142" s="124" t="n">
        <v>74.2666666666667</v>
      </c>
      <c r="P142" s="125" t="n">
        <v>54</v>
      </c>
      <c r="Q142" s="127" t="n">
        <v>15</v>
      </c>
      <c r="R142" s="103" t="n">
        <f aca="false">A142+IF(B142=0,B142-$R$4,B142)</f>
        <v>40726.3958333333</v>
      </c>
      <c r="S142" s="104" t="n">
        <f aca="false">IF(ISBLANK(H142),"",IF(ISNA(C142),H142+$S$2,H142+$S$1))</f>
        <v>61.6333333333333</v>
      </c>
      <c r="T142" s="15" t="n">
        <f aca="false">IF(ISBLANK(D142),"",(D142-T$1)/T$4)</f>
        <v>25.0648148148148</v>
      </c>
      <c r="U142" s="105" t="n">
        <f aca="false">IF(ISBLANK(D142),"",U$2*EXP((T142*U$3)/(T142+U$4)))</f>
        <v>3.17970279424655</v>
      </c>
      <c r="V142" s="106" t="n">
        <f aca="false">IF(U142="","",IF(S142="","",U142*S142/100))</f>
        <v>1.95975682218729</v>
      </c>
      <c r="W142" s="107" t="n">
        <f aca="false">IF(T142="","",IF(V142="","",(W$4*LN(V142/W$2))/(W$3-LN(V142/W$2))*T$4+T$1))</f>
        <v>62.9652629116092</v>
      </c>
      <c r="X142" s="108" t="n">
        <f aca="false">R142-INT(R142)</f>
        <v>0.395833333335759</v>
      </c>
      <c r="Y142" s="103" t="n">
        <f aca="false">INT(R142)</f>
        <v>40726</v>
      </c>
      <c r="Z142" s="128"/>
      <c r="AA142" s="129"/>
      <c r="AB142" s="130"/>
      <c r="AC142" s="131"/>
      <c r="AD142" s="131"/>
      <c r="AE142" s="131"/>
      <c r="AF142" s="131"/>
      <c r="AG142" s="131"/>
      <c r="AH142" s="131"/>
      <c r="AI142" s="131"/>
      <c r="AJ142" s="132"/>
      <c r="AK142" s="133"/>
      <c r="AL142" s="132"/>
      <c r="AM142" s="131"/>
      <c r="AN142" s="131"/>
      <c r="AO142" s="131"/>
      <c r="AP142" s="132"/>
      <c r="AQ142" s="134"/>
    </row>
    <row r="143" customFormat="false" ht="12.75" hidden="false" customHeight="false" outlineLevel="0" collapsed="false">
      <c r="A143" s="122" t="n">
        <v>40726</v>
      </c>
      <c r="B143" s="123" t="n">
        <v>0.40625</v>
      </c>
      <c r="C143" s="124" t="e">
        <f aca="false">NA()</f>
        <v>#N/A</v>
      </c>
      <c r="D143" s="124" t="n">
        <v>78.5833333333333</v>
      </c>
      <c r="E143" s="124" t="n">
        <v>78.5833333333333</v>
      </c>
      <c r="F143" s="124" t="n">
        <v>78.95</v>
      </c>
      <c r="G143" s="124" t="n">
        <v>77.55</v>
      </c>
      <c r="H143" s="124" t="n">
        <v>58.3</v>
      </c>
      <c r="I143" s="124" t="n">
        <v>62.7592156959051</v>
      </c>
      <c r="J143" s="125" t="n">
        <v>0.333333333333333</v>
      </c>
      <c r="K143" s="126" t="n">
        <v>3</v>
      </c>
      <c r="L143" s="125" t="n">
        <v>67.5</v>
      </c>
      <c r="M143" s="124" t="n">
        <v>0</v>
      </c>
      <c r="N143" s="124" t="n">
        <v>29.6836666666667</v>
      </c>
      <c r="O143" s="124" t="n">
        <v>74.3666666666667</v>
      </c>
      <c r="P143" s="125" t="n">
        <v>54</v>
      </c>
      <c r="Q143" s="127" t="n">
        <v>15</v>
      </c>
      <c r="R143" s="103" t="n">
        <f aca="false">A143+IF(B143=0,B143-$R$4,B143)</f>
        <v>40726.40625</v>
      </c>
      <c r="S143" s="104" t="n">
        <f aca="false">IF(ISBLANK(H143),"",IF(ISNA(C143),H143+$S$2,H143+$S$1))</f>
        <v>59.3</v>
      </c>
      <c r="T143" s="15" t="n">
        <f aca="false">IF(ISBLANK(D143),"",(D143-T$1)/T$4)</f>
        <v>25.8796296296296</v>
      </c>
      <c r="U143" s="105" t="n">
        <f aca="false">IF(ISBLANK(D143),"",U$2*EXP((T143*U$3)/(T143+U$4)))</f>
        <v>3.33758474167709</v>
      </c>
      <c r="V143" s="106" t="n">
        <f aca="false">IF(U143="","",IF(S143="","",U143*S143/100))</f>
        <v>1.97918775181451</v>
      </c>
      <c r="W143" s="107" t="n">
        <f aca="false">IF(T143="","",IF(V143="","",(W$4*LN(V143/W$2))/(W$3-LN(V143/W$2))*T$4+T$1))</f>
        <v>63.2461189591629</v>
      </c>
      <c r="X143" s="108" t="n">
        <f aca="false">R143-INT(R143)</f>
        <v>0.40625</v>
      </c>
      <c r="Y143" s="103" t="n">
        <f aca="false">INT(R143)</f>
        <v>40726</v>
      </c>
      <c r="Z143" s="128"/>
      <c r="AA143" s="129"/>
      <c r="AB143" s="130"/>
      <c r="AC143" s="131"/>
      <c r="AD143" s="131"/>
      <c r="AE143" s="131"/>
      <c r="AF143" s="131"/>
      <c r="AG143" s="131"/>
      <c r="AH143" s="131"/>
      <c r="AI143" s="131"/>
      <c r="AJ143" s="132"/>
      <c r="AK143" s="133"/>
      <c r="AL143" s="132"/>
      <c r="AM143" s="131"/>
      <c r="AN143" s="131"/>
      <c r="AO143" s="131"/>
      <c r="AP143" s="132"/>
      <c r="AQ143" s="134"/>
    </row>
    <row r="144" customFormat="false" ht="12.75" hidden="false" customHeight="false" outlineLevel="0" collapsed="false">
      <c r="A144" s="122" t="n">
        <v>40726</v>
      </c>
      <c r="B144" s="123" t="n">
        <v>0.416666666664241</v>
      </c>
      <c r="C144" s="124" t="e">
        <f aca="false">NA()</f>
        <v>#N/A</v>
      </c>
      <c r="D144" s="124" t="n">
        <v>79.6833333333333</v>
      </c>
      <c r="E144" s="124" t="n">
        <v>79.6833333333333</v>
      </c>
      <c r="F144" s="124" t="n">
        <v>80.05</v>
      </c>
      <c r="G144" s="124" t="n">
        <v>78.95</v>
      </c>
      <c r="H144" s="124" t="n">
        <v>55.6333333333333</v>
      </c>
      <c r="I144" s="124" t="n">
        <v>62.4579973789154</v>
      </c>
      <c r="J144" s="125" t="n">
        <v>0.333333333333333</v>
      </c>
      <c r="K144" s="126" t="n">
        <v>3</v>
      </c>
      <c r="L144" s="125" t="n">
        <v>67.5</v>
      </c>
      <c r="M144" s="124" t="n">
        <v>0</v>
      </c>
      <c r="N144" s="124" t="n">
        <v>29.675</v>
      </c>
      <c r="O144" s="124" t="n">
        <v>74.2333333333333</v>
      </c>
      <c r="P144" s="125" t="n">
        <v>52.6666666666667</v>
      </c>
      <c r="Q144" s="127" t="n">
        <v>15</v>
      </c>
      <c r="R144" s="103" t="n">
        <f aca="false">A144+IF(B144=0,B144-$R$4,B144)</f>
        <v>40726.4166666667</v>
      </c>
      <c r="S144" s="104" t="n">
        <f aca="false">IF(ISBLANK(H144),"",IF(ISNA(C144),H144+$S$2,H144+$S$1))</f>
        <v>56.6333333333333</v>
      </c>
      <c r="T144" s="15" t="n">
        <f aca="false">IF(ISBLANK(D144),"",(D144-T$1)/T$4)</f>
        <v>26.4907407407407</v>
      </c>
      <c r="U144" s="105" t="n">
        <f aca="false">IF(ISBLANK(D144),"",U$2*EXP((T144*U$3)/(T144+U$4)))</f>
        <v>3.46045549159384</v>
      </c>
      <c r="V144" s="106" t="n">
        <f aca="false">IF(U144="","",IF(S144="","",U144*S144/100))</f>
        <v>1.95977129340598</v>
      </c>
      <c r="W144" s="107" t="n">
        <f aca="false">IF(T144="","",IF(V144="","",(W$4*LN(V144/W$2))/(W$3-LN(V144/W$2))*T$4+T$1))</f>
        <v>62.9654729876837</v>
      </c>
      <c r="X144" s="108" t="n">
        <f aca="false">R144-INT(R144)</f>
        <v>0.416666666664241</v>
      </c>
      <c r="Y144" s="103" t="n">
        <f aca="false">INT(R144)</f>
        <v>40726</v>
      </c>
      <c r="Z144" s="128"/>
      <c r="AA144" s="129"/>
      <c r="AB144" s="130"/>
      <c r="AC144" s="131"/>
      <c r="AD144" s="131"/>
      <c r="AE144" s="131"/>
      <c r="AF144" s="131"/>
      <c r="AG144" s="131"/>
      <c r="AH144" s="131"/>
      <c r="AI144" s="131"/>
      <c r="AJ144" s="132"/>
      <c r="AK144" s="133"/>
      <c r="AL144" s="132"/>
      <c r="AM144" s="131"/>
      <c r="AN144" s="131"/>
      <c r="AO144" s="131"/>
      <c r="AP144" s="132"/>
      <c r="AQ144" s="134"/>
    </row>
    <row r="145" customFormat="false" ht="12.75" hidden="false" customHeight="false" outlineLevel="0" collapsed="false">
      <c r="A145" s="122" t="n">
        <v>40726</v>
      </c>
      <c r="B145" s="123" t="n">
        <v>0.427083333335759</v>
      </c>
      <c r="C145" s="124" t="e">
        <f aca="false">NA()</f>
        <v>#N/A</v>
      </c>
      <c r="D145" s="124" t="n">
        <v>80.45</v>
      </c>
      <c r="E145" s="124" t="n">
        <v>80.45</v>
      </c>
      <c r="F145" s="124" t="n">
        <v>80.75</v>
      </c>
      <c r="G145" s="124" t="n">
        <v>80.05</v>
      </c>
      <c r="H145" s="124" t="n">
        <v>56.3</v>
      </c>
      <c r="I145" s="124" t="n">
        <v>63.5122744733793</v>
      </c>
      <c r="J145" s="125" t="n">
        <v>1.33333333333333</v>
      </c>
      <c r="K145" s="126" t="n">
        <v>4</v>
      </c>
      <c r="L145" s="125" t="n">
        <v>67.5</v>
      </c>
      <c r="M145" s="124" t="n">
        <v>0</v>
      </c>
      <c r="N145" s="124" t="n">
        <v>29.6786666666667</v>
      </c>
      <c r="O145" s="124" t="n">
        <v>74.2</v>
      </c>
      <c r="P145" s="125" t="n">
        <v>53</v>
      </c>
      <c r="Q145" s="127" t="n">
        <v>15</v>
      </c>
      <c r="R145" s="103" t="n">
        <f aca="false">A145+IF(B145=0,B145-$R$4,B145)</f>
        <v>40726.4270833333</v>
      </c>
      <c r="S145" s="104" t="n">
        <f aca="false">IF(ISBLANK(H145),"",IF(ISNA(C145),H145+$S$2,H145+$S$1))</f>
        <v>57.3</v>
      </c>
      <c r="T145" s="15" t="n">
        <f aca="false">IF(ISBLANK(D145),"",(D145-T$1)/T$4)</f>
        <v>26.9166666666667</v>
      </c>
      <c r="U145" s="105" t="n">
        <f aca="false">IF(ISBLANK(D145),"",U$2*EXP((T145*U$3)/(T145+U$4)))</f>
        <v>3.54841494061402</v>
      </c>
      <c r="V145" s="106" t="n">
        <f aca="false">IF(U145="","",IF(S145="","",U145*S145/100))</f>
        <v>2.03324176097184</v>
      </c>
      <c r="W145" s="107" t="n">
        <f aca="false">IF(T145="","",IF(V145="","",(W$4*LN(V145/W$2))/(W$3-LN(V145/W$2))*T$4+T$1))</f>
        <v>64.0148770281558</v>
      </c>
      <c r="X145" s="108" t="n">
        <f aca="false">R145-INT(R145)</f>
        <v>0.427083333335759</v>
      </c>
      <c r="Y145" s="103" t="n">
        <f aca="false">INT(R145)</f>
        <v>40726</v>
      </c>
      <c r="Z145" s="128"/>
      <c r="AA145" s="129"/>
      <c r="AB145" s="130"/>
      <c r="AC145" s="131"/>
      <c r="AD145" s="131"/>
      <c r="AE145" s="131"/>
      <c r="AF145" s="131"/>
      <c r="AG145" s="131"/>
      <c r="AH145" s="131"/>
      <c r="AI145" s="131"/>
      <c r="AJ145" s="132"/>
      <c r="AK145" s="133"/>
      <c r="AL145" s="132"/>
      <c r="AM145" s="131"/>
      <c r="AN145" s="131"/>
      <c r="AO145" s="131"/>
      <c r="AP145" s="132"/>
      <c r="AQ145" s="134"/>
    </row>
    <row r="146" customFormat="false" ht="12.75" hidden="false" customHeight="false" outlineLevel="0" collapsed="false">
      <c r="A146" s="122" t="n">
        <v>40726</v>
      </c>
      <c r="B146" s="123" t="n">
        <v>0.4375</v>
      </c>
      <c r="C146" s="124" t="e">
        <f aca="false">NA()</f>
        <v>#N/A</v>
      </c>
      <c r="D146" s="124" t="n">
        <v>80.6833333333333</v>
      </c>
      <c r="E146" s="124" t="n">
        <v>80.6833333333333</v>
      </c>
      <c r="F146" s="124" t="n">
        <v>80.85</v>
      </c>
      <c r="G146" s="124" t="n">
        <v>80.35</v>
      </c>
      <c r="H146" s="124" t="n">
        <v>57.6333333333333</v>
      </c>
      <c r="I146" s="124" t="n">
        <v>64.3980955303574</v>
      </c>
      <c r="J146" s="125" t="n">
        <v>0.333333333333333</v>
      </c>
      <c r="K146" s="126" t="n">
        <v>3</v>
      </c>
      <c r="L146" s="125" t="n">
        <v>337.5</v>
      </c>
      <c r="M146" s="124" t="n">
        <v>0</v>
      </c>
      <c r="N146" s="124" t="n">
        <v>29.676</v>
      </c>
      <c r="O146" s="124" t="n">
        <v>74.5</v>
      </c>
      <c r="P146" s="125" t="n">
        <v>54</v>
      </c>
      <c r="Q146" s="127" t="n">
        <v>15</v>
      </c>
      <c r="R146" s="103" t="n">
        <f aca="false">A146+IF(B146=0,B146-$R$4,B146)</f>
        <v>40726.4375</v>
      </c>
      <c r="S146" s="104" t="n">
        <f aca="false">IF(ISBLANK(H146),"",IF(ISNA(C146),H146+$S$2,H146+$S$1))</f>
        <v>58.6333333333333</v>
      </c>
      <c r="T146" s="15" t="n">
        <f aca="false">IF(ISBLANK(D146),"",(D146-T$1)/T$4)</f>
        <v>27.0462962962963</v>
      </c>
      <c r="U146" s="105" t="n">
        <f aca="false">IF(ISBLANK(D146),"",U$2*EXP((T146*U$3)/(T146+U$4)))</f>
        <v>3.57557030654834</v>
      </c>
      <c r="V146" s="106" t="n">
        <f aca="false">IF(U146="","",IF(S146="","",U146*S146/100))</f>
        <v>2.09647605640618</v>
      </c>
      <c r="W146" s="107" t="n">
        <f aca="false">IF(T146="","",IF(V146="","",(W$4*LN(V146/W$2))/(W$3-LN(V146/W$2))*T$4+T$1))</f>
        <v>64.891752803683</v>
      </c>
      <c r="X146" s="108" t="n">
        <f aca="false">R146-INT(R146)</f>
        <v>0.4375</v>
      </c>
      <c r="Y146" s="103" t="n">
        <f aca="false">INT(R146)</f>
        <v>40726</v>
      </c>
      <c r="Z146" s="128"/>
      <c r="AA146" s="129"/>
      <c r="AB146" s="130"/>
      <c r="AC146" s="131"/>
      <c r="AD146" s="131"/>
      <c r="AE146" s="131"/>
      <c r="AF146" s="131"/>
      <c r="AG146" s="131"/>
      <c r="AH146" s="131"/>
      <c r="AI146" s="131"/>
      <c r="AJ146" s="132"/>
      <c r="AK146" s="133"/>
      <c r="AL146" s="132"/>
      <c r="AM146" s="131"/>
      <c r="AN146" s="131"/>
      <c r="AO146" s="131"/>
      <c r="AP146" s="132"/>
      <c r="AQ146" s="134"/>
    </row>
    <row r="147" customFormat="false" ht="12.75" hidden="false" customHeight="false" outlineLevel="0" collapsed="false">
      <c r="A147" s="122" t="n">
        <v>40726</v>
      </c>
      <c r="B147" s="123" t="n">
        <v>0.447916666664241</v>
      </c>
      <c r="C147" s="124" t="e">
        <f aca="false">NA()</f>
        <v>#N/A</v>
      </c>
      <c r="D147" s="124" t="n">
        <v>81.2833333333333</v>
      </c>
      <c r="E147" s="124" t="n">
        <v>81.2833333333333</v>
      </c>
      <c r="F147" s="124" t="n">
        <v>81.45</v>
      </c>
      <c r="G147" s="124" t="n">
        <v>80.85</v>
      </c>
      <c r="H147" s="124" t="n">
        <v>55.3</v>
      </c>
      <c r="I147" s="124" t="n">
        <v>63.7686645811586</v>
      </c>
      <c r="J147" s="125" t="n">
        <v>1</v>
      </c>
      <c r="K147" s="126" t="n">
        <v>5</v>
      </c>
      <c r="L147" s="125" t="n">
        <v>337.5</v>
      </c>
      <c r="M147" s="124" t="n">
        <v>0</v>
      </c>
      <c r="N147" s="124" t="n">
        <v>29.675</v>
      </c>
      <c r="O147" s="124" t="n">
        <v>74.7</v>
      </c>
      <c r="P147" s="125" t="n">
        <v>53</v>
      </c>
      <c r="Q147" s="127" t="n">
        <v>15</v>
      </c>
      <c r="R147" s="103" t="n">
        <f aca="false">A147+IF(B147=0,B147-$R$4,B147)</f>
        <v>40726.4479166667</v>
      </c>
      <c r="S147" s="104" t="n">
        <f aca="false">IF(ISBLANK(H147),"",IF(ISNA(C147),H147+$S$2,H147+$S$1))</f>
        <v>56.3</v>
      </c>
      <c r="T147" s="15" t="n">
        <f aca="false">IF(ISBLANK(D147),"",(D147-T$1)/T$4)</f>
        <v>27.3796296296296</v>
      </c>
      <c r="U147" s="105" t="n">
        <f aca="false">IF(ISBLANK(D147),"",U$2*EXP((T147*U$3)/(T147+U$4)))</f>
        <v>3.64623430342196</v>
      </c>
      <c r="V147" s="106" t="n">
        <f aca="false">IF(U147="","",IF(S147="","",U147*S147/100))</f>
        <v>2.05282991282657</v>
      </c>
      <c r="W147" s="107" t="n">
        <f aca="false">IF(T147="","",IF(V147="","",(W$4*LN(V147/W$2))/(W$3-LN(V147/W$2))*T$4+T$1))</f>
        <v>64.2890365228103</v>
      </c>
      <c r="X147" s="108" t="n">
        <f aca="false">R147-INT(R147)</f>
        <v>0.447916666664241</v>
      </c>
      <c r="Y147" s="103" t="n">
        <f aca="false">INT(R147)</f>
        <v>40726</v>
      </c>
      <c r="Z147" s="128"/>
      <c r="AA147" s="129"/>
      <c r="AB147" s="130"/>
      <c r="AC147" s="131"/>
      <c r="AD147" s="131"/>
      <c r="AE147" s="131"/>
      <c r="AF147" s="131"/>
      <c r="AG147" s="131"/>
      <c r="AH147" s="131"/>
      <c r="AI147" s="131"/>
      <c r="AJ147" s="132"/>
      <c r="AK147" s="133"/>
      <c r="AL147" s="132"/>
      <c r="AM147" s="131"/>
      <c r="AN147" s="131"/>
      <c r="AO147" s="131"/>
      <c r="AP147" s="132"/>
      <c r="AQ147" s="134"/>
    </row>
    <row r="148" customFormat="false" ht="12.75" hidden="false" customHeight="false" outlineLevel="0" collapsed="false">
      <c r="A148" s="122" t="n">
        <v>40726</v>
      </c>
      <c r="B148" s="123" t="n">
        <v>0.458333333335759</v>
      </c>
      <c r="C148" s="124" t="e">
        <f aca="false">NA()</f>
        <v>#N/A</v>
      </c>
      <c r="D148" s="124" t="n">
        <v>81.55</v>
      </c>
      <c r="E148" s="124" t="n">
        <v>81.55</v>
      </c>
      <c r="F148" s="124" t="n">
        <v>81.75</v>
      </c>
      <c r="G148" s="124" t="n">
        <v>81.25</v>
      </c>
      <c r="H148" s="124" t="n">
        <v>52.9666666666667</v>
      </c>
      <c r="I148" s="124" t="n">
        <v>62.7890050876865</v>
      </c>
      <c r="J148" s="125" t="n">
        <v>1.33333333333333</v>
      </c>
      <c r="K148" s="126" t="n">
        <v>6</v>
      </c>
      <c r="L148" s="125" t="n">
        <v>127.5</v>
      </c>
      <c r="M148" s="124" t="n">
        <v>0</v>
      </c>
      <c r="N148" s="124" t="n">
        <v>29.682</v>
      </c>
      <c r="O148" s="124" t="n">
        <v>75.0333333333334</v>
      </c>
      <c r="P148" s="125" t="n">
        <v>53.6666666666667</v>
      </c>
      <c r="Q148" s="127" t="n">
        <v>15</v>
      </c>
      <c r="R148" s="103" t="n">
        <f aca="false">A148+IF(B148=0,B148-$R$4,B148)</f>
        <v>40726.4583333333</v>
      </c>
      <c r="S148" s="104" t="n">
        <f aca="false">IF(ISBLANK(H148),"",IF(ISNA(C148),H148+$S$2,H148+$S$1))</f>
        <v>53.9666666666667</v>
      </c>
      <c r="T148" s="15" t="n">
        <f aca="false">IF(ISBLANK(D148),"",(D148-T$1)/T$4)</f>
        <v>27.5277777777778</v>
      </c>
      <c r="U148" s="105" t="n">
        <f aca="false">IF(ISBLANK(D148),"",U$2*EXP((T148*U$3)/(T148+U$4)))</f>
        <v>3.67803033317848</v>
      </c>
      <c r="V148" s="106" t="n">
        <f aca="false">IF(U148="","",IF(S148="","",U148*S148/100))</f>
        <v>1.98491036980532</v>
      </c>
      <c r="W148" s="107" t="n">
        <f aca="false">IF(T148="","",IF(V148="","",(W$4*LN(V148/W$2))/(W$3-LN(V148/W$2))*T$4+T$1))</f>
        <v>63.328372618681</v>
      </c>
      <c r="X148" s="108" t="n">
        <f aca="false">R148-INT(R148)</f>
        <v>0.458333333335759</v>
      </c>
      <c r="Y148" s="103" t="n">
        <f aca="false">INT(R148)</f>
        <v>40726</v>
      </c>
      <c r="Z148" s="128"/>
      <c r="AA148" s="129"/>
      <c r="AB148" s="130"/>
      <c r="AC148" s="131"/>
      <c r="AD148" s="131"/>
      <c r="AE148" s="131"/>
      <c r="AF148" s="131"/>
      <c r="AG148" s="131"/>
      <c r="AH148" s="131"/>
      <c r="AI148" s="131"/>
      <c r="AJ148" s="132"/>
      <c r="AK148" s="133"/>
      <c r="AL148" s="132"/>
      <c r="AM148" s="131"/>
      <c r="AN148" s="131"/>
      <c r="AO148" s="131"/>
      <c r="AP148" s="132"/>
      <c r="AQ148" s="134"/>
    </row>
    <row r="149" customFormat="false" ht="12.75" hidden="false" customHeight="false" outlineLevel="0" collapsed="false">
      <c r="A149" s="122" t="n">
        <v>40726</v>
      </c>
      <c r="B149" s="123" t="n">
        <v>0.46875</v>
      </c>
      <c r="C149" s="124" t="e">
        <f aca="false">NA()</f>
        <v>#N/A</v>
      </c>
      <c r="D149" s="124" t="n">
        <v>81.9833333333333</v>
      </c>
      <c r="E149" s="124" t="n">
        <v>81.9833333333333</v>
      </c>
      <c r="F149" s="124" t="n">
        <v>82.25</v>
      </c>
      <c r="G149" s="124" t="n">
        <v>81.55</v>
      </c>
      <c r="H149" s="124" t="n">
        <v>50.3</v>
      </c>
      <c r="I149" s="124" t="n">
        <v>61.699579370811</v>
      </c>
      <c r="J149" s="125" t="n">
        <v>0.333333333333333</v>
      </c>
      <c r="K149" s="126" t="n">
        <v>5</v>
      </c>
      <c r="L149" s="125" t="n">
        <v>270</v>
      </c>
      <c r="M149" s="124" t="n">
        <v>0</v>
      </c>
      <c r="N149" s="124" t="n">
        <v>29.682</v>
      </c>
      <c r="O149" s="124" t="n">
        <v>75.1333333333333</v>
      </c>
      <c r="P149" s="125" t="n">
        <v>52.6666666666667</v>
      </c>
      <c r="Q149" s="127" t="n">
        <v>15</v>
      </c>
      <c r="R149" s="103" t="n">
        <f aca="false">A149+IF(B149=0,B149-$R$4,B149)</f>
        <v>40726.46875</v>
      </c>
      <c r="S149" s="104" t="n">
        <f aca="false">IF(ISBLANK(H149),"",IF(ISNA(C149),H149+$S$2,H149+$S$1))</f>
        <v>51.3</v>
      </c>
      <c r="T149" s="15" t="n">
        <f aca="false">IF(ISBLANK(D149),"",(D149-T$1)/T$4)</f>
        <v>27.7685185185185</v>
      </c>
      <c r="U149" s="105" t="n">
        <f aca="false">IF(ISBLANK(D149),"",U$2*EXP((T149*U$3)/(T149+U$4)))</f>
        <v>3.73021586761249</v>
      </c>
      <c r="V149" s="106" t="n">
        <f aca="false">IF(U149="","",IF(S149="","",U149*S149/100))</f>
        <v>1.91360074008521</v>
      </c>
      <c r="W149" s="107" t="n">
        <f aca="false">IF(T149="","",IF(V149="","",(W$4*LN(V149/W$2))/(W$3-LN(V149/W$2))*T$4+T$1))</f>
        <v>62.2881891450728</v>
      </c>
      <c r="X149" s="108" t="n">
        <f aca="false">R149-INT(R149)</f>
        <v>0.46875</v>
      </c>
      <c r="Y149" s="103" t="n">
        <f aca="false">INT(R149)</f>
        <v>40726</v>
      </c>
      <c r="Z149" s="128"/>
      <c r="AA149" s="129"/>
      <c r="AB149" s="130"/>
      <c r="AC149" s="131"/>
      <c r="AD149" s="131"/>
      <c r="AE149" s="131"/>
      <c r="AF149" s="131"/>
      <c r="AG149" s="131"/>
      <c r="AH149" s="131"/>
      <c r="AI149" s="131"/>
      <c r="AJ149" s="132"/>
      <c r="AK149" s="133"/>
      <c r="AL149" s="132"/>
      <c r="AM149" s="131"/>
      <c r="AN149" s="131"/>
      <c r="AO149" s="131"/>
      <c r="AP149" s="132"/>
      <c r="AQ149" s="134"/>
    </row>
    <row r="150" customFormat="false" ht="12.75" hidden="false" customHeight="false" outlineLevel="0" collapsed="false">
      <c r="A150" s="122" t="n">
        <v>40726</v>
      </c>
      <c r="B150" s="123" t="n">
        <v>0.479166666664241</v>
      </c>
      <c r="C150" s="124" t="e">
        <f aca="false">NA()</f>
        <v>#N/A</v>
      </c>
      <c r="D150" s="124" t="n">
        <v>81.8166666666667</v>
      </c>
      <c r="E150" s="124" t="n">
        <v>81.8166666666667</v>
      </c>
      <c r="F150" s="124" t="n">
        <v>82.25</v>
      </c>
      <c r="G150" s="124" t="n">
        <v>81.55</v>
      </c>
      <c r="H150" s="124" t="n">
        <v>47.6333333333333</v>
      </c>
      <c r="I150" s="124" t="n">
        <v>60.040860880991</v>
      </c>
      <c r="J150" s="125" t="n">
        <v>0</v>
      </c>
      <c r="K150" s="126" t="n">
        <v>0</v>
      </c>
      <c r="L150" s="125" t="n">
        <v>270</v>
      </c>
      <c r="M150" s="124" t="n">
        <v>0</v>
      </c>
      <c r="N150" s="124" t="n">
        <v>29.6823333333333</v>
      </c>
      <c r="O150" s="124" t="n">
        <v>75.4</v>
      </c>
      <c r="P150" s="125" t="n">
        <v>52.3333333333333</v>
      </c>
      <c r="Q150" s="127" t="n">
        <v>15</v>
      </c>
      <c r="R150" s="103" t="n">
        <f aca="false">A150+IF(B150=0,B150-$R$4,B150)</f>
        <v>40726.4791666667</v>
      </c>
      <c r="S150" s="104" t="n">
        <f aca="false">IF(ISBLANK(H150),"",IF(ISNA(C150),H150+$S$2,H150+$S$1))</f>
        <v>48.6333333333333</v>
      </c>
      <c r="T150" s="15" t="n">
        <f aca="false">IF(ISBLANK(D150),"",(D150-T$1)/T$4)</f>
        <v>27.6759259259259</v>
      </c>
      <c r="U150" s="105" t="n">
        <f aca="false">IF(ISBLANK(D150),"",U$2*EXP((T150*U$3)/(T150+U$4)))</f>
        <v>3.71006843527573</v>
      </c>
      <c r="V150" s="106" t="n">
        <f aca="false">IF(U150="","",IF(S150="","",U150*S150/100))</f>
        <v>1.80432994902243</v>
      </c>
      <c r="W150" s="107" t="n">
        <f aca="false">IF(T150="","",IF(V150="","",(W$4*LN(V150/W$2))/(W$3-LN(V150/W$2))*T$4+T$1))</f>
        <v>60.6262380454734</v>
      </c>
      <c r="X150" s="108" t="n">
        <f aca="false">R150-INT(R150)</f>
        <v>0.479166666664241</v>
      </c>
      <c r="Y150" s="103" t="n">
        <f aca="false">INT(R150)</f>
        <v>40726</v>
      </c>
      <c r="Z150" s="128"/>
      <c r="AA150" s="129"/>
      <c r="AB150" s="130"/>
      <c r="AC150" s="131"/>
      <c r="AD150" s="131"/>
      <c r="AE150" s="131"/>
      <c r="AF150" s="131"/>
      <c r="AG150" s="131"/>
      <c r="AH150" s="131"/>
      <c r="AI150" s="131"/>
      <c r="AJ150" s="132"/>
      <c r="AK150" s="133"/>
      <c r="AL150" s="132"/>
      <c r="AM150" s="131"/>
      <c r="AN150" s="131"/>
      <c r="AO150" s="131"/>
      <c r="AP150" s="132"/>
      <c r="AQ150" s="134"/>
    </row>
    <row r="151" customFormat="false" ht="12.75" hidden="false" customHeight="false" outlineLevel="0" collapsed="false">
      <c r="A151" s="122" t="n">
        <v>40726</v>
      </c>
      <c r="B151" s="123" t="n">
        <v>0.489583333335759</v>
      </c>
      <c r="C151" s="124" t="e">
        <f aca="false">NA()</f>
        <v>#N/A</v>
      </c>
      <c r="D151" s="124" t="n">
        <v>82.85</v>
      </c>
      <c r="E151" s="124" t="n">
        <v>82.85</v>
      </c>
      <c r="F151" s="124" t="n">
        <v>83.55</v>
      </c>
      <c r="G151" s="124" t="n">
        <v>81.55</v>
      </c>
      <c r="H151" s="124" t="n">
        <v>47.9666666666667</v>
      </c>
      <c r="I151" s="124" t="n">
        <v>61.1807991163911</v>
      </c>
      <c r="J151" s="125" t="n">
        <v>0</v>
      </c>
      <c r="K151" s="126" t="n">
        <v>0</v>
      </c>
      <c r="L151" s="125" t="n">
        <v>270</v>
      </c>
      <c r="M151" s="124" t="n">
        <v>0</v>
      </c>
      <c r="N151" s="124" t="n">
        <v>29.6736666666667</v>
      </c>
      <c r="O151" s="124" t="n">
        <v>75.7</v>
      </c>
      <c r="P151" s="125" t="n">
        <v>51.3333333333333</v>
      </c>
      <c r="Q151" s="127" t="n">
        <v>15</v>
      </c>
      <c r="R151" s="103" t="n">
        <f aca="false">A151+IF(B151=0,B151-$R$4,B151)</f>
        <v>40726.4895833333</v>
      </c>
      <c r="S151" s="104" t="n">
        <f aca="false">IF(ISBLANK(H151),"",IF(ISNA(C151),H151+$S$2,H151+$S$1))</f>
        <v>48.9666666666667</v>
      </c>
      <c r="T151" s="15" t="n">
        <f aca="false">IF(ISBLANK(D151),"",(D151-T$1)/T$4)</f>
        <v>28.25</v>
      </c>
      <c r="U151" s="105" t="n">
        <f aca="false">IF(ISBLANK(D151),"",U$2*EXP((T151*U$3)/(T151+U$4)))</f>
        <v>3.83653142200604</v>
      </c>
      <c r="V151" s="106" t="n">
        <f aca="false">IF(U151="","",IF(S151="","",U151*S151/100))</f>
        <v>1.87862155297562</v>
      </c>
      <c r="W151" s="107" t="n">
        <f aca="false">IF(T151="","",IF(V151="","",(W$4*LN(V151/W$2))/(W$3-LN(V151/W$2))*T$4+T$1))</f>
        <v>61.7654517805453</v>
      </c>
      <c r="X151" s="108" t="n">
        <f aca="false">R151-INT(R151)</f>
        <v>0.489583333335759</v>
      </c>
      <c r="Y151" s="103" t="n">
        <f aca="false">INT(R151)</f>
        <v>40726</v>
      </c>
      <c r="Z151" s="128"/>
      <c r="AA151" s="129"/>
      <c r="AB151" s="130"/>
      <c r="AC151" s="131"/>
      <c r="AD151" s="131"/>
      <c r="AE151" s="131"/>
      <c r="AF151" s="131"/>
      <c r="AG151" s="131"/>
      <c r="AH151" s="131"/>
      <c r="AI151" s="131"/>
      <c r="AJ151" s="132"/>
      <c r="AK151" s="133"/>
      <c r="AL151" s="132"/>
      <c r="AM151" s="131"/>
      <c r="AN151" s="131"/>
      <c r="AO151" s="131"/>
      <c r="AP151" s="132"/>
      <c r="AQ151" s="134"/>
    </row>
    <row r="152" customFormat="false" ht="12.75" hidden="false" customHeight="false" outlineLevel="0" collapsed="false">
      <c r="A152" s="122" t="n">
        <v>40726</v>
      </c>
      <c r="B152" s="123" t="n">
        <v>0.5</v>
      </c>
      <c r="C152" s="124" t="e">
        <f aca="false">NA()</f>
        <v>#N/A</v>
      </c>
      <c r="D152" s="124" t="n">
        <v>84.25</v>
      </c>
      <c r="E152" s="124" t="n">
        <v>84.25</v>
      </c>
      <c r="F152" s="124" t="n">
        <v>84.55</v>
      </c>
      <c r="G152" s="124" t="n">
        <v>83.55</v>
      </c>
      <c r="H152" s="124" t="n">
        <v>46.9666666666667</v>
      </c>
      <c r="I152" s="124" t="n">
        <v>61.8626933673354</v>
      </c>
      <c r="J152" s="125" t="n">
        <v>0</v>
      </c>
      <c r="K152" s="126" t="n">
        <v>0</v>
      </c>
      <c r="L152" s="125" t="n">
        <v>270</v>
      </c>
      <c r="M152" s="124" t="n">
        <v>0</v>
      </c>
      <c r="N152" s="124" t="n">
        <v>29.6673333333333</v>
      </c>
      <c r="O152" s="124" t="n">
        <v>75.7</v>
      </c>
      <c r="P152" s="125" t="n">
        <v>50.3333333333333</v>
      </c>
      <c r="Q152" s="127" t="n">
        <v>15</v>
      </c>
      <c r="R152" s="103" t="n">
        <f aca="false">A152+IF(B152=0,B152-$R$4,B152)</f>
        <v>40726.5</v>
      </c>
      <c r="S152" s="104" t="n">
        <f aca="false">IF(ISBLANK(H152),"",IF(ISNA(C152),H152+$S$2,H152+$S$1))</f>
        <v>47.9666666666667</v>
      </c>
      <c r="T152" s="15" t="n">
        <f aca="false">IF(ISBLANK(D152),"",(D152-T$1)/T$4)</f>
        <v>29.0277777777778</v>
      </c>
      <c r="U152" s="105" t="n">
        <f aca="false">IF(ISBLANK(D152),"",U$2*EXP((T152*U$3)/(T152+U$4)))</f>
        <v>4.01386811051998</v>
      </c>
      <c r="V152" s="106" t="n">
        <f aca="false">IF(U152="","",IF(S152="","",U152*S152/100))</f>
        <v>1.92531873701275</v>
      </c>
      <c r="W152" s="107" t="n">
        <f aca="false">IF(T152="","",IF(V152="","",(W$4*LN(V152/W$2))/(W$3-LN(V152/W$2))*T$4+T$1))</f>
        <v>62.4614300138616</v>
      </c>
      <c r="X152" s="108" t="n">
        <f aca="false">R152-INT(R152)</f>
        <v>0.5</v>
      </c>
      <c r="Y152" s="103" t="n">
        <f aca="false">INT(R152)</f>
        <v>40726</v>
      </c>
      <c r="Z152" s="128"/>
      <c r="AA152" s="129"/>
      <c r="AB152" s="130"/>
      <c r="AC152" s="131"/>
      <c r="AD152" s="131"/>
      <c r="AE152" s="131"/>
      <c r="AF152" s="131"/>
      <c r="AG152" s="131"/>
      <c r="AH152" s="131"/>
      <c r="AI152" s="131"/>
      <c r="AJ152" s="132"/>
      <c r="AK152" s="133"/>
      <c r="AL152" s="132"/>
      <c r="AM152" s="131"/>
      <c r="AN152" s="131"/>
      <c r="AO152" s="131"/>
      <c r="AP152" s="132"/>
      <c r="AQ152" s="134"/>
    </row>
    <row r="153" customFormat="false" ht="12.75" hidden="false" customHeight="false" outlineLevel="0" collapsed="false">
      <c r="A153" s="122" t="n">
        <v>40726</v>
      </c>
      <c r="B153" s="123" t="n">
        <v>0.510416666664241</v>
      </c>
      <c r="C153" s="124" t="e">
        <f aca="false">NA()</f>
        <v>#N/A</v>
      </c>
      <c r="D153" s="124" t="n">
        <v>83.75</v>
      </c>
      <c r="E153" s="124" t="n">
        <v>83.75</v>
      </c>
      <c r="F153" s="124" t="n">
        <v>84.15</v>
      </c>
      <c r="G153" s="124" t="n">
        <v>83.55</v>
      </c>
      <c r="H153" s="124" t="n">
        <v>45.6333333333333</v>
      </c>
      <c r="I153" s="124" t="n">
        <v>60.5946711548317</v>
      </c>
      <c r="J153" s="125" t="n">
        <v>0</v>
      </c>
      <c r="K153" s="126" t="n">
        <v>0</v>
      </c>
      <c r="L153" s="125" t="n">
        <v>270</v>
      </c>
      <c r="M153" s="124" t="n">
        <v>0</v>
      </c>
      <c r="N153" s="124" t="n">
        <v>29.6573333333333</v>
      </c>
      <c r="O153" s="124" t="n">
        <v>76.2333333333333</v>
      </c>
      <c r="P153" s="125" t="n">
        <v>50.6666666666667</v>
      </c>
      <c r="Q153" s="127" t="n">
        <v>15</v>
      </c>
      <c r="R153" s="103" t="n">
        <f aca="false">A153+IF(B153=0,B153-$R$4,B153)</f>
        <v>40726.5104166667</v>
      </c>
      <c r="S153" s="104" t="n">
        <f aca="false">IF(ISBLANK(H153),"",IF(ISNA(C153),H153+$S$2,H153+$S$1))</f>
        <v>46.6333333333333</v>
      </c>
      <c r="T153" s="15" t="n">
        <f aca="false">IF(ISBLANK(D153),"",(D153-T$1)/T$4)</f>
        <v>28.75</v>
      </c>
      <c r="U153" s="105" t="n">
        <f aca="false">IF(ISBLANK(D153),"",U$2*EXP((T153*U$3)/(T153+U$4)))</f>
        <v>3.94972880779907</v>
      </c>
      <c r="V153" s="106" t="n">
        <f aca="false">IF(U153="","",IF(S153="","",U153*S153/100))</f>
        <v>1.84189020070363</v>
      </c>
      <c r="W153" s="107" t="n">
        <f aca="false">IF(T153="","",IF(V153="","",(W$4*LN(V153/W$2))/(W$3-LN(V153/W$2))*T$4+T$1))</f>
        <v>61.2072459494542</v>
      </c>
      <c r="X153" s="108" t="n">
        <f aca="false">R153-INT(R153)</f>
        <v>0.510416666664241</v>
      </c>
      <c r="Y153" s="103" t="n">
        <f aca="false">INT(R153)</f>
        <v>40726</v>
      </c>
      <c r="Z153" s="128"/>
      <c r="AA153" s="129"/>
      <c r="AB153" s="130"/>
      <c r="AC153" s="131"/>
      <c r="AD153" s="131"/>
      <c r="AE153" s="131"/>
      <c r="AF153" s="131"/>
      <c r="AG153" s="131"/>
      <c r="AH153" s="131"/>
      <c r="AI153" s="131"/>
      <c r="AJ153" s="132"/>
      <c r="AK153" s="133"/>
      <c r="AL153" s="132"/>
      <c r="AM153" s="131"/>
      <c r="AN153" s="131"/>
      <c r="AO153" s="131"/>
      <c r="AP153" s="132"/>
      <c r="AQ153" s="134"/>
    </row>
    <row r="154" customFormat="false" ht="12.75" hidden="false" customHeight="false" outlineLevel="0" collapsed="false">
      <c r="A154" s="122" t="n">
        <v>40726</v>
      </c>
      <c r="B154" s="123" t="n">
        <v>0.520833333335759</v>
      </c>
      <c r="C154" s="124" t="e">
        <f aca="false">NA()</f>
        <v>#N/A</v>
      </c>
      <c r="D154" s="124" t="n">
        <v>83.8166666666667</v>
      </c>
      <c r="E154" s="124" t="n">
        <v>83.8166666666667</v>
      </c>
      <c r="F154" s="124" t="n">
        <v>84.15</v>
      </c>
      <c r="G154" s="124" t="n">
        <v>83.55</v>
      </c>
      <c r="H154" s="124" t="n">
        <v>43.3</v>
      </c>
      <c r="I154" s="124" t="n">
        <v>59.1686033746664</v>
      </c>
      <c r="J154" s="125" t="n">
        <v>0</v>
      </c>
      <c r="K154" s="126" t="n">
        <v>0</v>
      </c>
      <c r="L154" s="125" t="n">
        <v>270</v>
      </c>
      <c r="M154" s="124" t="n">
        <v>0</v>
      </c>
      <c r="N154" s="124" t="n">
        <v>29.6556666666667</v>
      </c>
      <c r="O154" s="124" t="n">
        <v>76.1</v>
      </c>
      <c r="P154" s="125" t="n">
        <v>50</v>
      </c>
      <c r="Q154" s="127" t="n">
        <v>15</v>
      </c>
      <c r="R154" s="103" t="n">
        <f aca="false">A154+IF(B154=0,B154-$R$4,B154)</f>
        <v>40726.5208333333</v>
      </c>
      <c r="S154" s="104" t="n">
        <f aca="false">IF(ISBLANK(H154),"",IF(ISNA(C154),H154+$S$2,H154+$S$1))</f>
        <v>44.3</v>
      </c>
      <c r="T154" s="15" t="n">
        <f aca="false">IF(ISBLANK(D154),"",(D154-T$1)/T$4)</f>
        <v>28.787037037037</v>
      </c>
      <c r="U154" s="105" t="n">
        <f aca="false">IF(ISBLANK(D154),"",U$2*EXP((T154*U$3)/(T154+U$4)))</f>
        <v>3.9582286538136</v>
      </c>
      <c r="V154" s="106" t="n">
        <f aca="false">IF(U154="","",IF(S154="","",U154*S154/100))</f>
        <v>1.75349529363942</v>
      </c>
      <c r="W154" s="107" t="n">
        <f aca="false">IF(T154="","",IF(V154="","",(W$4*LN(V154/W$2))/(W$3-LN(V154/W$2))*T$4+T$1))</f>
        <v>59.822730908548</v>
      </c>
      <c r="X154" s="108" t="n">
        <f aca="false">R154-INT(R154)</f>
        <v>0.520833333335759</v>
      </c>
      <c r="Y154" s="103" t="n">
        <f aca="false">INT(R154)</f>
        <v>40726</v>
      </c>
      <c r="Z154" s="128"/>
      <c r="AA154" s="129"/>
      <c r="AB154" s="130"/>
      <c r="AC154" s="131"/>
      <c r="AD154" s="131"/>
      <c r="AE154" s="131"/>
      <c r="AF154" s="131"/>
      <c r="AG154" s="131"/>
      <c r="AH154" s="131"/>
      <c r="AI154" s="131"/>
      <c r="AJ154" s="132"/>
      <c r="AK154" s="133"/>
      <c r="AL154" s="132"/>
      <c r="AM154" s="131"/>
      <c r="AN154" s="131"/>
      <c r="AO154" s="131"/>
      <c r="AP154" s="132"/>
      <c r="AQ154" s="134"/>
    </row>
    <row r="155" customFormat="false" ht="12.75" hidden="false" customHeight="false" outlineLevel="0" collapsed="false">
      <c r="A155" s="122" t="n">
        <v>40726</v>
      </c>
      <c r="B155" s="123" t="n">
        <v>0.53125</v>
      </c>
      <c r="C155" s="124" t="e">
        <f aca="false">NA()</f>
        <v>#N/A</v>
      </c>
      <c r="D155" s="124" t="n">
        <v>84.45</v>
      </c>
      <c r="E155" s="124" t="n">
        <v>84.45</v>
      </c>
      <c r="F155" s="124" t="n">
        <v>84.75</v>
      </c>
      <c r="G155" s="124" t="n">
        <v>84.15</v>
      </c>
      <c r="H155" s="124" t="n">
        <v>43.3</v>
      </c>
      <c r="I155" s="124" t="n">
        <v>59.7542811361474</v>
      </c>
      <c r="J155" s="125" t="n">
        <v>0</v>
      </c>
      <c r="K155" s="126" t="n">
        <v>0</v>
      </c>
      <c r="L155" s="125" t="n">
        <v>270</v>
      </c>
      <c r="M155" s="124" t="n">
        <v>0</v>
      </c>
      <c r="N155" s="124" t="n">
        <v>29.65</v>
      </c>
      <c r="O155" s="124" t="n">
        <v>75.9</v>
      </c>
      <c r="P155" s="125" t="n">
        <v>49</v>
      </c>
      <c r="Q155" s="127" t="n">
        <v>15</v>
      </c>
      <c r="R155" s="103" t="n">
        <f aca="false">A155+IF(B155=0,B155-$R$4,B155)</f>
        <v>40726.53125</v>
      </c>
      <c r="S155" s="104" t="n">
        <f aca="false">IF(ISBLANK(H155),"",IF(ISNA(C155),H155+$S$2,H155+$S$1))</f>
        <v>44.3</v>
      </c>
      <c r="T155" s="15" t="n">
        <f aca="false">IF(ISBLANK(D155),"",(D155-T$1)/T$4)</f>
        <v>29.1388888888889</v>
      </c>
      <c r="U155" s="105" t="n">
        <f aca="false">IF(ISBLANK(D155),"",U$2*EXP((T155*U$3)/(T155+U$4)))</f>
        <v>4.03977739640951</v>
      </c>
      <c r="V155" s="106" t="n">
        <f aca="false">IF(U155="","",IF(S155="","",U155*S155/100))</f>
        <v>1.78962138660941</v>
      </c>
      <c r="W155" s="107" t="n">
        <f aca="false">IF(T155="","",IF(V155="","",(W$4*LN(V155/W$2))/(W$3-LN(V155/W$2))*T$4+T$1))</f>
        <v>60.3958168879549</v>
      </c>
      <c r="X155" s="108" t="n">
        <f aca="false">R155-INT(R155)</f>
        <v>0.53125</v>
      </c>
      <c r="Y155" s="103" t="n">
        <f aca="false">INT(R155)</f>
        <v>40726</v>
      </c>
      <c r="Z155" s="128"/>
      <c r="AA155" s="129"/>
      <c r="AB155" s="130"/>
      <c r="AC155" s="131"/>
      <c r="AD155" s="131"/>
      <c r="AE155" s="131"/>
      <c r="AF155" s="131"/>
      <c r="AG155" s="131"/>
      <c r="AH155" s="131"/>
      <c r="AI155" s="131"/>
      <c r="AJ155" s="132"/>
      <c r="AK155" s="133"/>
      <c r="AL155" s="132"/>
      <c r="AM155" s="131"/>
      <c r="AN155" s="131"/>
      <c r="AO155" s="131"/>
      <c r="AP155" s="132"/>
      <c r="AQ155" s="134"/>
    </row>
    <row r="156" customFormat="false" ht="12.75" hidden="false" customHeight="false" outlineLevel="0" collapsed="false">
      <c r="A156" s="122" t="n">
        <v>40726</v>
      </c>
      <c r="B156" s="123" t="n">
        <v>0.541666666664241</v>
      </c>
      <c r="C156" s="124" t="e">
        <f aca="false">NA()</f>
        <v>#N/A</v>
      </c>
      <c r="D156" s="124" t="n">
        <v>84.5166666666667</v>
      </c>
      <c r="E156" s="124" t="n">
        <v>84.5166666666667</v>
      </c>
      <c r="F156" s="124" t="n">
        <v>84.95</v>
      </c>
      <c r="G156" s="124" t="n">
        <v>84.25</v>
      </c>
      <c r="H156" s="124" t="n">
        <v>42.6333333333333</v>
      </c>
      <c r="I156" s="124" t="n">
        <v>59.3735583221936</v>
      </c>
      <c r="J156" s="125" t="n">
        <v>0</v>
      </c>
      <c r="K156" s="126" t="n">
        <v>0</v>
      </c>
      <c r="L156" s="125" t="n">
        <v>270</v>
      </c>
      <c r="M156" s="124" t="n">
        <v>0</v>
      </c>
      <c r="N156" s="124" t="n">
        <v>29.6456666666667</v>
      </c>
      <c r="O156" s="124" t="n">
        <v>76.3</v>
      </c>
      <c r="P156" s="125" t="n">
        <v>49.6666666666667</v>
      </c>
      <c r="Q156" s="127" t="n">
        <v>15</v>
      </c>
      <c r="R156" s="103" t="n">
        <f aca="false">A156+IF(B156=0,B156-$R$4,B156)</f>
        <v>40726.5416666667</v>
      </c>
      <c r="S156" s="104" t="n">
        <f aca="false">IF(ISBLANK(H156),"",IF(ISNA(C156),H156+$S$2,H156+$S$1))</f>
        <v>43.6333333333333</v>
      </c>
      <c r="T156" s="15" t="n">
        <f aca="false">IF(ISBLANK(D156),"",(D156-T$1)/T$4)</f>
        <v>29.1759259259259</v>
      </c>
      <c r="U156" s="105" t="n">
        <f aca="false">IF(ISBLANK(D156),"",U$2*EXP((T156*U$3)/(T156+U$4)))</f>
        <v>4.04844621947615</v>
      </c>
      <c r="V156" s="106" t="n">
        <f aca="false">IF(U156="","",IF(S156="","",U156*S156/100))</f>
        <v>1.76647203376476</v>
      </c>
      <c r="W156" s="107" t="n">
        <f aca="false">IF(T156="","",IF(V156="","",(W$4*LN(V156/W$2))/(W$3-LN(V156/W$2))*T$4+T$1))</f>
        <v>60.0297713694496</v>
      </c>
      <c r="X156" s="108" t="n">
        <f aca="false">R156-INT(R156)</f>
        <v>0.541666666664241</v>
      </c>
      <c r="Y156" s="103" t="n">
        <f aca="false">INT(R156)</f>
        <v>40726</v>
      </c>
      <c r="Z156" s="128"/>
      <c r="AA156" s="129"/>
      <c r="AB156" s="130"/>
      <c r="AC156" s="131"/>
      <c r="AD156" s="131"/>
      <c r="AE156" s="131"/>
      <c r="AF156" s="131"/>
      <c r="AG156" s="131"/>
      <c r="AH156" s="131"/>
      <c r="AI156" s="131"/>
      <c r="AJ156" s="132"/>
      <c r="AK156" s="133"/>
      <c r="AL156" s="132"/>
      <c r="AM156" s="131"/>
      <c r="AN156" s="131"/>
      <c r="AO156" s="131"/>
      <c r="AP156" s="132"/>
      <c r="AQ156" s="134"/>
    </row>
    <row r="157" customFormat="false" ht="12.75" hidden="false" customHeight="false" outlineLevel="0" collapsed="false">
      <c r="A157" s="122" t="n">
        <v>40726</v>
      </c>
      <c r="B157" s="123" t="n">
        <v>0.552083333335759</v>
      </c>
      <c r="C157" s="124" t="e">
        <f aca="false">NA()</f>
        <v>#N/A</v>
      </c>
      <c r="D157" s="124" t="n">
        <v>85.85</v>
      </c>
      <c r="E157" s="124" t="n">
        <v>85.85</v>
      </c>
      <c r="F157" s="124" t="n">
        <v>86.15</v>
      </c>
      <c r="G157" s="124" t="n">
        <v>84.95</v>
      </c>
      <c r="H157" s="124" t="n">
        <v>39.6333333333333</v>
      </c>
      <c r="I157" s="124" t="n">
        <v>58.5215491387184</v>
      </c>
      <c r="J157" s="125" t="n">
        <v>0</v>
      </c>
      <c r="K157" s="126" t="n">
        <v>0</v>
      </c>
      <c r="L157" s="125" t="n">
        <v>270</v>
      </c>
      <c r="M157" s="124" t="n">
        <v>0</v>
      </c>
      <c r="N157" s="124" t="n">
        <v>29.6383333333333</v>
      </c>
      <c r="O157" s="124" t="n">
        <v>76.1</v>
      </c>
      <c r="P157" s="125" t="n">
        <v>48.3333333333333</v>
      </c>
      <c r="Q157" s="127" t="n">
        <v>15</v>
      </c>
      <c r="R157" s="103" t="n">
        <f aca="false">A157+IF(B157=0,B157-$R$4,B157)</f>
        <v>40726.5520833333</v>
      </c>
      <c r="S157" s="104" t="n">
        <f aca="false">IF(ISBLANK(H157),"",IF(ISNA(C157),H157+$S$2,H157+$S$1))</f>
        <v>40.6333333333333</v>
      </c>
      <c r="T157" s="15" t="n">
        <f aca="false">IF(ISBLANK(D157),"",(D157-T$1)/T$4)</f>
        <v>29.9166666666667</v>
      </c>
      <c r="U157" s="105" t="n">
        <f aca="false">IF(ISBLANK(D157),"",U$2*EXP((T157*U$3)/(T157+U$4)))</f>
        <v>4.22526741495564</v>
      </c>
      <c r="V157" s="106" t="n">
        <f aca="false">IF(U157="","",IF(S157="","",U157*S157/100))</f>
        <v>1.71686699294364</v>
      </c>
      <c r="W157" s="107" t="n">
        <f aca="false">IF(T157="","",IF(V157="","",(W$4*LN(V157/W$2))/(W$3-LN(V157/W$2))*T$4+T$1))</f>
        <v>59.2309851861058</v>
      </c>
      <c r="X157" s="108" t="n">
        <f aca="false">R157-INT(R157)</f>
        <v>0.552083333335759</v>
      </c>
      <c r="Y157" s="103" t="n">
        <f aca="false">INT(R157)</f>
        <v>40726</v>
      </c>
      <c r="Z157" s="128"/>
      <c r="AA157" s="129"/>
      <c r="AB157" s="130"/>
      <c r="AC157" s="131"/>
      <c r="AD157" s="131"/>
      <c r="AE157" s="131"/>
      <c r="AF157" s="131"/>
      <c r="AG157" s="131"/>
      <c r="AH157" s="131"/>
      <c r="AI157" s="131"/>
      <c r="AJ157" s="132"/>
      <c r="AK157" s="133"/>
      <c r="AL157" s="132"/>
      <c r="AM157" s="131"/>
      <c r="AN157" s="131"/>
      <c r="AO157" s="131"/>
      <c r="AP157" s="132"/>
      <c r="AQ157" s="134"/>
    </row>
    <row r="158" customFormat="false" ht="12.75" hidden="false" customHeight="false" outlineLevel="0" collapsed="false">
      <c r="A158" s="122" t="n">
        <v>40726</v>
      </c>
      <c r="B158" s="123" t="n">
        <v>0.5625</v>
      </c>
      <c r="C158" s="124" t="e">
        <f aca="false">NA()</f>
        <v>#N/A</v>
      </c>
      <c r="D158" s="124" t="n">
        <v>85.35</v>
      </c>
      <c r="E158" s="124" t="n">
        <v>85.35</v>
      </c>
      <c r="F158" s="124" t="n">
        <v>85.85</v>
      </c>
      <c r="G158" s="124" t="n">
        <v>84.85</v>
      </c>
      <c r="H158" s="124" t="n">
        <v>39.3</v>
      </c>
      <c r="I158" s="124" t="n">
        <v>57.8470760801166</v>
      </c>
      <c r="J158" s="125" t="n">
        <v>0</v>
      </c>
      <c r="K158" s="126" t="n">
        <v>0</v>
      </c>
      <c r="L158" s="125" t="n">
        <v>270</v>
      </c>
      <c r="M158" s="124" t="n">
        <v>0</v>
      </c>
      <c r="N158" s="124" t="n">
        <v>29.634</v>
      </c>
      <c r="O158" s="124" t="n">
        <v>75.7</v>
      </c>
      <c r="P158" s="125" t="n">
        <v>49.3333333333333</v>
      </c>
      <c r="Q158" s="127" t="n">
        <v>15</v>
      </c>
      <c r="R158" s="103" t="n">
        <f aca="false">A158+IF(B158=0,B158-$R$4,B158)</f>
        <v>40726.5625</v>
      </c>
      <c r="S158" s="104" t="n">
        <f aca="false">IF(ISBLANK(H158),"",IF(ISNA(C158),H158+$S$2,H158+$S$1))</f>
        <v>40.3</v>
      </c>
      <c r="T158" s="15" t="n">
        <f aca="false">IF(ISBLANK(D158),"",(D158-T$1)/T$4)</f>
        <v>29.6388888888889</v>
      </c>
      <c r="U158" s="105" t="n">
        <f aca="false">IF(ISBLANK(D158),"",U$2*EXP((T158*U$3)/(T158+U$4)))</f>
        <v>4.15818508558695</v>
      </c>
      <c r="V158" s="106" t="n">
        <f aca="false">IF(U158="","",IF(S158="","",U158*S158/100))</f>
        <v>1.67574858949154</v>
      </c>
      <c r="W158" s="107" t="n">
        <f aca="false">IF(T158="","",IF(V158="","",(W$4*LN(V158/W$2))/(W$3-LN(V158/W$2))*T$4+T$1))</f>
        <v>58.5533310387897</v>
      </c>
      <c r="X158" s="108" t="n">
        <f aca="false">R158-INT(R158)</f>
        <v>0.5625</v>
      </c>
      <c r="Y158" s="103" t="n">
        <f aca="false">INT(R158)</f>
        <v>40726</v>
      </c>
      <c r="Z158" s="128"/>
      <c r="AA158" s="129"/>
      <c r="AB158" s="130"/>
      <c r="AC158" s="131"/>
      <c r="AD158" s="131"/>
      <c r="AE158" s="131"/>
      <c r="AF158" s="131"/>
      <c r="AG158" s="131"/>
      <c r="AH158" s="131"/>
      <c r="AI158" s="131"/>
      <c r="AJ158" s="132"/>
      <c r="AK158" s="133"/>
      <c r="AL158" s="132"/>
      <c r="AM158" s="131"/>
      <c r="AN158" s="131"/>
      <c r="AO158" s="131"/>
      <c r="AP158" s="132"/>
      <c r="AQ158" s="134"/>
    </row>
    <row r="159" customFormat="false" ht="12.75" hidden="false" customHeight="false" outlineLevel="0" collapsed="false">
      <c r="A159" s="122" t="n">
        <v>40726</v>
      </c>
      <c r="B159" s="123" t="n">
        <v>0.572916666664241</v>
      </c>
      <c r="C159" s="124" t="e">
        <f aca="false">NA()</f>
        <v>#N/A</v>
      </c>
      <c r="D159" s="124" t="n">
        <v>84.9833333333333</v>
      </c>
      <c r="E159" s="124" t="n">
        <v>84.9833333333333</v>
      </c>
      <c r="F159" s="124" t="n">
        <v>85.45</v>
      </c>
      <c r="G159" s="124" t="n">
        <v>84.55</v>
      </c>
      <c r="H159" s="124" t="n">
        <v>40.3</v>
      </c>
      <c r="I159" s="124" t="n">
        <v>58.2198913904328</v>
      </c>
      <c r="J159" s="125" t="n">
        <v>0</v>
      </c>
      <c r="K159" s="126" t="n">
        <v>0</v>
      </c>
      <c r="L159" s="125" t="n">
        <v>270</v>
      </c>
      <c r="M159" s="124" t="n">
        <v>0</v>
      </c>
      <c r="N159" s="124" t="n">
        <v>29.628</v>
      </c>
      <c r="O159" s="124" t="n">
        <v>75.5</v>
      </c>
      <c r="P159" s="125" t="n">
        <v>48.3333333333333</v>
      </c>
      <c r="Q159" s="127" t="n">
        <v>15</v>
      </c>
      <c r="R159" s="103" t="n">
        <f aca="false">A159+IF(B159=0,B159-$R$4,B159)</f>
        <v>40726.5729166667</v>
      </c>
      <c r="S159" s="104" t="n">
        <f aca="false">IF(ISBLANK(H159),"",IF(ISNA(C159),H159+$S$2,H159+$S$1))</f>
        <v>41.3</v>
      </c>
      <c r="T159" s="15" t="n">
        <f aca="false">IF(ISBLANK(D159),"",(D159-T$1)/T$4)</f>
        <v>29.4351851851852</v>
      </c>
      <c r="U159" s="105" t="n">
        <f aca="false">IF(ISBLANK(D159),"",U$2*EXP((T159*U$3)/(T159+U$4)))</f>
        <v>4.10958413946988</v>
      </c>
      <c r="V159" s="106" t="n">
        <f aca="false">IF(U159="","",IF(S159="","",U159*S159/100))</f>
        <v>1.69725824960106</v>
      </c>
      <c r="W159" s="107" t="n">
        <f aca="false">IF(T159="","",IF(V159="","",(W$4*LN(V159/W$2))/(W$3-LN(V159/W$2))*T$4+T$1))</f>
        <v>58.9096227034902</v>
      </c>
      <c r="X159" s="108" t="n">
        <f aca="false">R159-INT(R159)</f>
        <v>0.572916666664241</v>
      </c>
      <c r="Y159" s="103" t="n">
        <f aca="false">INT(R159)</f>
        <v>40726</v>
      </c>
      <c r="Z159" s="128"/>
      <c r="AA159" s="129"/>
      <c r="AB159" s="130"/>
      <c r="AC159" s="131"/>
      <c r="AD159" s="131"/>
      <c r="AE159" s="131"/>
      <c r="AF159" s="131"/>
      <c r="AG159" s="131"/>
      <c r="AH159" s="131"/>
      <c r="AI159" s="131"/>
      <c r="AJ159" s="132"/>
      <c r="AK159" s="133"/>
      <c r="AL159" s="132"/>
      <c r="AM159" s="131"/>
      <c r="AN159" s="131"/>
      <c r="AO159" s="131"/>
      <c r="AP159" s="132"/>
      <c r="AQ159" s="134"/>
    </row>
    <row r="160" customFormat="false" ht="12.75" hidden="false" customHeight="false" outlineLevel="0" collapsed="false">
      <c r="A160" s="122" t="n">
        <v>40726</v>
      </c>
      <c r="B160" s="123" t="n">
        <v>0.583333333335759</v>
      </c>
      <c r="C160" s="124" t="e">
        <f aca="false">NA()</f>
        <v>#N/A</v>
      </c>
      <c r="D160" s="124" t="n">
        <v>86.8166666666667</v>
      </c>
      <c r="E160" s="124" t="n">
        <v>86.8166666666667</v>
      </c>
      <c r="F160" s="124" t="n">
        <v>87.45</v>
      </c>
      <c r="G160" s="124" t="n">
        <v>85.45</v>
      </c>
      <c r="H160" s="124" t="n">
        <v>39.6333333333333</v>
      </c>
      <c r="I160" s="124" t="n">
        <v>59.3892170758342</v>
      </c>
      <c r="J160" s="125" t="n">
        <v>0</v>
      </c>
      <c r="K160" s="126" t="n">
        <v>0</v>
      </c>
      <c r="L160" s="125" t="n">
        <v>270</v>
      </c>
      <c r="M160" s="124" t="n">
        <v>0</v>
      </c>
      <c r="N160" s="124" t="n">
        <v>29.6263333333333</v>
      </c>
      <c r="O160" s="124" t="n">
        <v>75.2</v>
      </c>
      <c r="P160" s="125" t="n">
        <v>49</v>
      </c>
      <c r="Q160" s="127" t="n">
        <v>15</v>
      </c>
      <c r="R160" s="103" t="n">
        <f aca="false">A160+IF(B160=0,B160-$R$4,B160)</f>
        <v>40726.5833333333</v>
      </c>
      <c r="S160" s="104" t="n">
        <f aca="false">IF(ISBLANK(H160),"",IF(ISNA(C160),H160+$S$2,H160+$S$1))</f>
        <v>40.6333333333333</v>
      </c>
      <c r="T160" s="15" t="n">
        <f aca="false">IF(ISBLANK(D160),"",(D160-T$1)/T$4)</f>
        <v>30.4537037037037</v>
      </c>
      <c r="U160" s="105" t="n">
        <f aca="false">IF(ISBLANK(D160),"",U$2*EXP((T160*U$3)/(T160+U$4)))</f>
        <v>4.35764295190548</v>
      </c>
      <c r="V160" s="106" t="n">
        <f aca="false">IF(U160="","",IF(S160="","",U160*S160/100))</f>
        <v>1.77065558612426</v>
      </c>
      <c r="W160" s="107" t="n">
        <f aca="false">IF(T160="","",IF(V160="","",(W$4*LN(V160/W$2))/(W$3-LN(V160/W$2))*T$4+T$1))</f>
        <v>60.0962339685616</v>
      </c>
      <c r="X160" s="108" t="n">
        <f aca="false">R160-INT(R160)</f>
        <v>0.583333333335759</v>
      </c>
      <c r="Y160" s="103" t="n">
        <f aca="false">INT(R160)</f>
        <v>40726</v>
      </c>
      <c r="Z160" s="128"/>
      <c r="AA160" s="129"/>
      <c r="AB160" s="130"/>
      <c r="AC160" s="131"/>
      <c r="AD160" s="131"/>
      <c r="AE160" s="131"/>
      <c r="AF160" s="131"/>
      <c r="AG160" s="131"/>
      <c r="AH160" s="131"/>
      <c r="AI160" s="131"/>
      <c r="AJ160" s="132"/>
      <c r="AK160" s="133"/>
      <c r="AL160" s="132"/>
      <c r="AM160" s="131"/>
      <c r="AN160" s="131"/>
      <c r="AO160" s="131"/>
      <c r="AP160" s="132"/>
      <c r="AQ160" s="134"/>
    </row>
    <row r="161" customFormat="false" ht="12.75" hidden="false" customHeight="false" outlineLevel="0" collapsed="false">
      <c r="A161" s="122" t="n">
        <v>40726</v>
      </c>
      <c r="B161" s="123" t="n">
        <v>0.59375</v>
      </c>
      <c r="C161" s="124" t="e">
        <f aca="false">NA()</f>
        <v>#N/A</v>
      </c>
      <c r="D161" s="124" t="n">
        <v>86.2833333333334</v>
      </c>
      <c r="E161" s="124" t="n">
        <v>86.2833333333334</v>
      </c>
      <c r="F161" s="124" t="n">
        <v>87.25</v>
      </c>
      <c r="G161" s="124" t="n">
        <v>86.15</v>
      </c>
      <c r="H161" s="124" t="n">
        <v>38.6333333333333</v>
      </c>
      <c r="I161" s="124" t="n">
        <v>58.2004641627324</v>
      </c>
      <c r="J161" s="125" t="n">
        <v>0</v>
      </c>
      <c r="K161" s="126" t="n">
        <v>0</v>
      </c>
      <c r="L161" s="125" t="n">
        <v>270</v>
      </c>
      <c r="M161" s="124" t="n">
        <v>0</v>
      </c>
      <c r="N161" s="124" t="n">
        <v>29.6263333333333</v>
      </c>
      <c r="O161" s="124" t="n">
        <v>75.2</v>
      </c>
      <c r="P161" s="125" t="n">
        <v>49.3333333333333</v>
      </c>
      <c r="Q161" s="127" t="n">
        <v>15</v>
      </c>
      <c r="R161" s="103" t="n">
        <f aca="false">A161+IF(B161=0,B161-$R$4,B161)</f>
        <v>40726.59375</v>
      </c>
      <c r="S161" s="104" t="n">
        <f aca="false">IF(ISBLANK(H161),"",IF(ISNA(C161),H161+$S$2,H161+$S$1))</f>
        <v>39.6333333333333</v>
      </c>
      <c r="T161" s="15" t="n">
        <f aca="false">IF(ISBLANK(D161),"",(D161-T$1)/T$4)</f>
        <v>30.1574074074074</v>
      </c>
      <c r="U161" s="105" t="n">
        <f aca="false">IF(ISBLANK(D161),"",U$2*EXP((T161*U$3)/(T161+U$4)))</f>
        <v>4.28416760685979</v>
      </c>
      <c r="V161" s="106" t="n">
        <f aca="false">IF(U161="","",IF(S161="","",U161*S161/100))</f>
        <v>1.69795842818543</v>
      </c>
      <c r="W161" s="107" t="n">
        <f aca="false">IF(T161="","",IF(V161="","",(W$4*LN(V161/W$2))/(W$3-LN(V161/W$2))*T$4+T$1))</f>
        <v>58.9211537960254</v>
      </c>
      <c r="X161" s="108" t="n">
        <f aca="false">R161-INT(R161)</f>
        <v>0.59375</v>
      </c>
      <c r="Y161" s="103" t="n">
        <f aca="false">INT(R161)</f>
        <v>40726</v>
      </c>
      <c r="Z161" s="128"/>
      <c r="AA161" s="129"/>
      <c r="AB161" s="130"/>
      <c r="AC161" s="131"/>
      <c r="AD161" s="131"/>
      <c r="AE161" s="131"/>
      <c r="AF161" s="131"/>
      <c r="AG161" s="131"/>
      <c r="AH161" s="131"/>
      <c r="AI161" s="131"/>
      <c r="AJ161" s="132"/>
      <c r="AK161" s="133"/>
      <c r="AL161" s="132"/>
      <c r="AM161" s="131"/>
      <c r="AN161" s="131"/>
      <c r="AO161" s="131"/>
      <c r="AP161" s="132"/>
      <c r="AQ161" s="134"/>
    </row>
    <row r="162" customFormat="false" ht="12.75" hidden="false" customHeight="false" outlineLevel="0" collapsed="false">
      <c r="A162" s="122" t="n">
        <v>40726</v>
      </c>
      <c r="B162" s="123" t="n">
        <v>0.604166666664241</v>
      </c>
      <c r="C162" s="124" t="e">
        <f aca="false">NA()</f>
        <v>#N/A</v>
      </c>
      <c r="D162" s="124" t="n">
        <v>86.1166666666667</v>
      </c>
      <c r="E162" s="124" t="n">
        <v>86.1166666666667</v>
      </c>
      <c r="F162" s="124" t="n">
        <v>86.55</v>
      </c>
      <c r="G162" s="124" t="n">
        <v>85.65</v>
      </c>
      <c r="H162" s="124" t="n">
        <v>38.3</v>
      </c>
      <c r="I162" s="124" t="n">
        <v>57.8182468024008</v>
      </c>
      <c r="J162" s="125" t="n">
        <v>0</v>
      </c>
      <c r="K162" s="126" t="n">
        <v>0</v>
      </c>
      <c r="L162" s="125" t="n">
        <v>270</v>
      </c>
      <c r="M162" s="124" t="n">
        <v>0</v>
      </c>
      <c r="N162" s="124" t="n">
        <v>29.6263333333333</v>
      </c>
      <c r="O162" s="124" t="n">
        <v>74.9</v>
      </c>
      <c r="P162" s="125" t="n">
        <v>49</v>
      </c>
      <c r="Q162" s="127" t="n">
        <v>15</v>
      </c>
      <c r="R162" s="103" t="n">
        <f aca="false">A162+IF(B162=0,B162-$R$4,B162)</f>
        <v>40726.6041666667</v>
      </c>
      <c r="S162" s="104" t="n">
        <f aca="false">IF(ISBLANK(H162),"",IF(ISNA(C162),H162+$S$2,H162+$S$1))</f>
        <v>39.3</v>
      </c>
      <c r="T162" s="15" t="n">
        <f aca="false">IF(ISBLANK(D162),"",(D162-T$1)/T$4)</f>
        <v>30.0648148148148</v>
      </c>
      <c r="U162" s="105" t="n">
        <f aca="false">IF(ISBLANK(D162),"",U$2*EXP((T162*U$3)/(T162+U$4)))</f>
        <v>4.26142942677049</v>
      </c>
      <c r="V162" s="106" t="n">
        <f aca="false">IF(U162="","",IF(S162="","",U162*S162/100))</f>
        <v>1.6747417647208</v>
      </c>
      <c r="W162" s="107" t="n">
        <f aca="false">IF(T162="","",IF(V162="","",(W$4*LN(V162/W$2))/(W$3-LN(V162/W$2))*T$4+T$1))</f>
        <v>58.5365554269606</v>
      </c>
      <c r="X162" s="108" t="n">
        <f aca="false">R162-INT(R162)</f>
        <v>0.604166666664241</v>
      </c>
      <c r="Y162" s="103" t="n">
        <f aca="false">INT(R162)</f>
        <v>40726</v>
      </c>
      <c r="Z162" s="128"/>
      <c r="AA162" s="129"/>
      <c r="AB162" s="130"/>
      <c r="AC162" s="131"/>
      <c r="AD162" s="131"/>
      <c r="AE162" s="131"/>
      <c r="AF162" s="131"/>
      <c r="AG162" s="131"/>
      <c r="AH162" s="131"/>
      <c r="AI162" s="131"/>
      <c r="AJ162" s="132"/>
      <c r="AK162" s="133"/>
      <c r="AL162" s="132"/>
      <c r="AM162" s="131"/>
      <c r="AN162" s="131"/>
      <c r="AO162" s="131"/>
      <c r="AP162" s="132"/>
      <c r="AQ162" s="134"/>
    </row>
    <row r="163" customFormat="false" ht="12.75" hidden="false" customHeight="false" outlineLevel="0" collapsed="false">
      <c r="A163" s="122" t="n">
        <v>40726</v>
      </c>
      <c r="B163" s="123" t="n">
        <v>0.614583333335759</v>
      </c>
      <c r="C163" s="124" t="e">
        <f aca="false">NA()</f>
        <v>#N/A</v>
      </c>
      <c r="D163" s="124" t="n">
        <v>86.0833333333333</v>
      </c>
      <c r="E163" s="124" t="n">
        <v>86.0833333333333</v>
      </c>
      <c r="F163" s="124" t="n">
        <v>86.55</v>
      </c>
      <c r="G163" s="124" t="n">
        <v>85.55</v>
      </c>
      <c r="H163" s="124" t="n">
        <v>39.3</v>
      </c>
      <c r="I163" s="124" t="n">
        <v>58.5010677880919</v>
      </c>
      <c r="J163" s="125" t="n">
        <v>0</v>
      </c>
      <c r="K163" s="126" t="n">
        <v>0</v>
      </c>
      <c r="L163" s="125" t="n">
        <v>270</v>
      </c>
      <c r="M163" s="124" t="n">
        <v>0</v>
      </c>
      <c r="N163" s="124" t="n">
        <v>29.6213333333333</v>
      </c>
      <c r="O163" s="124" t="n">
        <v>75</v>
      </c>
      <c r="P163" s="125" t="n">
        <v>50</v>
      </c>
      <c r="Q163" s="127" t="n">
        <v>15</v>
      </c>
      <c r="R163" s="103" t="n">
        <f aca="false">A163+IF(B163=0,B163-$R$4,B163)</f>
        <v>40726.6145833333</v>
      </c>
      <c r="S163" s="104" t="n">
        <f aca="false">IF(ISBLANK(H163),"",IF(ISNA(C163),H163+$S$2,H163+$S$1))</f>
        <v>40.3</v>
      </c>
      <c r="T163" s="15" t="n">
        <f aca="false">IF(ISBLANK(D163),"",(D163-T$1)/T$4)</f>
        <v>30.0462962962963</v>
      </c>
      <c r="U163" s="105" t="n">
        <f aca="false">IF(ISBLANK(D163),"",U$2*EXP((T163*U$3)/(T163+U$4)))</f>
        <v>4.25689445289769</v>
      </c>
      <c r="V163" s="106" t="n">
        <f aca="false">IF(U163="","",IF(S163="","",U163*S163/100))</f>
        <v>1.71552846451777</v>
      </c>
      <c r="W163" s="107" t="n">
        <f aca="false">IF(T163="","",IF(V163="","",(W$4*LN(V163/W$2))/(W$3-LN(V163/W$2))*T$4+T$1))</f>
        <v>59.2091512676902</v>
      </c>
      <c r="X163" s="108" t="n">
        <f aca="false">R163-INT(R163)</f>
        <v>0.614583333335759</v>
      </c>
      <c r="Y163" s="103" t="n">
        <f aca="false">INT(R163)</f>
        <v>40726</v>
      </c>
      <c r="Z163" s="128"/>
      <c r="AA163" s="129"/>
      <c r="AB163" s="130"/>
      <c r="AC163" s="131"/>
      <c r="AD163" s="131"/>
      <c r="AE163" s="131"/>
      <c r="AF163" s="131"/>
      <c r="AG163" s="131"/>
      <c r="AH163" s="131"/>
      <c r="AI163" s="131"/>
      <c r="AJ163" s="132"/>
      <c r="AK163" s="133"/>
      <c r="AL163" s="132"/>
      <c r="AM163" s="131"/>
      <c r="AN163" s="131"/>
      <c r="AO163" s="131"/>
      <c r="AP163" s="132"/>
      <c r="AQ163" s="134"/>
    </row>
    <row r="164" customFormat="false" ht="12.75" hidden="false" customHeight="false" outlineLevel="0" collapsed="false">
      <c r="A164" s="122" t="n">
        <v>40726</v>
      </c>
      <c r="B164" s="123" t="n">
        <v>0.625</v>
      </c>
      <c r="C164" s="124" t="e">
        <f aca="false">NA()</f>
        <v>#N/A</v>
      </c>
      <c r="D164" s="124" t="n">
        <v>87.2166666666667</v>
      </c>
      <c r="E164" s="124" t="n">
        <v>87.2166666666667</v>
      </c>
      <c r="F164" s="124" t="n">
        <v>87.65</v>
      </c>
      <c r="G164" s="124" t="n">
        <v>86.55</v>
      </c>
      <c r="H164" s="124" t="n">
        <v>38.3</v>
      </c>
      <c r="I164" s="124" t="n">
        <v>58.7904598981044</v>
      </c>
      <c r="J164" s="125" t="n">
        <v>0</v>
      </c>
      <c r="K164" s="126" t="n">
        <v>0</v>
      </c>
      <c r="L164" s="125" t="n">
        <v>270</v>
      </c>
      <c r="M164" s="124" t="n">
        <v>0</v>
      </c>
      <c r="N164" s="124" t="n">
        <v>29.6136666666667</v>
      </c>
      <c r="O164" s="124" t="n">
        <v>74.7666666666667</v>
      </c>
      <c r="P164" s="125" t="n">
        <v>49</v>
      </c>
      <c r="Q164" s="127" t="n">
        <v>15</v>
      </c>
      <c r="R164" s="103" t="n">
        <f aca="false">A164+IF(B164=0,B164-$R$4,B164)</f>
        <v>40726.625</v>
      </c>
      <c r="S164" s="104" t="n">
        <f aca="false">IF(ISBLANK(H164),"",IF(ISNA(C164),H164+$S$2,H164+$S$1))</f>
        <v>39.3</v>
      </c>
      <c r="T164" s="15" t="n">
        <f aca="false">IF(ISBLANK(D164),"",(D164-T$1)/T$4)</f>
        <v>30.6759259259259</v>
      </c>
      <c r="U164" s="105" t="n">
        <f aca="false">IF(ISBLANK(D164),"",U$2*EXP((T164*U$3)/(T164+U$4)))</f>
        <v>4.41346879494248</v>
      </c>
      <c r="V164" s="106" t="n">
        <f aca="false">IF(U164="","",IF(S164="","",U164*S164/100))</f>
        <v>1.7344932364124</v>
      </c>
      <c r="W164" s="107" t="n">
        <f aca="false">IF(T164="","",IF(V164="","",(W$4*LN(V164/W$2))/(W$3-LN(V164/W$2))*T$4+T$1))</f>
        <v>59.5171153606253</v>
      </c>
      <c r="X164" s="108" t="n">
        <f aca="false">R164-INT(R164)</f>
        <v>0.625</v>
      </c>
      <c r="Y164" s="103" t="n">
        <f aca="false">INT(R164)</f>
        <v>40726</v>
      </c>
      <c r="Z164" s="128"/>
      <c r="AA164" s="129"/>
      <c r="AB164" s="130"/>
      <c r="AC164" s="131"/>
      <c r="AD164" s="131"/>
      <c r="AE164" s="131"/>
      <c r="AF164" s="131"/>
      <c r="AG164" s="131"/>
      <c r="AH164" s="131"/>
      <c r="AI164" s="131"/>
      <c r="AJ164" s="132"/>
      <c r="AK164" s="133"/>
      <c r="AL164" s="132"/>
      <c r="AM164" s="131"/>
      <c r="AN164" s="131"/>
      <c r="AO164" s="131"/>
      <c r="AP164" s="132"/>
      <c r="AQ164" s="134"/>
    </row>
    <row r="165" customFormat="false" ht="12.75" hidden="false" customHeight="false" outlineLevel="0" collapsed="false">
      <c r="A165" s="122" t="n">
        <v>40726</v>
      </c>
      <c r="B165" s="123" t="n">
        <v>0.635416666664241</v>
      </c>
      <c r="C165" s="124" t="e">
        <f aca="false">NA()</f>
        <v>#N/A</v>
      </c>
      <c r="D165" s="124" t="n">
        <v>87.95</v>
      </c>
      <c r="E165" s="124" t="n">
        <v>87.95</v>
      </c>
      <c r="F165" s="124" t="n">
        <v>88.15</v>
      </c>
      <c r="G165" s="124" t="n">
        <v>87.65</v>
      </c>
      <c r="H165" s="124" t="n">
        <v>36.6333333333333</v>
      </c>
      <c r="I165" s="124" t="n">
        <v>58.2019164061792</v>
      </c>
      <c r="J165" s="125" t="n">
        <v>0</v>
      </c>
      <c r="K165" s="126" t="n">
        <v>0</v>
      </c>
      <c r="L165" s="125" t="n">
        <v>270</v>
      </c>
      <c r="M165" s="124" t="n">
        <v>0</v>
      </c>
      <c r="N165" s="124" t="n">
        <v>29.604</v>
      </c>
      <c r="O165" s="124" t="n">
        <v>74.9</v>
      </c>
      <c r="P165" s="125" t="n">
        <v>50</v>
      </c>
      <c r="Q165" s="127" t="n">
        <v>15</v>
      </c>
      <c r="R165" s="103" t="n">
        <f aca="false">A165+IF(B165=0,B165-$R$4,B165)</f>
        <v>40726.6354166667</v>
      </c>
      <c r="S165" s="104" t="n">
        <f aca="false">IF(ISBLANK(H165),"",IF(ISNA(C165),H165+$S$2,H165+$S$1))</f>
        <v>37.6333333333333</v>
      </c>
      <c r="T165" s="15" t="n">
        <f aca="false">IF(ISBLANK(D165),"",(D165-T$1)/T$4)</f>
        <v>31.0833333333333</v>
      </c>
      <c r="U165" s="105" t="n">
        <f aca="false">IF(ISBLANK(D165),"",U$2*EXP((T165*U$3)/(T165+U$4)))</f>
        <v>4.51743852361391</v>
      </c>
      <c r="V165" s="106" t="n">
        <f aca="false">IF(U165="","",IF(S165="","",U165*S165/100))</f>
        <v>1.70006269772004</v>
      </c>
      <c r="W165" s="107" t="n">
        <f aca="false">IF(T165="","",IF(V165="","",(W$4*LN(V165/W$2))/(W$3-LN(V165/W$2))*T$4+T$1))</f>
        <v>58.9557834246921</v>
      </c>
      <c r="X165" s="108" t="n">
        <f aca="false">R165-INT(R165)</f>
        <v>0.635416666664241</v>
      </c>
      <c r="Y165" s="103" t="n">
        <f aca="false">INT(R165)</f>
        <v>40726</v>
      </c>
      <c r="Z165" s="128"/>
      <c r="AA165" s="129"/>
      <c r="AB165" s="130"/>
      <c r="AC165" s="131"/>
      <c r="AD165" s="131"/>
      <c r="AE165" s="131"/>
      <c r="AF165" s="131"/>
      <c r="AG165" s="131"/>
      <c r="AH165" s="131"/>
      <c r="AI165" s="131"/>
      <c r="AJ165" s="132"/>
      <c r="AK165" s="133"/>
      <c r="AL165" s="132"/>
      <c r="AM165" s="131"/>
      <c r="AN165" s="131"/>
      <c r="AO165" s="131"/>
      <c r="AP165" s="132"/>
      <c r="AQ165" s="134"/>
    </row>
    <row r="166" customFormat="false" ht="12.75" hidden="false" customHeight="false" outlineLevel="0" collapsed="false">
      <c r="A166" s="122" t="n">
        <v>40726</v>
      </c>
      <c r="B166" s="123" t="n">
        <v>0.645833333335759</v>
      </c>
      <c r="C166" s="124" t="e">
        <f aca="false">NA()</f>
        <v>#N/A</v>
      </c>
      <c r="D166" s="124" t="n">
        <v>88.05</v>
      </c>
      <c r="E166" s="124" t="n">
        <v>88.05</v>
      </c>
      <c r="F166" s="124" t="n">
        <v>88.35</v>
      </c>
      <c r="G166" s="124" t="n">
        <v>87.75</v>
      </c>
      <c r="H166" s="124" t="n">
        <v>36.3</v>
      </c>
      <c r="I166" s="124" t="n">
        <v>58.0307814237103</v>
      </c>
      <c r="J166" s="125" t="n">
        <v>0</v>
      </c>
      <c r="K166" s="126" t="n">
        <v>0</v>
      </c>
      <c r="L166" s="125" t="n">
        <v>270</v>
      </c>
      <c r="M166" s="124" t="n">
        <v>0</v>
      </c>
      <c r="N166" s="124" t="n">
        <v>29.5993333333333</v>
      </c>
      <c r="O166" s="124" t="n">
        <v>74.8666666666667</v>
      </c>
      <c r="P166" s="125" t="n">
        <v>49.3333333333333</v>
      </c>
      <c r="Q166" s="127" t="n">
        <v>15</v>
      </c>
      <c r="R166" s="103" t="n">
        <f aca="false">A166+IF(B166=0,B166-$R$4,B166)</f>
        <v>40726.6458333333</v>
      </c>
      <c r="S166" s="104" t="n">
        <f aca="false">IF(ISBLANK(H166),"",IF(ISNA(C166),H166+$S$2,H166+$S$1))</f>
        <v>37.3</v>
      </c>
      <c r="T166" s="15" t="n">
        <f aca="false">IF(ISBLANK(D166),"",(D166-T$1)/T$4)</f>
        <v>31.1388888888889</v>
      </c>
      <c r="U166" s="105" t="n">
        <f aca="false">IF(ISBLANK(D166),"",U$2*EXP((T166*U$3)/(T166+U$4)))</f>
        <v>4.5317804517459</v>
      </c>
      <c r="V166" s="106" t="n">
        <f aca="false">IF(U166="","",IF(S166="","",U166*S166/100))</f>
        <v>1.69035410850122</v>
      </c>
      <c r="W166" s="107" t="n">
        <f aca="false">IF(T166="","",IF(V166="","",(W$4*LN(V166/W$2))/(W$3-LN(V166/W$2))*T$4+T$1))</f>
        <v>58.7956954043726</v>
      </c>
      <c r="X166" s="108" t="n">
        <f aca="false">R166-INT(R166)</f>
        <v>0.645833333335759</v>
      </c>
      <c r="Y166" s="103" t="n">
        <f aca="false">INT(R166)</f>
        <v>40726</v>
      </c>
      <c r="Z166" s="128"/>
      <c r="AA166" s="129"/>
      <c r="AB166" s="130"/>
      <c r="AC166" s="131"/>
      <c r="AD166" s="131"/>
      <c r="AE166" s="131"/>
      <c r="AF166" s="131"/>
      <c r="AG166" s="131"/>
      <c r="AH166" s="131"/>
      <c r="AI166" s="131"/>
      <c r="AJ166" s="132"/>
      <c r="AK166" s="133"/>
      <c r="AL166" s="132"/>
      <c r="AM166" s="131"/>
      <c r="AN166" s="131"/>
      <c r="AO166" s="131"/>
      <c r="AP166" s="132"/>
      <c r="AQ166" s="134"/>
    </row>
    <row r="167" customFormat="false" ht="12.75" hidden="false" customHeight="false" outlineLevel="0" collapsed="false">
      <c r="A167" s="122" t="n">
        <v>40726</v>
      </c>
      <c r="B167" s="123" t="n">
        <v>0.65625</v>
      </c>
      <c r="C167" s="124" t="e">
        <f aca="false">NA()</f>
        <v>#N/A</v>
      </c>
      <c r="D167" s="124" t="n">
        <v>88.35</v>
      </c>
      <c r="E167" s="124" t="n">
        <v>88.35</v>
      </c>
      <c r="F167" s="124" t="n">
        <v>88.65</v>
      </c>
      <c r="G167" s="124" t="n">
        <v>88.05</v>
      </c>
      <c r="H167" s="124" t="n">
        <v>34.6333333333333</v>
      </c>
      <c r="I167" s="124" t="n">
        <v>56.9932610455879</v>
      </c>
      <c r="J167" s="125" t="n">
        <v>0</v>
      </c>
      <c r="K167" s="126" t="n">
        <v>0</v>
      </c>
      <c r="L167" s="125" t="n">
        <v>270</v>
      </c>
      <c r="M167" s="124" t="n">
        <v>0</v>
      </c>
      <c r="N167" s="124" t="n">
        <v>29.5983333333333</v>
      </c>
      <c r="O167" s="124" t="n">
        <v>74.7</v>
      </c>
      <c r="P167" s="125" t="n">
        <v>50</v>
      </c>
      <c r="Q167" s="127" t="n">
        <v>15</v>
      </c>
      <c r="R167" s="103" t="n">
        <f aca="false">A167+IF(B167=0,B167-$R$4,B167)</f>
        <v>40726.65625</v>
      </c>
      <c r="S167" s="104" t="n">
        <f aca="false">IF(ISBLANK(H167),"",IF(ISNA(C167),H167+$S$2,H167+$S$1))</f>
        <v>35.6333333333333</v>
      </c>
      <c r="T167" s="15" t="n">
        <f aca="false">IF(ISBLANK(D167),"",(D167-T$1)/T$4)</f>
        <v>31.3055555555556</v>
      </c>
      <c r="U167" s="105" t="n">
        <f aca="false">IF(ISBLANK(D167),"",U$2*EXP((T167*U$3)/(T167+U$4)))</f>
        <v>4.57504482975887</v>
      </c>
      <c r="V167" s="106" t="n">
        <f aca="false">IF(U167="","",IF(S167="","",U167*S167/100))</f>
        <v>1.63024097433741</v>
      </c>
      <c r="W167" s="107" t="n">
        <f aca="false">IF(T167="","",IF(V167="","",(W$4*LN(V167/W$2))/(W$3-LN(V167/W$2))*T$4+T$1))</f>
        <v>57.7860813834012</v>
      </c>
      <c r="X167" s="108" t="n">
        <f aca="false">R167-INT(R167)</f>
        <v>0.65625</v>
      </c>
      <c r="Y167" s="103" t="n">
        <f aca="false">INT(R167)</f>
        <v>40726</v>
      </c>
      <c r="Z167" s="128"/>
      <c r="AA167" s="129"/>
      <c r="AB167" s="130"/>
      <c r="AC167" s="131"/>
      <c r="AD167" s="131"/>
      <c r="AE167" s="131"/>
      <c r="AF167" s="131"/>
      <c r="AG167" s="131"/>
      <c r="AH167" s="131"/>
      <c r="AI167" s="131"/>
      <c r="AJ167" s="132"/>
      <c r="AK167" s="133"/>
      <c r="AL167" s="132"/>
      <c r="AM167" s="131"/>
      <c r="AN167" s="131"/>
      <c r="AO167" s="131"/>
      <c r="AP167" s="132"/>
      <c r="AQ167" s="134"/>
    </row>
    <row r="168" customFormat="false" ht="12.75" hidden="false" customHeight="false" outlineLevel="0" collapsed="false">
      <c r="A168" s="122" t="n">
        <v>40726</v>
      </c>
      <c r="B168" s="123" t="n">
        <v>0.666666666664241</v>
      </c>
      <c r="C168" s="124" t="e">
        <f aca="false">NA()</f>
        <v>#N/A</v>
      </c>
      <c r="D168" s="124" t="n">
        <v>87.6166666666667</v>
      </c>
      <c r="E168" s="124" t="n">
        <v>87.6166666666667</v>
      </c>
      <c r="F168" s="124" t="n">
        <v>88.05</v>
      </c>
      <c r="G168" s="124" t="n">
        <v>87.45</v>
      </c>
      <c r="H168" s="124" t="n">
        <v>35.6333333333333</v>
      </c>
      <c r="I168" s="124" t="n">
        <v>57.1317298622102</v>
      </c>
      <c r="J168" s="125" t="n">
        <v>0</v>
      </c>
      <c r="K168" s="126" t="n">
        <v>0</v>
      </c>
      <c r="L168" s="125" t="n">
        <v>270</v>
      </c>
      <c r="M168" s="124" t="n">
        <v>0</v>
      </c>
      <c r="N168" s="124" t="n">
        <v>29.5976666666667</v>
      </c>
      <c r="O168" s="124" t="n">
        <v>74.9</v>
      </c>
      <c r="P168" s="125" t="n">
        <v>50</v>
      </c>
      <c r="Q168" s="127" t="n">
        <v>15</v>
      </c>
      <c r="R168" s="103" t="n">
        <f aca="false">A168+IF(B168=0,B168-$R$4,B168)</f>
        <v>40726.6666666667</v>
      </c>
      <c r="S168" s="104" t="n">
        <f aca="false">IF(ISBLANK(H168),"",IF(ISNA(C168),H168+$S$2,H168+$S$1))</f>
        <v>36.6333333333333</v>
      </c>
      <c r="T168" s="15" t="n">
        <f aca="false">IF(ISBLANK(D168),"",(D168-T$1)/T$4)</f>
        <v>30.8981481481482</v>
      </c>
      <c r="U168" s="105" t="n">
        <f aca="false">IF(ISBLANK(D168),"",U$2*EXP((T168*U$3)/(T168+U$4)))</f>
        <v>4.46991766082458</v>
      </c>
      <c r="V168" s="106" t="n">
        <f aca="false">IF(U168="","",IF(S168="","",U168*S168/100))</f>
        <v>1.6374798364154</v>
      </c>
      <c r="W168" s="107" t="n">
        <f aca="false">IF(T168="","",IF(V168="","",(W$4*LN(V168/W$2))/(W$3-LN(V168/W$2))*T$4+T$1))</f>
        <v>57.9093767902606</v>
      </c>
      <c r="X168" s="108" t="n">
        <f aca="false">R168-INT(R168)</f>
        <v>0.666666666664241</v>
      </c>
      <c r="Y168" s="103" t="n">
        <f aca="false">INT(R168)</f>
        <v>40726</v>
      </c>
      <c r="Z168" s="128"/>
      <c r="AA168" s="129"/>
      <c r="AB168" s="130"/>
      <c r="AC168" s="131"/>
      <c r="AD168" s="131"/>
      <c r="AE168" s="131"/>
      <c r="AF168" s="131"/>
      <c r="AG168" s="131"/>
      <c r="AH168" s="131"/>
      <c r="AI168" s="131"/>
      <c r="AJ168" s="132"/>
      <c r="AK168" s="133"/>
      <c r="AL168" s="132"/>
      <c r="AM168" s="131"/>
      <c r="AN168" s="131"/>
      <c r="AO168" s="131"/>
      <c r="AP168" s="132"/>
      <c r="AQ168" s="134"/>
    </row>
    <row r="169" customFormat="false" ht="12.75" hidden="false" customHeight="false" outlineLevel="0" collapsed="false">
      <c r="A169" s="122" t="n">
        <v>40726</v>
      </c>
      <c r="B169" s="123" t="n">
        <v>0.677083333335759</v>
      </c>
      <c r="C169" s="124" t="e">
        <f aca="false">NA()</f>
        <v>#N/A</v>
      </c>
      <c r="D169" s="124" t="n">
        <v>87.9166666666667</v>
      </c>
      <c r="E169" s="124" t="n">
        <v>87.9166666666667</v>
      </c>
      <c r="F169" s="124" t="n">
        <v>88.15</v>
      </c>
      <c r="G169" s="124" t="n">
        <v>87.45</v>
      </c>
      <c r="H169" s="124" t="n">
        <v>34.6333333333333</v>
      </c>
      <c r="I169" s="124" t="n">
        <v>56.6126847915902</v>
      </c>
      <c r="J169" s="125" t="n">
        <v>0</v>
      </c>
      <c r="K169" s="126" t="n">
        <v>0</v>
      </c>
      <c r="L169" s="125" t="n">
        <v>270</v>
      </c>
      <c r="M169" s="124" t="n">
        <v>0</v>
      </c>
      <c r="N169" s="124" t="n">
        <v>29.597</v>
      </c>
      <c r="O169" s="124" t="n">
        <v>74.5666666666667</v>
      </c>
      <c r="P169" s="125" t="n">
        <v>49.6666666666667</v>
      </c>
      <c r="Q169" s="127" t="n">
        <v>15</v>
      </c>
      <c r="R169" s="103" t="n">
        <f aca="false">A169+IF(B169=0,B169-$R$4,B169)</f>
        <v>40726.6770833333</v>
      </c>
      <c r="S169" s="104" t="n">
        <f aca="false">IF(ISBLANK(H169),"",IF(ISNA(C169),H169+$S$2,H169+$S$1))</f>
        <v>35.6333333333333</v>
      </c>
      <c r="T169" s="15" t="n">
        <f aca="false">IF(ISBLANK(D169),"",(D169-T$1)/T$4)</f>
        <v>31.0648148148148</v>
      </c>
      <c r="U169" s="105" t="n">
        <f aca="false">IF(ISBLANK(D169),"",U$2*EXP((T169*U$3)/(T169+U$4)))</f>
        <v>4.51266668799538</v>
      </c>
      <c r="V169" s="106" t="n">
        <f aca="false">IF(U169="","",IF(S169="","",U169*S169/100))</f>
        <v>1.60801356315569</v>
      </c>
      <c r="W169" s="107" t="n">
        <f aca="false">IF(T169="","",IF(V169="","",(W$4*LN(V169/W$2))/(W$3-LN(V169/W$2))*T$4+T$1))</f>
        <v>57.4044624369249</v>
      </c>
      <c r="X169" s="108" t="n">
        <f aca="false">R169-INT(R169)</f>
        <v>0.677083333335759</v>
      </c>
      <c r="Y169" s="103" t="n">
        <f aca="false">INT(R169)</f>
        <v>40726</v>
      </c>
      <c r="Z169" s="128"/>
      <c r="AA169" s="129"/>
      <c r="AB169" s="130"/>
      <c r="AC169" s="131"/>
      <c r="AD169" s="131"/>
      <c r="AE169" s="131"/>
      <c r="AF169" s="131"/>
      <c r="AG169" s="131"/>
      <c r="AH169" s="131"/>
      <c r="AI169" s="131"/>
      <c r="AJ169" s="132"/>
      <c r="AK169" s="133"/>
      <c r="AL169" s="132"/>
      <c r="AM169" s="131"/>
      <c r="AN169" s="131"/>
      <c r="AO169" s="131"/>
      <c r="AP169" s="132"/>
      <c r="AQ169" s="134"/>
    </row>
    <row r="170" customFormat="false" ht="12.75" hidden="false" customHeight="false" outlineLevel="0" collapsed="false">
      <c r="A170" s="122" t="n">
        <v>40726</v>
      </c>
      <c r="B170" s="123" t="n">
        <v>0.6875</v>
      </c>
      <c r="C170" s="124" t="e">
        <f aca="false">NA()</f>
        <v>#N/A</v>
      </c>
      <c r="D170" s="124" t="n">
        <v>87.6166666666667</v>
      </c>
      <c r="E170" s="124" t="n">
        <v>87.6166666666667</v>
      </c>
      <c r="F170" s="124" t="n">
        <v>88.05</v>
      </c>
      <c r="G170" s="124" t="n">
        <v>87.45</v>
      </c>
      <c r="H170" s="124" t="n">
        <v>35.9666666666667</v>
      </c>
      <c r="I170" s="124" t="n">
        <v>57.3963628368556</v>
      </c>
      <c r="J170" s="125" t="n">
        <v>0</v>
      </c>
      <c r="K170" s="126" t="n">
        <v>0</v>
      </c>
      <c r="L170" s="125" t="n">
        <v>270</v>
      </c>
      <c r="M170" s="124" t="n">
        <v>0</v>
      </c>
      <c r="N170" s="124" t="n">
        <v>29.5933333333333</v>
      </c>
      <c r="O170" s="124" t="n">
        <v>74.6333333333333</v>
      </c>
      <c r="P170" s="125" t="n">
        <v>50</v>
      </c>
      <c r="Q170" s="127" t="n">
        <v>15</v>
      </c>
      <c r="R170" s="103" t="n">
        <f aca="false">A170+IF(B170=0,B170-$R$4,B170)</f>
        <v>40726.6875</v>
      </c>
      <c r="S170" s="104" t="n">
        <f aca="false">IF(ISBLANK(H170),"",IF(ISNA(C170),H170+$S$2,H170+$S$1))</f>
        <v>36.9666666666667</v>
      </c>
      <c r="T170" s="15" t="n">
        <f aca="false">IF(ISBLANK(D170),"",(D170-T$1)/T$4)</f>
        <v>30.8981481481481</v>
      </c>
      <c r="U170" s="105" t="n">
        <f aca="false">IF(ISBLANK(D170),"",U$2*EXP((T170*U$3)/(T170+U$4)))</f>
        <v>4.46991766082458</v>
      </c>
      <c r="V170" s="106" t="n">
        <f aca="false">IF(U170="","",IF(S170="","",U170*S170/100))</f>
        <v>1.65237956195149</v>
      </c>
      <c r="W170" s="107" t="n">
        <f aca="false">IF(T170="","",IF(V170="","",(W$4*LN(V170/W$2))/(W$3-LN(V170/W$2))*T$4+T$1))</f>
        <v>58.1616541466819</v>
      </c>
      <c r="X170" s="108" t="n">
        <f aca="false">R170-INT(R170)</f>
        <v>0.6875</v>
      </c>
      <c r="Y170" s="103" t="n">
        <f aca="false">INT(R170)</f>
        <v>40726</v>
      </c>
      <c r="Z170" s="128"/>
      <c r="AA170" s="129"/>
      <c r="AB170" s="130"/>
      <c r="AC170" s="131"/>
      <c r="AD170" s="131"/>
      <c r="AE170" s="131"/>
      <c r="AF170" s="131"/>
      <c r="AG170" s="131"/>
      <c r="AH170" s="131"/>
      <c r="AI170" s="131"/>
      <c r="AJ170" s="132"/>
      <c r="AK170" s="133"/>
      <c r="AL170" s="132"/>
      <c r="AM170" s="131"/>
      <c r="AN170" s="131"/>
      <c r="AO170" s="131"/>
      <c r="AP170" s="132"/>
      <c r="AQ170" s="134"/>
    </row>
    <row r="171" customFormat="false" ht="12.75" hidden="false" customHeight="false" outlineLevel="0" collapsed="false">
      <c r="A171" s="122" t="n">
        <v>40726</v>
      </c>
      <c r="B171" s="123" t="n">
        <v>0.697916666664241</v>
      </c>
      <c r="C171" s="124" t="e">
        <f aca="false">NA()</f>
        <v>#N/A</v>
      </c>
      <c r="D171" s="124" t="n">
        <v>87.7166666666667</v>
      </c>
      <c r="E171" s="124" t="n">
        <v>87.7166666666667</v>
      </c>
      <c r="F171" s="124" t="n">
        <v>87.95</v>
      </c>
      <c r="G171" s="124" t="n">
        <v>87.45</v>
      </c>
      <c r="H171" s="124" t="n">
        <v>36.9666666666667</v>
      </c>
      <c r="I171" s="124" t="n">
        <v>58.2481777392307</v>
      </c>
      <c r="J171" s="125" t="n">
        <v>0</v>
      </c>
      <c r="K171" s="126" t="n">
        <v>0</v>
      </c>
      <c r="L171" s="125" t="n">
        <v>270</v>
      </c>
      <c r="M171" s="124" t="n">
        <v>0</v>
      </c>
      <c r="N171" s="124" t="n">
        <v>29.5886666666667</v>
      </c>
      <c r="O171" s="124" t="n">
        <v>74.8333333333333</v>
      </c>
      <c r="P171" s="125" t="n">
        <v>50</v>
      </c>
      <c r="Q171" s="127" t="n">
        <v>15</v>
      </c>
      <c r="R171" s="103" t="n">
        <f aca="false">A171+IF(B171=0,B171-$R$4,B171)</f>
        <v>40726.6979166667</v>
      </c>
      <c r="S171" s="104" t="n">
        <f aca="false">IF(ISBLANK(H171),"",IF(ISNA(C171),H171+$S$2,H171+$S$1))</f>
        <v>37.9666666666667</v>
      </c>
      <c r="T171" s="15" t="n">
        <f aca="false">IF(ISBLANK(D171),"",(D171-T$1)/T$4)</f>
        <v>30.9537037037037</v>
      </c>
      <c r="U171" s="105" t="n">
        <f aca="false">IF(ISBLANK(D171),"",U$2*EXP((T171*U$3)/(T171+U$4)))</f>
        <v>4.48412790950044</v>
      </c>
      <c r="V171" s="106" t="n">
        <f aca="false">IF(U171="","",IF(S171="","",U171*S171/100))</f>
        <v>1.702473896307</v>
      </c>
      <c r="W171" s="107" t="n">
        <f aca="false">IF(T171="","",IF(V171="","",(W$4*LN(V171/W$2))/(W$3-LN(V171/W$2))*T$4+T$1))</f>
        <v>58.9954178434368</v>
      </c>
      <c r="X171" s="108" t="n">
        <f aca="false">R171-INT(R171)</f>
        <v>0.697916666664241</v>
      </c>
      <c r="Y171" s="103" t="n">
        <f aca="false">INT(R171)</f>
        <v>40726</v>
      </c>
      <c r="Z171" s="128"/>
      <c r="AA171" s="129"/>
      <c r="AB171" s="130"/>
      <c r="AC171" s="131"/>
      <c r="AD171" s="131"/>
      <c r="AE171" s="131"/>
      <c r="AF171" s="131"/>
      <c r="AG171" s="131"/>
      <c r="AH171" s="131"/>
      <c r="AI171" s="131"/>
      <c r="AJ171" s="132"/>
      <c r="AK171" s="133"/>
      <c r="AL171" s="132"/>
      <c r="AM171" s="131"/>
      <c r="AN171" s="131"/>
      <c r="AO171" s="131"/>
      <c r="AP171" s="132"/>
      <c r="AQ171" s="134"/>
    </row>
    <row r="172" customFormat="false" ht="12.75" hidden="false" customHeight="false" outlineLevel="0" collapsed="false">
      <c r="A172" s="122" t="n">
        <v>40726</v>
      </c>
      <c r="B172" s="123" t="n">
        <v>0.708333333335759</v>
      </c>
      <c r="C172" s="124" t="e">
        <f aca="false">NA()</f>
        <v>#N/A</v>
      </c>
      <c r="D172" s="124" t="n">
        <v>88.2833333333333</v>
      </c>
      <c r="E172" s="124" t="n">
        <v>88.2833333333333</v>
      </c>
      <c r="F172" s="124" t="n">
        <v>88.75</v>
      </c>
      <c r="G172" s="124" t="n">
        <v>87.95</v>
      </c>
      <c r="H172" s="124" t="n">
        <v>36.3</v>
      </c>
      <c r="I172" s="124" t="n">
        <v>58.2367223565817</v>
      </c>
      <c r="J172" s="125" t="n">
        <v>0</v>
      </c>
      <c r="K172" s="126" t="n">
        <v>0</v>
      </c>
      <c r="L172" s="125" t="n">
        <v>270</v>
      </c>
      <c r="M172" s="124" t="n">
        <v>0</v>
      </c>
      <c r="N172" s="124" t="n">
        <v>29.585</v>
      </c>
      <c r="O172" s="124" t="n">
        <v>74.5666666666667</v>
      </c>
      <c r="P172" s="125" t="n">
        <v>50</v>
      </c>
      <c r="Q172" s="127" t="n">
        <v>15</v>
      </c>
      <c r="R172" s="103" t="n">
        <f aca="false">A172+IF(B172=0,B172-$R$4,B172)</f>
        <v>40726.7083333333</v>
      </c>
      <c r="S172" s="104" t="n">
        <f aca="false">IF(ISBLANK(H172),"",IF(ISNA(C172),H172+$S$2,H172+$S$1))</f>
        <v>37.3</v>
      </c>
      <c r="T172" s="15" t="n">
        <f aca="false">IF(ISBLANK(D172),"",(D172-T$1)/T$4)</f>
        <v>31.2685185185185</v>
      </c>
      <c r="U172" s="105" t="n">
        <f aca="false">IF(ISBLANK(D172),"",U$2*EXP((T172*U$3)/(T172+U$4)))</f>
        <v>4.56539951461143</v>
      </c>
      <c r="V172" s="106" t="n">
        <f aca="false">IF(U172="","",IF(S172="","",U172*S172/100))</f>
        <v>1.70289401895006</v>
      </c>
      <c r="W172" s="107" t="n">
        <f aca="false">IF(T172="","",IF(V172="","",(W$4*LN(V172/W$2))/(W$3-LN(V172/W$2))*T$4+T$1))</f>
        <v>59.0023186206475</v>
      </c>
      <c r="X172" s="108" t="n">
        <f aca="false">R172-INT(R172)</f>
        <v>0.708333333335759</v>
      </c>
      <c r="Y172" s="103" t="n">
        <f aca="false">INT(R172)</f>
        <v>40726</v>
      </c>
      <c r="Z172" s="128"/>
      <c r="AA172" s="129"/>
      <c r="AB172" s="130"/>
      <c r="AC172" s="131"/>
      <c r="AD172" s="131"/>
      <c r="AE172" s="131"/>
      <c r="AF172" s="131"/>
      <c r="AG172" s="131"/>
      <c r="AH172" s="131"/>
      <c r="AI172" s="131"/>
      <c r="AJ172" s="132"/>
      <c r="AK172" s="133"/>
      <c r="AL172" s="132"/>
      <c r="AM172" s="131"/>
      <c r="AN172" s="131"/>
      <c r="AO172" s="131"/>
      <c r="AP172" s="132"/>
      <c r="AQ172" s="134"/>
    </row>
    <row r="173" customFormat="false" ht="12.75" hidden="false" customHeight="false" outlineLevel="0" collapsed="false">
      <c r="A173" s="122" t="n">
        <v>40726</v>
      </c>
      <c r="B173" s="123" t="n">
        <v>0.71875</v>
      </c>
      <c r="C173" s="124" t="e">
        <f aca="false">NA()</f>
        <v>#N/A</v>
      </c>
      <c r="D173" s="124" t="n">
        <v>87.85</v>
      </c>
      <c r="E173" s="124" t="n">
        <v>87.85</v>
      </c>
      <c r="F173" s="124" t="n">
        <v>88.25</v>
      </c>
      <c r="G173" s="124" t="n">
        <v>87.55</v>
      </c>
      <c r="H173" s="124" t="n">
        <v>36.6333333333333</v>
      </c>
      <c r="I173" s="124" t="n">
        <v>58.1132541515272</v>
      </c>
      <c r="J173" s="125" t="n">
        <v>0</v>
      </c>
      <c r="K173" s="126" t="n">
        <v>0</v>
      </c>
      <c r="L173" s="125" t="n">
        <v>270</v>
      </c>
      <c r="M173" s="124" t="n">
        <v>0</v>
      </c>
      <c r="N173" s="124" t="n">
        <v>29.5786666666667</v>
      </c>
      <c r="O173" s="124" t="n">
        <v>74.5666666666667</v>
      </c>
      <c r="P173" s="125" t="n">
        <v>50</v>
      </c>
      <c r="Q173" s="127" t="n">
        <v>15</v>
      </c>
      <c r="R173" s="103" t="n">
        <f aca="false">A173+IF(B173=0,B173-$R$4,B173)</f>
        <v>40726.71875</v>
      </c>
      <c r="S173" s="104" t="n">
        <f aca="false">IF(ISBLANK(H173),"",IF(ISNA(C173),H173+$S$2,H173+$S$1))</f>
        <v>37.6333333333333</v>
      </c>
      <c r="T173" s="15" t="n">
        <f aca="false">IF(ISBLANK(D173),"",(D173-T$1)/T$4)</f>
        <v>31.0277777777778</v>
      </c>
      <c r="U173" s="105" t="n">
        <f aca="false">IF(ISBLANK(D173),"",U$2*EXP((T173*U$3)/(T173+U$4)))</f>
        <v>4.50313620687661</v>
      </c>
      <c r="V173" s="106" t="n">
        <f aca="false">IF(U173="","",IF(S173="","",U173*S173/100))</f>
        <v>1.6946802591879</v>
      </c>
      <c r="W173" s="107" t="n">
        <f aca="false">IF(T173="","",IF(V173="","",(W$4*LN(V173/W$2))/(W$3-LN(V173/W$2))*T$4+T$1))</f>
        <v>58.8671302525933</v>
      </c>
      <c r="X173" s="108" t="n">
        <f aca="false">R173-INT(R173)</f>
        <v>0.71875</v>
      </c>
      <c r="Y173" s="103" t="n">
        <f aca="false">INT(R173)</f>
        <v>40726</v>
      </c>
      <c r="Z173" s="128"/>
      <c r="AA173" s="129"/>
      <c r="AB173" s="130"/>
      <c r="AC173" s="131"/>
      <c r="AD173" s="131"/>
      <c r="AE173" s="131"/>
      <c r="AF173" s="131"/>
      <c r="AG173" s="131"/>
      <c r="AH173" s="131"/>
      <c r="AI173" s="131"/>
      <c r="AJ173" s="132"/>
      <c r="AK173" s="133"/>
      <c r="AL173" s="132"/>
      <c r="AM173" s="131"/>
      <c r="AN173" s="131"/>
      <c r="AO173" s="131"/>
      <c r="AP173" s="132"/>
      <c r="AQ173" s="134"/>
    </row>
    <row r="174" customFormat="false" ht="12.75" hidden="false" customHeight="false" outlineLevel="0" collapsed="false">
      <c r="A174" s="122" t="n">
        <v>40726</v>
      </c>
      <c r="B174" s="123" t="n">
        <v>0.729166666664241</v>
      </c>
      <c r="C174" s="124" t="e">
        <f aca="false">NA()</f>
        <v>#N/A</v>
      </c>
      <c r="D174" s="124" t="n">
        <v>88.55</v>
      </c>
      <c r="E174" s="124" t="n">
        <v>88.55</v>
      </c>
      <c r="F174" s="124" t="n">
        <v>88.75</v>
      </c>
      <c r="G174" s="124" t="n">
        <v>88.35</v>
      </c>
      <c r="H174" s="124" t="n">
        <v>33.3</v>
      </c>
      <c r="I174" s="124" t="n">
        <v>56.0771784143917</v>
      </c>
      <c r="J174" s="125" t="n">
        <v>0</v>
      </c>
      <c r="K174" s="126" t="n">
        <v>0</v>
      </c>
      <c r="L174" s="125" t="n">
        <v>270</v>
      </c>
      <c r="M174" s="124" t="n">
        <v>0</v>
      </c>
      <c r="N174" s="124" t="n">
        <v>29.5766666666667</v>
      </c>
      <c r="O174" s="124" t="n">
        <v>74.7666666666667</v>
      </c>
      <c r="P174" s="125" t="n">
        <v>50.3333333333333</v>
      </c>
      <c r="Q174" s="127" t="n">
        <v>15</v>
      </c>
      <c r="R174" s="103" t="n">
        <f aca="false">A174+IF(B174=0,B174-$R$4,B174)</f>
        <v>40726.7291666667</v>
      </c>
      <c r="S174" s="104" t="n">
        <f aca="false">IF(ISBLANK(H174),"",IF(ISNA(C174),H174+$S$2,H174+$S$1))</f>
        <v>34.3</v>
      </c>
      <c r="T174" s="15" t="n">
        <f aca="false">IF(ISBLANK(D174),"",(D174-T$1)/T$4)</f>
        <v>31.4166666666667</v>
      </c>
      <c r="U174" s="105" t="n">
        <f aca="false">IF(ISBLANK(D174),"",U$2*EXP((T174*U$3)/(T174+U$4)))</f>
        <v>4.60408750469666</v>
      </c>
      <c r="V174" s="106" t="n">
        <f aca="false">IF(U174="","",IF(S174="","",U174*S174/100))</f>
        <v>1.57920201411095</v>
      </c>
      <c r="W174" s="107" t="n">
        <f aca="false">IF(T174="","",IF(V174="","",(W$4*LN(V174/W$2))/(W$3-LN(V174/W$2))*T$4+T$1))</f>
        <v>56.9028369006893</v>
      </c>
      <c r="X174" s="108" t="n">
        <f aca="false">R174-INT(R174)</f>
        <v>0.729166666664241</v>
      </c>
      <c r="Y174" s="103" t="n">
        <f aca="false">INT(R174)</f>
        <v>40726</v>
      </c>
      <c r="Z174" s="128"/>
      <c r="AA174" s="129"/>
      <c r="AB174" s="130"/>
      <c r="AC174" s="131"/>
      <c r="AD174" s="131"/>
      <c r="AE174" s="131"/>
      <c r="AF174" s="131"/>
      <c r="AG174" s="131"/>
      <c r="AH174" s="131"/>
      <c r="AI174" s="131"/>
      <c r="AJ174" s="132"/>
      <c r="AK174" s="133"/>
      <c r="AL174" s="132"/>
      <c r="AM174" s="131"/>
      <c r="AN174" s="131"/>
      <c r="AO174" s="131"/>
      <c r="AP174" s="132"/>
      <c r="AQ174" s="134"/>
    </row>
    <row r="175" customFormat="false" ht="12.75" hidden="false" customHeight="false" outlineLevel="0" collapsed="false">
      <c r="A175" s="122" t="n">
        <v>40726</v>
      </c>
      <c r="B175" s="123" t="n">
        <v>0.739583333335759</v>
      </c>
      <c r="C175" s="124" t="e">
        <f aca="false">NA()</f>
        <v>#N/A</v>
      </c>
      <c r="D175" s="124" t="n">
        <v>88.9166666666667</v>
      </c>
      <c r="E175" s="124" t="n">
        <v>88.9166666666667</v>
      </c>
      <c r="F175" s="124" t="n">
        <v>89.05</v>
      </c>
      <c r="G175" s="124" t="n">
        <v>88.75</v>
      </c>
      <c r="H175" s="124" t="n">
        <v>34.9666666666667</v>
      </c>
      <c r="I175" s="124" t="n">
        <v>57.7568176609467</v>
      </c>
      <c r="J175" s="125" t="n">
        <v>0</v>
      </c>
      <c r="K175" s="126" t="n">
        <v>0</v>
      </c>
      <c r="L175" s="125" t="n">
        <v>270</v>
      </c>
      <c r="M175" s="124" t="n">
        <v>0</v>
      </c>
      <c r="N175" s="124" t="n">
        <v>29.5723333333333</v>
      </c>
      <c r="O175" s="124" t="n">
        <v>74.5666666666667</v>
      </c>
      <c r="P175" s="125" t="n">
        <v>50</v>
      </c>
      <c r="Q175" s="127" t="n">
        <v>15</v>
      </c>
      <c r="R175" s="103" t="n">
        <f aca="false">A175+IF(B175=0,B175-$R$4,B175)</f>
        <v>40726.7395833333</v>
      </c>
      <c r="S175" s="104" t="n">
        <f aca="false">IF(ISBLANK(H175),"",IF(ISNA(C175),H175+$S$2,H175+$S$1))</f>
        <v>35.9666666666667</v>
      </c>
      <c r="T175" s="15" t="n">
        <f aca="false">IF(ISBLANK(D175),"",(D175-T$1)/T$4)</f>
        <v>31.6203703703704</v>
      </c>
      <c r="U175" s="105" t="n">
        <f aca="false">IF(ISBLANK(D175),"",U$2*EXP((T175*U$3)/(T175+U$4)))</f>
        <v>4.65775025622866</v>
      </c>
      <c r="V175" s="106" t="n">
        <f aca="false">IF(U175="","",IF(S175="","",U175*S175/100))</f>
        <v>1.67523750882357</v>
      </c>
      <c r="W175" s="107" t="n">
        <f aca="false">IF(T175="","",IF(V175="","",(W$4*LN(V175/W$2))/(W$3-LN(V175/W$2))*T$4+T$1))</f>
        <v>58.5448165724406</v>
      </c>
      <c r="X175" s="108" t="n">
        <f aca="false">R175-INT(R175)</f>
        <v>0.739583333335759</v>
      </c>
      <c r="Y175" s="103" t="n">
        <f aca="false">INT(R175)</f>
        <v>40726</v>
      </c>
      <c r="Z175" s="128"/>
      <c r="AA175" s="129"/>
      <c r="AB175" s="130"/>
      <c r="AC175" s="131"/>
      <c r="AD175" s="131"/>
      <c r="AE175" s="131"/>
      <c r="AF175" s="131"/>
      <c r="AG175" s="131"/>
      <c r="AH175" s="131"/>
      <c r="AI175" s="131"/>
      <c r="AJ175" s="132"/>
      <c r="AK175" s="133"/>
      <c r="AL175" s="132"/>
      <c r="AM175" s="131"/>
      <c r="AN175" s="131"/>
      <c r="AO175" s="131"/>
      <c r="AP175" s="132"/>
      <c r="AQ175" s="134"/>
    </row>
    <row r="176" customFormat="false" ht="12.75" hidden="false" customHeight="false" outlineLevel="0" collapsed="false">
      <c r="A176" s="122" t="n">
        <v>40726</v>
      </c>
      <c r="B176" s="123" t="n">
        <v>0.75</v>
      </c>
      <c r="C176" s="124" t="e">
        <f aca="false">NA()</f>
        <v>#N/A</v>
      </c>
      <c r="D176" s="124" t="n">
        <v>87.9833333333333</v>
      </c>
      <c r="E176" s="124" t="n">
        <v>87.9833333333333</v>
      </c>
      <c r="F176" s="124" t="n">
        <v>89.05</v>
      </c>
      <c r="G176" s="124" t="n">
        <v>86.95</v>
      </c>
      <c r="H176" s="124" t="n">
        <v>34.3</v>
      </c>
      <c r="I176" s="124" t="n">
        <v>56.374317638855</v>
      </c>
      <c r="J176" s="125" t="n">
        <v>0</v>
      </c>
      <c r="K176" s="126" t="n">
        <v>0</v>
      </c>
      <c r="L176" s="125" t="n">
        <v>270</v>
      </c>
      <c r="M176" s="124" t="n">
        <v>0</v>
      </c>
      <c r="N176" s="124" t="n">
        <v>29.5693333333333</v>
      </c>
      <c r="O176" s="124" t="n">
        <v>74.5</v>
      </c>
      <c r="P176" s="125" t="n">
        <v>50</v>
      </c>
      <c r="Q176" s="127" t="n">
        <v>15</v>
      </c>
      <c r="R176" s="103" t="n">
        <f aca="false">A176+IF(B176=0,B176-$R$4,B176)</f>
        <v>40726.75</v>
      </c>
      <c r="S176" s="104" t="n">
        <f aca="false">IF(ISBLANK(H176),"",IF(ISNA(C176),H176+$S$2,H176+$S$1))</f>
        <v>35.3</v>
      </c>
      <c r="T176" s="15" t="n">
        <f aca="false">IF(ISBLANK(D176),"",(D176-T$1)/T$4)</f>
        <v>31.1018518518519</v>
      </c>
      <c r="U176" s="105" t="n">
        <f aca="false">IF(ISBLANK(D176),"",U$2*EXP((T176*U$3)/(T176+U$4)))</f>
        <v>4.52221476049711</v>
      </c>
      <c r="V176" s="106" t="n">
        <f aca="false">IF(U176="","",IF(S176="","",U176*S176/100))</f>
        <v>1.59634181045548</v>
      </c>
      <c r="W176" s="107" t="n">
        <f aca="false">IF(T176="","",IF(V176="","",(W$4*LN(V176/W$2))/(W$3-LN(V176/W$2))*T$4+T$1))</f>
        <v>57.2022106641212</v>
      </c>
      <c r="X176" s="108" t="n">
        <f aca="false">R176-INT(R176)</f>
        <v>0.75</v>
      </c>
      <c r="Y176" s="103" t="n">
        <f aca="false">INT(R176)</f>
        <v>40726</v>
      </c>
      <c r="Z176" s="128"/>
      <c r="AA176" s="129"/>
      <c r="AB176" s="130"/>
      <c r="AC176" s="131"/>
      <c r="AD176" s="131"/>
      <c r="AE176" s="131"/>
      <c r="AF176" s="131"/>
      <c r="AG176" s="131"/>
      <c r="AH176" s="131"/>
      <c r="AI176" s="131"/>
      <c r="AJ176" s="132"/>
      <c r="AK176" s="133"/>
      <c r="AL176" s="132"/>
      <c r="AM176" s="131"/>
      <c r="AN176" s="131"/>
      <c r="AO176" s="131"/>
      <c r="AP176" s="132"/>
      <c r="AQ176" s="134"/>
    </row>
    <row r="177" customFormat="false" ht="12.75" hidden="false" customHeight="false" outlineLevel="0" collapsed="false">
      <c r="A177" s="122" t="n">
        <v>40726</v>
      </c>
      <c r="B177" s="123" t="n">
        <v>0.760416666664241</v>
      </c>
      <c r="C177" s="124" t="e">
        <f aca="false">NA()</f>
        <v>#N/A</v>
      </c>
      <c r="D177" s="124" t="n">
        <v>85.4166666666667</v>
      </c>
      <c r="E177" s="124" t="n">
        <v>85.4166666666667</v>
      </c>
      <c r="F177" s="124" t="n">
        <v>86.75</v>
      </c>
      <c r="G177" s="124" t="n">
        <v>84.95</v>
      </c>
      <c r="H177" s="124" t="n">
        <v>42.9666666666667</v>
      </c>
      <c r="I177" s="124" t="n">
        <v>60.3781985153495</v>
      </c>
      <c r="J177" s="125" t="n">
        <v>0</v>
      </c>
      <c r="K177" s="126" t="n">
        <v>0</v>
      </c>
      <c r="L177" s="125" t="n">
        <v>270</v>
      </c>
      <c r="M177" s="124" t="n">
        <v>0</v>
      </c>
      <c r="N177" s="124" t="n">
        <v>29.5696666666667</v>
      </c>
      <c r="O177" s="124" t="n">
        <v>74.7</v>
      </c>
      <c r="P177" s="125" t="n">
        <v>50.3333333333333</v>
      </c>
      <c r="Q177" s="127" t="n">
        <v>15</v>
      </c>
      <c r="R177" s="103" t="n">
        <f aca="false">A177+IF(B177=0,B177-$R$4,B177)</f>
        <v>40726.7604166667</v>
      </c>
      <c r="S177" s="104" t="n">
        <f aca="false">IF(ISBLANK(H177),"",IF(ISNA(C177),H177+$S$2,H177+$S$1))</f>
        <v>43.9666666666667</v>
      </c>
      <c r="T177" s="15" t="n">
        <f aca="false">IF(ISBLANK(D177),"",(D177-T$1)/T$4)</f>
        <v>29.6759259259259</v>
      </c>
      <c r="U177" s="105" t="n">
        <f aca="false">IF(ISBLANK(D177),"",U$2*EXP((T177*U$3)/(T177+U$4)))</f>
        <v>4.16707532496487</v>
      </c>
      <c r="V177" s="106" t="n">
        <f aca="false">IF(U177="","",IF(S177="","",U177*S177/100))</f>
        <v>1.83212411787622</v>
      </c>
      <c r="W177" s="107" t="n">
        <f aca="false">IF(T177="","",IF(V177="","",(W$4*LN(V177/W$2))/(W$3-LN(V177/W$2))*T$4+T$1))</f>
        <v>61.0571859932673</v>
      </c>
      <c r="X177" s="108" t="n">
        <f aca="false">R177-INT(R177)</f>
        <v>0.760416666664241</v>
      </c>
      <c r="Y177" s="103" t="n">
        <f aca="false">INT(R177)</f>
        <v>40726</v>
      </c>
      <c r="Z177" s="128"/>
      <c r="AA177" s="129"/>
      <c r="AB177" s="130"/>
      <c r="AC177" s="131"/>
      <c r="AD177" s="131"/>
      <c r="AE177" s="131"/>
      <c r="AF177" s="131"/>
      <c r="AG177" s="131"/>
      <c r="AH177" s="131"/>
      <c r="AI177" s="131"/>
      <c r="AJ177" s="132"/>
      <c r="AK177" s="133"/>
      <c r="AL177" s="132"/>
      <c r="AM177" s="131"/>
      <c r="AN177" s="131"/>
      <c r="AO177" s="131"/>
      <c r="AP177" s="132"/>
      <c r="AQ177" s="134"/>
    </row>
    <row r="178" customFormat="false" ht="12.75" hidden="false" customHeight="false" outlineLevel="0" collapsed="false">
      <c r="A178" s="122" t="n">
        <v>40726</v>
      </c>
      <c r="B178" s="123" t="n">
        <v>0.770833333335759</v>
      </c>
      <c r="C178" s="124" t="e">
        <f aca="false">NA()</f>
        <v>#N/A</v>
      </c>
      <c r="D178" s="124" t="n">
        <v>83.7166666666667</v>
      </c>
      <c r="E178" s="124" t="n">
        <v>83.7166666666667</v>
      </c>
      <c r="F178" s="124" t="n">
        <v>84.95</v>
      </c>
      <c r="G178" s="124" t="n">
        <v>83.05</v>
      </c>
      <c r="H178" s="124" t="n">
        <v>45.3</v>
      </c>
      <c r="I178" s="124" t="n">
        <v>60.3475434924876</v>
      </c>
      <c r="J178" s="125" t="n">
        <v>0.666666666666667</v>
      </c>
      <c r="K178" s="126" t="n">
        <v>4</v>
      </c>
      <c r="L178" s="125" t="n">
        <v>337.5</v>
      </c>
      <c r="M178" s="124" t="n">
        <v>0</v>
      </c>
      <c r="N178" s="124" t="n">
        <v>29.5726666666667</v>
      </c>
      <c r="O178" s="124" t="n">
        <v>74.6333333333333</v>
      </c>
      <c r="P178" s="125" t="n">
        <v>50</v>
      </c>
      <c r="Q178" s="127" t="n">
        <v>15</v>
      </c>
      <c r="R178" s="103" t="n">
        <f aca="false">A178+IF(B178=0,B178-$R$4,B178)</f>
        <v>40726.7708333333</v>
      </c>
      <c r="S178" s="104" t="n">
        <f aca="false">IF(ISBLANK(H178),"",IF(ISNA(C178),H178+$S$2,H178+$S$1))</f>
        <v>46.3</v>
      </c>
      <c r="T178" s="15" t="n">
        <f aca="false">IF(ISBLANK(D178),"",(D178-T$1)/T$4)</f>
        <v>28.7314814814815</v>
      </c>
      <c r="U178" s="105" t="n">
        <f aca="false">IF(ISBLANK(D178),"",U$2*EXP((T178*U$3)/(T178+U$4)))</f>
        <v>3.94548486647429</v>
      </c>
      <c r="V178" s="106" t="n">
        <f aca="false">IF(U178="","",IF(S178="","",U178*S178/100))</f>
        <v>1.8267594931776</v>
      </c>
      <c r="W178" s="107" t="n">
        <f aca="false">IF(T178="","",IF(V178="","",(W$4*LN(V178/W$2))/(W$3-LN(V178/W$2))*T$4+T$1))</f>
        <v>60.9744570204759</v>
      </c>
      <c r="X178" s="108" t="n">
        <f aca="false">R178-INT(R178)</f>
        <v>0.770833333335759</v>
      </c>
      <c r="Y178" s="103" t="n">
        <f aca="false">INT(R178)</f>
        <v>40726</v>
      </c>
      <c r="Z178" s="128"/>
      <c r="AA178" s="129"/>
      <c r="AB178" s="130"/>
      <c r="AC178" s="131"/>
      <c r="AD178" s="131"/>
      <c r="AE178" s="131"/>
      <c r="AF178" s="131"/>
      <c r="AG178" s="131"/>
      <c r="AH178" s="131"/>
      <c r="AI178" s="131"/>
      <c r="AJ178" s="132"/>
      <c r="AK178" s="133"/>
      <c r="AL178" s="132"/>
      <c r="AM178" s="131"/>
      <c r="AN178" s="131"/>
      <c r="AO178" s="131"/>
      <c r="AP178" s="132"/>
      <c r="AQ178" s="134"/>
    </row>
    <row r="179" customFormat="false" ht="12.75" hidden="false" customHeight="false" outlineLevel="0" collapsed="false">
      <c r="A179" s="122" t="n">
        <v>40726</v>
      </c>
      <c r="B179" s="123" t="n">
        <v>0.78125</v>
      </c>
      <c r="C179" s="124" t="e">
        <f aca="false">NA()</f>
        <v>#N/A</v>
      </c>
      <c r="D179" s="124" t="n">
        <v>81.9833333333333</v>
      </c>
      <c r="E179" s="124" t="n">
        <v>81.9833333333333</v>
      </c>
      <c r="F179" s="124" t="n">
        <v>82.95</v>
      </c>
      <c r="G179" s="124" t="n">
        <v>81.65</v>
      </c>
      <c r="H179" s="124" t="n">
        <v>47.9666666666667</v>
      </c>
      <c r="I179" s="124" t="n">
        <v>60.3848861272741</v>
      </c>
      <c r="J179" s="125" t="n">
        <v>0.666666666666667</v>
      </c>
      <c r="K179" s="126" t="n">
        <v>3</v>
      </c>
      <c r="L179" s="125" t="n">
        <v>210</v>
      </c>
      <c r="M179" s="124" t="n">
        <v>0</v>
      </c>
      <c r="N179" s="124" t="n">
        <v>29.5693333333333</v>
      </c>
      <c r="O179" s="124" t="n">
        <v>74.5</v>
      </c>
      <c r="P179" s="125" t="n">
        <v>50</v>
      </c>
      <c r="Q179" s="127" t="n">
        <v>15</v>
      </c>
      <c r="R179" s="103" t="n">
        <f aca="false">A179+IF(B179=0,B179-$R$4,B179)</f>
        <v>40726.78125</v>
      </c>
      <c r="S179" s="104" t="n">
        <f aca="false">IF(ISBLANK(H179),"",IF(ISNA(C179),H179+$S$2,H179+$S$1))</f>
        <v>48.9666666666667</v>
      </c>
      <c r="T179" s="15" t="n">
        <f aca="false">IF(ISBLANK(D179),"",(D179-T$1)/T$4)</f>
        <v>27.7685185185185</v>
      </c>
      <c r="U179" s="105" t="n">
        <f aca="false">IF(ISBLANK(D179),"",U$2*EXP((T179*U$3)/(T179+U$4)))</f>
        <v>3.73021586761249</v>
      </c>
      <c r="V179" s="106" t="n">
        <f aca="false">IF(U179="","",IF(S179="","",U179*S179/100))</f>
        <v>1.82656236984092</v>
      </c>
      <c r="W179" s="107" t="n">
        <f aca="false">IF(T179="","",IF(V179="","",(W$4*LN(V179/W$2))/(W$3-LN(V179/W$2))*T$4+T$1))</f>
        <v>60.9714130778363</v>
      </c>
      <c r="X179" s="108" t="n">
        <f aca="false">R179-INT(R179)</f>
        <v>0.78125</v>
      </c>
      <c r="Y179" s="103" t="n">
        <f aca="false">INT(R179)</f>
        <v>40726</v>
      </c>
      <c r="Z179" s="128"/>
      <c r="AA179" s="129"/>
      <c r="AB179" s="130"/>
      <c r="AC179" s="131"/>
      <c r="AD179" s="131"/>
      <c r="AE179" s="131"/>
      <c r="AF179" s="131"/>
      <c r="AG179" s="131"/>
      <c r="AH179" s="131"/>
      <c r="AI179" s="131"/>
      <c r="AJ179" s="132"/>
      <c r="AK179" s="133"/>
      <c r="AL179" s="132"/>
      <c r="AM179" s="131"/>
      <c r="AN179" s="131"/>
      <c r="AO179" s="131"/>
      <c r="AP179" s="132"/>
      <c r="AQ179" s="134"/>
    </row>
    <row r="180" customFormat="false" ht="12.75" hidden="false" customHeight="false" outlineLevel="0" collapsed="false">
      <c r="A180" s="122" t="n">
        <v>40726</v>
      </c>
      <c r="B180" s="123" t="n">
        <v>0.791666666664241</v>
      </c>
      <c r="C180" s="124" t="e">
        <f aca="false">NA()</f>
        <v>#N/A</v>
      </c>
      <c r="D180" s="124" t="n">
        <v>81.6833333333333</v>
      </c>
      <c r="E180" s="124" t="n">
        <v>81.6833333333333</v>
      </c>
      <c r="F180" s="124" t="n">
        <v>81.95</v>
      </c>
      <c r="G180" s="124" t="n">
        <v>81.45</v>
      </c>
      <c r="H180" s="124" t="n">
        <v>47.3</v>
      </c>
      <c r="I180" s="124" t="n">
        <v>59.7192707146094</v>
      </c>
      <c r="J180" s="125" t="n">
        <v>1.33333333333333</v>
      </c>
      <c r="K180" s="126" t="n">
        <v>4</v>
      </c>
      <c r="L180" s="125" t="n">
        <v>172.5</v>
      </c>
      <c r="M180" s="124" t="n">
        <v>0</v>
      </c>
      <c r="N180" s="124" t="n">
        <v>29.561</v>
      </c>
      <c r="O180" s="124" t="n">
        <v>74.6333333333333</v>
      </c>
      <c r="P180" s="125" t="n">
        <v>50.3333333333333</v>
      </c>
      <c r="Q180" s="127" t="n">
        <v>15</v>
      </c>
      <c r="R180" s="103" t="n">
        <f aca="false">A180+IF(B180=0,B180-$R$4,B180)</f>
        <v>40726.7916666667</v>
      </c>
      <c r="S180" s="104" t="n">
        <f aca="false">IF(ISBLANK(H180),"",IF(ISNA(C180),H180+$S$2,H180+$S$1))</f>
        <v>48.3</v>
      </c>
      <c r="T180" s="15" t="n">
        <f aca="false">IF(ISBLANK(D180),"",(D180-T$1)/T$4)</f>
        <v>27.6018518518519</v>
      </c>
      <c r="U180" s="105" t="n">
        <f aca="false">IF(ISBLANK(D180),"",U$2*EXP((T180*U$3)/(T180+U$4)))</f>
        <v>3.69401902810551</v>
      </c>
      <c r="V180" s="106" t="n">
        <f aca="false">IF(U180="","",IF(S180="","",U180*S180/100))</f>
        <v>1.78421119057496</v>
      </c>
      <c r="W180" s="107" t="n">
        <f aca="false">IF(T180="","",IF(V180="","",(W$4*LN(V180/W$2))/(W$3-LN(V180/W$2))*T$4+T$1))</f>
        <v>60.3106431828669</v>
      </c>
      <c r="X180" s="108" t="n">
        <f aca="false">R180-INT(R180)</f>
        <v>0.791666666664241</v>
      </c>
      <c r="Y180" s="103" t="n">
        <f aca="false">INT(R180)</f>
        <v>40726</v>
      </c>
      <c r="Z180" s="128"/>
      <c r="AA180" s="129"/>
      <c r="AB180" s="130"/>
      <c r="AC180" s="131"/>
      <c r="AD180" s="131"/>
      <c r="AE180" s="131"/>
      <c r="AF180" s="131"/>
      <c r="AG180" s="131"/>
      <c r="AH180" s="131"/>
      <c r="AI180" s="131"/>
      <c r="AJ180" s="132"/>
      <c r="AK180" s="133"/>
      <c r="AL180" s="132"/>
      <c r="AM180" s="131"/>
      <c r="AN180" s="131"/>
      <c r="AO180" s="131"/>
      <c r="AP180" s="132"/>
      <c r="AQ180" s="134"/>
    </row>
    <row r="181" customFormat="false" ht="12.75" hidden="false" customHeight="false" outlineLevel="0" collapsed="false">
      <c r="A181" s="122" t="n">
        <v>40726</v>
      </c>
      <c r="B181" s="123" t="n">
        <v>0.802083333335759</v>
      </c>
      <c r="C181" s="124" t="e">
        <f aca="false">NA()</f>
        <v>#N/A</v>
      </c>
      <c r="D181" s="124" t="n">
        <v>81.6833333333333</v>
      </c>
      <c r="E181" s="124" t="n">
        <v>81.6833333333333</v>
      </c>
      <c r="F181" s="124" t="n">
        <v>82.05</v>
      </c>
      <c r="G181" s="124" t="n">
        <v>81.25</v>
      </c>
      <c r="H181" s="124" t="n">
        <v>49.6333333333333</v>
      </c>
      <c r="I181" s="124" t="n">
        <v>61.0763829023806</v>
      </c>
      <c r="J181" s="125" t="n">
        <v>0.666666666666667</v>
      </c>
      <c r="K181" s="126" t="n">
        <v>2</v>
      </c>
      <c r="L181" s="125" t="n">
        <v>180</v>
      </c>
      <c r="M181" s="124" t="n">
        <v>0</v>
      </c>
      <c r="N181" s="124" t="n">
        <v>29.561</v>
      </c>
      <c r="O181" s="124" t="n">
        <v>74.6333333333333</v>
      </c>
      <c r="P181" s="125" t="n">
        <v>50.3333333333333</v>
      </c>
      <c r="Q181" s="127" t="n">
        <v>15</v>
      </c>
      <c r="R181" s="103" t="n">
        <f aca="false">A181+IF(B181=0,B181-$R$4,B181)</f>
        <v>40726.8020833333</v>
      </c>
      <c r="S181" s="104" t="n">
        <f aca="false">IF(ISBLANK(H181),"",IF(ISNA(C181),H181+$S$2,H181+$S$1))</f>
        <v>50.6333333333333</v>
      </c>
      <c r="T181" s="15" t="n">
        <f aca="false">IF(ISBLANK(D181),"",(D181-T$1)/T$4)</f>
        <v>27.6018518518519</v>
      </c>
      <c r="U181" s="105" t="n">
        <f aca="false">IF(ISBLANK(D181),"",U$2*EXP((T181*U$3)/(T181+U$4)))</f>
        <v>3.69401902810551</v>
      </c>
      <c r="V181" s="106" t="n">
        <f aca="false">IF(U181="","",IF(S181="","",U181*S181/100))</f>
        <v>1.87040496789742</v>
      </c>
      <c r="W181" s="107" t="n">
        <f aca="false">IF(T181="","",IF(V181="","",(W$4*LN(V181/W$2))/(W$3-LN(V181/W$2))*T$4+T$1))</f>
        <v>61.641422211613</v>
      </c>
      <c r="X181" s="108" t="n">
        <f aca="false">R181-INT(R181)</f>
        <v>0.802083333335759</v>
      </c>
      <c r="Y181" s="103" t="n">
        <f aca="false">INT(R181)</f>
        <v>40726</v>
      </c>
      <c r="Z181" s="128"/>
      <c r="AA181" s="129"/>
      <c r="AB181" s="130"/>
      <c r="AC181" s="131"/>
      <c r="AD181" s="131"/>
      <c r="AE181" s="131"/>
      <c r="AF181" s="131"/>
      <c r="AG181" s="131"/>
      <c r="AH181" s="131"/>
      <c r="AI181" s="131"/>
      <c r="AJ181" s="132"/>
      <c r="AK181" s="133"/>
      <c r="AL181" s="132"/>
      <c r="AM181" s="131"/>
      <c r="AN181" s="131"/>
      <c r="AO181" s="131"/>
      <c r="AP181" s="132"/>
      <c r="AQ181" s="134"/>
    </row>
    <row r="182" customFormat="false" ht="12.75" hidden="false" customHeight="false" outlineLevel="0" collapsed="false">
      <c r="A182" s="122" t="n">
        <v>40726</v>
      </c>
      <c r="B182" s="123" t="n">
        <v>0.8125</v>
      </c>
      <c r="C182" s="124" t="e">
        <f aca="false">NA()</f>
        <v>#N/A</v>
      </c>
      <c r="D182" s="124" t="n">
        <v>80.0166666666667</v>
      </c>
      <c r="E182" s="124" t="n">
        <v>80.0166666666667</v>
      </c>
      <c r="F182" s="124" t="n">
        <v>81.25</v>
      </c>
      <c r="G182" s="124" t="n">
        <v>79.55</v>
      </c>
      <c r="H182" s="124" t="n">
        <v>52.3</v>
      </c>
      <c r="I182" s="124" t="n">
        <v>61.009419664746</v>
      </c>
      <c r="J182" s="125" t="n">
        <v>0.666666666666667</v>
      </c>
      <c r="K182" s="126" t="n">
        <v>4</v>
      </c>
      <c r="L182" s="125" t="n">
        <v>180</v>
      </c>
      <c r="M182" s="124" t="n">
        <v>0</v>
      </c>
      <c r="N182" s="124" t="n">
        <v>29.5646666666667</v>
      </c>
      <c r="O182" s="124" t="n">
        <v>74.4333333333333</v>
      </c>
      <c r="P182" s="125" t="n">
        <v>50</v>
      </c>
      <c r="Q182" s="127" t="n">
        <v>15</v>
      </c>
      <c r="R182" s="103" t="n">
        <f aca="false">A182+IF(B182=0,B182-$R$4,B182)</f>
        <v>40726.8125</v>
      </c>
      <c r="S182" s="104" t="n">
        <f aca="false">IF(ISBLANK(H182),"",IF(ISNA(C182),H182+$S$2,H182+$S$1))</f>
        <v>53.3</v>
      </c>
      <c r="T182" s="15" t="n">
        <f aca="false">IF(ISBLANK(D182),"",(D182-T$1)/T$4)</f>
        <v>26.6759259259259</v>
      </c>
      <c r="U182" s="105" t="n">
        <f aca="false">IF(ISBLANK(D182),"",U$2*EXP((T182*U$3)/(T182+U$4)))</f>
        <v>3.49846161602566</v>
      </c>
      <c r="V182" s="106" t="n">
        <f aca="false">IF(U182="","",IF(S182="","",U182*S182/100))</f>
        <v>1.86468004134167</v>
      </c>
      <c r="W182" s="107" t="n">
        <f aca="false">IF(T182="","",IF(V182="","",(W$4*LN(V182/W$2))/(W$3-LN(V182/W$2))*T$4+T$1))</f>
        <v>61.5547210996721</v>
      </c>
      <c r="X182" s="108" t="n">
        <f aca="false">R182-INT(R182)</f>
        <v>0.8125</v>
      </c>
      <c r="Y182" s="103" t="n">
        <f aca="false">INT(R182)</f>
        <v>40726</v>
      </c>
      <c r="Z182" s="128"/>
      <c r="AA182" s="129"/>
      <c r="AB182" s="130"/>
      <c r="AC182" s="131"/>
      <c r="AD182" s="131"/>
      <c r="AE182" s="131"/>
      <c r="AF182" s="131"/>
      <c r="AG182" s="131"/>
      <c r="AH182" s="131"/>
      <c r="AI182" s="131"/>
      <c r="AJ182" s="132"/>
      <c r="AK182" s="133"/>
      <c r="AL182" s="132"/>
      <c r="AM182" s="131"/>
      <c r="AN182" s="131"/>
      <c r="AO182" s="131"/>
      <c r="AP182" s="132"/>
      <c r="AQ182" s="134"/>
    </row>
    <row r="183" customFormat="false" ht="12.75" hidden="false" customHeight="false" outlineLevel="0" collapsed="false">
      <c r="A183" s="122" t="n">
        <v>40726</v>
      </c>
      <c r="B183" s="123" t="n">
        <v>0.822916666664241</v>
      </c>
      <c r="C183" s="124" t="e">
        <f aca="false">NA()</f>
        <v>#N/A</v>
      </c>
      <c r="D183" s="124" t="n">
        <v>78.9166666666667</v>
      </c>
      <c r="E183" s="124" t="n">
        <v>78.9166666666667</v>
      </c>
      <c r="F183" s="124" t="n">
        <v>79.55</v>
      </c>
      <c r="G183" s="124" t="n">
        <v>78.65</v>
      </c>
      <c r="H183" s="124" t="n">
        <v>53.6333333333333</v>
      </c>
      <c r="I183" s="124" t="n">
        <v>60.7104904410254</v>
      </c>
      <c r="J183" s="125" t="n">
        <v>1</v>
      </c>
      <c r="K183" s="126" t="n">
        <v>4</v>
      </c>
      <c r="L183" s="125" t="n">
        <v>180</v>
      </c>
      <c r="M183" s="124" t="n">
        <v>0</v>
      </c>
      <c r="N183" s="124" t="n">
        <v>29.563</v>
      </c>
      <c r="O183" s="124" t="n">
        <v>74.5666666666667</v>
      </c>
      <c r="P183" s="125" t="n">
        <v>50</v>
      </c>
      <c r="Q183" s="127" t="n">
        <v>15</v>
      </c>
      <c r="R183" s="103" t="n">
        <f aca="false">A183+IF(B183=0,B183-$R$4,B183)</f>
        <v>40726.8229166667</v>
      </c>
      <c r="S183" s="104" t="n">
        <f aca="false">IF(ISBLANK(H183),"",IF(ISNA(C183),H183+$S$2,H183+$S$1))</f>
        <v>54.6333333333333</v>
      </c>
      <c r="T183" s="15" t="n">
        <f aca="false">IF(ISBLANK(D183),"",(D183-T$1)/T$4)</f>
        <v>26.0648148148148</v>
      </c>
      <c r="U183" s="105" t="n">
        <f aca="false">IF(ISBLANK(D183),"",U$2*EXP((T183*U$3)/(T183+U$4)))</f>
        <v>3.37440874253715</v>
      </c>
      <c r="V183" s="106" t="n">
        <f aca="false">IF(U183="","",IF(S183="","",U183*S183/100))</f>
        <v>1.84355197633947</v>
      </c>
      <c r="W183" s="107" t="n">
        <f aca="false">IF(T183="","",IF(V183="","",(W$4*LN(V183/W$2))/(W$3-LN(V183/W$2))*T$4+T$1))</f>
        <v>61.2327102146572</v>
      </c>
      <c r="X183" s="108" t="n">
        <f aca="false">R183-INT(R183)</f>
        <v>0.822916666664241</v>
      </c>
      <c r="Y183" s="103" t="n">
        <f aca="false">INT(R183)</f>
        <v>40726</v>
      </c>
      <c r="Z183" s="128"/>
      <c r="AA183" s="129"/>
      <c r="AB183" s="130"/>
      <c r="AC183" s="131"/>
      <c r="AD183" s="131"/>
      <c r="AE183" s="131"/>
      <c r="AF183" s="131"/>
      <c r="AG183" s="131"/>
      <c r="AH183" s="131"/>
      <c r="AI183" s="131"/>
      <c r="AJ183" s="132"/>
      <c r="AK183" s="133"/>
      <c r="AL183" s="132"/>
      <c r="AM183" s="131"/>
      <c r="AN183" s="131"/>
      <c r="AO183" s="131"/>
      <c r="AP183" s="132"/>
      <c r="AQ183" s="134"/>
    </row>
    <row r="184" customFormat="false" ht="12.75" hidden="false" customHeight="false" outlineLevel="0" collapsed="false">
      <c r="A184" s="122" t="n">
        <v>40726</v>
      </c>
      <c r="B184" s="123" t="n">
        <v>0.833333333335759</v>
      </c>
      <c r="C184" s="124" t="e">
        <f aca="false">NA()</f>
        <v>#N/A</v>
      </c>
      <c r="D184" s="124" t="n">
        <v>78.25</v>
      </c>
      <c r="E184" s="124" t="n">
        <v>78.25</v>
      </c>
      <c r="F184" s="124" t="n">
        <v>78.65</v>
      </c>
      <c r="G184" s="124" t="n">
        <v>78.05</v>
      </c>
      <c r="H184" s="124" t="n">
        <v>53.3</v>
      </c>
      <c r="I184" s="124" t="n">
        <v>59.9185894603063</v>
      </c>
      <c r="J184" s="125" t="n">
        <v>1</v>
      </c>
      <c r="K184" s="126" t="n">
        <v>3</v>
      </c>
      <c r="L184" s="125" t="n">
        <v>172.5</v>
      </c>
      <c r="M184" s="124" t="n">
        <v>0</v>
      </c>
      <c r="N184" s="124" t="n">
        <v>29.558</v>
      </c>
      <c r="O184" s="124" t="n">
        <v>74.7</v>
      </c>
      <c r="P184" s="125" t="n">
        <v>50.6666666666667</v>
      </c>
      <c r="Q184" s="127" t="n">
        <v>15</v>
      </c>
      <c r="R184" s="103" t="n">
        <f aca="false">A184+IF(B184=0,B184-$R$4,B184)</f>
        <v>40726.8333333333</v>
      </c>
      <c r="S184" s="104" t="n">
        <f aca="false">IF(ISBLANK(H184),"",IF(ISNA(C184),H184+$S$2,H184+$S$1))</f>
        <v>54.3</v>
      </c>
      <c r="T184" s="15" t="n">
        <f aca="false">IF(ISBLANK(D184),"",(D184-T$1)/T$4)</f>
        <v>25.6944444444444</v>
      </c>
      <c r="U184" s="105" t="n">
        <f aca="false">IF(ISBLANK(D184),"",U$2*EXP((T184*U$3)/(T184+U$4)))</f>
        <v>3.30111275457455</v>
      </c>
      <c r="V184" s="106" t="n">
        <f aca="false">IF(U184="","",IF(S184="","",U184*S184/100))</f>
        <v>1.79250422573398</v>
      </c>
      <c r="W184" s="107" t="n">
        <f aca="false">IF(T184="","",IF(V184="","",(W$4*LN(V184/W$2))/(W$3-LN(V184/W$2))*T$4+T$1))</f>
        <v>60.4411095948525</v>
      </c>
      <c r="X184" s="108" t="n">
        <f aca="false">R184-INT(R184)</f>
        <v>0.833333333335759</v>
      </c>
      <c r="Y184" s="103" t="n">
        <f aca="false">INT(R184)</f>
        <v>40726</v>
      </c>
      <c r="Z184" s="128"/>
      <c r="AA184" s="129"/>
      <c r="AB184" s="130"/>
      <c r="AC184" s="131"/>
      <c r="AD184" s="131"/>
      <c r="AE184" s="131"/>
      <c r="AF184" s="131"/>
      <c r="AG184" s="131"/>
      <c r="AH184" s="131"/>
      <c r="AI184" s="131"/>
      <c r="AJ184" s="132"/>
      <c r="AK184" s="133"/>
      <c r="AL184" s="132"/>
      <c r="AM184" s="131"/>
      <c r="AN184" s="131"/>
      <c r="AO184" s="131"/>
      <c r="AP184" s="132"/>
      <c r="AQ184" s="134"/>
    </row>
    <row r="185" customFormat="false" ht="12.75" hidden="false" customHeight="false" outlineLevel="0" collapsed="false">
      <c r="A185" s="122" t="n">
        <v>40726</v>
      </c>
      <c r="B185" s="123" t="n">
        <v>0.84375</v>
      </c>
      <c r="C185" s="124" t="e">
        <f aca="false">NA()</f>
        <v>#N/A</v>
      </c>
      <c r="D185" s="124" t="n">
        <v>77.6166666666667</v>
      </c>
      <c r="E185" s="124" t="n">
        <v>77.6166666666667</v>
      </c>
      <c r="F185" s="124" t="n">
        <v>78.05</v>
      </c>
      <c r="G185" s="124" t="n">
        <v>77.45</v>
      </c>
      <c r="H185" s="124" t="n">
        <v>52.3</v>
      </c>
      <c r="I185" s="124" t="n">
        <v>58.802099787565</v>
      </c>
      <c r="J185" s="125" t="n">
        <v>1</v>
      </c>
      <c r="K185" s="126" t="n">
        <v>3</v>
      </c>
      <c r="L185" s="125" t="n">
        <v>157.5</v>
      </c>
      <c r="M185" s="124" t="n">
        <v>0</v>
      </c>
      <c r="N185" s="124" t="n">
        <v>29.5576666666667</v>
      </c>
      <c r="O185" s="124" t="n">
        <v>74.3666666666667</v>
      </c>
      <c r="P185" s="125" t="n">
        <v>50</v>
      </c>
      <c r="Q185" s="127" t="n">
        <v>15</v>
      </c>
      <c r="R185" s="103" t="n">
        <f aca="false">A185+IF(B185=0,B185-$R$4,B185)</f>
        <v>40726.84375</v>
      </c>
      <c r="S185" s="104" t="n">
        <f aca="false">IF(ISBLANK(H185),"",IF(ISNA(C185),H185+$S$2,H185+$S$1))</f>
        <v>53.3</v>
      </c>
      <c r="T185" s="15" t="n">
        <f aca="false">IF(ISBLANK(D185),"",(D185-T$1)/T$4)</f>
        <v>25.3425925925926</v>
      </c>
      <c r="U185" s="105" t="n">
        <f aca="false">IF(ISBLANK(D185),"",U$2*EXP((T185*U$3)/(T185+U$4)))</f>
        <v>3.23277557287249</v>
      </c>
      <c r="V185" s="106" t="n">
        <f aca="false">IF(U185="","",IF(S185="","",U185*S185/100))</f>
        <v>1.72306938034104</v>
      </c>
      <c r="W185" s="107" t="n">
        <f aca="false">IF(T185="","",IF(V185="","",(W$4*LN(V185/W$2))/(W$3-LN(V185/W$2))*T$4+T$1))</f>
        <v>59.3319629185676</v>
      </c>
      <c r="X185" s="108" t="n">
        <f aca="false">R185-INT(R185)</f>
        <v>0.84375</v>
      </c>
      <c r="Y185" s="103" t="n">
        <f aca="false">INT(R185)</f>
        <v>40726</v>
      </c>
      <c r="Z185" s="128"/>
      <c r="AA185" s="129"/>
      <c r="AB185" s="130"/>
      <c r="AC185" s="131"/>
      <c r="AD185" s="131"/>
      <c r="AE185" s="131"/>
      <c r="AF185" s="131"/>
      <c r="AG185" s="131"/>
      <c r="AH185" s="131"/>
      <c r="AI185" s="131"/>
      <c r="AJ185" s="132"/>
      <c r="AK185" s="133"/>
      <c r="AL185" s="132"/>
      <c r="AM185" s="131"/>
      <c r="AN185" s="131"/>
      <c r="AO185" s="131"/>
      <c r="AP185" s="132"/>
      <c r="AQ185" s="134"/>
    </row>
    <row r="186" customFormat="false" ht="12.75" hidden="false" customHeight="false" outlineLevel="0" collapsed="false">
      <c r="A186" s="122" t="n">
        <v>40726</v>
      </c>
      <c r="B186" s="123" t="n">
        <v>0.854166666664241</v>
      </c>
      <c r="C186" s="124" t="e">
        <f aca="false">NA()</f>
        <v>#N/A</v>
      </c>
      <c r="D186" s="124" t="n">
        <v>77.1833333333333</v>
      </c>
      <c r="E186" s="124" t="n">
        <v>77.1833333333333</v>
      </c>
      <c r="F186" s="124" t="n">
        <v>77.35</v>
      </c>
      <c r="G186" s="124" t="n">
        <v>77.15</v>
      </c>
      <c r="H186" s="124" t="n">
        <v>50.9666666666667</v>
      </c>
      <c r="I186" s="124" t="n">
        <v>57.6813229348159</v>
      </c>
      <c r="J186" s="125" t="n">
        <v>1</v>
      </c>
      <c r="K186" s="126" t="n">
        <v>5</v>
      </c>
      <c r="L186" s="125" t="n">
        <v>180</v>
      </c>
      <c r="M186" s="124" t="n">
        <v>0</v>
      </c>
      <c r="N186" s="124" t="n">
        <v>29.5573333333333</v>
      </c>
      <c r="O186" s="124" t="n">
        <v>74.5</v>
      </c>
      <c r="P186" s="125" t="n">
        <v>50</v>
      </c>
      <c r="Q186" s="127" t="n">
        <v>15</v>
      </c>
      <c r="R186" s="103" t="n">
        <f aca="false">A186+IF(B186=0,B186-$R$4,B186)</f>
        <v>40726.8541666667</v>
      </c>
      <c r="S186" s="104" t="n">
        <f aca="false">IF(ISBLANK(H186),"",IF(ISNA(C186),H186+$S$2,H186+$S$1))</f>
        <v>51.9666666666667</v>
      </c>
      <c r="T186" s="15" t="n">
        <f aca="false">IF(ISBLANK(D186),"",(D186-T$1)/T$4)</f>
        <v>25.1018518518519</v>
      </c>
      <c r="U186" s="105" t="n">
        <f aca="false">IF(ISBLANK(D186),"",U$2*EXP((T186*U$3)/(T186+U$4)))</f>
        <v>3.18673481184451</v>
      </c>
      <c r="V186" s="106" t="n">
        <f aca="false">IF(U186="","",IF(S186="","",U186*S186/100))</f>
        <v>1.65603985722187</v>
      </c>
      <c r="W186" s="107" t="n">
        <f aca="false">IF(T186="","",IF(V186="","",(W$4*LN(V186/W$2))/(W$3-LN(V186/W$2))*T$4+T$1))</f>
        <v>58.2233229581509</v>
      </c>
      <c r="X186" s="108" t="n">
        <f aca="false">R186-INT(R186)</f>
        <v>0.854166666664241</v>
      </c>
      <c r="Y186" s="103" t="n">
        <f aca="false">INT(R186)</f>
        <v>40726</v>
      </c>
      <c r="Z186" s="128"/>
      <c r="AA186" s="129"/>
      <c r="AB186" s="130"/>
      <c r="AC186" s="131"/>
      <c r="AD186" s="131"/>
      <c r="AE186" s="131"/>
      <c r="AF186" s="131"/>
      <c r="AG186" s="131"/>
      <c r="AH186" s="131"/>
      <c r="AI186" s="131"/>
      <c r="AJ186" s="132"/>
      <c r="AK186" s="133"/>
      <c r="AL186" s="132"/>
      <c r="AM186" s="131"/>
      <c r="AN186" s="131"/>
      <c r="AO186" s="131"/>
      <c r="AP186" s="132"/>
      <c r="AQ186" s="134"/>
    </row>
    <row r="187" customFormat="false" ht="12.75" hidden="false" customHeight="false" outlineLevel="0" collapsed="false">
      <c r="A187" s="122" t="n">
        <v>40726</v>
      </c>
      <c r="B187" s="123" t="n">
        <v>0.864583333335759</v>
      </c>
      <c r="C187" s="124" t="e">
        <f aca="false">NA()</f>
        <v>#N/A</v>
      </c>
      <c r="D187" s="124" t="n">
        <v>77.1166666666667</v>
      </c>
      <c r="E187" s="124" t="n">
        <v>77.1166666666667</v>
      </c>
      <c r="F187" s="124" t="n">
        <v>77.15</v>
      </c>
      <c r="G187" s="124" t="n">
        <v>77.05</v>
      </c>
      <c r="H187" s="124" t="n">
        <v>50.3</v>
      </c>
      <c r="I187" s="124" t="n">
        <v>57.2519472312745</v>
      </c>
      <c r="J187" s="125" t="n">
        <v>1</v>
      </c>
      <c r="K187" s="126" t="n">
        <v>3</v>
      </c>
      <c r="L187" s="125" t="n">
        <v>180</v>
      </c>
      <c r="M187" s="124" t="n">
        <v>0</v>
      </c>
      <c r="N187" s="124" t="n">
        <v>29.5513333333333</v>
      </c>
      <c r="O187" s="124" t="n">
        <v>74.6333333333333</v>
      </c>
      <c r="P187" s="125" t="n">
        <v>51</v>
      </c>
      <c r="Q187" s="127" t="n">
        <v>15</v>
      </c>
      <c r="R187" s="103" t="n">
        <f aca="false">A187+IF(B187=0,B187-$R$4,B187)</f>
        <v>40726.8645833333</v>
      </c>
      <c r="S187" s="104" t="n">
        <f aca="false">IF(ISBLANK(H187),"",IF(ISNA(C187),H187+$S$2,H187+$S$1))</f>
        <v>51.3</v>
      </c>
      <c r="T187" s="15" t="n">
        <f aca="false">IF(ISBLANK(D187),"",(D187-T$1)/T$4)</f>
        <v>25.0648148148148</v>
      </c>
      <c r="U187" s="105" t="n">
        <f aca="false">IF(ISBLANK(D187),"",U$2*EXP((T187*U$3)/(T187+U$4)))</f>
        <v>3.17970279424655</v>
      </c>
      <c r="V187" s="106" t="n">
        <f aca="false">IF(U187="","",IF(S187="","",U187*S187/100))</f>
        <v>1.63118753344848</v>
      </c>
      <c r="W187" s="107" t="n">
        <f aca="false">IF(T187="","",IF(V187="","",(W$4*LN(V187/W$2))/(W$3-LN(V187/W$2))*T$4+T$1))</f>
        <v>57.8022309113476</v>
      </c>
      <c r="X187" s="108" t="n">
        <f aca="false">R187-INT(R187)</f>
        <v>0.864583333335759</v>
      </c>
      <c r="Y187" s="103" t="n">
        <f aca="false">INT(R187)</f>
        <v>40726</v>
      </c>
      <c r="Z187" s="128"/>
      <c r="AA187" s="129"/>
      <c r="AB187" s="130"/>
      <c r="AC187" s="131"/>
      <c r="AD187" s="131"/>
      <c r="AE187" s="131"/>
      <c r="AF187" s="131"/>
      <c r="AG187" s="131"/>
      <c r="AH187" s="131"/>
      <c r="AI187" s="131"/>
      <c r="AJ187" s="132"/>
      <c r="AK187" s="133"/>
      <c r="AL187" s="132"/>
      <c r="AM187" s="131"/>
      <c r="AN187" s="131"/>
      <c r="AO187" s="131"/>
      <c r="AP187" s="132"/>
      <c r="AQ187" s="134"/>
    </row>
    <row r="188" customFormat="false" ht="12.75" hidden="false" customHeight="false" outlineLevel="0" collapsed="false">
      <c r="A188" s="122" t="n">
        <v>40726</v>
      </c>
      <c r="B188" s="123" t="n">
        <v>0.875</v>
      </c>
      <c r="C188" s="124" t="e">
        <f aca="false">NA()</f>
        <v>#N/A</v>
      </c>
      <c r="D188" s="124" t="n">
        <v>77.1166666666667</v>
      </c>
      <c r="E188" s="124" t="n">
        <v>77.1166666666667</v>
      </c>
      <c r="F188" s="124" t="n">
        <v>77.15</v>
      </c>
      <c r="G188" s="124" t="n">
        <v>77.05</v>
      </c>
      <c r="H188" s="124" t="n">
        <v>50.3</v>
      </c>
      <c r="I188" s="124" t="n">
        <v>57.2519472312745</v>
      </c>
      <c r="J188" s="125" t="n">
        <v>1.33333333333333</v>
      </c>
      <c r="K188" s="126" t="n">
        <v>5</v>
      </c>
      <c r="L188" s="125" t="n">
        <v>180</v>
      </c>
      <c r="M188" s="124" t="n">
        <v>0</v>
      </c>
      <c r="N188" s="124" t="n">
        <v>29.548</v>
      </c>
      <c r="O188" s="124" t="n">
        <v>74.5</v>
      </c>
      <c r="P188" s="125" t="n">
        <v>50</v>
      </c>
      <c r="Q188" s="127" t="n">
        <v>15</v>
      </c>
      <c r="R188" s="103" t="n">
        <f aca="false">A188+IF(B188=0,B188-$R$4,B188)</f>
        <v>40726.875</v>
      </c>
      <c r="S188" s="104" t="n">
        <f aca="false">IF(ISBLANK(H188),"",IF(ISNA(C188),H188+$S$2,H188+$S$1))</f>
        <v>51.3</v>
      </c>
      <c r="T188" s="15" t="n">
        <f aca="false">IF(ISBLANK(D188),"",(D188-T$1)/T$4)</f>
        <v>25.0648148148148</v>
      </c>
      <c r="U188" s="105" t="n">
        <f aca="false">IF(ISBLANK(D188),"",U$2*EXP((T188*U$3)/(T188+U$4)))</f>
        <v>3.17970279424655</v>
      </c>
      <c r="V188" s="106" t="n">
        <f aca="false">IF(U188="","",IF(S188="","",U188*S188/100))</f>
        <v>1.63118753344848</v>
      </c>
      <c r="W188" s="107" t="n">
        <f aca="false">IF(T188="","",IF(V188="","",(W$4*LN(V188/W$2))/(W$3-LN(V188/W$2))*T$4+T$1))</f>
        <v>57.8022309113476</v>
      </c>
      <c r="X188" s="108" t="n">
        <f aca="false">R188-INT(R188)</f>
        <v>0.875</v>
      </c>
      <c r="Y188" s="103" t="n">
        <f aca="false">INT(R188)</f>
        <v>40726</v>
      </c>
      <c r="Z188" s="128"/>
      <c r="AA188" s="129"/>
      <c r="AB188" s="130"/>
      <c r="AC188" s="131"/>
      <c r="AD188" s="131"/>
      <c r="AE188" s="131"/>
      <c r="AF188" s="131"/>
      <c r="AG188" s="131"/>
      <c r="AH188" s="131"/>
      <c r="AI188" s="131"/>
      <c r="AJ188" s="132"/>
      <c r="AK188" s="133"/>
      <c r="AL188" s="132"/>
      <c r="AM188" s="131"/>
      <c r="AN188" s="131"/>
      <c r="AO188" s="131"/>
      <c r="AP188" s="132"/>
      <c r="AQ188" s="134"/>
    </row>
    <row r="189" customFormat="false" ht="12.75" hidden="false" customHeight="false" outlineLevel="0" collapsed="false">
      <c r="A189" s="122" t="n">
        <v>40726</v>
      </c>
      <c r="B189" s="123" t="n">
        <v>0.885416666664241</v>
      </c>
      <c r="C189" s="124" t="e">
        <f aca="false">NA()</f>
        <v>#N/A</v>
      </c>
      <c r="D189" s="124" t="n">
        <v>76.95</v>
      </c>
      <c r="E189" s="124" t="n">
        <v>76.95</v>
      </c>
      <c r="F189" s="124" t="n">
        <v>77.05</v>
      </c>
      <c r="G189" s="124" t="n">
        <v>76.85</v>
      </c>
      <c r="H189" s="124" t="n">
        <v>50.6333333333333</v>
      </c>
      <c r="I189" s="124" t="n">
        <v>57.2840073681856</v>
      </c>
      <c r="J189" s="125" t="n">
        <v>1.66666666666667</v>
      </c>
      <c r="K189" s="126" t="n">
        <v>4</v>
      </c>
      <c r="L189" s="125" t="n">
        <v>165</v>
      </c>
      <c r="M189" s="124" t="n">
        <v>0</v>
      </c>
      <c r="N189" s="124" t="n">
        <v>29.5476666666667</v>
      </c>
      <c r="O189" s="124" t="n">
        <v>74.4333333333333</v>
      </c>
      <c r="P189" s="125" t="n">
        <v>50</v>
      </c>
      <c r="Q189" s="127" t="n">
        <v>15</v>
      </c>
      <c r="R189" s="103" t="n">
        <f aca="false">A189+IF(B189=0,B189-$R$4,B189)</f>
        <v>40726.8854166667</v>
      </c>
      <c r="S189" s="104" t="n">
        <f aca="false">IF(ISBLANK(H189),"",IF(ISNA(C189),H189+$S$2,H189+$S$1))</f>
        <v>51.6333333333333</v>
      </c>
      <c r="T189" s="15" t="n">
        <f aca="false">IF(ISBLANK(D189),"",(D189-T$1)/T$4)</f>
        <v>24.9722222222222</v>
      </c>
      <c r="U189" s="105" t="n">
        <f aca="false">IF(ISBLANK(D189),"",U$2*EXP((T189*U$3)/(T189+U$4)))</f>
        <v>3.16218213091654</v>
      </c>
      <c r="V189" s="106" t="n">
        <f aca="false">IF(U189="","",IF(S189="","",U189*S189/100))</f>
        <v>1.63274004026324</v>
      </c>
      <c r="W189" s="107" t="n">
        <f aca="false">IF(T189="","",IF(V189="","",(W$4*LN(V189/W$2))/(W$3-LN(V189/W$2))*T$4+T$1))</f>
        <v>57.82870086078</v>
      </c>
      <c r="X189" s="108" t="n">
        <f aca="false">R189-INT(R189)</f>
        <v>0.885416666664241</v>
      </c>
      <c r="Y189" s="103" t="n">
        <f aca="false">INT(R189)</f>
        <v>40726</v>
      </c>
      <c r="Z189" s="128"/>
      <c r="AA189" s="129"/>
      <c r="AB189" s="130"/>
      <c r="AC189" s="131"/>
      <c r="AD189" s="131"/>
      <c r="AE189" s="131"/>
      <c r="AF189" s="131"/>
      <c r="AG189" s="131"/>
      <c r="AH189" s="131"/>
      <c r="AI189" s="131"/>
      <c r="AJ189" s="132"/>
      <c r="AK189" s="133"/>
      <c r="AL189" s="132"/>
      <c r="AM189" s="131"/>
      <c r="AN189" s="131"/>
      <c r="AO189" s="131"/>
      <c r="AP189" s="132"/>
      <c r="AQ189" s="134"/>
    </row>
    <row r="190" customFormat="false" ht="12.75" hidden="false" customHeight="false" outlineLevel="0" collapsed="false">
      <c r="A190" s="122" t="n">
        <v>40726</v>
      </c>
      <c r="B190" s="123" t="n">
        <v>0.895833333335759</v>
      </c>
      <c r="C190" s="124" t="e">
        <f aca="false">NA()</f>
        <v>#N/A</v>
      </c>
      <c r="D190" s="124" t="n">
        <v>76.7833333333333</v>
      </c>
      <c r="E190" s="124" t="n">
        <v>76.7833333333333</v>
      </c>
      <c r="F190" s="124" t="n">
        <v>76.85</v>
      </c>
      <c r="G190" s="124" t="n">
        <v>76.65</v>
      </c>
      <c r="H190" s="124" t="n">
        <v>52.3</v>
      </c>
      <c r="I190" s="124" t="n">
        <v>58.028786739069</v>
      </c>
      <c r="J190" s="125" t="n">
        <v>1.33333333333333</v>
      </c>
      <c r="K190" s="126" t="n">
        <v>4</v>
      </c>
      <c r="L190" s="125" t="n">
        <v>172.5</v>
      </c>
      <c r="M190" s="124" t="n">
        <v>0</v>
      </c>
      <c r="N190" s="124" t="n">
        <v>29.5493333333333</v>
      </c>
      <c r="O190" s="124" t="n">
        <v>74.5666666666667</v>
      </c>
      <c r="P190" s="125" t="n">
        <v>50.3333333333333</v>
      </c>
      <c r="Q190" s="127" t="n">
        <v>15</v>
      </c>
      <c r="R190" s="103" t="n">
        <f aca="false">A190+IF(B190=0,B190-$R$4,B190)</f>
        <v>40726.8958333333</v>
      </c>
      <c r="S190" s="104" t="n">
        <f aca="false">IF(ISBLANK(H190),"",IF(ISNA(C190),H190+$S$2,H190+$S$1))</f>
        <v>53.3</v>
      </c>
      <c r="T190" s="15" t="n">
        <f aca="false">IF(ISBLANK(D190),"",(D190-T$1)/T$4)</f>
        <v>24.8796296296296</v>
      </c>
      <c r="U190" s="105" t="n">
        <f aca="false">IF(ISBLANK(D190),"",U$2*EXP((T190*U$3)/(T190+U$4)))</f>
        <v>3.14474601955509</v>
      </c>
      <c r="V190" s="106" t="n">
        <f aca="false">IF(U190="","",IF(S190="","",U190*S190/100))</f>
        <v>1.67614962842286</v>
      </c>
      <c r="W190" s="107" t="n">
        <f aca="false">IF(T190="","",IF(V190="","",(W$4*LN(V190/W$2))/(W$3-LN(V190/W$2))*T$4+T$1))</f>
        <v>58.5600106410212</v>
      </c>
      <c r="X190" s="108" t="n">
        <f aca="false">R190-INT(R190)</f>
        <v>0.895833333335759</v>
      </c>
      <c r="Y190" s="103" t="n">
        <f aca="false">INT(R190)</f>
        <v>40726</v>
      </c>
      <c r="Z190" s="128"/>
      <c r="AA190" s="129"/>
      <c r="AB190" s="130"/>
      <c r="AC190" s="131"/>
      <c r="AD190" s="131"/>
      <c r="AE190" s="131"/>
      <c r="AF190" s="131"/>
      <c r="AG190" s="131"/>
      <c r="AH190" s="131"/>
      <c r="AI190" s="131"/>
      <c r="AJ190" s="132"/>
      <c r="AK190" s="133"/>
      <c r="AL190" s="132"/>
      <c r="AM190" s="131"/>
      <c r="AN190" s="131"/>
      <c r="AO190" s="131"/>
      <c r="AP190" s="132"/>
      <c r="AQ190" s="134"/>
    </row>
    <row r="191" customFormat="false" ht="12.75" hidden="false" customHeight="false" outlineLevel="0" collapsed="false">
      <c r="A191" s="122" t="n">
        <v>40726</v>
      </c>
      <c r="B191" s="123" t="n">
        <v>0.90625</v>
      </c>
      <c r="C191" s="124" t="e">
        <f aca="false">NA()</f>
        <v>#N/A</v>
      </c>
      <c r="D191" s="124" t="n">
        <v>76.9166666666667</v>
      </c>
      <c r="E191" s="124" t="n">
        <v>76.9166666666667</v>
      </c>
      <c r="F191" s="124" t="n">
        <v>77.25</v>
      </c>
      <c r="G191" s="124" t="n">
        <v>76.65</v>
      </c>
      <c r="H191" s="124" t="n">
        <v>49.9666666666667</v>
      </c>
      <c r="I191" s="124" t="n">
        <v>56.882148253648</v>
      </c>
      <c r="J191" s="125" t="n">
        <v>2.33333333333333</v>
      </c>
      <c r="K191" s="126" t="n">
        <v>7</v>
      </c>
      <c r="L191" s="125" t="n">
        <v>180</v>
      </c>
      <c r="M191" s="124" t="n">
        <v>0</v>
      </c>
      <c r="N191" s="124" t="n">
        <v>29.5536666666667</v>
      </c>
      <c r="O191" s="124" t="n">
        <v>74.6333333333333</v>
      </c>
      <c r="P191" s="125" t="n">
        <v>50.6666666666667</v>
      </c>
      <c r="Q191" s="127" t="n">
        <v>15</v>
      </c>
      <c r="R191" s="103" t="n">
        <f aca="false">A191+IF(B191=0,B191-$R$4,B191)</f>
        <v>40726.90625</v>
      </c>
      <c r="S191" s="104" t="n">
        <f aca="false">IF(ISBLANK(H191),"",IF(ISNA(C191),H191+$S$2,H191+$S$1))</f>
        <v>50.9666666666667</v>
      </c>
      <c r="T191" s="15" t="n">
        <f aca="false">IF(ISBLANK(D191),"",(D191-T$1)/T$4)</f>
        <v>24.9537037037037</v>
      </c>
      <c r="U191" s="105" t="n">
        <f aca="false">IF(ISBLANK(D191),"",U$2*EXP((T191*U$3)/(T191+U$4)))</f>
        <v>3.1586881555743</v>
      </c>
      <c r="V191" s="106" t="n">
        <f aca="false">IF(U191="","",IF(S191="","",U191*S191/100))</f>
        <v>1.60987806329104</v>
      </c>
      <c r="W191" s="107" t="n">
        <f aca="false">IF(T191="","",IF(V191="","",(W$4*LN(V191/W$2))/(W$3-LN(V191/W$2))*T$4+T$1))</f>
        <v>57.4366514061733</v>
      </c>
      <c r="X191" s="108" t="n">
        <f aca="false">R191-INT(R191)</f>
        <v>0.90625</v>
      </c>
      <c r="Y191" s="103" t="n">
        <f aca="false">INT(R191)</f>
        <v>40726</v>
      </c>
      <c r="Z191" s="128"/>
      <c r="AA191" s="129"/>
      <c r="AB191" s="130"/>
      <c r="AC191" s="131"/>
      <c r="AD191" s="131"/>
      <c r="AE191" s="131"/>
      <c r="AF191" s="131"/>
      <c r="AG191" s="131"/>
      <c r="AH191" s="131"/>
      <c r="AI191" s="131"/>
      <c r="AJ191" s="132"/>
      <c r="AK191" s="133"/>
      <c r="AL191" s="132"/>
      <c r="AM191" s="131"/>
      <c r="AN191" s="131"/>
      <c r="AO191" s="131"/>
      <c r="AP191" s="132"/>
      <c r="AQ191" s="134"/>
    </row>
    <row r="192" customFormat="false" ht="12.75" hidden="false" customHeight="false" outlineLevel="0" collapsed="false">
      <c r="A192" s="122" t="n">
        <v>40726</v>
      </c>
      <c r="B192" s="123" t="n">
        <v>0.916666666664241</v>
      </c>
      <c r="C192" s="124" t="e">
        <f aca="false">NA()</f>
        <v>#N/A</v>
      </c>
      <c r="D192" s="124" t="n">
        <v>77.65</v>
      </c>
      <c r="E192" s="124" t="n">
        <v>77.65</v>
      </c>
      <c r="F192" s="124" t="n">
        <v>77.85</v>
      </c>
      <c r="G192" s="124" t="n">
        <v>77.25</v>
      </c>
      <c r="H192" s="124" t="n">
        <v>47.3</v>
      </c>
      <c r="I192" s="124" t="n">
        <v>56.0415222038529</v>
      </c>
      <c r="J192" s="125" t="n">
        <v>2</v>
      </c>
      <c r="K192" s="126" t="n">
        <v>7</v>
      </c>
      <c r="L192" s="125" t="n">
        <v>180</v>
      </c>
      <c r="M192" s="124" t="n">
        <v>0</v>
      </c>
      <c r="N192" s="124" t="n">
        <v>29.5576666666667</v>
      </c>
      <c r="O192" s="124" t="n">
        <v>74.3</v>
      </c>
      <c r="P192" s="125" t="n">
        <v>50</v>
      </c>
      <c r="Q192" s="127" t="n">
        <v>15</v>
      </c>
      <c r="R192" s="103" t="n">
        <f aca="false">A192+IF(B192=0,B192-$R$4,B192)</f>
        <v>40726.9166666667</v>
      </c>
      <c r="S192" s="104" t="n">
        <f aca="false">IF(ISBLANK(H192),"",IF(ISNA(C192),H192+$S$2,H192+$S$1))</f>
        <v>48.3</v>
      </c>
      <c r="T192" s="15" t="n">
        <f aca="false">IF(ISBLANK(D192),"",(D192-T$1)/T$4)</f>
        <v>25.3611111111111</v>
      </c>
      <c r="U192" s="105" t="n">
        <f aca="false">IF(ISBLANK(D192),"",U$2*EXP((T192*U$3)/(T192+U$4)))</f>
        <v>3.23634115660185</v>
      </c>
      <c r="V192" s="106" t="n">
        <f aca="false">IF(U192="","",IF(S192="","",U192*S192/100))</f>
        <v>1.56315277863869</v>
      </c>
      <c r="W192" s="107" t="n">
        <f aca="false">IF(T192="","",IF(V192="","",(W$4*LN(V192/W$2))/(W$3-LN(V192/W$2))*T$4+T$1))</f>
        <v>56.6199091996086</v>
      </c>
      <c r="X192" s="108" t="n">
        <f aca="false">R192-INT(R192)</f>
        <v>0.916666666664241</v>
      </c>
      <c r="Y192" s="103" t="n">
        <f aca="false">INT(R192)</f>
        <v>40726</v>
      </c>
      <c r="Z192" s="128"/>
      <c r="AA192" s="129"/>
      <c r="AB192" s="130"/>
      <c r="AC192" s="131"/>
      <c r="AD192" s="131"/>
      <c r="AE192" s="131"/>
      <c r="AF192" s="131"/>
      <c r="AG192" s="131"/>
      <c r="AH192" s="131"/>
      <c r="AI192" s="131"/>
      <c r="AJ192" s="132"/>
      <c r="AK192" s="133"/>
      <c r="AL192" s="132"/>
      <c r="AM192" s="131"/>
      <c r="AN192" s="131"/>
      <c r="AO192" s="131"/>
      <c r="AP192" s="132"/>
      <c r="AQ192" s="134"/>
    </row>
    <row r="193" customFormat="false" ht="12.75" hidden="false" customHeight="false" outlineLevel="0" collapsed="false">
      <c r="A193" s="122" t="n">
        <v>40726</v>
      </c>
      <c r="B193" s="123" t="n">
        <v>0.927083333335759</v>
      </c>
      <c r="C193" s="124" t="e">
        <f aca="false">NA()</f>
        <v>#N/A</v>
      </c>
      <c r="D193" s="124" t="n">
        <v>78.65</v>
      </c>
      <c r="E193" s="124" t="n">
        <v>78.65</v>
      </c>
      <c r="F193" s="124" t="n">
        <v>78.85</v>
      </c>
      <c r="G193" s="124" t="n">
        <v>77.85</v>
      </c>
      <c r="H193" s="124" t="n">
        <v>46.9666666666667</v>
      </c>
      <c r="I193" s="124" t="n">
        <v>56.7571362566608</v>
      </c>
      <c r="J193" s="125" t="n">
        <v>2.33333333333333</v>
      </c>
      <c r="K193" s="126" t="n">
        <v>7</v>
      </c>
      <c r="L193" s="125" t="n">
        <v>180</v>
      </c>
      <c r="M193" s="124" t="n">
        <v>0</v>
      </c>
      <c r="N193" s="124" t="n">
        <v>29.5563333333333</v>
      </c>
      <c r="O193" s="124" t="n">
        <v>74.5</v>
      </c>
      <c r="P193" s="125" t="n">
        <v>50</v>
      </c>
      <c r="Q193" s="127" t="n">
        <v>15</v>
      </c>
      <c r="R193" s="103" t="n">
        <f aca="false">A193+IF(B193=0,B193-$R$4,B193)</f>
        <v>40726.9270833333</v>
      </c>
      <c r="S193" s="104" t="n">
        <f aca="false">IF(ISBLANK(H193),"",IF(ISNA(C193),H193+$S$2,H193+$S$1))</f>
        <v>47.9666666666667</v>
      </c>
      <c r="T193" s="15" t="n">
        <f aca="false">IF(ISBLANK(D193),"",(D193-T$1)/T$4)</f>
        <v>25.9166666666667</v>
      </c>
      <c r="U193" s="105" t="n">
        <f aca="false">IF(ISBLANK(D193),"",U$2*EXP((T193*U$3)/(T193+U$4)))</f>
        <v>3.344921289116</v>
      </c>
      <c r="V193" s="106" t="n">
        <f aca="false">IF(U193="","",IF(S193="","",U193*S193/100))</f>
        <v>1.60444724501264</v>
      </c>
      <c r="W193" s="107" t="n">
        <f aca="false">IF(T193="","",IF(V193="","",(W$4*LN(V193/W$2))/(W$3-LN(V193/W$2))*T$4+T$1))</f>
        <v>57.3428015194347</v>
      </c>
      <c r="X193" s="108" t="n">
        <f aca="false">R193-INT(R193)</f>
        <v>0.927083333335759</v>
      </c>
      <c r="Y193" s="103" t="n">
        <f aca="false">INT(R193)</f>
        <v>40726</v>
      </c>
      <c r="Z193" s="128"/>
      <c r="AA193" s="129"/>
      <c r="AB193" s="130"/>
      <c r="AC193" s="131"/>
      <c r="AD193" s="131"/>
      <c r="AE193" s="131"/>
      <c r="AF193" s="131"/>
      <c r="AG193" s="131"/>
      <c r="AH193" s="131"/>
      <c r="AI193" s="131"/>
      <c r="AJ193" s="132"/>
      <c r="AK193" s="133"/>
      <c r="AL193" s="132"/>
      <c r="AM193" s="131"/>
      <c r="AN193" s="131"/>
      <c r="AO193" s="131"/>
      <c r="AP193" s="132"/>
      <c r="AQ193" s="134"/>
    </row>
    <row r="194" customFormat="false" ht="12.75" hidden="false" customHeight="false" outlineLevel="0" collapsed="false">
      <c r="A194" s="122" t="n">
        <v>40726</v>
      </c>
      <c r="B194" s="123" t="n">
        <v>0.9375</v>
      </c>
      <c r="C194" s="124" t="e">
        <f aca="false">NA()</f>
        <v>#N/A</v>
      </c>
      <c r="D194" s="124" t="n">
        <v>78.85</v>
      </c>
      <c r="E194" s="124" t="n">
        <v>78.85</v>
      </c>
      <c r="F194" s="124" t="n">
        <v>78.95</v>
      </c>
      <c r="G194" s="124" t="n">
        <v>78.85</v>
      </c>
      <c r="H194" s="124" t="n">
        <v>47.3</v>
      </c>
      <c r="I194" s="124" t="n">
        <v>57.1370681890789</v>
      </c>
      <c r="J194" s="125" t="n">
        <v>2.33333333333333</v>
      </c>
      <c r="K194" s="126" t="n">
        <v>7</v>
      </c>
      <c r="L194" s="125" t="n">
        <v>180</v>
      </c>
      <c r="M194" s="124" t="n">
        <v>0</v>
      </c>
      <c r="N194" s="124" t="n">
        <v>29.554</v>
      </c>
      <c r="O194" s="124" t="n">
        <v>74.6333333333333</v>
      </c>
      <c r="P194" s="125" t="n">
        <v>50</v>
      </c>
      <c r="Q194" s="127" t="n">
        <v>15</v>
      </c>
      <c r="R194" s="103" t="n">
        <f aca="false">A194+IF(B194=0,B194-$R$4,B194)</f>
        <v>40726.9375</v>
      </c>
      <c r="S194" s="104" t="n">
        <f aca="false">IF(ISBLANK(H194),"",IF(ISNA(C194),H194+$S$2,H194+$S$1))</f>
        <v>48.3</v>
      </c>
      <c r="T194" s="15" t="n">
        <f aca="false">IF(ISBLANK(D194),"",(D194-T$1)/T$4)</f>
        <v>26.0277777777778</v>
      </c>
      <c r="U194" s="105" t="n">
        <f aca="false">IF(ISBLANK(D194),"",U$2*EXP((T194*U$3)/(T194+U$4)))</f>
        <v>3.36701564368155</v>
      </c>
      <c r="V194" s="106" t="n">
        <f aca="false">IF(U194="","",IF(S194="","",U194*S194/100))</f>
        <v>1.62626855589819</v>
      </c>
      <c r="W194" s="107" t="n">
        <f aca="false">IF(T194="","",IF(V194="","",(W$4*LN(V194/W$2))/(W$3-LN(V194/W$2))*T$4+T$1))</f>
        <v>57.7182167243497</v>
      </c>
      <c r="X194" s="108" t="n">
        <f aca="false">R194-INT(R194)</f>
        <v>0.9375</v>
      </c>
      <c r="Y194" s="103" t="n">
        <f aca="false">INT(R194)</f>
        <v>40726</v>
      </c>
      <c r="Z194" s="128"/>
      <c r="AA194" s="129"/>
      <c r="AB194" s="130"/>
      <c r="AC194" s="131"/>
      <c r="AD194" s="131"/>
      <c r="AE194" s="131"/>
      <c r="AF194" s="131"/>
      <c r="AG194" s="131"/>
      <c r="AH194" s="131"/>
      <c r="AI194" s="131"/>
      <c r="AJ194" s="132"/>
      <c r="AK194" s="133"/>
      <c r="AL194" s="132"/>
      <c r="AM194" s="131"/>
      <c r="AN194" s="131"/>
      <c r="AO194" s="131"/>
      <c r="AP194" s="132"/>
      <c r="AQ194" s="134"/>
    </row>
    <row r="195" customFormat="false" ht="12.75" hidden="false" customHeight="false" outlineLevel="0" collapsed="false">
      <c r="A195" s="122" t="n">
        <v>40726</v>
      </c>
      <c r="B195" s="123" t="n">
        <v>0.947916666664241</v>
      </c>
      <c r="C195" s="124" t="e">
        <f aca="false">NA()</f>
        <v>#N/A</v>
      </c>
      <c r="D195" s="124" t="n">
        <v>78.65</v>
      </c>
      <c r="E195" s="124" t="n">
        <v>78.65</v>
      </c>
      <c r="F195" s="124" t="n">
        <v>78.85</v>
      </c>
      <c r="G195" s="124" t="n">
        <v>78.55</v>
      </c>
      <c r="H195" s="124" t="n">
        <v>48.6333333333333</v>
      </c>
      <c r="I195" s="124" t="n">
        <v>57.72517327852</v>
      </c>
      <c r="J195" s="125" t="n">
        <v>2.33333333333333</v>
      </c>
      <c r="K195" s="126" t="n">
        <v>7</v>
      </c>
      <c r="L195" s="125" t="n">
        <v>180</v>
      </c>
      <c r="M195" s="124" t="n">
        <v>0</v>
      </c>
      <c r="N195" s="124" t="n">
        <v>29.5543333333333</v>
      </c>
      <c r="O195" s="124" t="n">
        <v>74.5</v>
      </c>
      <c r="P195" s="125" t="n">
        <v>49.3333333333333</v>
      </c>
      <c r="Q195" s="127" t="n">
        <v>15</v>
      </c>
      <c r="R195" s="103" t="n">
        <f aca="false">A195+IF(B195=0,B195-$R$4,B195)</f>
        <v>40726.9479166667</v>
      </c>
      <c r="S195" s="104" t="n">
        <f aca="false">IF(ISBLANK(H195),"",IF(ISNA(C195),H195+$S$2,H195+$S$1))</f>
        <v>49.6333333333333</v>
      </c>
      <c r="T195" s="15" t="n">
        <f aca="false">IF(ISBLANK(D195),"",(D195-T$1)/T$4)</f>
        <v>25.9166666666667</v>
      </c>
      <c r="U195" s="105" t="n">
        <f aca="false">IF(ISBLANK(D195),"",U$2*EXP((T195*U$3)/(T195+U$4)))</f>
        <v>3.344921289116</v>
      </c>
      <c r="V195" s="106" t="n">
        <f aca="false">IF(U195="","",IF(S195="","",U195*S195/100))</f>
        <v>1.66019593316457</v>
      </c>
      <c r="W195" s="107" t="n">
        <f aca="false">IF(T195="","",IF(V195="","",(W$4*LN(V195/W$2))/(W$3-LN(V195/W$2))*T$4+T$1))</f>
        <v>58.2931995802712</v>
      </c>
      <c r="X195" s="108" t="n">
        <f aca="false">R195-INT(R195)</f>
        <v>0.947916666664241</v>
      </c>
      <c r="Y195" s="103" t="n">
        <f aca="false">INT(R195)</f>
        <v>40726</v>
      </c>
      <c r="Z195" s="128"/>
      <c r="AA195" s="129"/>
      <c r="AB195" s="130"/>
      <c r="AC195" s="131"/>
      <c r="AD195" s="131"/>
      <c r="AE195" s="131"/>
      <c r="AF195" s="131"/>
      <c r="AG195" s="131"/>
      <c r="AH195" s="131"/>
      <c r="AI195" s="131"/>
      <c r="AJ195" s="132"/>
      <c r="AK195" s="133"/>
      <c r="AL195" s="132"/>
      <c r="AM195" s="131"/>
      <c r="AN195" s="131"/>
      <c r="AO195" s="131"/>
      <c r="AP195" s="132"/>
      <c r="AQ195" s="134"/>
    </row>
    <row r="196" customFormat="false" ht="12.75" hidden="false" customHeight="false" outlineLevel="0" collapsed="false">
      <c r="A196" s="122" t="n">
        <v>40726</v>
      </c>
      <c r="B196" s="123" t="n">
        <v>0.958333333335759</v>
      </c>
      <c r="C196" s="124" t="e">
        <f aca="false">NA()</f>
        <v>#N/A</v>
      </c>
      <c r="D196" s="124" t="n">
        <v>78.2166666666667</v>
      </c>
      <c r="E196" s="124" t="n">
        <v>78.2166666666667</v>
      </c>
      <c r="F196" s="124" t="n">
        <v>78.55</v>
      </c>
      <c r="G196" s="124" t="n">
        <v>78.05</v>
      </c>
      <c r="H196" s="124" t="n">
        <v>50.3</v>
      </c>
      <c r="I196" s="124" t="n">
        <v>58.2669691762488</v>
      </c>
      <c r="J196" s="125" t="n">
        <v>1.33333333333333</v>
      </c>
      <c r="K196" s="126" t="n">
        <v>7</v>
      </c>
      <c r="L196" s="125" t="n">
        <v>180</v>
      </c>
      <c r="M196" s="124" t="n">
        <v>0</v>
      </c>
      <c r="N196" s="124" t="n">
        <v>29.5523333333333</v>
      </c>
      <c r="O196" s="124" t="n">
        <v>74.3666666666667</v>
      </c>
      <c r="P196" s="125" t="n">
        <v>49.6666666666667</v>
      </c>
      <c r="Q196" s="127" t="n">
        <v>15</v>
      </c>
      <c r="R196" s="103" t="n">
        <f aca="false">A196+IF(B196=0,B196-$R$4,B196)</f>
        <v>40726.9583333333</v>
      </c>
      <c r="S196" s="104" t="n">
        <f aca="false">IF(ISBLANK(H196),"",IF(ISNA(C196),H196+$S$2,H196+$S$1))</f>
        <v>51.3</v>
      </c>
      <c r="T196" s="15" t="n">
        <f aca="false">IF(ISBLANK(D196),"",(D196-T$1)/T$4)</f>
        <v>25.6759259259259</v>
      </c>
      <c r="U196" s="105" t="n">
        <f aca="false">IF(ISBLANK(D196),"",U$2*EXP((T196*U$3)/(T196+U$4)))</f>
        <v>3.29748480660848</v>
      </c>
      <c r="V196" s="106" t="n">
        <f aca="false">IF(U196="","",IF(S196="","",U196*S196/100))</f>
        <v>1.69160970579015</v>
      </c>
      <c r="W196" s="107" t="n">
        <f aca="false">IF(T196="","",IF(V196="","",(W$4*LN(V196/W$2))/(W$3-LN(V196/W$2))*T$4+T$1))</f>
        <v>58.8164447851108</v>
      </c>
      <c r="X196" s="108" t="n">
        <f aca="false">R196-INT(R196)</f>
        <v>0.958333333335759</v>
      </c>
      <c r="Y196" s="103" t="n">
        <f aca="false">INT(R196)</f>
        <v>40726</v>
      </c>
      <c r="Z196" s="128"/>
      <c r="AA196" s="129"/>
      <c r="AB196" s="130"/>
      <c r="AC196" s="131"/>
      <c r="AD196" s="131"/>
      <c r="AE196" s="131"/>
      <c r="AF196" s="131"/>
      <c r="AG196" s="131"/>
      <c r="AH196" s="131"/>
      <c r="AI196" s="131"/>
      <c r="AJ196" s="132"/>
      <c r="AK196" s="133"/>
      <c r="AL196" s="132"/>
      <c r="AM196" s="131"/>
      <c r="AN196" s="131"/>
      <c r="AO196" s="131"/>
      <c r="AP196" s="132"/>
      <c r="AQ196" s="134"/>
    </row>
    <row r="197" customFormat="false" ht="12.75" hidden="false" customHeight="false" outlineLevel="0" collapsed="false">
      <c r="A197" s="122" t="n">
        <v>40726</v>
      </c>
      <c r="B197" s="123" t="n">
        <v>0.96875</v>
      </c>
      <c r="C197" s="124" t="e">
        <f aca="false">NA()</f>
        <v>#N/A</v>
      </c>
      <c r="D197" s="124" t="n">
        <v>77.7833333333333</v>
      </c>
      <c r="E197" s="124" t="n">
        <v>77.7833333333333</v>
      </c>
      <c r="F197" s="124" t="n">
        <v>78.05</v>
      </c>
      <c r="G197" s="124" t="n">
        <v>77.65</v>
      </c>
      <c r="H197" s="124" t="n">
        <v>51.3</v>
      </c>
      <c r="I197" s="124" t="n">
        <v>58.4169234344221</v>
      </c>
      <c r="J197" s="125" t="n">
        <v>0.333333333333333</v>
      </c>
      <c r="K197" s="126" t="n">
        <v>5</v>
      </c>
      <c r="L197" s="125" t="n">
        <v>180</v>
      </c>
      <c r="M197" s="124" t="n">
        <v>0</v>
      </c>
      <c r="N197" s="124" t="n">
        <v>29.551</v>
      </c>
      <c r="O197" s="124" t="n">
        <v>74.5</v>
      </c>
      <c r="P197" s="125" t="n">
        <v>50</v>
      </c>
      <c r="Q197" s="127" t="n">
        <v>15</v>
      </c>
      <c r="R197" s="103" t="n">
        <f aca="false">A197+IF(B197=0,B197-$R$4,B197)</f>
        <v>40726.96875</v>
      </c>
      <c r="S197" s="104" t="n">
        <f aca="false">IF(ISBLANK(H197),"",IF(ISNA(C197),H197+$S$2,H197+$S$1))</f>
        <v>52.3</v>
      </c>
      <c r="T197" s="15" t="n">
        <f aca="false">IF(ISBLANK(D197),"",(D197-T$1)/T$4)</f>
        <v>25.4351851851852</v>
      </c>
      <c r="U197" s="105" t="n">
        <f aca="false">IF(ISBLANK(D197),"",U$2*EXP((T197*U$3)/(T197+U$4)))</f>
        <v>3.25063792661517</v>
      </c>
      <c r="V197" s="106" t="n">
        <f aca="false">IF(U197="","",IF(S197="","",U197*S197/100))</f>
        <v>1.70008363561973</v>
      </c>
      <c r="W197" s="107" t="n">
        <f aca="false">IF(T197="","",IF(V197="","",(W$4*LN(V197/W$2))/(W$3-LN(V197/W$2))*T$4+T$1))</f>
        <v>58.9561278070114</v>
      </c>
      <c r="X197" s="108" t="n">
        <f aca="false">R197-INT(R197)</f>
        <v>0.96875</v>
      </c>
      <c r="Y197" s="103" t="n">
        <f aca="false">INT(R197)</f>
        <v>40726</v>
      </c>
      <c r="Z197" s="128"/>
      <c r="AA197" s="129"/>
      <c r="AB197" s="130"/>
      <c r="AC197" s="131"/>
      <c r="AD197" s="131"/>
      <c r="AE197" s="131"/>
      <c r="AF197" s="131"/>
      <c r="AG197" s="131"/>
      <c r="AH197" s="131"/>
      <c r="AI197" s="131"/>
      <c r="AJ197" s="132"/>
      <c r="AK197" s="133"/>
      <c r="AL197" s="132"/>
      <c r="AM197" s="131"/>
      <c r="AN197" s="131"/>
      <c r="AO197" s="131"/>
      <c r="AP197" s="132"/>
      <c r="AQ197" s="134"/>
    </row>
    <row r="198" customFormat="false" ht="12.75" hidden="false" customHeight="false" outlineLevel="0" collapsed="false">
      <c r="A198" s="122" t="n">
        <v>40726</v>
      </c>
      <c r="B198" s="123" t="n">
        <v>0.979166666664241</v>
      </c>
      <c r="C198" s="124" t="e">
        <f aca="false">NA()</f>
        <v>#N/A</v>
      </c>
      <c r="D198" s="124" t="n">
        <v>77.15</v>
      </c>
      <c r="E198" s="124" t="n">
        <v>77.15</v>
      </c>
      <c r="F198" s="124" t="n">
        <v>77.65</v>
      </c>
      <c r="G198" s="124" t="n">
        <v>76.95</v>
      </c>
      <c r="H198" s="124" t="n">
        <v>53.3</v>
      </c>
      <c r="I198" s="124" t="n">
        <v>58.8965141008549</v>
      </c>
      <c r="J198" s="125" t="n">
        <v>0</v>
      </c>
      <c r="K198" s="126" t="n">
        <v>2</v>
      </c>
      <c r="L198" s="125" t="n">
        <v>202.5</v>
      </c>
      <c r="M198" s="124" t="n">
        <v>0</v>
      </c>
      <c r="N198" s="124" t="n">
        <v>29.5543333333333</v>
      </c>
      <c r="O198" s="124" t="n">
        <v>74.7</v>
      </c>
      <c r="P198" s="125" t="n">
        <v>50</v>
      </c>
      <c r="Q198" s="127" t="n">
        <v>15</v>
      </c>
      <c r="R198" s="103" t="n">
        <f aca="false">A198+IF(B198=0,B198-$R$4,B198)</f>
        <v>40726.9791666667</v>
      </c>
      <c r="S198" s="104" t="n">
        <f aca="false">IF(ISBLANK(H198),"",IF(ISNA(C198),H198+$S$2,H198+$S$1))</f>
        <v>54.3</v>
      </c>
      <c r="T198" s="15" t="n">
        <f aca="false">IF(ISBLANK(D198),"",(D198-T$1)/T$4)</f>
        <v>25.0833333333333</v>
      </c>
      <c r="U198" s="105" t="n">
        <f aca="false">IF(ISBLANK(D198),"",U$2*EXP((T198*U$3)/(T198+U$4)))</f>
        <v>3.18321710367457</v>
      </c>
      <c r="V198" s="106" t="n">
        <f aca="false">IF(U198="","",IF(S198="","",U198*S198/100))</f>
        <v>1.72848688729529</v>
      </c>
      <c r="W198" s="107" t="n">
        <f aca="false">IF(T198="","",IF(V198="","",(W$4*LN(V198/W$2))/(W$3-LN(V198/W$2))*T$4+T$1))</f>
        <v>59.4199013785699</v>
      </c>
      <c r="X198" s="108" t="n">
        <f aca="false">R198-INT(R198)</f>
        <v>0.979166666664241</v>
      </c>
      <c r="Y198" s="103" t="n">
        <f aca="false">INT(R198)</f>
        <v>40726</v>
      </c>
      <c r="Z198" s="128"/>
      <c r="AA198" s="129"/>
      <c r="AB198" s="130"/>
      <c r="AC198" s="131"/>
      <c r="AD198" s="131"/>
      <c r="AE198" s="131"/>
      <c r="AF198" s="131"/>
      <c r="AG198" s="131"/>
      <c r="AH198" s="131"/>
      <c r="AI198" s="131"/>
      <c r="AJ198" s="132"/>
      <c r="AK198" s="133"/>
      <c r="AL198" s="132"/>
      <c r="AM198" s="131"/>
      <c r="AN198" s="131"/>
      <c r="AO198" s="131"/>
      <c r="AP198" s="132"/>
      <c r="AQ198" s="134"/>
    </row>
    <row r="199" customFormat="false" ht="12.75" hidden="false" customHeight="false" outlineLevel="0" collapsed="false">
      <c r="A199" s="122" t="n">
        <v>40726</v>
      </c>
      <c r="B199" s="123" t="n">
        <v>0.989583333335759</v>
      </c>
      <c r="C199" s="124" t="e">
        <f aca="false">NA()</f>
        <v>#N/A</v>
      </c>
      <c r="D199" s="124" t="n">
        <v>76.85</v>
      </c>
      <c r="E199" s="124" t="n">
        <v>76.85</v>
      </c>
      <c r="F199" s="124" t="n">
        <v>76.95</v>
      </c>
      <c r="G199" s="124" t="n">
        <v>76.75</v>
      </c>
      <c r="H199" s="124" t="n">
        <v>53.3</v>
      </c>
      <c r="I199" s="124" t="n">
        <v>58.6217698824702</v>
      </c>
      <c r="J199" s="125" t="n">
        <v>0.666666666666667</v>
      </c>
      <c r="K199" s="126" t="n">
        <v>4</v>
      </c>
      <c r="L199" s="125" t="n">
        <v>202.5</v>
      </c>
      <c r="M199" s="124" t="n">
        <v>0</v>
      </c>
      <c r="N199" s="124" t="n">
        <v>29.5553333333333</v>
      </c>
      <c r="O199" s="124" t="n">
        <v>74.5</v>
      </c>
      <c r="P199" s="125" t="n">
        <v>49.3333333333333</v>
      </c>
      <c r="Q199" s="127" t="n">
        <v>15</v>
      </c>
      <c r="R199" s="103" t="n">
        <f aca="false">A199+IF(B199=0,B199-$R$4,B199)</f>
        <v>40726.9895833333</v>
      </c>
      <c r="S199" s="104" t="n">
        <f aca="false">IF(ISBLANK(H199),"",IF(ISNA(C199),H199+$S$2,H199+$S$1))</f>
        <v>54.3</v>
      </c>
      <c r="T199" s="15" t="n">
        <f aca="false">IF(ISBLANK(D199),"",(D199-T$1)/T$4)</f>
        <v>24.9166666666667</v>
      </c>
      <c r="U199" s="105" t="n">
        <f aca="false">IF(ISBLANK(D199),"",U$2*EXP((T199*U$3)/(T199+U$4)))</f>
        <v>3.15171034003123</v>
      </c>
      <c r="V199" s="106" t="n">
        <f aca="false">IF(U199="","",IF(S199="","",U199*S199/100))</f>
        <v>1.71137871463696</v>
      </c>
      <c r="W199" s="107" t="n">
        <f aca="false">IF(T199="","",IF(V199="","",(W$4*LN(V199/W$2))/(W$3-LN(V199/W$2))*T$4+T$1))</f>
        <v>59.1413657320867</v>
      </c>
      <c r="X199" s="108" t="n">
        <f aca="false">R199-INT(R199)</f>
        <v>0.989583333335759</v>
      </c>
      <c r="Y199" s="103" t="n">
        <f aca="false">INT(R199)</f>
        <v>40726</v>
      </c>
      <c r="Z199" s="128"/>
      <c r="AA199" s="129"/>
      <c r="AB199" s="130"/>
      <c r="AC199" s="131"/>
      <c r="AD199" s="131"/>
      <c r="AE199" s="131"/>
      <c r="AF199" s="131"/>
      <c r="AG199" s="131"/>
      <c r="AH199" s="131"/>
      <c r="AI199" s="131"/>
      <c r="AJ199" s="132"/>
      <c r="AK199" s="133"/>
      <c r="AL199" s="132"/>
      <c r="AM199" s="131"/>
      <c r="AN199" s="131"/>
      <c r="AO199" s="131"/>
      <c r="AP199" s="132"/>
      <c r="AQ199" s="134"/>
    </row>
    <row r="200" customFormat="false" ht="12.75" hidden="false" customHeight="false" outlineLevel="0" collapsed="false">
      <c r="A200" s="122" t="n">
        <v>40726</v>
      </c>
      <c r="B200" s="123" t="n">
        <v>0.99998842592322</v>
      </c>
      <c r="C200" s="124" t="e">
        <f aca="false">NA()</f>
        <v>#N/A</v>
      </c>
      <c r="D200" s="124" t="n">
        <v>76.8833333333333</v>
      </c>
      <c r="E200" s="124" t="n">
        <v>76.8833333333333</v>
      </c>
      <c r="F200" s="124" t="n">
        <v>76.95</v>
      </c>
      <c r="G200" s="124" t="n">
        <v>76.85</v>
      </c>
      <c r="H200" s="124" t="n">
        <v>53.9666666666667</v>
      </c>
      <c r="I200" s="124" t="n">
        <v>58.9991159066927</v>
      </c>
      <c r="J200" s="125" t="n">
        <v>0</v>
      </c>
      <c r="K200" s="126" t="n">
        <v>1</v>
      </c>
      <c r="L200" s="125" t="n">
        <v>202.5</v>
      </c>
      <c r="M200" s="124" t="n">
        <v>0</v>
      </c>
      <c r="N200" s="124" t="n">
        <v>29.5563333333333</v>
      </c>
      <c r="O200" s="124" t="n">
        <v>74.3666666666667</v>
      </c>
      <c r="P200" s="125" t="n">
        <v>49.3333333333333</v>
      </c>
      <c r="Q200" s="127" t="n">
        <v>15</v>
      </c>
      <c r="R200" s="103" t="n">
        <f aca="false">A200+IF(B200=0,B200-$R$4,B200)</f>
        <v>40726.9999884259</v>
      </c>
      <c r="S200" s="104" t="n">
        <f aca="false">IF(ISBLANK(H200),"",IF(ISNA(C200),H200+$S$2,H200+$S$1))</f>
        <v>54.9666666666667</v>
      </c>
      <c r="T200" s="15" t="n">
        <f aca="false">IF(ISBLANK(D200),"",(D200-T$1)/T$4)</f>
        <v>24.9351851851852</v>
      </c>
      <c r="U200" s="105" t="n">
        <f aca="false">IF(ISBLANK(D200),"",U$2*EXP((T200*U$3)/(T200+U$4)))</f>
        <v>3.15519755953573</v>
      </c>
      <c r="V200" s="106" t="n">
        <f aca="false">IF(U200="","",IF(S200="","",U200*S200/100))</f>
        <v>1.73430692522481</v>
      </c>
      <c r="W200" s="107" t="n">
        <f aca="false">IF(T200="","",IF(V200="","",(W$4*LN(V200/W$2))/(W$3-LN(V200/W$2))*T$4+T$1))</f>
        <v>59.5141043258648</v>
      </c>
      <c r="X200" s="108" t="n">
        <f aca="false">R200-INT(R200)</f>
        <v>0.99998842592322</v>
      </c>
      <c r="Y200" s="103" t="n">
        <f aca="false">INT(R200)</f>
        <v>40726</v>
      </c>
      <c r="Z200" s="128"/>
      <c r="AA200" s="129"/>
      <c r="AB200" s="130"/>
      <c r="AC200" s="131"/>
      <c r="AD200" s="131"/>
      <c r="AE200" s="131"/>
      <c r="AF200" s="131"/>
      <c r="AG200" s="131"/>
      <c r="AH200" s="131"/>
      <c r="AI200" s="131"/>
      <c r="AJ200" s="132"/>
      <c r="AK200" s="133"/>
      <c r="AL200" s="132"/>
      <c r="AM200" s="131"/>
      <c r="AN200" s="131"/>
      <c r="AO200" s="131"/>
      <c r="AP200" s="132"/>
      <c r="AQ200" s="134"/>
    </row>
    <row r="201" customFormat="false" ht="12.75" hidden="false" customHeight="false" outlineLevel="0" collapsed="false">
      <c r="A201" s="122" t="n">
        <v>40727</v>
      </c>
      <c r="B201" s="123" t="n">
        <v>0.0104166666642413</v>
      </c>
      <c r="C201" s="124" t="e">
        <f aca="false">NA()</f>
        <v>#N/A</v>
      </c>
      <c r="D201" s="124" t="n">
        <v>76.7166666666667</v>
      </c>
      <c r="E201" s="124" t="n">
        <v>76.7166666666667</v>
      </c>
      <c r="F201" s="124" t="n">
        <v>76.85</v>
      </c>
      <c r="G201" s="124" t="n">
        <v>76.65</v>
      </c>
      <c r="H201" s="124" t="n">
        <v>55.3</v>
      </c>
      <c r="I201" s="124" t="n">
        <v>59.5285466801301</v>
      </c>
      <c r="J201" s="125" t="n">
        <v>0</v>
      </c>
      <c r="K201" s="126" t="n">
        <v>2</v>
      </c>
      <c r="L201" s="125" t="n">
        <v>202.5</v>
      </c>
      <c r="M201" s="124" t="n">
        <v>0</v>
      </c>
      <c r="N201" s="124" t="n">
        <v>29.555</v>
      </c>
      <c r="O201" s="124" t="n">
        <v>74.5</v>
      </c>
      <c r="P201" s="125" t="n">
        <v>50</v>
      </c>
      <c r="Q201" s="127" t="n">
        <v>15</v>
      </c>
      <c r="R201" s="103" t="n">
        <f aca="false">A201+IF(B201=0,B201-$R$4,B201)</f>
        <v>40727.0104166667</v>
      </c>
      <c r="S201" s="104" t="n">
        <f aca="false">IF(ISBLANK(H201),"",IF(ISNA(C201),H201+$S$2,H201+$S$1))</f>
        <v>56.3</v>
      </c>
      <c r="T201" s="15" t="n">
        <f aca="false">IF(ISBLANK(D201),"",(D201-T$1)/T$4)</f>
        <v>24.8425925925926</v>
      </c>
      <c r="U201" s="105" t="n">
        <f aca="false">IF(ISBLANK(D201),"",U$2*EXP((T201*U$3)/(T201+U$4)))</f>
        <v>3.13779517202539</v>
      </c>
      <c r="V201" s="106" t="n">
        <f aca="false">IF(U201="","",IF(S201="","",U201*S201/100))</f>
        <v>1.76657868185029</v>
      </c>
      <c r="W201" s="107" t="n">
        <f aca="false">IF(T201="","",IF(V201="","",(W$4*LN(V201/W$2))/(W$3-LN(V201/W$2))*T$4+T$1))</f>
        <v>60.031467366681</v>
      </c>
      <c r="X201" s="108" t="n">
        <f aca="false">R201-INT(R201)</f>
        <v>0.0104166666642413</v>
      </c>
      <c r="Y201" s="103" t="n">
        <f aca="false">INT(R201)</f>
        <v>40727</v>
      </c>
      <c r="Z201" s="128"/>
      <c r="AA201" s="129"/>
      <c r="AB201" s="130"/>
      <c r="AC201" s="131"/>
      <c r="AD201" s="131"/>
      <c r="AE201" s="131"/>
      <c r="AF201" s="131"/>
      <c r="AG201" s="131"/>
      <c r="AH201" s="131"/>
      <c r="AI201" s="131"/>
      <c r="AJ201" s="132"/>
      <c r="AK201" s="133"/>
      <c r="AL201" s="132"/>
      <c r="AM201" s="131"/>
      <c r="AN201" s="131"/>
      <c r="AO201" s="131"/>
      <c r="AP201" s="132"/>
      <c r="AQ201" s="134"/>
    </row>
    <row r="202" customFormat="false" ht="12.75" hidden="false" customHeight="false" outlineLevel="0" collapsed="false">
      <c r="A202" s="122" t="n">
        <v>40727</v>
      </c>
      <c r="B202" s="123" t="n">
        <v>0.0208333333357587</v>
      </c>
      <c r="C202" s="124" t="e">
        <f aca="false">NA()</f>
        <v>#N/A</v>
      </c>
      <c r="D202" s="124" t="n">
        <v>76.65</v>
      </c>
      <c r="E202" s="124" t="n">
        <v>76.65</v>
      </c>
      <c r="F202" s="124" t="n">
        <v>76.65</v>
      </c>
      <c r="G202" s="124" t="n">
        <v>76.65</v>
      </c>
      <c r="H202" s="124" t="n">
        <v>56.3</v>
      </c>
      <c r="I202" s="124" t="n">
        <v>59.9667005378953</v>
      </c>
      <c r="J202" s="125" t="n">
        <v>0</v>
      </c>
      <c r="K202" s="126" t="n">
        <v>1</v>
      </c>
      <c r="L202" s="125" t="n">
        <v>202.5</v>
      </c>
      <c r="M202" s="124" t="n">
        <v>0</v>
      </c>
      <c r="N202" s="124" t="n">
        <v>29.556</v>
      </c>
      <c r="O202" s="124" t="n">
        <v>74.7</v>
      </c>
      <c r="P202" s="125" t="n">
        <v>50</v>
      </c>
      <c r="Q202" s="127" t="n">
        <v>15</v>
      </c>
      <c r="R202" s="103" t="n">
        <f aca="false">A202+IF(B202=0,B202-$R$4,B202)</f>
        <v>40727.0208333333</v>
      </c>
      <c r="S202" s="104" t="n">
        <f aca="false">IF(ISBLANK(H202),"",IF(ISNA(C202),H202+$S$2,H202+$S$1))</f>
        <v>57.3</v>
      </c>
      <c r="T202" s="15" t="n">
        <f aca="false">IF(ISBLANK(D202),"",(D202-T$1)/T$4)</f>
        <v>24.8055555555556</v>
      </c>
      <c r="U202" s="105" t="n">
        <f aca="false">IF(ISBLANK(D202),"",U$2*EXP((T202*U$3)/(T202+U$4)))</f>
        <v>3.13085777535069</v>
      </c>
      <c r="V202" s="106" t="n">
        <f aca="false">IF(U202="","",IF(S202="","",U202*S202/100))</f>
        <v>1.79398150527595</v>
      </c>
      <c r="W202" s="107" t="n">
        <f aca="false">IF(T202="","",IF(V202="","",(W$4*LN(V202/W$2))/(W$3-LN(V202/W$2))*T$4+T$1))</f>
        <v>60.4642945524929</v>
      </c>
      <c r="X202" s="108" t="n">
        <f aca="false">R202-INT(R202)</f>
        <v>0.0208333333357587</v>
      </c>
      <c r="Y202" s="103" t="n">
        <f aca="false">INT(R202)</f>
        <v>40727</v>
      </c>
      <c r="Z202" s="128"/>
      <c r="AA202" s="129"/>
      <c r="AB202" s="130"/>
      <c r="AC202" s="131"/>
      <c r="AD202" s="131"/>
      <c r="AE202" s="131"/>
      <c r="AF202" s="131"/>
      <c r="AG202" s="131"/>
      <c r="AH202" s="131"/>
      <c r="AI202" s="131"/>
      <c r="AJ202" s="132"/>
      <c r="AK202" s="133"/>
      <c r="AL202" s="132"/>
      <c r="AM202" s="131"/>
      <c r="AN202" s="131"/>
      <c r="AO202" s="131"/>
      <c r="AP202" s="132"/>
      <c r="AQ202" s="134"/>
    </row>
    <row r="203" customFormat="false" ht="12.75" hidden="false" customHeight="false" outlineLevel="0" collapsed="false">
      <c r="A203" s="122" t="n">
        <v>40727</v>
      </c>
      <c r="B203" s="123" t="n">
        <v>0.03125</v>
      </c>
      <c r="C203" s="124" t="e">
        <f aca="false">NA()</f>
        <v>#N/A</v>
      </c>
      <c r="D203" s="124" t="n">
        <v>75.75</v>
      </c>
      <c r="E203" s="124" t="n">
        <v>75.75</v>
      </c>
      <c r="F203" s="124" t="n">
        <v>76.65</v>
      </c>
      <c r="G203" s="124" t="n">
        <v>75.15</v>
      </c>
      <c r="H203" s="124" t="n">
        <v>61.9666666666667</v>
      </c>
      <c r="I203" s="124" t="n">
        <v>61.8289189140562</v>
      </c>
      <c r="J203" s="125" t="n">
        <v>0.666666666666667</v>
      </c>
      <c r="K203" s="126" t="n">
        <v>5</v>
      </c>
      <c r="L203" s="125" t="n">
        <v>202.5</v>
      </c>
      <c r="M203" s="124" t="n">
        <v>0</v>
      </c>
      <c r="N203" s="124" t="n">
        <v>29.5483333333333</v>
      </c>
      <c r="O203" s="124" t="n">
        <v>74.5</v>
      </c>
      <c r="P203" s="125" t="n">
        <v>49.3333333333333</v>
      </c>
      <c r="Q203" s="127" t="n">
        <v>15</v>
      </c>
      <c r="R203" s="103" t="n">
        <f aca="false">A203+IF(B203=0,B203-$R$4,B203)</f>
        <v>40727.03125</v>
      </c>
      <c r="S203" s="104" t="n">
        <f aca="false">IF(ISBLANK(H203),"",IF(ISNA(C203),H203+$S$2,H203+$S$1))</f>
        <v>62.9666666666667</v>
      </c>
      <c r="T203" s="15" t="n">
        <f aca="false">IF(ISBLANK(D203),"",(D203-T$1)/T$4)</f>
        <v>24.3055555555556</v>
      </c>
      <c r="U203" s="105" t="n">
        <f aca="false">IF(ISBLANK(D203),"",U$2*EXP((T203*U$3)/(T203+U$4)))</f>
        <v>3.03850831174621</v>
      </c>
      <c r="V203" s="106" t="n">
        <f aca="false">IF(U203="","",IF(S203="","",U203*S203/100))</f>
        <v>1.9132474002962</v>
      </c>
      <c r="W203" s="107" t="n">
        <f aca="false">IF(T203="","",IF(V203="","",(W$4*LN(V203/W$2))/(W$3-LN(V203/W$2))*T$4+T$1))</f>
        <v>62.2829508552634</v>
      </c>
      <c r="X203" s="108" t="n">
        <f aca="false">R203-INT(R203)</f>
        <v>0.03125</v>
      </c>
      <c r="Y203" s="103" t="n">
        <f aca="false">INT(R203)</f>
        <v>40727</v>
      </c>
      <c r="Z203" s="128"/>
      <c r="AA203" s="129"/>
      <c r="AB203" s="130"/>
      <c r="AC203" s="131"/>
      <c r="AD203" s="131"/>
      <c r="AE203" s="131"/>
      <c r="AF203" s="131"/>
      <c r="AG203" s="131"/>
      <c r="AH203" s="131"/>
      <c r="AI203" s="131"/>
      <c r="AJ203" s="132"/>
      <c r="AK203" s="133"/>
      <c r="AL203" s="132"/>
      <c r="AM203" s="131"/>
      <c r="AN203" s="131"/>
      <c r="AO203" s="131"/>
      <c r="AP203" s="132"/>
      <c r="AQ203" s="134"/>
    </row>
    <row r="204" customFormat="false" ht="12.75" hidden="false" customHeight="false" outlineLevel="0" collapsed="false">
      <c r="A204" s="122" t="n">
        <v>40727</v>
      </c>
      <c r="B204" s="123" t="n">
        <v>0.0416666666642414</v>
      </c>
      <c r="C204" s="124" t="e">
        <f aca="false">NA()</f>
        <v>#N/A</v>
      </c>
      <c r="D204" s="124" t="n">
        <v>74.55</v>
      </c>
      <c r="E204" s="124" t="n">
        <v>74.55</v>
      </c>
      <c r="F204" s="124" t="n">
        <v>75.05</v>
      </c>
      <c r="G204" s="124" t="n">
        <v>74.45</v>
      </c>
      <c r="H204" s="124" t="n">
        <v>62.9666666666667</v>
      </c>
      <c r="I204" s="124" t="n">
        <v>61.1476219089819</v>
      </c>
      <c r="J204" s="125" t="n">
        <v>1.66666666666667</v>
      </c>
      <c r="K204" s="126" t="n">
        <v>7</v>
      </c>
      <c r="L204" s="125" t="n">
        <v>187.5</v>
      </c>
      <c r="M204" s="124" t="n">
        <v>0</v>
      </c>
      <c r="N204" s="124" t="n">
        <v>29.5413333333333</v>
      </c>
      <c r="O204" s="124" t="n">
        <v>74.3</v>
      </c>
      <c r="P204" s="125" t="n">
        <v>49</v>
      </c>
      <c r="Q204" s="127" t="n">
        <v>15</v>
      </c>
      <c r="R204" s="103" t="n">
        <f aca="false">A204+IF(B204=0,B204-$R$4,B204)</f>
        <v>40727.0416666667</v>
      </c>
      <c r="S204" s="104" t="n">
        <f aca="false">IF(ISBLANK(H204),"",IF(ISNA(C204),H204+$S$2,H204+$S$1))</f>
        <v>63.9666666666667</v>
      </c>
      <c r="T204" s="15" t="n">
        <f aca="false">IF(ISBLANK(D204),"",(D204-T$1)/T$4)</f>
        <v>23.6388888888889</v>
      </c>
      <c r="U204" s="105" t="n">
        <f aca="false">IF(ISBLANK(D204),"",U$2*EXP((T204*U$3)/(T204+U$4)))</f>
        <v>2.91909008667807</v>
      </c>
      <c r="V204" s="106" t="n">
        <f aca="false">IF(U204="","",IF(S204="","",U204*S204/100))</f>
        <v>1.86724462544507</v>
      </c>
      <c r="W204" s="107" t="n">
        <f aca="false">IF(T204="","",IF(V204="","",(W$4*LN(V204/W$2))/(W$3-LN(V204/W$2))*T$4+T$1))</f>
        <v>61.5935892944162</v>
      </c>
      <c r="X204" s="108" t="n">
        <f aca="false">R204-INT(R204)</f>
        <v>0.0416666666642414</v>
      </c>
      <c r="Y204" s="103" t="n">
        <f aca="false">INT(R204)</f>
        <v>40727</v>
      </c>
      <c r="Z204" s="128"/>
      <c r="AA204" s="129"/>
      <c r="AB204" s="130"/>
      <c r="AC204" s="131"/>
      <c r="AD204" s="131"/>
      <c r="AE204" s="131"/>
      <c r="AF204" s="131"/>
      <c r="AG204" s="131"/>
      <c r="AH204" s="131"/>
      <c r="AI204" s="131"/>
      <c r="AJ204" s="132"/>
      <c r="AK204" s="133"/>
      <c r="AL204" s="132"/>
      <c r="AM204" s="131"/>
      <c r="AN204" s="131"/>
      <c r="AO204" s="131"/>
      <c r="AP204" s="132"/>
      <c r="AQ204" s="134"/>
    </row>
    <row r="205" customFormat="false" ht="12.75" hidden="false" customHeight="false" outlineLevel="0" collapsed="false">
      <c r="A205" s="122" t="n">
        <v>40727</v>
      </c>
      <c r="B205" s="123" t="n">
        <v>0.0520833333357587</v>
      </c>
      <c r="C205" s="124" t="e">
        <f aca="false">NA()</f>
        <v>#N/A</v>
      </c>
      <c r="D205" s="124" t="n">
        <v>74.55</v>
      </c>
      <c r="E205" s="124" t="n">
        <v>74.55</v>
      </c>
      <c r="F205" s="124" t="n">
        <v>74.55</v>
      </c>
      <c r="G205" s="124" t="n">
        <v>74.45</v>
      </c>
      <c r="H205" s="124" t="n">
        <v>63.9666666666667</v>
      </c>
      <c r="I205" s="124" t="n">
        <v>61.5929124778166</v>
      </c>
      <c r="J205" s="125" t="n">
        <v>1.66666666666667</v>
      </c>
      <c r="K205" s="126" t="n">
        <v>8</v>
      </c>
      <c r="L205" s="125" t="n">
        <v>210</v>
      </c>
      <c r="M205" s="124" t="n">
        <v>0</v>
      </c>
      <c r="N205" s="124" t="n">
        <v>29.5413333333333</v>
      </c>
      <c r="O205" s="124" t="n">
        <v>74.4333333333333</v>
      </c>
      <c r="P205" s="125" t="n">
        <v>49.3333333333333</v>
      </c>
      <c r="Q205" s="127" t="n">
        <v>15</v>
      </c>
      <c r="R205" s="103" t="n">
        <f aca="false">A205+IF(B205=0,B205-$R$4,B205)</f>
        <v>40727.0520833333</v>
      </c>
      <c r="S205" s="104" t="n">
        <f aca="false">IF(ISBLANK(H205),"",IF(ISNA(C205),H205+$S$2,H205+$S$1))</f>
        <v>64.9666666666667</v>
      </c>
      <c r="T205" s="15" t="n">
        <f aca="false">IF(ISBLANK(D205),"",(D205-T$1)/T$4)</f>
        <v>23.6388888888889</v>
      </c>
      <c r="U205" s="105" t="n">
        <f aca="false">IF(ISBLANK(D205),"",U$2*EXP((T205*U$3)/(T205+U$4)))</f>
        <v>2.91909008667807</v>
      </c>
      <c r="V205" s="106" t="n">
        <f aca="false">IF(U205="","",IF(S205="","",U205*S205/100))</f>
        <v>1.89643552631185</v>
      </c>
      <c r="W205" s="107" t="n">
        <f aca="false">IF(T205="","",IF(V205="","",(W$4*LN(V205/W$2))/(W$3-LN(V205/W$2))*T$4+T$1))</f>
        <v>62.032726255656</v>
      </c>
      <c r="X205" s="108" t="n">
        <f aca="false">R205-INT(R205)</f>
        <v>0.0520833333357587</v>
      </c>
      <c r="Y205" s="103" t="n">
        <f aca="false">INT(R205)</f>
        <v>40727</v>
      </c>
      <c r="Z205" s="128"/>
      <c r="AA205" s="129"/>
      <c r="AB205" s="130"/>
      <c r="AC205" s="131"/>
      <c r="AD205" s="131"/>
      <c r="AE205" s="131"/>
      <c r="AF205" s="131"/>
      <c r="AG205" s="131"/>
      <c r="AH205" s="131"/>
      <c r="AI205" s="131"/>
      <c r="AJ205" s="132"/>
      <c r="AK205" s="133"/>
      <c r="AL205" s="132"/>
      <c r="AM205" s="131"/>
      <c r="AN205" s="131"/>
      <c r="AO205" s="131"/>
      <c r="AP205" s="132"/>
      <c r="AQ205" s="134"/>
    </row>
    <row r="206" customFormat="false" ht="12.75" hidden="false" customHeight="false" outlineLevel="0" collapsed="false">
      <c r="A206" s="122" t="n">
        <v>40727</v>
      </c>
      <c r="B206" s="123" t="n">
        <v>0.0625</v>
      </c>
      <c r="C206" s="124" t="e">
        <f aca="false">NA()</f>
        <v>#N/A</v>
      </c>
      <c r="D206" s="124" t="n">
        <v>74.55</v>
      </c>
      <c r="E206" s="124" t="n">
        <v>74.55</v>
      </c>
      <c r="F206" s="124" t="n">
        <v>74.55</v>
      </c>
      <c r="G206" s="124" t="n">
        <v>74.45</v>
      </c>
      <c r="H206" s="124" t="n">
        <v>63.9666666666667</v>
      </c>
      <c r="I206" s="124" t="n">
        <v>61.5929124778166</v>
      </c>
      <c r="J206" s="125" t="n">
        <v>1</v>
      </c>
      <c r="K206" s="126" t="n">
        <v>8</v>
      </c>
      <c r="L206" s="125" t="n">
        <v>187.5</v>
      </c>
      <c r="M206" s="124" t="n">
        <v>0</v>
      </c>
      <c r="N206" s="124" t="n">
        <v>29.535</v>
      </c>
      <c r="O206" s="124" t="n">
        <v>74.5666666666667</v>
      </c>
      <c r="P206" s="125" t="n">
        <v>50</v>
      </c>
      <c r="Q206" s="127" t="n">
        <v>15</v>
      </c>
      <c r="R206" s="103" t="n">
        <f aca="false">A206+IF(B206=0,B206-$R$4,B206)</f>
        <v>40727.0625</v>
      </c>
      <c r="S206" s="104" t="n">
        <f aca="false">IF(ISBLANK(H206),"",IF(ISNA(C206),H206+$S$2,H206+$S$1))</f>
        <v>64.9666666666667</v>
      </c>
      <c r="T206" s="15" t="n">
        <f aca="false">IF(ISBLANK(D206),"",(D206-T$1)/T$4)</f>
        <v>23.6388888888889</v>
      </c>
      <c r="U206" s="105" t="n">
        <f aca="false">IF(ISBLANK(D206),"",U$2*EXP((T206*U$3)/(T206+U$4)))</f>
        <v>2.91909008667807</v>
      </c>
      <c r="V206" s="106" t="n">
        <f aca="false">IF(U206="","",IF(S206="","",U206*S206/100))</f>
        <v>1.89643552631185</v>
      </c>
      <c r="W206" s="107" t="n">
        <f aca="false">IF(T206="","",IF(V206="","",(W$4*LN(V206/W$2))/(W$3-LN(V206/W$2))*T$4+T$1))</f>
        <v>62.032726255656</v>
      </c>
      <c r="X206" s="108" t="n">
        <f aca="false">R206-INT(R206)</f>
        <v>0.0625</v>
      </c>
      <c r="Y206" s="103" t="n">
        <f aca="false">INT(R206)</f>
        <v>40727</v>
      </c>
      <c r="Z206" s="128"/>
      <c r="AA206" s="129"/>
      <c r="AB206" s="130"/>
      <c r="AC206" s="131"/>
      <c r="AD206" s="131"/>
      <c r="AE206" s="131"/>
      <c r="AF206" s="131"/>
      <c r="AG206" s="131"/>
      <c r="AH206" s="131"/>
      <c r="AI206" s="131"/>
      <c r="AJ206" s="132"/>
      <c r="AK206" s="133"/>
      <c r="AL206" s="132"/>
      <c r="AM206" s="131"/>
      <c r="AN206" s="131"/>
      <c r="AO206" s="131"/>
      <c r="AP206" s="132"/>
      <c r="AQ206" s="134"/>
    </row>
    <row r="207" customFormat="false" ht="12.75" hidden="false" customHeight="false" outlineLevel="0" collapsed="false">
      <c r="A207" s="122" t="n">
        <v>40727</v>
      </c>
      <c r="B207" s="123" t="n">
        <v>0.0729166666642414</v>
      </c>
      <c r="C207" s="124" t="e">
        <f aca="false">NA()</f>
        <v>#N/A</v>
      </c>
      <c r="D207" s="124" t="n">
        <v>74.5166666666667</v>
      </c>
      <c r="E207" s="124" t="n">
        <v>74.5166666666667</v>
      </c>
      <c r="F207" s="124" t="n">
        <v>74.55</v>
      </c>
      <c r="G207" s="124" t="n">
        <v>74.45</v>
      </c>
      <c r="H207" s="124" t="n">
        <v>63.9666666666667</v>
      </c>
      <c r="I207" s="124" t="n">
        <v>61.5613144115665</v>
      </c>
      <c r="J207" s="125" t="n">
        <v>0.666666666666667</v>
      </c>
      <c r="K207" s="126" t="n">
        <v>5</v>
      </c>
      <c r="L207" s="125" t="n">
        <v>225</v>
      </c>
      <c r="M207" s="124" t="n">
        <v>0</v>
      </c>
      <c r="N207" s="124" t="n">
        <v>29.527</v>
      </c>
      <c r="O207" s="124" t="n">
        <v>74.5</v>
      </c>
      <c r="P207" s="125" t="n">
        <v>49.3333333333333</v>
      </c>
      <c r="Q207" s="127" t="n">
        <v>15</v>
      </c>
      <c r="R207" s="103" t="n">
        <f aca="false">A207+IF(B207=0,B207-$R$4,B207)</f>
        <v>40727.0729166667</v>
      </c>
      <c r="S207" s="104" t="n">
        <f aca="false">IF(ISBLANK(H207),"",IF(ISNA(C207),H207+$S$2,H207+$S$1))</f>
        <v>64.9666666666667</v>
      </c>
      <c r="T207" s="15" t="n">
        <f aca="false">IF(ISBLANK(D207),"",(D207-T$1)/T$4)</f>
        <v>23.6203703703704</v>
      </c>
      <c r="U207" s="105" t="n">
        <f aca="false">IF(ISBLANK(D207),"",U$2*EXP((T207*U$3)/(T207+U$4)))</f>
        <v>2.91583244970272</v>
      </c>
      <c r="V207" s="106" t="n">
        <f aca="false">IF(U207="","",IF(S207="","",U207*S207/100))</f>
        <v>1.89431914815687</v>
      </c>
      <c r="W207" s="107" t="n">
        <f aca="false">IF(T207="","",IF(V207="","",(W$4*LN(V207/W$2))/(W$3-LN(V207/W$2))*T$4+T$1))</f>
        <v>62.0010885797428</v>
      </c>
      <c r="X207" s="108" t="n">
        <f aca="false">R207-INT(R207)</f>
        <v>0.0729166666642414</v>
      </c>
      <c r="Y207" s="103" t="n">
        <f aca="false">INT(R207)</f>
        <v>40727</v>
      </c>
      <c r="Z207" s="128"/>
      <c r="AA207" s="129"/>
      <c r="AB207" s="130"/>
      <c r="AC207" s="131"/>
      <c r="AD207" s="131"/>
      <c r="AE207" s="131"/>
      <c r="AF207" s="131"/>
      <c r="AG207" s="131"/>
      <c r="AH207" s="131"/>
      <c r="AI207" s="131"/>
      <c r="AJ207" s="132"/>
      <c r="AK207" s="133"/>
      <c r="AL207" s="132"/>
      <c r="AM207" s="131"/>
      <c r="AN207" s="131"/>
      <c r="AO207" s="131"/>
      <c r="AP207" s="132"/>
      <c r="AQ207" s="134"/>
    </row>
    <row r="208" customFormat="false" ht="12.75" hidden="false" customHeight="false" outlineLevel="0" collapsed="false">
      <c r="A208" s="122" t="n">
        <v>40727</v>
      </c>
      <c r="B208" s="123" t="n">
        <v>0.0833333333357587</v>
      </c>
      <c r="C208" s="124" t="e">
        <f aca="false">NA()</f>
        <v>#N/A</v>
      </c>
      <c r="D208" s="124" t="n">
        <v>73.9833333333333</v>
      </c>
      <c r="E208" s="124" t="n">
        <v>73.9833333333333</v>
      </c>
      <c r="F208" s="124" t="n">
        <v>74.45</v>
      </c>
      <c r="G208" s="124" t="n">
        <v>73.75</v>
      </c>
      <c r="H208" s="124" t="n">
        <v>66.3</v>
      </c>
      <c r="I208" s="124" t="n">
        <v>62.0677338452847</v>
      </c>
      <c r="J208" s="125" t="n">
        <v>2.66666666666667</v>
      </c>
      <c r="K208" s="126" t="n">
        <v>10</v>
      </c>
      <c r="L208" s="125" t="n">
        <v>172.5</v>
      </c>
      <c r="M208" s="124" t="n">
        <v>0</v>
      </c>
      <c r="N208" s="124" t="n">
        <v>29.512</v>
      </c>
      <c r="O208" s="124" t="n">
        <v>74.3</v>
      </c>
      <c r="P208" s="125" t="n">
        <v>49</v>
      </c>
      <c r="Q208" s="127" t="n">
        <v>15</v>
      </c>
      <c r="R208" s="103" t="n">
        <f aca="false">A208+IF(B208=0,B208-$R$4,B208)</f>
        <v>40727.0833333333</v>
      </c>
      <c r="S208" s="104" t="n">
        <f aca="false">IF(ISBLANK(H208),"",IF(ISNA(C208),H208+$S$2,H208+$S$1))</f>
        <v>67.3</v>
      </c>
      <c r="T208" s="15" t="n">
        <f aca="false">IF(ISBLANK(D208),"",(D208-T$1)/T$4)</f>
        <v>23.3240740740741</v>
      </c>
      <c r="U208" s="105" t="n">
        <f aca="false">IF(ISBLANK(D208),"",U$2*EXP((T208*U$3)/(T208+U$4)))</f>
        <v>2.86414155732119</v>
      </c>
      <c r="V208" s="106" t="n">
        <f aca="false">IF(U208="","",IF(S208="","",U208*S208/100))</f>
        <v>1.92756726807716</v>
      </c>
      <c r="W208" s="107" t="n">
        <f aca="false">IF(T208="","",IF(V208="","",(W$4*LN(V208/W$2))/(W$3-LN(V208/W$2))*T$4+T$1))</f>
        <v>62.494566758232</v>
      </c>
      <c r="X208" s="108" t="n">
        <f aca="false">R208-INT(R208)</f>
        <v>0.0833333333357587</v>
      </c>
      <c r="Y208" s="103" t="n">
        <f aca="false">INT(R208)</f>
        <v>40727</v>
      </c>
      <c r="Z208" s="128"/>
      <c r="AA208" s="129"/>
      <c r="AB208" s="130"/>
      <c r="AC208" s="131"/>
      <c r="AD208" s="131"/>
      <c r="AE208" s="131"/>
      <c r="AF208" s="131"/>
      <c r="AG208" s="131"/>
      <c r="AH208" s="131"/>
      <c r="AI208" s="131"/>
      <c r="AJ208" s="132"/>
      <c r="AK208" s="133"/>
      <c r="AL208" s="132"/>
      <c r="AM208" s="131"/>
      <c r="AN208" s="131"/>
      <c r="AO208" s="131"/>
      <c r="AP208" s="132"/>
      <c r="AQ208" s="134"/>
    </row>
    <row r="209" customFormat="false" ht="12.75" hidden="false" customHeight="false" outlineLevel="0" collapsed="false">
      <c r="A209" s="122" t="n">
        <v>40727</v>
      </c>
      <c r="B209" s="123" t="n">
        <v>0.09375</v>
      </c>
      <c r="C209" s="124" t="e">
        <f aca="false">NA()</f>
        <v>#N/A</v>
      </c>
      <c r="D209" s="124" t="n">
        <v>73.5166666666667</v>
      </c>
      <c r="E209" s="124" t="n">
        <v>73.5166666666667</v>
      </c>
      <c r="F209" s="124" t="n">
        <v>73.75</v>
      </c>
      <c r="G209" s="124" t="n">
        <v>73.35</v>
      </c>
      <c r="H209" s="124" t="n">
        <v>68.9666666666667</v>
      </c>
      <c r="I209" s="124" t="n">
        <v>62.7433110799097</v>
      </c>
      <c r="J209" s="125" t="n">
        <v>3.33333333333333</v>
      </c>
      <c r="K209" s="126" t="n">
        <v>10</v>
      </c>
      <c r="L209" s="125" t="n">
        <v>172.5</v>
      </c>
      <c r="M209" s="124" t="n">
        <v>0</v>
      </c>
      <c r="N209" s="124" t="n">
        <v>29.5133333333333</v>
      </c>
      <c r="O209" s="124" t="n">
        <v>74.4333333333333</v>
      </c>
      <c r="P209" s="125" t="n">
        <v>49.3333333333333</v>
      </c>
      <c r="Q209" s="127" t="n">
        <v>15</v>
      </c>
      <c r="R209" s="103" t="n">
        <f aca="false">A209+IF(B209=0,B209-$R$4,B209)</f>
        <v>40727.09375</v>
      </c>
      <c r="S209" s="104" t="n">
        <f aca="false">IF(ISBLANK(H209),"",IF(ISNA(C209),H209+$S$2,H209+$S$1))</f>
        <v>69.9666666666667</v>
      </c>
      <c r="T209" s="15" t="n">
        <f aca="false">IF(ISBLANK(D209),"",(D209-T$1)/T$4)</f>
        <v>23.0648148148148</v>
      </c>
      <c r="U209" s="105" t="n">
        <f aca="false">IF(ISBLANK(D209),"",U$2*EXP((T209*U$3)/(T209+U$4)))</f>
        <v>2.81957231360384</v>
      </c>
      <c r="V209" s="106" t="n">
        <f aca="false">IF(U209="","",IF(S209="","",U209*S209/100))</f>
        <v>1.97276076208482</v>
      </c>
      <c r="W209" s="107" t="n">
        <f aca="false">IF(T209="","",IF(V209="","",(W$4*LN(V209/W$2))/(W$3-LN(V209/W$2))*T$4+T$1))</f>
        <v>63.1534917638509</v>
      </c>
      <c r="X209" s="108" t="n">
        <f aca="false">R209-INT(R209)</f>
        <v>0.09375</v>
      </c>
      <c r="Y209" s="103" t="n">
        <f aca="false">INT(R209)</f>
        <v>40727</v>
      </c>
      <c r="Z209" s="128"/>
      <c r="AA209" s="129"/>
      <c r="AB209" s="130"/>
      <c r="AC209" s="131"/>
      <c r="AD209" s="131"/>
      <c r="AE209" s="131"/>
      <c r="AF209" s="131"/>
      <c r="AG209" s="131"/>
      <c r="AH209" s="131"/>
      <c r="AI209" s="131"/>
      <c r="AJ209" s="132"/>
      <c r="AK209" s="133"/>
      <c r="AL209" s="132"/>
      <c r="AM209" s="131"/>
      <c r="AN209" s="131"/>
      <c r="AO209" s="131"/>
      <c r="AP209" s="132"/>
      <c r="AQ209" s="134"/>
    </row>
    <row r="210" customFormat="false" ht="12.75" hidden="false" customHeight="false" outlineLevel="0" collapsed="false">
      <c r="A210" s="122" t="n">
        <v>40727</v>
      </c>
      <c r="B210" s="123" t="n">
        <v>0.104166666664241</v>
      </c>
      <c r="C210" s="124" t="e">
        <f aca="false">NA()</f>
        <v>#N/A</v>
      </c>
      <c r="D210" s="124" t="n">
        <v>73.15</v>
      </c>
      <c r="E210" s="124" t="n">
        <v>73.15</v>
      </c>
      <c r="F210" s="124" t="n">
        <v>73.35</v>
      </c>
      <c r="G210" s="124" t="n">
        <v>73.05</v>
      </c>
      <c r="H210" s="124" t="n">
        <v>70.3</v>
      </c>
      <c r="I210" s="124" t="n">
        <v>62.9374491914963</v>
      </c>
      <c r="J210" s="125" t="n">
        <v>2</v>
      </c>
      <c r="K210" s="126" t="n">
        <v>7</v>
      </c>
      <c r="L210" s="125" t="n">
        <v>180</v>
      </c>
      <c r="M210" s="124" t="n">
        <v>0</v>
      </c>
      <c r="N210" s="124" t="n">
        <v>29.513</v>
      </c>
      <c r="O210" s="124" t="n">
        <v>74.6333333333333</v>
      </c>
      <c r="P210" s="125" t="n">
        <v>50</v>
      </c>
      <c r="Q210" s="127" t="n">
        <v>15</v>
      </c>
      <c r="R210" s="103" t="n">
        <f aca="false">A210+IF(B210=0,B210-$R$4,B210)</f>
        <v>40727.1041666667</v>
      </c>
      <c r="S210" s="104" t="n">
        <f aca="false">IF(ISBLANK(H210),"",IF(ISNA(C210),H210+$S$2,H210+$S$1))</f>
        <v>71.3</v>
      </c>
      <c r="T210" s="15" t="n">
        <f aca="false">IF(ISBLANK(D210),"",(D210-T$1)/T$4)</f>
        <v>22.8611111111111</v>
      </c>
      <c r="U210" s="105" t="n">
        <f aca="false">IF(ISBLANK(D210),"",U$2*EXP((T210*U$3)/(T210+U$4)))</f>
        <v>2.78498106031379</v>
      </c>
      <c r="V210" s="106" t="n">
        <f aca="false">IF(U210="","",IF(S210="","",U210*S210/100))</f>
        <v>1.98569149600373</v>
      </c>
      <c r="W210" s="107" t="n">
        <f aca="false">IF(T210="","",IF(V210="","",(W$4*LN(V210/W$2))/(W$3-LN(V210/W$2))*T$4+T$1))</f>
        <v>63.3395839300461</v>
      </c>
      <c r="X210" s="108" t="n">
        <f aca="false">R210-INT(R210)</f>
        <v>0.104166666664241</v>
      </c>
      <c r="Y210" s="103" t="n">
        <f aca="false">INT(R210)</f>
        <v>40727</v>
      </c>
      <c r="Z210" s="128"/>
      <c r="AA210" s="129"/>
      <c r="AB210" s="130"/>
      <c r="AC210" s="131"/>
      <c r="AD210" s="131"/>
      <c r="AE210" s="131"/>
      <c r="AF210" s="131"/>
      <c r="AG210" s="131"/>
      <c r="AH210" s="131"/>
      <c r="AI210" s="131"/>
      <c r="AJ210" s="132"/>
      <c r="AK210" s="133"/>
      <c r="AL210" s="132"/>
      <c r="AM210" s="131"/>
      <c r="AN210" s="131"/>
      <c r="AO210" s="131"/>
      <c r="AP210" s="132"/>
      <c r="AQ210" s="134"/>
    </row>
    <row r="211" customFormat="false" ht="12.75" hidden="false" customHeight="false" outlineLevel="0" collapsed="false">
      <c r="A211" s="122" t="n">
        <v>40727</v>
      </c>
      <c r="B211" s="123" t="n">
        <v>0.114583333335759</v>
      </c>
      <c r="C211" s="124" t="e">
        <f aca="false">NA()</f>
        <v>#N/A</v>
      </c>
      <c r="D211" s="124" t="n">
        <v>73.3166666666667</v>
      </c>
      <c r="E211" s="124" t="n">
        <v>73.3166666666667</v>
      </c>
      <c r="F211" s="124" t="n">
        <v>73.35</v>
      </c>
      <c r="G211" s="124" t="n">
        <v>73.15</v>
      </c>
      <c r="H211" s="124" t="n">
        <v>70.3</v>
      </c>
      <c r="I211" s="124" t="n">
        <v>63.0971808547473</v>
      </c>
      <c r="J211" s="125" t="n">
        <v>0.333333333333333</v>
      </c>
      <c r="K211" s="126" t="n">
        <v>5</v>
      </c>
      <c r="L211" s="125" t="n">
        <v>229.166666666667</v>
      </c>
      <c r="M211" s="124" t="n">
        <v>0</v>
      </c>
      <c r="N211" s="124" t="n">
        <v>29.507</v>
      </c>
      <c r="O211" s="124" t="n">
        <v>74.3666666666667</v>
      </c>
      <c r="P211" s="125" t="n">
        <v>49</v>
      </c>
      <c r="Q211" s="127" t="n">
        <v>15</v>
      </c>
      <c r="R211" s="103" t="n">
        <f aca="false">A211+IF(B211=0,B211-$R$4,B211)</f>
        <v>40727.1145833333</v>
      </c>
      <c r="S211" s="104" t="n">
        <f aca="false">IF(ISBLANK(H211),"",IF(ISNA(C211),H211+$S$2,H211+$S$1))</f>
        <v>71.3</v>
      </c>
      <c r="T211" s="15" t="n">
        <f aca="false">IF(ISBLANK(D211),"",(D211-T$1)/T$4)</f>
        <v>22.9537037037037</v>
      </c>
      <c r="U211" s="105" t="n">
        <f aca="false">IF(ISBLANK(D211),"",U$2*EXP((T211*U$3)/(T211+U$4)))</f>
        <v>2.80065798643955</v>
      </c>
      <c r="V211" s="106" t="n">
        <f aca="false">IF(U211="","",IF(S211="","",U211*S211/100))</f>
        <v>1.9968691443314</v>
      </c>
      <c r="W211" s="107" t="n">
        <f aca="false">IF(T211="","",IF(V211="","",(W$4*LN(V211/W$2))/(W$3-LN(V211/W$2))*T$4+T$1))</f>
        <v>63.4995913152824</v>
      </c>
      <c r="X211" s="108" t="n">
        <f aca="false">R211-INT(R211)</f>
        <v>0.114583333335759</v>
      </c>
      <c r="Y211" s="103" t="n">
        <f aca="false">INT(R211)</f>
        <v>40727</v>
      </c>
      <c r="Z211" s="128"/>
      <c r="AA211" s="129"/>
      <c r="AB211" s="130"/>
      <c r="AC211" s="131"/>
      <c r="AD211" s="131"/>
      <c r="AE211" s="131"/>
      <c r="AF211" s="131"/>
      <c r="AG211" s="131"/>
      <c r="AH211" s="131"/>
      <c r="AI211" s="131"/>
      <c r="AJ211" s="132"/>
      <c r="AK211" s="133"/>
      <c r="AL211" s="132"/>
      <c r="AM211" s="131"/>
      <c r="AN211" s="131"/>
      <c r="AO211" s="131"/>
      <c r="AP211" s="132"/>
      <c r="AQ211" s="134"/>
    </row>
    <row r="212" customFormat="false" ht="12.75" hidden="false" customHeight="false" outlineLevel="0" collapsed="false">
      <c r="A212" s="122" t="n">
        <v>40727</v>
      </c>
      <c r="B212" s="123" t="n">
        <v>0.125</v>
      </c>
      <c r="C212" s="124" t="e">
        <f aca="false">NA()</f>
        <v>#N/A</v>
      </c>
      <c r="D212" s="124" t="n">
        <v>73.3166666666667</v>
      </c>
      <c r="E212" s="124" t="n">
        <v>73.3166666666667</v>
      </c>
      <c r="F212" s="124" t="n">
        <v>73.45</v>
      </c>
      <c r="G212" s="124" t="n">
        <v>73.25</v>
      </c>
      <c r="H212" s="124" t="n">
        <v>70.3</v>
      </c>
      <c r="I212" s="124" t="n">
        <v>63.0971808547473</v>
      </c>
      <c r="J212" s="125" t="n">
        <v>0.666666666666667</v>
      </c>
      <c r="K212" s="126" t="n">
        <v>6</v>
      </c>
      <c r="L212" s="125" t="n">
        <v>169.166666666667</v>
      </c>
      <c r="M212" s="124" t="n">
        <v>0</v>
      </c>
      <c r="N212" s="124" t="n">
        <v>29.5006666666667</v>
      </c>
      <c r="O212" s="124" t="n">
        <v>74.3</v>
      </c>
      <c r="P212" s="125" t="n">
        <v>49</v>
      </c>
      <c r="Q212" s="127" t="n">
        <v>15</v>
      </c>
      <c r="R212" s="103" t="n">
        <f aca="false">A212+IF(B212=0,B212-$R$4,B212)</f>
        <v>40727.125</v>
      </c>
      <c r="S212" s="104" t="n">
        <f aca="false">IF(ISBLANK(H212),"",IF(ISNA(C212),H212+$S$2,H212+$S$1))</f>
        <v>71.3</v>
      </c>
      <c r="T212" s="15" t="n">
        <f aca="false">IF(ISBLANK(D212),"",(D212-T$1)/T$4)</f>
        <v>22.9537037037037</v>
      </c>
      <c r="U212" s="105" t="n">
        <f aca="false">IF(ISBLANK(D212),"",U$2*EXP((T212*U$3)/(T212+U$4)))</f>
        <v>2.80065798643955</v>
      </c>
      <c r="V212" s="106" t="n">
        <f aca="false">IF(U212="","",IF(S212="","",U212*S212/100))</f>
        <v>1.9968691443314</v>
      </c>
      <c r="W212" s="107" t="n">
        <f aca="false">IF(T212="","",IF(V212="","",(W$4*LN(V212/W$2))/(W$3-LN(V212/W$2))*T$4+T$1))</f>
        <v>63.4995913152824</v>
      </c>
      <c r="X212" s="108" t="n">
        <f aca="false">R212-INT(R212)</f>
        <v>0.125</v>
      </c>
      <c r="Y212" s="103" t="n">
        <f aca="false">INT(R212)</f>
        <v>40727</v>
      </c>
      <c r="Z212" s="128"/>
      <c r="AA212" s="129"/>
      <c r="AB212" s="130"/>
      <c r="AC212" s="131"/>
      <c r="AD212" s="131"/>
      <c r="AE212" s="131"/>
      <c r="AF212" s="131"/>
      <c r="AG212" s="131"/>
      <c r="AH212" s="131"/>
      <c r="AI212" s="131"/>
      <c r="AJ212" s="132"/>
      <c r="AK212" s="133"/>
      <c r="AL212" s="132"/>
      <c r="AM212" s="131"/>
      <c r="AN212" s="131"/>
      <c r="AO212" s="131"/>
      <c r="AP212" s="132"/>
      <c r="AQ212" s="134"/>
    </row>
    <row r="213" customFormat="false" ht="12.75" hidden="false" customHeight="false" outlineLevel="0" collapsed="false">
      <c r="A213" s="122" t="n">
        <v>40727</v>
      </c>
      <c r="B213" s="123" t="n">
        <v>0.135416666664241</v>
      </c>
      <c r="C213" s="124" t="e">
        <f aca="false">NA()</f>
        <v>#N/A</v>
      </c>
      <c r="D213" s="124" t="n">
        <v>73.25</v>
      </c>
      <c r="E213" s="124" t="n">
        <v>73.25</v>
      </c>
      <c r="F213" s="124" t="n">
        <v>73.25</v>
      </c>
      <c r="G213" s="124" t="n">
        <v>73.25</v>
      </c>
      <c r="H213" s="124" t="n">
        <v>70.6333333333333</v>
      </c>
      <c r="I213" s="124" t="n">
        <v>63.1673884638709</v>
      </c>
      <c r="J213" s="125" t="n">
        <v>0.333333333333333</v>
      </c>
      <c r="K213" s="126" t="n">
        <v>3</v>
      </c>
      <c r="L213" s="125" t="n">
        <v>195</v>
      </c>
      <c r="M213" s="124" t="n">
        <v>0</v>
      </c>
      <c r="N213" s="124" t="n">
        <v>29.5026666666667</v>
      </c>
      <c r="O213" s="124" t="n">
        <v>74.5</v>
      </c>
      <c r="P213" s="125" t="n">
        <v>49.3333333333333</v>
      </c>
      <c r="Q213" s="127" t="n">
        <v>15</v>
      </c>
      <c r="R213" s="103" t="n">
        <f aca="false">A213+IF(B213=0,B213-$R$4,B213)</f>
        <v>40727.1354166667</v>
      </c>
      <c r="S213" s="104" t="n">
        <f aca="false">IF(ISBLANK(H213),"",IF(ISNA(C213),H213+$S$2,H213+$S$1))</f>
        <v>71.6333333333333</v>
      </c>
      <c r="T213" s="15" t="n">
        <f aca="false">IF(ISBLANK(D213),"",(D213-T$1)/T$4)</f>
        <v>22.9166666666667</v>
      </c>
      <c r="U213" s="105" t="n">
        <f aca="false">IF(ISBLANK(D213),"",U$2*EXP((T213*U$3)/(T213+U$4)))</f>
        <v>2.79437796245199</v>
      </c>
      <c r="V213" s="106" t="n">
        <f aca="false">IF(U213="","",IF(S213="","",U213*S213/100))</f>
        <v>2.00170608043644</v>
      </c>
      <c r="W213" s="107" t="n">
        <f aca="false">IF(T213="","",IF(V213="","",(W$4*LN(V213/W$2))/(W$3-LN(V213/W$2))*T$4+T$1))</f>
        <v>63.5685881512123</v>
      </c>
      <c r="X213" s="108" t="n">
        <f aca="false">R213-INT(R213)</f>
        <v>0.135416666664241</v>
      </c>
      <c r="Y213" s="103" t="n">
        <f aca="false">INT(R213)</f>
        <v>40727</v>
      </c>
      <c r="Z213" s="128"/>
      <c r="AA213" s="129"/>
      <c r="AB213" s="130"/>
      <c r="AC213" s="131"/>
      <c r="AD213" s="131"/>
      <c r="AE213" s="131"/>
      <c r="AF213" s="131"/>
      <c r="AG213" s="131"/>
      <c r="AH213" s="131"/>
      <c r="AI213" s="131"/>
      <c r="AJ213" s="132"/>
      <c r="AK213" s="133"/>
      <c r="AL213" s="132"/>
      <c r="AM213" s="131"/>
      <c r="AN213" s="131"/>
      <c r="AO213" s="131"/>
      <c r="AP213" s="132"/>
      <c r="AQ213" s="134"/>
    </row>
    <row r="214" customFormat="false" ht="12.75" hidden="false" customHeight="false" outlineLevel="0" collapsed="false">
      <c r="A214" s="122" t="n">
        <v>40727</v>
      </c>
      <c r="B214" s="123" t="n">
        <v>0.145833333335759</v>
      </c>
      <c r="C214" s="124" t="e">
        <f aca="false">NA()</f>
        <v>#N/A</v>
      </c>
      <c r="D214" s="124" t="n">
        <v>73.25</v>
      </c>
      <c r="E214" s="124" t="n">
        <v>73.25</v>
      </c>
      <c r="F214" s="124" t="n">
        <v>73.25</v>
      </c>
      <c r="G214" s="124" t="n">
        <v>73.25</v>
      </c>
      <c r="H214" s="124" t="n">
        <v>71.3</v>
      </c>
      <c r="I214" s="124" t="n">
        <v>63.4355885450451</v>
      </c>
      <c r="J214" s="125" t="n">
        <v>0</v>
      </c>
      <c r="K214" s="126" t="n">
        <v>4</v>
      </c>
      <c r="L214" s="125" t="n">
        <v>292.5</v>
      </c>
      <c r="M214" s="124" t="n">
        <v>0</v>
      </c>
      <c r="N214" s="124" t="n">
        <v>29.5076666666667</v>
      </c>
      <c r="O214" s="124" t="n">
        <v>74.5666666666667</v>
      </c>
      <c r="P214" s="125" t="n">
        <v>50</v>
      </c>
      <c r="Q214" s="127" t="n">
        <v>15</v>
      </c>
      <c r="R214" s="103" t="n">
        <f aca="false">A214+IF(B214=0,B214-$R$4,B214)</f>
        <v>40727.1458333333</v>
      </c>
      <c r="S214" s="104" t="n">
        <f aca="false">IF(ISBLANK(H214),"",IF(ISNA(C214),H214+$S$2,H214+$S$1))</f>
        <v>72.3</v>
      </c>
      <c r="T214" s="15" t="n">
        <f aca="false">IF(ISBLANK(D214),"",(D214-T$1)/T$4)</f>
        <v>22.9166666666667</v>
      </c>
      <c r="U214" s="105" t="n">
        <f aca="false">IF(ISBLANK(D214),"",U$2*EXP((T214*U$3)/(T214+U$4)))</f>
        <v>2.79437796245199</v>
      </c>
      <c r="V214" s="106" t="n">
        <f aca="false">IF(U214="","",IF(S214="","",U214*S214/100))</f>
        <v>2.02033526685279</v>
      </c>
      <c r="W214" s="107" t="n">
        <f aca="false">IF(T214="","",IF(V214="","",(W$4*LN(V214/W$2))/(W$3-LN(V214/W$2))*T$4+T$1))</f>
        <v>63.832965559395</v>
      </c>
      <c r="X214" s="108" t="n">
        <f aca="false">R214-INT(R214)</f>
        <v>0.145833333335759</v>
      </c>
      <c r="Y214" s="103" t="n">
        <f aca="false">INT(R214)</f>
        <v>40727</v>
      </c>
      <c r="Z214" s="128"/>
      <c r="AA214" s="129"/>
      <c r="AB214" s="130"/>
      <c r="AC214" s="131"/>
      <c r="AD214" s="131"/>
      <c r="AE214" s="131"/>
      <c r="AF214" s="131"/>
      <c r="AG214" s="131"/>
      <c r="AH214" s="131"/>
      <c r="AI214" s="131"/>
      <c r="AJ214" s="132"/>
      <c r="AK214" s="133"/>
      <c r="AL214" s="132"/>
      <c r="AM214" s="131"/>
      <c r="AN214" s="131"/>
      <c r="AO214" s="131"/>
      <c r="AP214" s="132"/>
      <c r="AQ214" s="134"/>
    </row>
    <row r="215" customFormat="false" ht="12.75" hidden="false" customHeight="false" outlineLevel="0" collapsed="false">
      <c r="A215" s="122" t="n">
        <v>40727</v>
      </c>
      <c r="B215" s="123" t="n">
        <v>0.15625</v>
      </c>
      <c r="C215" s="124" t="e">
        <f aca="false">NA()</f>
        <v>#N/A</v>
      </c>
      <c r="D215" s="124" t="n">
        <v>73.2166666666667</v>
      </c>
      <c r="E215" s="124" t="n">
        <v>73.2166666666667</v>
      </c>
      <c r="F215" s="124" t="n">
        <v>73.25</v>
      </c>
      <c r="G215" s="124" t="n">
        <v>73.15</v>
      </c>
      <c r="H215" s="124" t="n">
        <v>71.9666666666667</v>
      </c>
      <c r="I215" s="124" t="n">
        <v>63.6684505165161</v>
      </c>
      <c r="J215" s="125" t="n">
        <v>0</v>
      </c>
      <c r="K215" s="126" t="n">
        <v>1</v>
      </c>
      <c r="L215" s="125" t="n">
        <v>292.5</v>
      </c>
      <c r="M215" s="124" t="n">
        <v>0</v>
      </c>
      <c r="N215" s="124" t="n">
        <v>29.5056666666667</v>
      </c>
      <c r="O215" s="124" t="n">
        <v>74.3666666666667</v>
      </c>
      <c r="P215" s="125" t="n">
        <v>49</v>
      </c>
      <c r="Q215" s="127" t="n">
        <v>15</v>
      </c>
      <c r="R215" s="103" t="n">
        <f aca="false">A215+IF(B215=0,B215-$R$4,B215)</f>
        <v>40727.15625</v>
      </c>
      <c r="S215" s="104" t="n">
        <f aca="false">IF(ISBLANK(H215),"",IF(ISNA(C215),H215+$S$2,H215+$S$1))</f>
        <v>72.9666666666667</v>
      </c>
      <c r="T215" s="15" t="n">
        <f aca="false">IF(ISBLANK(D215),"",(D215-T$1)/T$4)</f>
        <v>22.8981481481482</v>
      </c>
      <c r="U215" s="105" t="n">
        <f aca="false">IF(ISBLANK(D215),"",U$2*EXP((T215*U$3)/(T215+U$4)))</f>
        <v>2.7912425798014</v>
      </c>
      <c r="V215" s="106" t="n">
        <f aca="false">IF(U215="","",IF(S215="","",U215*S215/100))</f>
        <v>2.03667666906176</v>
      </c>
      <c r="W215" s="107" t="n">
        <f aca="false">IF(T215="","",IF(V215="","",(W$4*LN(V215/W$2))/(W$3-LN(V215/W$2))*T$4+T$1))</f>
        <v>64.0631197894315</v>
      </c>
      <c r="X215" s="108" t="n">
        <f aca="false">R215-INT(R215)</f>
        <v>0.15625</v>
      </c>
      <c r="Y215" s="103" t="n">
        <f aca="false">INT(R215)</f>
        <v>40727</v>
      </c>
      <c r="Z215" s="128"/>
      <c r="AA215" s="129"/>
      <c r="AB215" s="130"/>
      <c r="AC215" s="131"/>
      <c r="AD215" s="131"/>
      <c r="AE215" s="131"/>
      <c r="AF215" s="131"/>
      <c r="AG215" s="131"/>
      <c r="AH215" s="131"/>
      <c r="AI215" s="131"/>
      <c r="AJ215" s="132"/>
      <c r="AK215" s="133"/>
      <c r="AL215" s="132"/>
      <c r="AM215" s="131"/>
      <c r="AN215" s="131"/>
      <c r="AO215" s="131"/>
      <c r="AP215" s="132"/>
      <c r="AQ215" s="134"/>
    </row>
    <row r="216" customFormat="false" ht="12.75" hidden="false" customHeight="false" outlineLevel="0" collapsed="false">
      <c r="A216" s="122" t="n">
        <v>40727</v>
      </c>
      <c r="B216" s="123" t="n">
        <v>0.166666666664241</v>
      </c>
      <c r="C216" s="124" t="e">
        <f aca="false">NA()</f>
        <v>#N/A</v>
      </c>
      <c r="D216" s="124" t="n">
        <v>73.0833333333333</v>
      </c>
      <c r="E216" s="124" t="n">
        <v>73.0833333333333</v>
      </c>
      <c r="F216" s="124" t="n">
        <v>73.15</v>
      </c>
      <c r="G216" s="124" t="n">
        <v>73.05</v>
      </c>
      <c r="H216" s="124" t="n">
        <v>72.3</v>
      </c>
      <c r="I216" s="124" t="n">
        <v>63.6726850230209</v>
      </c>
      <c r="J216" s="125" t="n">
        <v>0</v>
      </c>
      <c r="K216" s="126" t="n">
        <v>2</v>
      </c>
      <c r="L216" s="125" t="n">
        <v>292.5</v>
      </c>
      <c r="M216" s="124" t="n">
        <v>0</v>
      </c>
      <c r="N216" s="124" t="n">
        <v>29.5066666666667</v>
      </c>
      <c r="O216" s="124" t="n">
        <v>74.3</v>
      </c>
      <c r="P216" s="125" t="n">
        <v>49</v>
      </c>
      <c r="Q216" s="127" t="n">
        <v>15</v>
      </c>
      <c r="R216" s="103" t="n">
        <f aca="false">A216+IF(B216=0,B216-$R$4,B216)</f>
        <v>40727.1666666667</v>
      </c>
      <c r="S216" s="104" t="n">
        <f aca="false">IF(ISBLANK(H216),"",IF(ISNA(C216),H216+$S$2,H216+$S$1))</f>
        <v>73.3</v>
      </c>
      <c r="T216" s="15" t="n">
        <f aca="false">IF(ISBLANK(D216),"",(D216-T$1)/T$4)</f>
        <v>22.8240740740741</v>
      </c>
      <c r="U216" s="105" t="n">
        <f aca="false">IF(ISBLANK(D216),"",U$2*EXP((T216*U$3)/(T216+U$4)))</f>
        <v>2.77873185143402</v>
      </c>
      <c r="V216" s="106" t="n">
        <f aca="false">IF(U216="","",IF(S216="","",U216*S216/100))</f>
        <v>2.03681044710113</v>
      </c>
      <c r="W216" s="107" t="n">
        <f aca="false">IF(T216="","",IF(V216="","",(W$4*LN(V216/W$2))/(W$3-LN(V216/W$2))*T$4+T$1))</f>
        <v>64.0649972364344</v>
      </c>
      <c r="X216" s="108" t="n">
        <f aca="false">R216-INT(R216)</f>
        <v>0.166666666664241</v>
      </c>
      <c r="Y216" s="103" t="n">
        <f aca="false">INT(R216)</f>
        <v>40727</v>
      </c>
      <c r="Z216" s="128"/>
      <c r="AA216" s="129"/>
      <c r="AB216" s="130"/>
      <c r="AC216" s="131"/>
      <c r="AD216" s="131"/>
      <c r="AE216" s="131"/>
      <c r="AF216" s="131"/>
      <c r="AG216" s="131"/>
      <c r="AH216" s="131"/>
      <c r="AI216" s="131"/>
      <c r="AJ216" s="132"/>
      <c r="AK216" s="133"/>
      <c r="AL216" s="132"/>
      <c r="AM216" s="131"/>
      <c r="AN216" s="131"/>
      <c r="AO216" s="131"/>
      <c r="AP216" s="132"/>
      <c r="AQ216" s="134"/>
    </row>
    <row r="217" customFormat="false" ht="12.75" hidden="false" customHeight="false" outlineLevel="0" collapsed="false">
      <c r="A217" s="122" t="n">
        <v>40727</v>
      </c>
      <c r="B217" s="123" t="n">
        <v>0.177083333335759</v>
      </c>
      <c r="C217" s="124" t="e">
        <f aca="false">NA()</f>
        <v>#N/A</v>
      </c>
      <c r="D217" s="124" t="n">
        <v>73.15</v>
      </c>
      <c r="E217" s="124" t="n">
        <v>73.15</v>
      </c>
      <c r="F217" s="124" t="n">
        <v>73.15</v>
      </c>
      <c r="G217" s="124" t="n">
        <v>73.05</v>
      </c>
      <c r="H217" s="124" t="n">
        <v>71.6333333333333</v>
      </c>
      <c r="I217" s="124" t="n">
        <v>63.4719884350668</v>
      </c>
      <c r="J217" s="125" t="n">
        <v>0.666666666666667</v>
      </c>
      <c r="K217" s="126" t="n">
        <v>4</v>
      </c>
      <c r="L217" s="125" t="n">
        <v>187.5</v>
      </c>
      <c r="M217" s="124" t="n">
        <v>0</v>
      </c>
      <c r="N217" s="124" t="n">
        <v>29.5053333333333</v>
      </c>
      <c r="O217" s="124" t="n">
        <v>74.5</v>
      </c>
      <c r="P217" s="125" t="n">
        <v>49.3333333333333</v>
      </c>
      <c r="Q217" s="127" t="n">
        <v>15</v>
      </c>
      <c r="R217" s="103" t="n">
        <f aca="false">A217+IF(B217=0,B217-$R$4,B217)</f>
        <v>40727.1770833333</v>
      </c>
      <c r="S217" s="104" t="n">
        <f aca="false">IF(ISBLANK(H217),"",IF(ISNA(C217),H217+$S$2,H217+$S$1))</f>
        <v>72.6333333333333</v>
      </c>
      <c r="T217" s="15" t="n">
        <f aca="false">IF(ISBLANK(D217),"",(D217-T$1)/T$4)</f>
        <v>22.8611111111111</v>
      </c>
      <c r="U217" s="105" t="n">
        <f aca="false">IF(ISBLANK(D217),"",U$2*EXP((T217*U$3)/(T217+U$4)))</f>
        <v>2.78498106031379</v>
      </c>
      <c r="V217" s="106" t="n">
        <f aca="false">IF(U217="","",IF(S217="","",U217*S217/100))</f>
        <v>2.02282457680792</v>
      </c>
      <c r="W217" s="107" t="n">
        <f aca="false">IF(T217="","",IF(V217="","",(W$4*LN(V217/W$2))/(W$3-LN(V217/W$2))*T$4+T$1))</f>
        <v>63.8681305495625</v>
      </c>
      <c r="X217" s="108" t="n">
        <f aca="false">R217-INT(R217)</f>
        <v>0.177083333335759</v>
      </c>
      <c r="Y217" s="103" t="n">
        <f aca="false">INT(R217)</f>
        <v>40727</v>
      </c>
      <c r="Z217" s="128"/>
      <c r="AA217" s="129"/>
      <c r="AB217" s="130"/>
      <c r="AC217" s="131"/>
      <c r="AD217" s="131"/>
      <c r="AE217" s="131"/>
      <c r="AF217" s="131"/>
      <c r="AG217" s="131"/>
      <c r="AH217" s="131"/>
      <c r="AI217" s="131"/>
      <c r="AJ217" s="132"/>
      <c r="AK217" s="133"/>
      <c r="AL217" s="132"/>
      <c r="AM217" s="131"/>
      <c r="AN217" s="131"/>
      <c r="AO217" s="131"/>
      <c r="AP217" s="132"/>
      <c r="AQ217" s="134"/>
    </row>
    <row r="218" customFormat="false" ht="12.75" hidden="false" customHeight="false" outlineLevel="0" collapsed="false">
      <c r="A218" s="122" t="n">
        <v>40727</v>
      </c>
      <c r="B218" s="123" t="n">
        <v>0.1875</v>
      </c>
      <c r="C218" s="124" t="e">
        <f aca="false">NA()</f>
        <v>#N/A</v>
      </c>
      <c r="D218" s="124" t="n">
        <v>73.0166666666667</v>
      </c>
      <c r="E218" s="124" t="n">
        <v>73.0166666666667</v>
      </c>
      <c r="F218" s="124" t="n">
        <v>73.15</v>
      </c>
      <c r="G218" s="124" t="n">
        <v>72.85</v>
      </c>
      <c r="H218" s="124" t="n">
        <v>74.3</v>
      </c>
      <c r="I218" s="124" t="n">
        <v>64.3866366020232</v>
      </c>
      <c r="J218" s="125" t="n">
        <v>0</v>
      </c>
      <c r="K218" s="126" t="n">
        <v>1</v>
      </c>
      <c r="L218" s="125" t="n">
        <v>180</v>
      </c>
      <c r="M218" s="124" t="n">
        <v>0</v>
      </c>
      <c r="N218" s="124" t="n">
        <v>29.5056666666667</v>
      </c>
      <c r="O218" s="124" t="n">
        <v>74.5</v>
      </c>
      <c r="P218" s="125" t="n">
        <v>50</v>
      </c>
      <c r="Q218" s="127" t="n">
        <v>15</v>
      </c>
      <c r="R218" s="103" t="n">
        <f aca="false">A218+IF(B218=0,B218-$R$4,B218)</f>
        <v>40727.1875</v>
      </c>
      <c r="S218" s="104" t="n">
        <f aca="false">IF(ISBLANK(H218),"",IF(ISNA(C218),H218+$S$2,H218+$S$1))</f>
        <v>75.3</v>
      </c>
      <c r="T218" s="15" t="n">
        <f aca="false">IF(ISBLANK(D218),"",(D218-T$1)/T$4)</f>
        <v>22.787037037037</v>
      </c>
      <c r="U218" s="105" t="n">
        <f aca="false">IF(ISBLANK(D218),"",U$2*EXP((T218*U$3)/(T218+U$4)))</f>
        <v>2.77249493261392</v>
      </c>
      <c r="V218" s="106" t="n">
        <f aca="false">IF(U218="","",IF(S218="","",U218*S218/100))</f>
        <v>2.08768868425828</v>
      </c>
      <c r="W218" s="107" t="n">
        <f aca="false">IF(T218="","",IF(V218="","",(W$4*LN(V218/W$2))/(W$3-LN(V218/W$2))*T$4+T$1))</f>
        <v>64.7712977622446</v>
      </c>
      <c r="X218" s="108" t="n">
        <f aca="false">R218-INT(R218)</f>
        <v>0.1875</v>
      </c>
      <c r="Y218" s="103" t="n">
        <f aca="false">INT(R218)</f>
        <v>40727</v>
      </c>
      <c r="Z218" s="128"/>
      <c r="AA218" s="129"/>
      <c r="AB218" s="130"/>
      <c r="AC218" s="131"/>
      <c r="AD218" s="131"/>
      <c r="AE218" s="131"/>
      <c r="AF218" s="131"/>
      <c r="AG218" s="131"/>
      <c r="AH218" s="131"/>
      <c r="AI218" s="131"/>
      <c r="AJ218" s="132"/>
      <c r="AK218" s="133"/>
      <c r="AL218" s="132"/>
      <c r="AM218" s="131"/>
      <c r="AN218" s="131"/>
      <c r="AO218" s="131"/>
      <c r="AP218" s="132"/>
      <c r="AQ218" s="134"/>
    </row>
    <row r="219" customFormat="false" ht="12.75" hidden="false" customHeight="false" outlineLevel="0" collapsed="false">
      <c r="A219" s="122" t="n">
        <v>40727</v>
      </c>
      <c r="B219" s="123" t="n">
        <v>0.197916666664241</v>
      </c>
      <c r="C219" s="124" t="e">
        <f aca="false">NA()</f>
        <v>#N/A</v>
      </c>
      <c r="D219" s="124" t="n">
        <v>72.45</v>
      </c>
      <c r="E219" s="124" t="n">
        <v>72.45</v>
      </c>
      <c r="F219" s="124" t="n">
        <v>72.85</v>
      </c>
      <c r="G219" s="124" t="n">
        <v>72.25</v>
      </c>
      <c r="H219" s="124" t="n">
        <v>77.3</v>
      </c>
      <c r="I219" s="124" t="n">
        <v>64.9730108660812</v>
      </c>
      <c r="J219" s="125" t="n">
        <v>0</v>
      </c>
      <c r="K219" s="126" t="n">
        <v>0</v>
      </c>
      <c r="L219" s="125" t="n">
        <v>180</v>
      </c>
      <c r="M219" s="124" t="n">
        <v>0</v>
      </c>
      <c r="N219" s="124" t="n">
        <v>29.5056666666667</v>
      </c>
      <c r="O219" s="124" t="n">
        <v>74.5</v>
      </c>
      <c r="P219" s="125" t="n">
        <v>49.3333333333333</v>
      </c>
      <c r="Q219" s="127" t="n">
        <v>15</v>
      </c>
      <c r="R219" s="103" t="n">
        <f aca="false">A219+IF(B219=0,B219-$R$4,B219)</f>
        <v>40727.1979166667</v>
      </c>
      <c r="S219" s="104" t="n">
        <f aca="false">IF(ISBLANK(H219),"",IF(ISNA(C219),H219+$S$2,H219+$S$1))</f>
        <v>78.3</v>
      </c>
      <c r="T219" s="15" t="n">
        <f aca="false">IF(ISBLANK(D219),"",(D219-T$1)/T$4)</f>
        <v>22.4722222222222</v>
      </c>
      <c r="U219" s="105" t="n">
        <f aca="false">IF(ISBLANK(D219),"",U$2*EXP((T219*U$3)/(T219+U$4)))</f>
        <v>2.71997444127682</v>
      </c>
      <c r="V219" s="106" t="n">
        <f aca="false">IF(U219="","",IF(S219="","",U219*S219/100))</f>
        <v>2.12973998751975</v>
      </c>
      <c r="W219" s="107" t="n">
        <f aca="false">IF(T219="","",IF(V219="","",(W$4*LN(V219/W$2))/(W$3-LN(V219/W$2))*T$4+T$1))</f>
        <v>65.3437499251206</v>
      </c>
      <c r="X219" s="108" t="n">
        <f aca="false">R219-INT(R219)</f>
        <v>0.197916666664241</v>
      </c>
      <c r="Y219" s="103" t="n">
        <f aca="false">INT(R219)</f>
        <v>40727</v>
      </c>
      <c r="Z219" s="128"/>
      <c r="AA219" s="129"/>
      <c r="AB219" s="130"/>
      <c r="AC219" s="131"/>
      <c r="AD219" s="131"/>
      <c r="AE219" s="131"/>
      <c r="AF219" s="131"/>
      <c r="AG219" s="131"/>
      <c r="AH219" s="131"/>
      <c r="AI219" s="131"/>
      <c r="AJ219" s="132"/>
      <c r="AK219" s="133"/>
      <c r="AL219" s="132"/>
      <c r="AM219" s="131"/>
      <c r="AN219" s="131"/>
      <c r="AO219" s="131"/>
      <c r="AP219" s="132"/>
      <c r="AQ219" s="134"/>
    </row>
    <row r="220" customFormat="false" ht="12.75" hidden="false" customHeight="false" outlineLevel="0" collapsed="false">
      <c r="A220" s="122" t="n">
        <v>40727</v>
      </c>
      <c r="B220" s="123" t="n">
        <v>0.208333333335759</v>
      </c>
      <c r="C220" s="124" t="e">
        <f aca="false">NA()</f>
        <v>#N/A</v>
      </c>
      <c r="D220" s="124" t="n">
        <v>71.8833333333333</v>
      </c>
      <c r="E220" s="124" t="n">
        <v>71.8833333333333</v>
      </c>
      <c r="F220" s="124" t="n">
        <v>72.25</v>
      </c>
      <c r="G220" s="124" t="n">
        <v>71.75</v>
      </c>
      <c r="H220" s="124" t="n">
        <v>80.3</v>
      </c>
      <c r="I220" s="124" t="n">
        <v>65.5162855157287</v>
      </c>
      <c r="J220" s="125" t="n">
        <v>0</v>
      </c>
      <c r="K220" s="126" t="n">
        <v>3</v>
      </c>
      <c r="L220" s="125" t="n">
        <v>180</v>
      </c>
      <c r="M220" s="124" t="n">
        <v>0.03</v>
      </c>
      <c r="N220" s="124" t="n">
        <v>29.5116666666667</v>
      </c>
      <c r="O220" s="124" t="n">
        <v>74.2</v>
      </c>
      <c r="P220" s="125" t="n">
        <v>49</v>
      </c>
      <c r="Q220" s="127" t="n">
        <v>15</v>
      </c>
      <c r="R220" s="103" t="n">
        <f aca="false">A220+IF(B220=0,B220-$R$4,B220)</f>
        <v>40727.2083333333</v>
      </c>
      <c r="S220" s="104" t="n">
        <f aca="false">IF(ISBLANK(H220),"",IF(ISNA(C220),H220+$S$2,H220+$S$1))</f>
        <v>81.3</v>
      </c>
      <c r="T220" s="15" t="n">
        <f aca="false">IF(ISBLANK(D220),"",(D220-T$1)/T$4)</f>
        <v>22.1574074074074</v>
      </c>
      <c r="U220" s="105" t="n">
        <f aca="false">IF(ISBLANK(D220),"",U$2*EXP((T220*U$3)/(T220+U$4)))</f>
        <v>2.66832791382204</v>
      </c>
      <c r="V220" s="106" t="n">
        <f aca="false">IF(U220="","",IF(S220="","",U220*S220/100))</f>
        <v>2.16935059393732</v>
      </c>
      <c r="W220" s="107" t="n">
        <f aca="false">IF(T220="","",IF(V220="","",(W$4*LN(V220/W$2))/(W$3-LN(V220/W$2))*T$4+T$1))</f>
        <v>65.8739771231838</v>
      </c>
      <c r="X220" s="108" t="n">
        <f aca="false">R220-INT(R220)</f>
        <v>0.208333333335759</v>
      </c>
      <c r="Y220" s="103" t="n">
        <f aca="false">INT(R220)</f>
        <v>40727</v>
      </c>
      <c r="Z220" s="128"/>
      <c r="AA220" s="129"/>
      <c r="AB220" s="130"/>
      <c r="AC220" s="131"/>
      <c r="AD220" s="131"/>
      <c r="AE220" s="131"/>
      <c r="AF220" s="131"/>
      <c r="AG220" s="131"/>
      <c r="AH220" s="131"/>
      <c r="AI220" s="131"/>
      <c r="AJ220" s="132"/>
      <c r="AK220" s="133"/>
      <c r="AL220" s="132"/>
      <c r="AM220" s="131"/>
      <c r="AN220" s="131"/>
      <c r="AO220" s="131"/>
      <c r="AP220" s="132"/>
      <c r="AQ220" s="134"/>
    </row>
    <row r="221" customFormat="false" ht="12.75" hidden="false" customHeight="false" outlineLevel="0" collapsed="false">
      <c r="A221" s="122" t="n">
        <v>40727</v>
      </c>
      <c r="B221" s="123" t="n">
        <v>0.21875</v>
      </c>
      <c r="C221" s="124" t="e">
        <f aca="false">NA()</f>
        <v>#N/A</v>
      </c>
      <c r="D221" s="124" t="n">
        <v>70.4833333333333</v>
      </c>
      <c r="E221" s="124" t="n">
        <v>70.4833333333333</v>
      </c>
      <c r="F221" s="124" t="n">
        <v>71.75</v>
      </c>
      <c r="G221" s="124" t="n">
        <v>69.65</v>
      </c>
      <c r="H221" s="124" t="n">
        <v>86.9666666666667</v>
      </c>
      <c r="I221" s="124" t="n">
        <v>66.4418259364689</v>
      </c>
      <c r="J221" s="125" t="n">
        <v>0.333333333333333</v>
      </c>
      <c r="K221" s="126" t="n">
        <v>3</v>
      </c>
      <c r="L221" s="125" t="n">
        <v>180</v>
      </c>
      <c r="M221" s="124" t="n">
        <v>0.2</v>
      </c>
      <c r="N221" s="124" t="n">
        <v>29.5046666666667</v>
      </c>
      <c r="O221" s="124" t="n">
        <v>74.3</v>
      </c>
      <c r="P221" s="125" t="n">
        <v>49</v>
      </c>
      <c r="Q221" s="127" t="n">
        <v>15</v>
      </c>
      <c r="R221" s="103" t="n">
        <f aca="false">A221+IF(B221=0,B221-$R$4,B221)</f>
        <v>40727.21875</v>
      </c>
      <c r="S221" s="104" t="n">
        <f aca="false">IF(ISBLANK(H221),"",IF(ISNA(C221),H221+$S$2,H221+$S$1))</f>
        <v>87.9666666666667</v>
      </c>
      <c r="T221" s="15" t="n">
        <f aca="false">IF(ISBLANK(D221),"",(D221-T$1)/T$4)</f>
        <v>21.3796296296296</v>
      </c>
      <c r="U221" s="105" t="n">
        <f aca="false">IF(ISBLANK(D221),"",U$2*EXP((T221*U$3)/(T221+U$4)))</f>
        <v>2.54439870852761</v>
      </c>
      <c r="V221" s="106" t="n">
        <f aca="false">IF(U221="","",IF(S221="","",U221*S221/100))</f>
        <v>2.23822273060145</v>
      </c>
      <c r="W221" s="107" t="n">
        <f aca="false">IF(T221="","",IF(V221="","",(W$4*LN(V221/W$2))/(W$3-LN(V221/W$2))*T$4+T$1))</f>
        <v>66.7760034063224</v>
      </c>
      <c r="X221" s="108" t="n">
        <f aca="false">R221-INT(R221)</f>
        <v>0.21875</v>
      </c>
      <c r="Y221" s="103" t="n">
        <f aca="false">INT(R221)</f>
        <v>40727</v>
      </c>
      <c r="Z221" s="128"/>
      <c r="AA221" s="129"/>
      <c r="AB221" s="130"/>
      <c r="AC221" s="131"/>
      <c r="AD221" s="131"/>
      <c r="AE221" s="131"/>
      <c r="AF221" s="131"/>
      <c r="AG221" s="131"/>
      <c r="AH221" s="131"/>
      <c r="AI221" s="131"/>
      <c r="AJ221" s="132"/>
      <c r="AK221" s="133"/>
      <c r="AL221" s="132"/>
      <c r="AM221" s="131"/>
      <c r="AN221" s="131"/>
      <c r="AO221" s="131"/>
      <c r="AP221" s="132"/>
      <c r="AQ221" s="134"/>
    </row>
    <row r="222" customFormat="false" ht="12.75" hidden="false" customHeight="false" outlineLevel="0" collapsed="false">
      <c r="A222" s="122" t="n">
        <v>40727</v>
      </c>
      <c r="B222" s="123" t="n">
        <v>0.229166666664241</v>
      </c>
      <c r="C222" s="124" t="e">
        <f aca="false">NA()</f>
        <v>#N/A</v>
      </c>
      <c r="D222" s="124" t="n">
        <v>68.9833333333333</v>
      </c>
      <c r="E222" s="124" t="n">
        <v>68.9833333333333</v>
      </c>
      <c r="F222" s="124" t="n">
        <v>69.65</v>
      </c>
      <c r="G222" s="124" t="n">
        <v>68.85</v>
      </c>
      <c r="H222" s="124" t="n">
        <v>91.3</v>
      </c>
      <c r="I222" s="124" t="n">
        <v>66.3682775402864</v>
      </c>
      <c r="J222" s="125" t="n">
        <v>0</v>
      </c>
      <c r="K222" s="126" t="n">
        <v>1</v>
      </c>
      <c r="L222" s="125" t="n">
        <v>180</v>
      </c>
      <c r="M222" s="124" t="n">
        <v>0.02</v>
      </c>
      <c r="N222" s="124" t="n">
        <v>29.496</v>
      </c>
      <c r="O222" s="124" t="n">
        <v>74.5</v>
      </c>
      <c r="P222" s="125" t="n">
        <v>49.6666666666667</v>
      </c>
      <c r="Q222" s="127" t="n">
        <v>15</v>
      </c>
      <c r="R222" s="103" t="n">
        <f aca="false">A222+IF(B222=0,B222-$R$4,B222)</f>
        <v>40727.2291666667</v>
      </c>
      <c r="S222" s="104" t="n">
        <f aca="false">IF(ISBLANK(H222),"",IF(ISNA(C222),H222+$S$2,H222+$S$1))</f>
        <v>92.3</v>
      </c>
      <c r="T222" s="15" t="n">
        <f aca="false">IF(ISBLANK(D222),"",(D222-T$1)/T$4)</f>
        <v>20.5462962962963</v>
      </c>
      <c r="U222" s="105" t="n">
        <f aca="false">IF(ISBLANK(D222),"",U$2*EXP((T222*U$3)/(T222+U$4)))</f>
        <v>2.417245835082</v>
      </c>
      <c r="V222" s="106" t="n">
        <f aca="false">IF(U222="","",IF(S222="","",U222*S222/100))</f>
        <v>2.23111790578069</v>
      </c>
      <c r="W222" s="107" t="n">
        <f aca="false">IF(T222="","",IF(V222="","",(W$4*LN(V222/W$2))/(W$3-LN(V222/W$2))*T$4+T$1))</f>
        <v>66.6840856918041</v>
      </c>
      <c r="X222" s="108" t="n">
        <f aca="false">R222-INT(R222)</f>
        <v>0.229166666664241</v>
      </c>
      <c r="Y222" s="103" t="n">
        <f aca="false">INT(R222)</f>
        <v>40727</v>
      </c>
      <c r="Z222" s="128"/>
      <c r="AA222" s="129"/>
      <c r="AB222" s="130"/>
      <c r="AC222" s="131"/>
      <c r="AD222" s="131"/>
      <c r="AE222" s="131"/>
      <c r="AF222" s="131"/>
      <c r="AG222" s="131"/>
      <c r="AH222" s="131"/>
      <c r="AI222" s="131"/>
      <c r="AJ222" s="132"/>
      <c r="AK222" s="133"/>
      <c r="AL222" s="132"/>
      <c r="AM222" s="131"/>
      <c r="AN222" s="131"/>
      <c r="AO222" s="131"/>
      <c r="AP222" s="132"/>
      <c r="AQ222" s="134"/>
    </row>
    <row r="223" customFormat="false" ht="12.75" hidden="false" customHeight="false" outlineLevel="0" collapsed="false">
      <c r="A223" s="122" t="n">
        <v>40727</v>
      </c>
      <c r="B223" s="123" t="n">
        <v>0.239583333335759</v>
      </c>
      <c r="C223" s="124" t="e">
        <f aca="false">NA()</f>
        <v>#N/A</v>
      </c>
      <c r="D223" s="124" t="n">
        <v>68.65</v>
      </c>
      <c r="E223" s="124" t="n">
        <v>68.65</v>
      </c>
      <c r="F223" s="124" t="n">
        <v>68.85</v>
      </c>
      <c r="G223" s="124" t="n">
        <v>68.55</v>
      </c>
      <c r="H223" s="124" t="n">
        <v>92.6333333333333</v>
      </c>
      <c r="I223" s="124" t="n">
        <v>66.4574561268017</v>
      </c>
      <c r="J223" s="125" t="n">
        <v>0</v>
      </c>
      <c r="K223" s="126" t="n">
        <v>2</v>
      </c>
      <c r="L223" s="125" t="n">
        <v>180</v>
      </c>
      <c r="M223" s="124" t="n">
        <v>0.02</v>
      </c>
      <c r="N223" s="124" t="n">
        <v>29.4966666666667</v>
      </c>
      <c r="O223" s="124" t="n">
        <v>74.4333333333333</v>
      </c>
      <c r="P223" s="125" t="n">
        <v>49.6666666666667</v>
      </c>
      <c r="Q223" s="127" t="n">
        <v>15</v>
      </c>
      <c r="R223" s="103" t="n">
        <f aca="false">A223+IF(B223=0,B223-$R$4,B223)</f>
        <v>40727.2395833333</v>
      </c>
      <c r="S223" s="104" t="n">
        <f aca="false">IF(ISBLANK(H223),"",IF(ISNA(C223),H223+$S$2,H223+$S$1))</f>
        <v>93.6333333333333</v>
      </c>
      <c r="T223" s="15" t="n">
        <f aca="false">IF(ISBLANK(D223),"",(D223-T$1)/T$4)</f>
        <v>20.3611111111111</v>
      </c>
      <c r="U223" s="105" t="n">
        <f aca="false">IF(ISBLANK(D223),"",U$2*EXP((T223*U$3)/(T223+U$4)))</f>
        <v>2.38975891306945</v>
      </c>
      <c r="V223" s="106" t="n">
        <f aca="false">IF(U223="","",IF(S223="","",U223*S223/100))</f>
        <v>2.23761092893736</v>
      </c>
      <c r="W223" s="107" t="n">
        <f aca="false">IF(T223="","",IF(V223="","",(W$4*LN(V223/W$2))/(W$3-LN(V223/W$2))*T$4+T$1))</f>
        <v>66.7680983810224</v>
      </c>
      <c r="X223" s="108" t="n">
        <f aca="false">R223-INT(R223)</f>
        <v>0.239583333335759</v>
      </c>
      <c r="Y223" s="103" t="n">
        <f aca="false">INT(R223)</f>
        <v>40727</v>
      </c>
      <c r="Z223" s="128"/>
      <c r="AA223" s="129"/>
      <c r="AB223" s="130"/>
      <c r="AC223" s="131"/>
      <c r="AD223" s="131"/>
      <c r="AE223" s="131"/>
      <c r="AF223" s="131"/>
      <c r="AG223" s="131"/>
      <c r="AH223" s="131"/>
      <c r="AI223" s="131"/>
      <c r="AJ223" s="132"/>
      <c r="AK223" s="133"/>
      <c r="AL223" s="132"/>
      <c r="AM223" s="131"/>
      <c r="AN223" s="131"/>
      <c r="AO223" s="131"/>
      <c r="AP223" s="132"/>
      <c r="AQ223" s="134"/>
    </row>
    <row r="224" customFormat="false" ht="12.75" hidden="false" customHeight="false" outlineLevel="0" collapsed="false">
      <c r="A224" s="122" t="n">
        <v>40727</v>
      </c>
      <c r="B224" s="123" t="n">
        <v>0.25</v>
      </c>
      <c r="C224" s="124" t="e">
        <f aca="false">NA()</f>
        <v>#N/A</v>
      </c>
      <c r="D224" s="124" t="n">
        <v>68.4833333333333</v>
      </c>
      <c r="E224" s="124" t="n">
        <v>68.4833333333333</v>
      </c>
      <c r="F224" s="124" t="n">
        <v>68.55</v>
      </c>
      <c r="G224" s="124" t="n">
        <v>68.45</v>
      </c>
      <c r="H224" s="124" t="n">
        <v>93.9666666666667</v>
      </c>
      <c r="I224" s="124" t="n">
        <v>66.7050400987973</v>
      </c>
      <c r="J224" s="125" t="n">
        <v>0</v>
      </c>
      <c r="K224" s="126" t="n">
        <v>2</v>
      </c>
      <c r="L224" s="125" t="n">
        <v>180</v>
      </c>
      <c r="M224" s="124" t="n">
        <v>0.01</v>
      </c>
      <c r="N224" s="124" t="n">
        <v>29.4993333333333</v>
      </c>
      <c r="O224" s="124" t="n">
        <v>74.2</v>
      </c>
      <c r="P224" s="125" t="n">
        <v>49</v>
      </c>
      <c r="Q224" s="127" t="n">
        <v>15</v>
      </c>
      <c r="R224" s="103" t="n">
        <f aca="false">A224+IF(B224=0,B224-$R$4,B224)</f>
        <v>40727.25</v>
      </c>
      <c r="S224" s="104" t="n">
        <f aca="false">IF(ISBLANK(H224),"",IF(ISNA(C224),H224+$S$2,H224+$S$1))</f>
        <v>94.9666666666667</v>
      </c>
      <c r="T224" s="15" t="n">
        <f aca="false">IF(ISBLANK(D224),"",(D224-T$1)/T$4)</f>
        <v>20.2685185185185</v>
      </c>
      <c r="U224" s="105" t="n">
        <f aca="false">IF(ISBLANK(D224),"",U$2*EXP((T224*U$3)/(T224+U$4)))</f>
        <v>2.37611857590902</v>
      </c>
      <c r="V224" s="106" t="n">
        <f aca="false">IF(U224="","",IF(S224="","",U224*S224/100))</f>
        <v>2.25652060758827</v>
      </c>
      <c r="W224" s="107" t="n">
        <f aca="false">IF(T224="","",IF(V224="","",(W$4*LN(V224/W$2))/(W$3-LN(V224/W$2))*T$4+T$1))</f>
        <v>67.0115569179734</v>
      </c>
      <c r="X224" s="108" t="n">
        <f aca="false">R224-INT(R224)</f>
        <v>0.25</v>
      </c>
      <c r="Y224" s="103" t="n">
        <f aca="false">INT(R224)</f>
        <v>40727</v>
      </c>
      <c r="Z224" s="128"/>
      <c r="AA224" s="129"/>
      <c r="AB224" s="130"/>
      <c r="AC224" s="131"/>
      <c r="AD224" s="131"/>
      <c r="AE224" s="131"/>
      <c r="AF224" s="131"/>
      <c r="AG224" s="131"/>
      <c r="AH224" s="131"/>
      <c r="AI224" s="131"/>
      <c r="AJ224" s="132"/>
      <c r="AK224" s="133"/>
      <c r="AL224" s="132"/>
      <c r="AM224" s="131"/>
      <c r="AN224" s="131"/>
      <c r="AO224" s="131"/>
      <c r="AP224" s="132"/>
      <c r="AQ224" s="134"/>
    </row>
    <row r="225" customFormat="false" ht="12.75" hidden="false" customHeight="false" outlineLevel="0" collapsed="false">
      <c r="A225" s="122" t="n">
        <v>40727</v>
      </c>
      <c r="B225" s="123" t="n">
        <v>0.260416666664241</v>
      </c>
      <c r="C225" s="124" t="e">
        <f aca="false">NA()</f>
        <v>#N/A</v>
      </c>
      <c r="D225" s="124" t="n">
        <v>68.4833333333333</v>
      </c>
      <c r="E225" s="124" t="n">
        <v>68.4833333333333</v>
      </c>
      <c r="F225" s="124" t="n">
        <v>68.55</v>
      </c>
      <c r="G225" s="124" t="n">
        <v>68.45</v>
      </c>
      <c r="H225" s="124" t="n">
        <v>94.3</v>
      </c>
      <c r="I225" s="124" t="n">
        <v>66.8077321034586</v>
      </c>
      <c r="J225" s="125" t="n">
        <v>0</v>
      </c>
      <c r="K225" s="126" t="n">
        <v>1</v>
      </c>
      <c r="L225" s="125" t="n">
        <v>180</v>
      </c>
      <c r="M225" s="124" t="n">
        <v>0</v>
      </c>
      <c r="N225" s="124" t="n">
        <v>29.509</v>
      </c>
      <c r="O225" s="124" t="n">
        <v>74.3</v>
      </c>
      <c r="P225" s="125" t="n">
        <v>49</v>
      </c>
      <c r="Q225" s="127" t="n">
        <v>15</v>
      </c>
      <c r="R225" s="103" t="n">
        <f aca="false">A225+IF(B225=0,B225-$R$4,B225)</f>
        <v>40727.2604166667</v>
      </c>
      <c r="S225" s="104" t="n">
        <f aca="false">IF(ISBLANK(H225),"",IF(ISNA(C225),H225+$S$2,H225+$S$1))</f>
        <v>95.3</v>
      </c>
      <c r="T225" s="15" t="n">
        <f aca="false">IF(ISBLANK(D225),"",(D225-T$1)/T$4)</f>
        <v>20.2685185185185</v>
      </c>
      <c r="U225" s="105" t="n">
        <f aca="false">IF(ISBLANK(D225),"",U$2*EXP((T225*U$3)/(T225+U$4)))</f>
        <v>2.37611857590902</v>
      </c>
      <c r="V225" s="106" t="n">
        <f aca="false">IF(U225="","",IF(S225="","",U225*S225/100))</f>
        <v>2.2644410028413</v>
      </c>
      <c r="W225" s="107" t="n">
        <f aca="false">IF(T225="","",IF(V225="","",(W$4*LN(V225/W$2))/(W$3-LN(V225/W$2))*T$4+T$1))</f>
        <v>67.1129992056596</v>
      </c>
      <c r="X225" s="108" t="n">
        <f aca="false">R225-INT(R225)</f>
        <v>0.260416666664241</v>
      </c>
      <c r="Y225" s="103" t="n">
        <f aca="false">INT(R225)</f>
        <v>40727</v>
      </c>
      <c r="Z225" s="128"/>
      <c r="AA225" s="129"/>
      <c r="AB225" s="130"/>
      <c r="AC225" s="131"/>
      <c r="AD225" s="131"/>
      <c r="AE225" s="131"/>
      <c r="AF225" s="131"/>
      <c r="AG225" s="131"/>
      <c r="AH225" s="131"/>
      <c r="AI225" s="131"/>
      <c r="AJ225" s="132"/>
      <c r="AK225" s="133"/>
      <c r="AL225" s="132"/>
      <c r="AM225" s="131"/>
      <c r="AN225" s="131"/>
      <c r="AO225" s="131"/>
      <c r="AP225" s="132"/>
      <c r="AQ225" s="134"/>
    </row>
    <row r="226" customFormat="false" ht="12.75" hidden="false" customHeight="false" outlineLevel="0" collapsed="false">
      <c r="A226" s="122" t="n">
        <v>40727</v>
      </c>
      <c r="B226" s="123" t="n">
        <v>0.270833333335759</v>
      </c>
      <c r="C226" s="124" t="e">
        <f aca="false">NA()</f>
        <v>#N/A</v>
      </c>
      <c r="D226" s="124" t="n">
        <v>68.3166666666667</v>
      </c>
      <c r="E226" s="124" t="n">
        <v>68.3166666666667</v>
      </c>
      <c r="F226" s="124" t="n">
        <v>68.45</v>
      </c>
      <c r="G226" s="124" t="n">
        <v>68.15</v>
      </c>
      <c r="H226" s="124" t="n">
        <v>94.3</v>
      </c>
      <c r="I226" s="124" t="n">
        <v>66.6421293488056</v>
      </c>
      <c r="J226" s="125" t="n">
        <v>0</v>
      </c>
      <c r="K226" s="126" t="n">
        <v>2</v>
      </c>
      <c r="L226" s="125" t="n">
        <v>180</v>
      </c>
      <c r="M226" s="124" t="n">
        <v>0.01</v>
      </c>
      <c r="N226" s="124" t="n">
        <v>29.5016666666667</v>
      </c>
      <c r="O226" s="124" t="n">
        <v>74.5</v>
      </c>
      <c r="P226" s="125" t="n">
        <v>49.6666666666667</v>
      </c>
      <c r="Q226" s="127" t="n">
        <v>15</v>
      </c>
      <c r="R226" s="103" t="n">
        <f aca="false">A226+IF(B226=0,B226-$R$4,B226)</f>
        <v>40727.2708333333</v>
      </c>
      <c r="S226" s="104" t="n">
        <f aca="false">IF(ISBLANK(H226),"",IF(ISNA(C226),H226+$S$2,H226+$S$1))</f>
        <v>95.3</v>
      </c>
      <c r="T226" s="15" t="n">
        <f aca="false">IF(ISBLANK(D226),"",(D226-T$1)/T$4)</f>
        <v>20.1759259259259</v>
      </c>
      <c r="U226" s="105" t="n">
        <f aca="false">IF(ISBLANK(D226),"",U$2*EXP((T226*U$3)/(T226+U$4)))</f>
        <v>2.36254659750962</v>
      </c>
      <c r="V226" s="106" t="n">
        <f aca="false">IF(U226="","",IF(S226="","",U226*S226/100))</f>
        <v>2.25150690742667</v>
      </c>
      <c r="W226" s="107" t="n">
        <f aca="false">IF(T226="","",IF(V226="","",(W$4*LN(V226/W$2))/(W$3-LN(V226/W$2))*T$4+T$1))</f>
        <v>66.9471812945724</v>
      </c>
      <c r="X226" s="108" t="n">
        <f aca="false">R226-INT(R226)</f>
        <v>0.270833333335759</v>
      </c>
      <c r="Y226" s="103" t="n">
        <f aca="false">INT(R226)</f>
        <v>40727</v>
      </c>
      <c r="Z226" s="128"/>
      <c r="AA226" s="129"/>
      <c r="AB226" s="130"/>
      <c r="AC226" s="131"/>
      <c r="AD226" s="131"/>
      <c r="AE226" s="131"/>
      <c r="AF226" s="131"/>
      <c r="AG226" s="131"/>
      <c r="AH226" s="131"/>
      <c r="AI226" s="131"/>
      <c r="AJ226" s="132"/>
      <c r="AK226" s="133"/>
      <c r="AL226" s="132"/>
      <c r="AM226" s="131"/>
      <c r="AN226" s="131"/>
      <c r="AO226" s="131"/>
      <c r="AP226" s="132"/>
      <c r="AQ226" s="134"/>
    </row>
    <row r="227" customFormat="false" ht="12.75" hidden="false" customHeight="false" outlineLevel="0" collapsed="false">
      <c r="A227" s="122" t="n">
        <v>40727</v>
      </c>
      <c r="B227" s="123" t="n">
        <v>0.28125</v>
      </c>
      <c r="C227" s="124" t="e">
        <f aca="false">NA()</f>
        <v>#N/A</v>
      </c>
      <c r="D227" s="124" t="n">
        <v>67.9166666666667</v>
      </c>
      <c r="E227" s="124" t="n">
        <v>67.9166666666667</v>
      </c>
      <c r="F227" s="124" t="n">
        <v>68.15</v>
      </c>
      <c r="G227" s="124" t="n">
        <v>67.65</v>
      </c>
      <c r="H227" s="124" t="n">
        <v>93.6333333333333</v>
      </c>
      <c r="I227" s="124" t="n">
        <v>66.039863938876</v>
      </c>
      <c r="J227" s="125" t="n">
        <v>2.33333333333333</v>
      </c>
      <c r="K227" s="126" t="n">
        <v>11</v>
      </c>
      <c r="L227" s="125" t="n">
        <v>180</v>
      </c>
      <c r="M227" s="124" t="n">
        <v>0.02</v>
      </c>
      <c r="N227" s="124" t="n">
        <v>29.481</v>
      </c>
      <c r="O227" s="124" t="n">
        <v>74.5666666666667</v>
      </c>
      <c r="P227" s="125" t="n">
        <v>50</v>
      </c>
      <c r="Q227" s="127" t="n">
        <v>15</v>
      </c>
      <c r="R227" s="103" t="n">
        <f aca="false">A227+IF(B227=0,B227-$R$4,B227)</f>
        <v>40727.28125</v>
      </c>
      <c r="S227" s="104" t="n">
        <f aca="false">IF(ISBLANK(H227),"",IF(ISNA(C227),H227+$S$2,H227+$S$1))</f>
        <v>94.6333333333333</v>
      </c>
      <c r="T227" s="15" t="n">
        <f aca="false">IF(ISBLANK(D227),"",(D227-T$1)/T$4)</f>
        <v>19.9537037037037</v>
      </c>
      <c r="U227" s="105" t="n">
        <f aca="false">IF(ISBLANK(D227),"",U$2*EXP((T227*U$3)/(T227+U$4)))</f>
        <v>2.33025101030663</v>
      </c>
      <c r="V227" s="106" t="n">
        <f aca="false">IF(U227="","",IF(S227="","",U227*S227/100))</f>
        <v>2.20519420608684</v>
      </c>
      <c r="W227" s="107" t="n">
        <f aca="false">IF(T227="","",IF(V227="","",(W$4*LN(V227/W$2))/(W$3-LN(V227/W$2))*T$4+T$1))</f>
        <v>66.3465094655966</v>
      </c>
      <c r="X227" s="108" t="n">
        <f aca="false">R227-INT(R227)</f>
        <v>0.28125</v>
      </c>
      <c r="Y227" s="103" t="n">
        <f aca="false">INT(R227)</f>
        <v>40727</v>
      </c>
      <c r="Z227" s="128"/>
      <c r="AA227" s="129"/>
      <c r="AB227" s="130"/>
      <c r="AC227" s="131"/>
      <c r="AD227" s="131"/>
      <c r="AE227" s="131"/>
      <c r="AF227" s="131"/>
      <c r="AG227" s="131"/>
      <c r="AH227" s="131"/>
      <c r="AI227" s="131"/>
      <c r="AJ227" s="132"/>
      <c r="AK227" s="133"/>
      <c r="AL227" s="132"/>
      <c r="AM227" s="131"/>
      <c r="AN227" s="131"/>
      <c r="AO227" s="131"/>
      <c r="AP227" s="132"/>
      <c r="AQ227" s="134"/>
    </row>
    <row r="228" customFormat="false" ht="12.75" hidden="false" customHeight="false" outlineLevel="0" collapsed="false">
      <c r="A228" s="122" t="n">
        <v>40727</v>
      </c>
      <c r="B228" s="123" t="n">
        <v>0.291666666664241</v>
      </c>
      <c r="C228" s="124" t="e">
        <f aca="false">NA()</f>
        <v>#N/A</v>
      </c>
      <c r="D228" s="124" t="n">
        <v>67.2833333333333</v>
      </c>
      <c r="E228" s="124" t="n">
        <v>67.2833333333333</v>
      </c>
      <c r="F228" s="124" t="n">
        <v>67.65</v>
      </c>
      <c r="G228" s="124" t="n">
        <v>67.25</v>
      </c>
      <c r="H228" s="124" t="n">
        <v>93.3</v>
      </c>
      <c r="I228" s="124" t="n">
        <v>65.3088410053942</v>
      </c>
      <c r="J228" s="125" t="n">
        <v>4.66666666666667</v>
      </c>
      <c r="K228" s="126" t="n">
        <v>13</v>
      </c>
      <c r="L228" s="125" t="n">
        <v>187.5</v>
      </c>
      <c r="M228" s="124" t="n">
        <v>0.01</v>
      </c>
      <c r="N228" s="124" t="n">
        <v>29.4816666666667</v>
      </c>
      <c r="O228" s="124" t="n">
        <v>74.6333333333333</v>
      </c>
      <c r="P228" s="125" t="n">
        <v>49.6666666666667</v>
      </c>
      <c r="Q228" s="127" t="n">
        <v>15</v>
      </c>
      <c r="R228" s="103" t="n">
        <f aca="false">A228+IF(B228=0,B228-$R$4,B228)</f>
        <v>40727.2916666667</v>
      </c>
      <c r="S228" s="104" t="n">
        <f aca="false">IF(ISBLANK(H228),"",IF(ISNA(C228),H228+$S$2,H228+$S$1))</f>
        <v>94.3</v>
      </c>
      <c r="T228" s="15" t="n">
        <f aca="false">IF(ISBLANK(D228),"",(D228-T$1)/T$4)</f>
        <v>19.6018518518519</v>
      </c>
      <c r="U228" s="105" t="n">
        <f aca="false">IF(ISBLANK(D228),"",U$2*EXP((T228*U$3)/(T228+U$4)))</f>
        <v>2.27990838896171</v>
      </c>
      <c r="V228" s="106" t="n">
        <f aca="false">IF(U228="","",IF(S228="","",U228*S228/100))</f>
        <v>2.14995361079089</v>
      </c>
      <c r="W228" s="107" t="n">
        <f aca="false">IF(T228="","",IF(V228="","",(W$4*LN(V228/W$2))/(W$3-LN(V228/W$2))*T$4+T$1))</f>
        <v>65.6154002061054</v>
      </c>
      <c r="X228" s="108" t="n">
        <f aca="false">R228-INT(R228)</f>
        <v>0.291666666664241</v>
      </c>
      <c r="Y228" s="103" t="n">
        <f aca="false">INT(R228)</f>
        <v>40727</v>
      </c>
      <c r="Z228" s="128"/>
      <c r="AA228" s="129"/>
      <c r="AB228" s="130"/>
      <c r="AC228" s="131"/>
      <c r="AD228" s="131"/>
      <c r="AE228" s="131"/>
      <c r="AF228" s="131"/>
      <c r="AG228" s="131"/>
      <c r="AH228" s="131"/>
      <c r="AI228" s="131"/>
      <c r="AJ228" s="132"/>
      <c r="AK228" s="133"/>
      <c r="AL228" s="132"/>
      <c r="AM228" s="131"/>
      <c r="AN228" s="131"/>
      <c r="AO228" s="131"/>
      <c r="AP228" s="132"/>
      <c r="AQ228" s="134"/>
    </row>
    <row r="229" customFormat="false" ht="12.75" hidden="false" customHeight="false" outlineLevel="0" collapsed="false">
      <c r="A229" s="122" t="n">
        <v>40727</v>
      </c>
      <c r="B229" s="123" t="n">
        <v>0.302083333335759</v>
      </c>
      <c r="C229" s="124" t="e">
        <f aca="false">NA()</f>
        <v>#N/A</v>
      </c>
      <c r="D229" s="124" t="n">
        <v>67.5166666666667</v>
      </c>
      <c r="E229" s="124" t="n">
        <v>67.5166666666667</v>
      </c>
      <c r="F229" s="124" t="n">
        <v>67.65</v>
      </c>
      <c r="G229" s="124" t="n">
        <v>67.25</v>
      </c>
      <c r="H229" s="124" t="n">
        <v>94.6333333333333</v>
      </c>
      <c r="I229" s="124" t="n">
        <v>65.9486385775693</v>
      </c>
      <c r="J229" s="125" t="n">
        <v>0.333333333333333</v>
      </c>
      <c r="K229" s="126" t="n">
        <v>4</v>
      </c>
      <c r="L229" s="125" t="n">
        <v>315</v>
      </c>
      <c r="M229" s="124" t="n">
        <v>0.01</v>
      </c>
      <c r="N229" s="124" t="n">
        <v>29.5066666666667</v>
      </c>
      <c r="O229" s="124" t="n">
        <v>74.2333333333333</v>
      </c>
      <c r="P229" s="125" t="n">
        <v>49</v>
      </c>
      <c r="Q229" s="127" t="n">
        <v>15</v>
      </c>
      <c r="R229" s="103" t="n">
        <f aca="false">A229+IF(B229=0,B229-$R$4,B229)</f>
        <v>40727.3020833333</v>
      </c>
      <c r="S229" s="104" t="n">
        <f aca="false">IF(ISBLANK(H229),"",IF(ISNA(C229),H229+$S$2,H229+$S$1))</f>
        <v>95.6333333333333</v>
      </c>
      <c r="T229" s="15" t="n">
        <f aca="false">IF(ISBLANK(D229),"",(D229-T$1)/T$4)</f>
        <v>19.7314814814815</v>
      </c>
      <c r="U229" s="105" t="n">
        <f aca="false">IF(ISBLANK(D229),"",U$2*EXP((T229*U$3)/(T229+U$4)))</f>
        <v>2.2983434848662</v>
      </c>
      <c r="V229" s="106" t="n">
        <f aca="false">IF(U229="","",IF(S229="","",U229*S229/100))</f>
        <v>2.19798248602705</v>
      </c>
      <c r="W229" s="107" t="n">
        <f aca="false">IF(T229="","",IF(V229="","",(W$4*LN(V229/W$2))/(W$3-LN(V229/W$2))*T$4+T$1))</f>
        <v>66.2519803156943</v>
      </c>
      <c r="X229" s="108" t="n">
        <f aca="false">R229-INT(R229)</f>
        <v>0.302083333335759</v>
      </c>
      <c r="Y229" s="103" t="n">
        <f aca="false">INT(R229)</f>
        <v>40727</v>
      </c>
      <c r="Z229" s="128"/>
      <c r="AA229" s="129"/>
      <c r="AB229" s="130"/>
      <c r="AC229" s="131"/>
      <c r="AD229" s="131"/>
      <c r="AE229" s="131"/>
      <c r="AF229" s="131"/>
      <c r="AG229" s="131"/>
      <c r="AH229" s="131"/>
      <c r="AI229" s="131"/>
      <c r="AJ229" s="132"/>
      <c r="AK229" s="133"/>
      <c r="AL229" s="132"/>
      <c r="AM229" s="131"/>
      <c r="AN229" s="131"/>
      <c r="AO229" s="131"/>
      <c r="AP229" s="132"/>
      <c r="AQ229" s="134"/>
    </row>
    <row r="230" customFormat="false" ht="12.75" hidden="false" customHeight="false" outlineLevel="0" collapsed="false">
      <c r="A230" s="122" t="n">
        <v>40727</v>
      </c>
      <c r="B230" s="123" t="n">
        <v>0.3125</v>
      </c>
      <c r="C230" s="124" t="e">
        <f aca="false">NA()</f>
        <v>#N/A</v>
      </c>
      <c r="D230" s="124" t="n">
        <v>67.7833333333333</v>
      </c>
      <c r="E230" s="124" t="n">
        <v>67.7833333333333</v>
      </c>
      <c r="F230" s="124" t="n">
        <v>67.85</v>
      </c>
      <c r="G230" s="124" t="n">
        <v>67.65</v>
      </c>
      <c r="H230" s="124" t="n">
        <v>94.3</v>
      </c>
      <c r="I230" s="124" t="n">
        <v>66.1122027396108</v>
      </c>
      <c r="J230" s="125" t="n">
        <v>0.666666666666667</v>
      </c>
      <c r="K230" s="126" t="n">
        <v>3</v>
      </c>
      <c r="L230" s="125" t="n">
        <v>112.5</v>
      </c>
      <c r="M230" s="124" t="n">
        <v>0</v>
      </c>
      <c r="N230" s="124" t="n">
        <v>29.5113333333333</v>
      </c>
      <c r="O230" s="124" t="n">
        <v>74.3</v>
      </c>
      <c r="P230" s="125" t="n">
        <v>49</v>
      </c>
      <c r="Q230" s="127" t="n">
        <v>15</v>
      </c>
      <c r="R230" s="103" t="n">
        <f aca="false">A230+IF(B230=0,B230-$R$4,B230)</f>
        <v>40727.3125</v>
      </c>
      <c r="S230" s="104" t="n">
        <f aca="false">IF(ISBLANK(H230),"",IF(ISNA(C230),H230+$S$2,H230+$S$1))</f>
        <v>95.3</v>
      </c>
      <c r="T230" s="15" t="n">
        <f aca="false">IF(ISBLANK(D230),"",(D230-T$1)/T$4)</f>
        <v>19.8796296296296</v>
      </c>
      <c r="U230" s="105" t="n">
        <f aca="false">IF(ISBLANK(D230),"",U$2*EXP((T230*U$3)/(T230+U$4)))</f>
        <v>2.31957224746076</v>
      </c>
      <c r="V230" s="106" t="n">
        <f aca="false">IF(U230="","",IF(S230="","",U230*S230/100))</f>
        <v>2.21055235183011</v>
      </c>
      <c r="W230" s="107" t="n">
        <f aca="false">IF(T230="","",IF(V230="","",(W$4*LN(V230/W$2))/(W$3-LN(V230/W$2))*T$4+T$1))</f>
        <v>66.4165670869935</v>
      </c>
      <c r="X230" s="108" t="n">
        <f aca="false">R230-INT(R230)</f>
        <v>0.3125</v>
      </c>
      <c r="Y230" s="103" t="n">
        <f aca="false">INT(R230)</f>
        <v>40727</v>
      </c>
      <c r="Z230" s="128"/>
      <c r="AA230" s="129"/>
      <c r="AB230" s="130"/>
      <c r="AC230" s="131"/>
      <c r="AD230" s="131"/>
      <c r="AE230" s="131"/>
      <c r="AF230" s="131"/>
      <c r="AG230" s="131"/>
      <c r="AH230" s="131"/>
      <c r="AI230" s="131"/>
      <c r="AJ230" s="132"/>
      <c r="AK230" s="133"/>
      <c r="AL230" s="132"/>
      <c r="AM230" s="131"/>
      <c r="AN230" s="131"/>
      <c r="AO230" s="131"/>
      <c r="AP230" s="132"/>
      <c r="AQ230" s="134"/>
    </row>
    <row r="231" customFormat="false" ht="12.75" hidden="false" customHeight="false" outlineLevel="0" collapsed="false">
      <c r="A231" s="122" t="n">
        <v>40727</v>
      </c>
      <c r="B231" s="123" t="n">
        <v>0.322916666664241</v>
      </c>
      <c r="C231" s="124" t="e">
        <f aca="false">NA()</f>
        <v>#N/A</v>
      </c>
      <c r="D231" s="124" t="n">
        <v>67.85</v>
      </c>
      <c r="E231" s="124" t="n">
        <v>67.85</v>
      </c>
      <c r="F231" s="124" t="n">
        <v>67.95</v>
      </c>
      <c r="G231" s="124" t="n">
        <v>67.85</v>
      </c>
      <c r="H231" s="124" t="n">
        <v>94.3</v>
      </c>
      <c r="I231" s="124" t="n">
        <v>66.1784433224859</v>
      </c>
      <c r="J231" s="125" t="n">
        <v>0.333333333333333</v>
      </c>
      <c r="K231" s="126" t="n">
        <v>3</v>
      </c>
      <c r="L231" s="125" t="n">
        <v>90</v>
      </c>
      <c r="M231" s="124" t="n">
        <v>0</v>
      </c>
      <c r="N231" s="124" t="n">
        <v>29.5216666666667</v>
      </c>
      <c r="O231" s="124" t="n">
        <v>74.4333333333333</v>
      </c>
      <c r="P231" s="125" t="n">
        <v>49.3333333333333</v>
      </c>
      <c r="Q231" s="127" t="n">
        <v>15</v>
      </c>
      <c r="R231" s="103" t="n">
        <f aca="false">A231+IF(B231=0,B231-$R$4,B231)</f>
        <v>40727.3229166667</v>
      </c>
      <c r="S231" s="104" t="n">
        <f aca="false">IF(ISBLANK(H231),"",IF(ISNA(C231),H231+$S$2,H231+$S$1))</f>
        <v>95.3</v>
      </c>
      <c r="T231" s="15" t="n">
        <f aca="false">IF(ISBLANK(D231),"",(D231-T$1)/T$4)</f>
        <v>19.9166666666667</v>
      </c>
      <c r="U231" s="105" t="n">
        <f aca="false">IF(ISBLANK(D231),"",U$2*EXP((T231*U$3)/(T231+U$4)))</f>
        <v>2.32490624840586</v>
      </c>
      <c r="V231" s="106" t="n">
        <f aca="false">IF(U231="","",IF(S231="","",U231*S231/100))</f>
        <v>2.21563565473079</v>
      </c>
      <c r="W231" s="107" t="n">
        <f aca="false">IF(T231="","",IF(V231="","",(W$4*LN(V231/W$2))/(W$3-LN(V231/W$2))*T$4+T$1))</f>
        <v>66.4828936039505</v>
      </c>
      <c r="X231" s="108" t="n">
        <f aca="false">R231-INT(R231)</f>
        <v>0.322916666664241</v>
      </c>
      <c r="Y231" s="103" t="n">
        <f aca="false">INT(R231)</f>
        <v>40727</v>
      </c>
      <c r="Z231" s="128"/>
      <c r="AA231" s="129"/>
      <c r="AB231" s="130"/>
      <c r="AC231" s="131"/>
      <c r="AD231" s="131"/>
      <c r="AE231" s="131"/>
      <c r="AF231" s="131"/>
      <c r="AG231" s="131"/>
      <c r="AH231" s="131"/>
      <c r="AI231" s="131"/>
      <c r="AJ231" s="132"/>
      <c r="AK231" s="133"/>
      <c r="AL231" s="132"/>
      <c r="AM231" s="131"/>
      <c r="AN231" s="131"/>
      <c r="AO231" s="131"/>
      <c r="AP231" s="132"/>
      <c r="AQ231" s="134"/>
    </row>
    <row r="232" customFormat="false" ht="12.75" hidden="false" customHeight="false" outlineLevel="0" collapsed="false">
      <c r="A232" s="122" t="n">
        <v>40727</v>
      </c>
      <c r="B232" s="123" t="n">
        <v>0.333333333335759</v>
      </c>
      <c r="C232" s="124" t="e">
        <f aca="false">NA()</f>
        <v>#N/A</v>
      </c>
      <c r="D232" s="124" t="n">
        <v>68.1833333333333</v>
      </c>
      <c r="E232" s="124" t="n">
        <v>68.1833333333333</v>
      </c>
      <c r="F232" s="124" t="n">
        <v>68.35</v>
      </c>
      <c r="G232" s="124" t="n">
        <v>67.95</v>
      </c>
      <c r="H232" s="124" t="n">
        <v>94.3</v>
      </c>
      <c r="I232" s="124" t="n">
        <v>66.5096473489714</v>
      </c>
      <c r="J232" s="125" t="n">
        <v>0</v>
      </c>
      <c r="K232" s="126" t="n">
        <v>1</v>
      </c>
      <c r="L232" s="125" t="n">
        <v>90</v>
      </c>
      <c r="M232" s="124" t="n">
        <v>0</v>
      </c>
      <c r="N232" s="124" t="n">
        <v>29.5253333333333</v>
      </c>
      <c r="O232" s="124" t="n">
        <v>74.5666666666667</v>
      </c>
      <c r="P232" s="125" t="n">
        <v>50</v>
      </c>
      <c r="Q232" s="127" t="n">
        <v>15</v>
      </c>
      <c r="R232" s="103" t="n">
        <f aca="false">A232+IF(B232=0,B232-$R$4,B232)</f>
        <v>40727.3333333333</v>
      </c>
      <c r="S232" s="104" t="n">
        <f aca="false">IF(ISBLANK(H232),"",IF(ISNA(C232),H232+$S$2,H232+$S$1))</f>
        <v>95.3</v>
      </c>
      <c r="T232" s="15" t="n">
        <f aca="false">IF(ISBLANK(D232),"",(D232-T$1)/T$4)</f>
        <v>20.1018518518518</v>
      </c>
      <c r="U232" s="105" t="n">
        <f aca="false">IF(ISBLANK(D232),"",U$2*EXP((T232*U$3)/(T232+U$4)))</f>
        <v>2.35173803711377</v>
      </c>
      <c r="V232" s="106" t="n">
        <f aca="false">IF(U232="","",IF(S232="","",U232*S232/100))</f>
        <v>2.24120634936943</v>
      </c>
      <c r="W232" s="107" t="n">
        <f aca="false">IF(T232="","",IF(V232="","",(W$4*LN(V232/W$2))/(W$3-LN(V232/W$2))*T$4+T$1))</f>
        <v>66.814527298693</v>
      </c>
      <c r="X232" s="108" t="n">
        <f aca="false">R232-INT(R232)</f>
        <v>0.333333333335759</v>
      </c>
      <c r="Y232" s="103" t="n">
        <f aca="false">INT(R232)</f>
        <v>40727</v>
      </c>
      <c r="Z232" s="128"/>
      <c r="AA232" s="129"/>
      <c r="AB232" s="130"/>
      <c r="AC232" s="131"/>
      <c r="AD232" s="131"/>
      <c r="AE232" s="131"/>
      <c r="AF232" s="131"/>
      <c r="AG232" s="131"/>
      <c r="AH232" s="131"/>
      <c r="AI232" s="131"/>
      <c r="AJ232" s="132"/>
      <c r="AK232" s="133"/>
      <c r="AL232" s="132"/>
      <c r="AM232" s="131"/>
      <c r="AN232" s="131"/>
      <c r="AO232" s="131"/>
      <c r="AP232" s="132"/>
      <c r="AQ232" s="134"/>
    </row>
    <row r="233" customFormat="false" ht="12.75" hidden="false" customHeight="false" outlineLevel="0" collapsed="false">
      <c r="A233" s="122" t="n">
        <v>40727</v>
      </c>
      <c r="B233" s="123" t="n">
        <v>0.34375</v>
      </c>
      <c r="C233" s="124" t="e">
        <f aca="false">NA()</f>
        <v>#N/A</v>
      </c>
      <c r="D233" s="124" t="n">
        <v>68.6833333333333</v>
      </c>
      <c r="E233" s="124" t="n">
        <v>68.6833333333333</v>
      </c>
      <c r="F233" s="124" t="n">
        <v>68.85</v>
      </c>
      <c r="G233" s="124" t="n">
        <v>68.35</v>
      </c>
      <c r="H233" s="124" t="n">
        <v>94.3</v>
      </c>
      <c r="I233" s="124" t="n">
        <v>67.0064561226542</v>
      </c>
      <c r="J233" s="125" t="n">
        <v>0</v>
      </c>
      <c r="K233" s="126" t="n">
        <v>1</v>
      </c>
      <c r="L233" s="125" t="n">
        <v>90</v>
      </c>
      <c r="M233" s="124" t="n">
        <v>0</v>
      </c>
      <c r="N233" s="124" t="n">
        <v>29.531</v>
      </c>
      <c r="O233" s="124" t="n">
        <v>74.6333333333333</v>
      </c>
      <c r="P233" s="125" t="n">
        <v>49.6666666666667</v>
      </c>
      <c r="Q233" s="127" t="n">
        <v>15</v>
      </c>
      <c r="R233" s="103" t="n">
        <f aca="false">A233+IF(B233=0,B233-$R$4,B233)</f>
        <v>40727.34375</v>
      </c>
      <c r="S233" s="104" t="n">
        <f aca="false">IF(ISBLANK(H233),"",IF(ISNA(C233),H233+$S$2,H233+$S$1))</f>
        <v>95.3</v>
      </c>
      <c r="T233" s="15" t="n">
        <f aca="false">IF(ISBLANK(D233),"",(D233-T$1)/T$4)</f>
        <v>20.3796296296296</v>
      </c>
      <c r="U233" s="105" t="n">
        <f aca="false">IF(ISBLANK(D233),"",U$2*EXP((T233*U$3)/(T233+U$4)))</f>
        <v>2.39249520928389</v>
      </c>
      <c r="V233" s="106" t="n">
        <f aca="false">IF(U233="","",IF(S233="","",U233*S233/100))</f>
        <v>2.28004793444755</v>
      </c>
      <c r="W233" s="107" t="n">
        <f aca="false">IF(T233="","",IF(V233="","",(W$4*LN(V233/W$2))/(W$3-LN(V233/W$2))*T$4+T$1))</f>
        <v>67.3119813094493</v>
      </c>
      <c r="X233" s="108" t="n">
        <f aca="false">R233-INT(R233)</f>
        <v>0.34375</v>
      </c>
      <c r="Y233" s="103" t="n">
        <f aca="false">INT(R233)</f>
        <v>40727</v>
      </c>
      <c r="Z233" s="128"/>
      <c r="AA233" s="129"/>
      <c r="AB233" s="130"/>
      <c r="AC233" s="131"/>
      <c r="AD233" s="131"/>
      <c r="AE233" s="131"/>
      <c r="AF233" s="131"/>
      <c r="AG233" s="131"/>
      <c r="AH233" s="131"/>
      <c r="AI233" s="131"/>
      <c r="AJ233" s="132"/>
      <c r="AK233" s="133"/>
      <c r="AL233" s="132"/>
      <c r="AM233" s="131"/>
      <c r="AN233" s="131"/>
      <c r="AO233" s="131"/>
      <c r="AP233" s="132"/>
      <c r="AQ233" s="134"/>
    </row>
    <row r="234" customFormat="false" ht="12.75" hidden="false" customHeight="false" outlineLevel="0" collapsed="false">
      <c r="A234" s="122" t="n">
        <v>40727</v>
      </c>
      <c r="B234" s="123" t="n">
        <v>0.354166666664241</v>
      </c>
      <c r="C234" s="124" t="e">
        <f aca="false">NA()</f>
        <v>#N/A</v>
      </c>
      <c r="D234" s="124" t="n">
        <v>69.15</v>
      </c>
      <c r="E234" s="124" t="n">
        <v>69.15</v>
      </c>
      <c r="F234" s="124" t="n">
        <v>69.35</v>
      </c>
      <c r="G234" s="124" t="n">
        <v>68.85</v>
      </c>
      <c r="H234" s="124" t="n">
        <v>93.3</v>
      </c>
      <c r="I234" s="124" t="n">
        <v>67.1611595853614</v>
      </c>
      <c r="J234" s="125" t="n">
        <v>0</v>
      </c>
      <c r="K234" s="126" t="n">
        <v>1</v>
      </c>
      <c r="L234" s="125" t="n">
        <v>90</v>
      </c>
      <c r="M234" s="124" t="n">
        <v>0</v>
      </c>
      <c r="N234" s="124" t="n">
        <v>29.5313333333333</v>
      </c>
      <c r="O234" s="124" t="n">
        <v>74.3</v>
      </c>
      <c r="P234" s="125" t="n">
        <v>49</v>
      </c>
      <c r="Q234" s="127" t="n">
        <v>15</v>
      </c>
      <c r="R234" s="103" t="n">
        <f aca="false">A234+IF(B234=0,B234-$R$4,B234)</f>
        <v>40727.3541666667</v>
      </c>
      <c r="S234" s="104" t="n">
        <f aca="false">IF(ISBLANK(H234),"",IF(ISNA(C234),H234+$S$2,H234+$S$1))</f>
        <v>94.3</v>
      </c>
      <c r="T234" s="15" t="n">
        <f aca="false">IF(ISBLANK(D234),"",(D234-T$1)/T$4)</f>
        <v>20.6388888888889</v>
      </c>
      <c r="U234" s="105" t="n">
        <f aca="false">IF(ISBLANK(D234),"",U$2*EXP((T234*U$3)/(T234+U$4)))</f>
        <v>2.43109300816431</v>
      </c>
      <c r="V234" s="106" t="n">
        <f aca="false">IF(U234="","",IF(S234="","",U234*S234/100))</f>
        <v>2.29252070669895</v>
      </c>
      <c r="W234" s="107" t="n">
        <f aca="false">IF(T234="","",IF(V234="","",(W$4*LN(V234/W$2))/(W$3-LN(V234/W$2))*T$4+T$1))</f>
        <v>67.4701473388797</v>
      </c>
      <c r="X234" s="108" t="n">
        <f aca="false">R234-INT(R234)</f>
        <v>0.354166666664241</v>
      </c>
      <c r="Y234" s="103" t="n">
        <f aca="false">INT(R234)</f>
        <v>40727</v>
      </c>
      <c r="AA234" s="129"/>
      <c r="AB234" s="130"/>
      <c r="AC234" s="131"/>
      <c r="AD234" s="131"/>
      <c r="AE234" s="131"/>
      <c r="AF234" s="131"/>
      <c r="AG234" s="131"/>
      <c r="AH234" s="131"/>
      <c r="AI234" s="131"/>
      <c r="AJ234" s="132"/>
      <c r="AK234" s="133"/>
      <c r="AL234" s="132"/>
      <c r="AM234" s="131"/>
      <c r="AN234" s="131"/>
      <c r="AO234" s="131"/>
      <c r="AP234" s="132"/>
      <c r="AQ234" s="134"/>
    </row>
    <row r="235" customFormat="false" ht="12.75" hidden="false" customHeight="false" outlineLevel="0" collapsed="false">
      <c r="A235" s="122" t="n">
        <v>40727</v>
      </c>
      <c r="B235" s="123" t="n">
        <v>0.364583333335759</v>
      </c>
      <c r="C235" s="124" t="e">
        <f aca="false">NA()</f>
        <v>#N/A</v>
      </c>
      <c r="D235" s="124" t="n">
        <v>69.9166666666667</v>
      </c>
      <c r="E235" s="124" t="n">
        <v>69.9166666666667</v>
      </c>
      <c r="F235" s="124" t="n">
        <v>70.15</v>
      </c>
      <c r="G235" s="124" t="n">
        <v>69.35</v>
      </c>
      <c r="H235" s="124" t="n">
        <v>92.3</v>
      </c>
      <c r="I235" s="124" t="n">
        <v>67.6078136893307</v>
      </c>
      <c r="J235" s="125" t="n">
        <v>0</v>
      </c>
      <c r="K235" s="126" t="n">
        <v>2</v>
      </c>
      <c r="L235" s="125" t="n">
        <v>90</v>
      </c>
      <c r="M235" s="124" t="n">
        <v>0</v>
      </c>
      <c r="N235" s="124" t="n">
        <v>29.5293333333333</v>
      </c>
      <c r="O235" s="124" t="n">
        <v>74.3666666666667</v>
      </c>
      <c r="P235" s="125" t="n">
        <v>49.3333333333333</v>
      </c>
      <c r="Q235" s="127" t="n">
        <v>15</v>
      </c>
      <c r="R235" s="103" t="n">
        <f aca="false">A235+IF(B235=0,B235-$R$4,B235)</f>
        <v>40727.3645833333</v>
      </c>
      <c r="S235" s="104" t="n">
        <f aca="false">IF(ISBLANK(H235),"",IF(ISNA(C235),H235+$S$2,H235+$S$1))</f>
        <v>93.3</v>
      </c>
      <c r="T235" s="15" t="n">
        <f aca="false">IF(ISBLANK(D235),"",(D235-T$1)/T$4)</f>
        <v>21.0648148148148</v>
      </c>
      <c r="U235" s="105" t="n">
        <f aca="false">IF(ISBLANK(D235),"",U$2*EXP((T235*U$3)/(T235+U$4)))</f>
        <v>2.49569021336616</v>
      </c>
      <c r="V235" s="106" t="n">
        <f aca="false">IF(U235="","",IF(S235="","",U235*S235/100))</f>
        <v>2.32847896907063</v>
      </c>
      <c r="W235" s="107" t="n">
        <f aca="false">IF(T235="","",IF(V235="","",(W$4*LN(V235/W$2))/(W$3-LN(V235/W$2))*T$4+T$1))</f>
        <v>67.9219443236892</v>
      </c>
      <c r="X235" s="108" t="n">
        <f aca="false">R235-INT(R235)</f>
        <v>0.364583333335759</v>
      </c>
      <c r="Y235" s="103" t="n">
        <f aca="false">INT(R235)</f>
        <v>40727</v>
      </c>
      <c r="AA235" s="129"/>
      <c r="AB235" s="130"/>
      <c r="AC235" s="131"/>
      <c r="AD235" s="131"/>
      <c r="AE235" s="131"/>
      <c r="AF235" s="131"/>
      <c r="AG235" s="131"/>
      <c r="AH235" s="131"/>
      <c r="AI235" s="131"/>
      <c r="AJ235" s="132"/>
      <c r="AK235" s="133"/>
      <c r="AL235" s="132"/>
      <c r="AM235" s="131"/>
      <c r="AN235" s="131"/>
      <c r="AO235" s="131"/>
      <c r="AP235" s="132"/>
      <c r="AQ235" s="134"/>
    </row>
    <row r="236" customFormat="false" ht="12.75" hidden="false" customHeight="false" outlineLevel="0" collapsed="false">
      <c r="A236" s="122" t="n">
        <v>40727</v>
      </c>
      <c r="B236" s="123" t="n">
        <v>0.375</v>
      </c>
      <c r="C236" s="124" t="e">
        <f aca="false">NA()</f>
        <v>#N/A</v>
      </c>
      <c r="D236" s="124" t="n">
        <v>70.2833333333333</v>
      </c>
      <c r="E236" s="124" t="n">
        <v>70.2833333333333</v>
      </c>
      <c r="F236" s="124" t="n">
        <v>70.35</v>
      </c>
      <c r="G236" s="124" t="n">
        <v>70.15</v>
      </c>
      <c r="H236" s="124" t="n">
        <v>90.6333333333333</v>
      </c>
      <c r="I236" s="124" t="n">
        <v>67.4430818345679</v>
      </c>
      <c r="J236" s="125" t="n">
        <v>0.333333333333333</v>
      </c>
      <c r="K236" s="126" t="n">
        <v>5</v>
      </c>
      <c r="L236" s="125" t="n">
        <v>97.5</v>
      </c>
      <c r="M236" s="124" t="n">
        <v>0</v>
      </c>
      <c r="N236" s="124" t="n">
        <v>29.528</v>
      </c>
      <c r="O236" s="124" t="n">
        <v>74.5</v>
      </c>
      <c r="P236" s="125" t="n">
        <v>50</v>
      </c>
      <c r="Q236" s="127" t="n">
        <v>15</v>
      </c>
      <c r="R236" s="103" t="n">
        <f aca="false">A236+IF(B236=0,B236-$R$4,B236)</f>
        <v>40727.375</v>
      </c>
      <c r="S236" s="104" t="n">
        <f aca="false">IF(ISBLANK(H236),"",IF(ISNA(C236),H236+$S$2,H236+$S$1))</f>
        <v>91.6333333333333</v>
      </c>
      <c r="T236" s="15" t="n">
        <f aca="false">IF(ISBLANK(D236),"",(D236-T$1)/T$4)</f>
        <v>21.2685185185185</v>
      </c>
      <c r="U236" s="105" t="n">
        <f aca="false">IF(ISBLANK(D236),"",U$2*EXP((T236*U$3)/(T236+U$4)))</f>
        <v>2.52711313212215</v>
      </c>
      <c r="V236" s="106" t="n">
        <f aca="false">IF(U236="","",IF(S236="","",U236*S236/100))</f>
        <v>2.31567800006793</v>
      </c>
      <c r="W236" s="107" t="n">
        <f aca="false">IF(T236="","",IF(V236="","",(W$4*LN(V236/W$2))/(W$3-LN(V236/W$2))*T$4+T$1))</f>
        <v>67.7618124466699</v>
      </c>
      <c r="X236" s="108" t="n">
        <f aca="false">R236-INT(R236)</f>
        <v>0.375</v>
      </c>
      <c r="Y236" s="103" t="n">
        <f aca="false">INT(R236)</f>
        <v>40727</v>
      </c>
      <c r="AA236" s="129"/>
      <c r="AB236" s="130"/>
      <c r="AC236" s="131"/>
      <c r="AD236" s="131"/>
      <c r="AE236" s="131"/>
      <c r="AF236" s="131"/>
      <c r="AG236" s="131"/>
      <c r="AH236" s="131"/>
      <c r="AI236" s="131"/>
      <c r="AJ236" s="132"/>
      <c r="AK236" s="133"/>
      <c r="AL236" s="132"/>
      <c r="AM236" s="131"/>
      <c r="AN236" s="131"/>
      <c r="AO236" s="131"/>
      <c r="AP236" s="132"/>
      <c r="AQ236" s="134"/>
    </row>
    <row r="237" customFormat="false" ht="12.75" hidden="false" customHeight="false" outlineLevel="0" collapsed="false">
      <c r="A237" s="122" t="n">
        <v>40727</v>
      </c>
      <c r="B237" s="123" t="n">
        <v>0.385416666664241</v>
      </c>
      <c r="C237" s="124" t="e">
        <f aca="false">NA()</f>
        <v>#N/A</v>
      </c>
      <c r="D237" s="124" t="n">
        <v>70.15</v>
      </c>
      <c r="E237" s="124" t="n">
        <v>70.15</v>
      </c>
      <c r="F237" s="124" t="n">
        <v>70.25</v>
      </c>
      <c r="G237" s="124" t="n">
        <v>70.05</v>
      </c>
      <c r="H237" s="124" t="n">
        <v>90.6333333333333</v>
      </c>
      <c r="I237" s="124" t="n">
        <v>67.3112576194707</v>
      </c>
      <c r="J237" s="125" t="n">
        <v>0.666666666666667</v>
      </c>
      <c r="K237" s="126" t="n">
        <v>7</v>
      </c>
      <c r="L237" s="125" t="n">
        <v>187.5</v>
      </c>
      <c r="M237" s="124" t="n">
        <v>0</v>
      </c>
      <c r="N237" s="124" t="n">
        <v>29.528</v>
      </c>
      <c r="O237" s="124" t="n">
        <v>74.6333333333333</v>
      </c>
      <c r="P237" s="125" t="n">
        <v>50</v>
      </c>
      <c r="Q237" s="127" t="n">
        <v>15</v>
      </c>
      <c r="R237" s="103" t="n">
        <f aca="false">A237+IF(B237=0,B237-$R$4,B237)</f>
        <v>40727.3854166667</v>
      </c>
      <c r="S237" s="104" t="n">
        <f aca="false">IF(ISBLANK(H237),"",IF(ISNA(C237),H237+$S$2,H237+$S$1))</f>
        <v>91.6333333333333</v>
      </c>
      <c r="T237" s="15" t="n">
        <f aca="false">IF(ISBLANK(D237),"",(D237-T$1)/T$4)</f>
        <v>21.1944444444444</v>
      </c>
      <c r="U237" s="105" t="n">
        <f aca="false">IF(ISBLANK(D237),"",U$2*EXP((T237*U$3)/(T237+U$4)))</f>
        <v>2.51564670497458</v>
      </c>
      <c r="V237" s="106" t="n">
        <f aca="false">IF(U237="","",IF(S237="","",U237*S237/100))</f>
        <v>2.30517093065837</v>
      </c>
      <c r="W237" s="107" t="n">
        <f aca="false">IF(T237="","",IF(V237="","",(W$4*LN(V237/W$2))/(W$3-LN(V237/W$2))*T$4+T$1))</f>
        <v>67.6297947876596</v>
      </c>
      <c r="X237" s="108" t="n">
        <f aca="false">R237-INT(R237)</f>
        <v>0.385416666664241</v>
      </c>
      <c r="Y237" s="103" t="n">
        <f aca="false">INT(R237)</f>
        <v>40727</v>
      </c>
      <c r="AA237" s="129"/>
      <c r="AB237" s="130"/>
      <c r="AC237" s="131"/>
      <c r="AD237" s="131"/>
      <c r="AE237" s="131"/>
      <c r="AF237" s="131"/>
      <c r="AG237" s="131"/>
      <c r="AH237" s="131"/>
      <c r="AI237" s="131"/>
      <c r="AJ237" s="132"/>
      <c r="AK237" s="133"/>
      <c r="AL237" s="132"/>
      <c r="AM237" s="131"/>
      <c r="AN237" s="131"/>
      <c r="AO237" s="131"/>
      <c r="AP237" s="132"/>
      <c r="AQ237" s="134"/>
    </row>
    <row r="238" customFormat="false" ht="12.75" hidden="false" customHeight="false" outlineLevel="0" collapsed="false">
      <c r="A238" s="122" t="n">
        <v>40727</v>
      </c>
      <c r="B238" s="123" t="n">
        <v>0.395833333335759</v>
      </c>
      <c r="C238" s="124" t="e">
        <f aca="false">NA()</f>
        <v>#N/A</v>
      </c>
      <c r="D238" s="124" t="n">
        <v>69.55</v>
      </c>
      <c r="E238" s="124" t="n">
        <v>69.55</v>
      </c>
      <c r="F238" s="124" t="n">
        <v>70.05</v>
      </c>
      <c r="G238" s="124" t="n">
        <v>69.35</v>
      </c>
      <c r="H238" s="124" t="n">
        <v>90.6333333333333</v>
      </c>
      <c r="I238" s="124" t="n">
        <v>66.7178483839713</v>
      </c>
      <c r="J238" s="125" t="n">
        <v>3.66666666666667</v>
      </c>
      <c r="K238" s="126" t="n">
        <v>10</v>
      </c>
      <c r="L238" s="125" t="n">
        <v>180</v>
      </c>
      <c r="M238" s="124" t="n">
        <v>0</v>
      </c>
      <c r="N238" s="124" t="n">
        <v>29.521</v>
      </c>
      <c r="O238" s="124" t="n">
        <v>74.6333333333333</v>
      </c>
      <c r="P238" s="125" t="n">
        <v>49.6666666666667</v>
      </c>
      <c r="Q238" s="127" t="n">
        <v>15</v>
      </c>
      <c r="R238" s="103" t="n">
        <f aca="false">A238+IF(B238=0,B238-$R$4,B238)</f>
        <v>40727.3958333333</v>
      </c>
      <c r="S238" s="104" t="n">
        <f aca="false">IF(ISBLANK(H238),"",IF(ISNA(C238),H238+$S$2,H238+$S$1))</f>
        <v>91.6333333333333</v>
      </c>
      <c r="T238" s="15" t="n">
        <f aca="false">IF(ISBLANK(D238),"",(D238-T$1)/T$4)</f>
        <v>20.8611111111111</v>
      </c>
      <c r="U238" s="105" t="n">
        <f aca="false">IF(ISBLANK(D238),"",U$2*EXP((T238*U$3)/(T238+U$4)))</f>
        <v>2.46461049230561</v>
      </c>
      <c r="V238" s="106" t="n">
        <f aca="false">IF(U238="","",IF(S238="","",U238*S238/100))</f>
        <v>2.25840474778271</v>
      </c>
      <c r="W238" s="107" t="n">
        <f aca="false">IF(T238="","",IF(V238="","",(W$4*LN(V238/W$2))/(W$3-LN(V238/W$2))*T$4+T$1))</f>
        <v>67.0357167482</v>
      </c>
      <c r="X238" s="108" t="n">
        <f aca="false">R238-INT(R238)</f>
        <v>0.395833333335759</v>
      </c>
      <c r="Y238" s="103" t="n">
        <f aca="false">INT(R238)</f>
        <v>40727</v>
      </c>
      <c r="AA238" s="129"/>
      <c r="AB238" s="130"/>
      <c r="AC238" s="131"/>
      <c r="AD238" s="131"/>
      <c r="AE238" s="131"/>
      <c r="AF238" s="131"/>
      <c r="AG238" s="131"/>
      <c r="AH238" s="131"/>
      <c r="AI238" s="131"/>
      <c r="AJ238" s="132"/>
      <c r="AK238" s="133"/>
      <c r="AL238" s="132"/>
      <c r="AM238" s="131"/>
      <c r="AN238" s="131"/>
      <c r="AO238" s="131"/>
      <c r="AP238" s="132"/>
      <c r="AQ238" s="134"/>
    </row>
    <row r="239" customFormat="false" ht="12.75" hidden="false" customHeight="false" outlineLevel="0" collapsed="false">
      <c r="A239" s="122" t="n">
        <v>40727</v>
      </c>
      <c r="B239" s="123" t="n">
        <v>0.40625</v>
      </c>
      <c r="C239" s="124" t="e">
        <f aca="false">NA()</f>
        <v>#N/A</v>
      </c>
      <c r="D239" s="124" t="n">
        <v>69.35</v>
      </c>
      <c r="E239" s="124" t="n">
        <v>69.35</v>
      </c>
      <c r="F239" s="124" t="n">
        <v>69.35</v>
      </c>
      <c r="G239" s="124" t="n">
        <v>69.25</v>
      </c>
      <c r="H239" s="124" t="n">
        <v>91.9666666666667</v>
      </c>
      <c r="I239" s="124" t="n">
        <v>66.9424059850755</v>
      </c>
      <c r="J239" s="125" t="n">
        <v>2.66666666666667</v>
      </c>
      <c r="K239" s="126" t="n">
        <v>10</v>
      </c>
      <c r="L239" s="125" t="n">
        <v>187.5</v>
      </c>
      <c r="M239" s="124" t="n">
        <v>0</v>
      </c>
      <c r="N239" s="124" t="n">
        <v>29.518</v>
      </c>
      <c r="O239" s="124" t="n">
        <v>74.3</v>
      </c>
      <c r="P239" s="125" t="n">
        <v>49</v>
      </c>
      <c r="Q239" s="127" t="n">
        <v>15</v>
      </c>
      <c r="R239" s="103" t="n">
        <f aca="false">A239+IF(B239=0,B239-$R$4,B239)</f>
        <v>40727.40625</v>
      </c>
      <c r="S239" s="104" t="n">
        <f aca="false">IF(ISBLANK(H239),"",IF(ISNA(C239),H239+$S$2,H239+$S$1))</f>
        <v>92.9666666666667</v>
      </c>
      <c r="T239" s="15" t="n">
        <f aca="false">IF(ISBLANK(D239),"",(D239-T$1)/T$4)</f>
        <v>20.75</v>
      </c>
      <c r="U239" s="105" t="n">
        <f aca="false">IF(ISBLANK(D239),"",U$2*EXP((T239*U$3)/(T239+U$4)))</f>
        <v>2.44780142844943</v>
      </c>
      <c r="V239" s="106" t="n">
        <f aca="false">IF(U239="","",IF(S239="","",U239*S239/100))</f>
        <v>2.27563939464849</v>
      </c>
      <c r="W239" s="107" t="n">
        <f aca="false">IF(T239="","",IF(V239="","",(W$4*LN(V239/W$2))/(W$3-LN(V239/W$2))*T$4+T$1))</f>
        <v>67.2558955367871</v>
      </c>
      <c r="X239" s="108" t="n">
        <f aca="false">R239-INT(R239)</f>
        <v>0.40625</v>
      </c>
      <c r="Y239" s="103" t="n">
        <f aca="false">INT(R239)</f>
        <v>40727</v>
      </c>
      <c r="AA239" s="129"/>
      <c r="AB239" s="130"/>
      <c r="AC239" s="131"/>
      <c r="AD239" s="131"/>
      <c r="AE239" s="131"/>
      <c r="AF239" s="131"/>
      <c r="AG239" s="131"/>
      <c r="AH239" s="131"/>
      <c r="AI239" s="131"/>
      <c r="AJ239" s="132"/>
      <c r="AK239" s="133"/>
      <c r="AL239" s="132"/>
      <c r="AM239" s="131"/>
      <c r="AN239" s="131"/>
      <c r="AO239" s="131"/>
      <c r="AP239" s="132"/>
      <c r="AQ239" s="134"/>
    </row>
    <row r="240" customFormat="false" ht="12.75" hidden="false" customHeight="false" outlineLevel="0" collapsed="false">
      <c r="A240" s="122" t="n">
        <v>40727</v>
      </c>
      <c r="B240" s="123" t="n">
        <v>0.416666666664241</v>
      </c>
      <c r="C240" s="124" t="e">
        <f aca="false">NA()</f>
        <v>#N/A</v>
      </c>
      <c r="D240" s="124" t="n">
        <v>69.5166666666667</v>
      </c>
      <c r="E240" s="124" t="n">
        <v>69.5166666666667</v>
      </c>
      <c r="F240" s="124" t="n">
        <v>69.65</v>
      </c>
      <c r="G240" s="124" t="n">
        <v>69.35</v>
      </c>
      <c r="H240" s="124" t="n">
        <v>92.9666666666667</v>
      </c>
      <c r="I240" s="124" t="n">
        <v>67.4209560765371</v>
      </c>
      <c r="J240" s="125" t="n">
        <v>0.333333333333333</v>
      </c>
      <c r="K240" s="126" t="n">
        <v>6</v>
      </c>
      <c r="L240" s="125" t="n">
        <v>206.666666666667</v>
      </c>
      <c r="M240" s="124" t="n">
        <v>0</v>
      </c>
      <c r="N240" s="124" t="n">
        <v>29.5283333333333</v>
      </c>
      <c r="O240" s="124" t="n">
        <v>74.3</v>
      </c>
      <c r="P240" s="125" t="n">
        <v>49.3333333333333</v>
      </c>
      <c r="Q240" s="127" t="n">
        <v>15</v>
      </c>
      <c r="R240" s="103" t="n">
        <f aca="false">A240+IF(B240=0,B240-$R$4,B240)</f>
        <v>40727.4166666667</v>
      </c>
      <c r="S240" s="104" t="n">
        <f aca="false">IF(ISBLANK(H240),"",IF(ISNA(C240),H240+$S$2,H240+$S$1))</f>
        <v>93.9666666666667</v>
      </c>
      <c r="T240" s="15" t="n">
        <f aca="false">IF(ISBLANK(D240),"",(D240-T$1)/T$4)</f>
        <v>20.8425925925926</v>
      </c>
      <c r="U240" s="105" t="n">
        <f aca="false">IF(ISBLANK(D240),"",U$2*EXP((T240*U$3)/(T240+U$4)))</f>
        <v>2.46180197070053</v>
      </c>
      <c r="V240" s="106" t="n">
        <f aca="false">IF(U240="","",IF(S240="","",U240*S240/100))</f>
        <v>2.31327325180159</v>
      </c>
      <c r="W240" s="107" t="n">
        <f aca="false">IF(T240="","",IF(V240="","",(W$4*LN(V240/W$2))/(W$3-LN(V240/W$2))*T$4+T$1))</f>
        <v>67.7316440382166</v>
      </c>
      <c r="X240" s="108" t="n">
        <f aca="false">R240-INT(R240)</f>
        <v>0.416666666664241</v>
      </c>
      <c r="Y240" s="103" t="n">
        <f aca="false">INT(R240)</f>
        <v>40727</v>
      </c>
      <c r="AA240" s="129"/>
      <c r="AB240" s="130"/>
      <c r="AC240" s="131"/>
      <c r="AD240" s="131"/>
      <c r="AE240" s="131"/>
      <c r="AF240" s="131"/>
      <c r="AG240" s="131"/>
      <c r="AH240" s="131"/>
      <c r="AI240" s="131"/>
      <c r="AJ240" s="132"/>
      <c r="AK240" s="133"/>
      <c r="AL240" s="132"/>
      <c r="AM240" s="131"/>
      <c r="AN240" s="131"/>
      <c r="AO240" s="131"/>
      <c r="AP240" s="132"/>
      <c r="AQ240" s="134"/>
    </row>
    <row r="241" customFormat="false" ht="12.75" hidden="false" customHeight="false" outlineLevel="0" collapsed="false">
      <c r="A241" s="122" t="n">
        <v>40727</v>
      </c>
      <c r="B241" s="123" t="n">
        <v>0.427083333335759</v>
      </c>
      <c r="C241" s="124" t="e">
        <f aca="false">NA()</f>
        <v>#N/A</v>
      </c>
      <c r="D241" s="124" t="n">
        <v>69.8166666666667</v>
      </c>
      <c r="E241" s="124" t="n">
        <v>69.8166666666667</v>
      </c>
      <c r="F241" s="124" t="n">
        <v>69.85</v>
      </c>
      <c r="G241" s="124" t="n">
        <v>69.65</v>
      </c>
      <c r="H241" s="124" t="n">
        <v>93.3</v>
      </c>
      <c r="I241" s="124" t="n">
        <v>67.8227111535672</v>
      </c>
      <c r="J241" s="125" t="n">
        <v>0</v>
      </c>
      <c r="K241" s="126" t="n">
        <v>3</v>
      </c>
      <c r="L241" s="125" t="n">
        <v>270</v>
      </c>
      <c r="M241" s="124" t="n">
        <v>0</v>
      </c>
      <c r="N241" s="124" t="n">
        <v>29.5303333333333</v>
      </c>
      <c r="O241" s="124" t="n">
        <v>74.5</v>
      </c>
      <c r="P241" s="125" t="n">
        <v>50</v>
      </c>
      <c r="Q241" s="127" t="n">
        <v>15</v>
      </c>
      <c r="R241" s="103" t="n">
        <f aca="false">A241+IF(B241=0,B241-$R$4,B241)</f>
        <v>40727.4270833333</v>
      </c>
      <c r="S241" s="104" t="n">
        <f aca="false">IF(ISBLANK(H241),"",IF(ISNA(C241),H241+$S$2,H241+$S$1))</f>
        <v>94.3</v>
      </c>
      <c r="T241" s="15" t="n">
        <f aca="false">IF(ISBLANK(D241),"",(D241-T$1)/T$4)</f>
        <v>21.0092592592593</v>
      </c>
      <c r="U241" s="105" t="n">
        <f aca="false">IF(ISBLANK(D241),"",U$2*EXP((T241*U$3)/(T241+U$4)))</f>
        <v>2.48718002437999</v>
      </c>
      <c r="V241" s="106" t="n">
        <f aca="false">IF(U241="","",IF(S241="","",U241*S241/100))</f>
        <v>2.34541076299033</v>
      </c>
      <c r="W241" s="107" t="n">
        <f aca="false">IF(T241="","",IF(V241="","",(W$4*LN(V241/W$2))/(W$3-LN(V241/W$2))*T$4+T$1))</f>
        <v>68.1325687682905</v>
      </c>
      <c r="X241" s="108" t="n">
        <f aca="false">R241-INT(R241)</f>
        <v>0.427083333335759</v>
      </c>
      <c r="Y241" s="103" t="n">
        <f aca="false">INT(R241)</f>
        <v>40727</v>
      </c>
      <c r="AA241" s="129"/>
      <c r="AB241" s="130"/>
      <c r="AC241" s="131"/>
      <c r="AD241" s="131"/>
      <c r="AE241" s="131"/>
      <c r="AF241" s="131"/>
      <c r="AG241" s="131"/>
      <c r="AH241" s="131"/>
      <c r="AI241" s="131"/>
      <c r="AJ241" s="132"/>
      <c r="AK241" s="133"/>
      <c r="AL241" s="132"/>
      <c r="AM241" s="131"/>
      <c r="AN241" s="131"/>
      <c r="AO241" s="131"/>
      <c r="AP241" s="132"/>
      <c r="AQ241" s="134"/>
    </row>
    <row r="242" customFormat="false" ht="12.75" hidden="false" customHeight="false" outlineLevel="0" collapsed="false">
      <c r="A242" s="122" t="n">
        <v>40727</v>
      </c>
      <c r="B242" s="123" t="n">
        <v>0.4375</v>
      </c>
      <c r="C242" s="124" t="e">
        <f aca="false">NA()</f>
        <v>#N/A</v>
      </c>
      <c r="D242" s="124" t="n">
        <v>70.0166666666667</v>
      </c>
      <c r="E242" s="124" t="n">
        <v>70.0166666666667</v>
      </c>
      <c r="F242" s="124" t="n">
        <v>70.25</v>
      </c>
      <c r="G242" s="124" t="n">
        <v>69.85</v>
      </c>
      <c r="H242" s="124" t="n">
        <v>93.3</v>
      </c>
      <c r="I242" s="124" t="n">
        <v>68.0211777783792</v>
      </c>
      <c r="J242" s="125" t="n">
        <v>0</v>
      </c>
      <c r="K242" s="126" t="n">
        <v>1</v>
      </c>
      <c r="L242" s="125" t="n">
        <v>270</v>
      </c>
      <c r="M242" s="124" t="n">
        <v>0</v>
      </c>
      <c r="N242" s="124" t="n">
        <v>29.5303333333333</v>
      </c>
      <c r="O242" s="124" t="n">
        <v>74.6333333333333</v>
      </c>
      <c r="P242" s="125" t="n">
        <v>50</v>
      </c>
      <c r="Q242" s="127" t="n">
        <v>15</v>
      </c>
      <c r="R242" s="103" t="n">
        <f aca="false">A242+IF(B242=0,B242-$R$4,B242)</f>
        <v>40727.4375</v>
      </c>
      <c r="S242" s="104" t="n">
        <f aca="false">IF(ISBLANK(H242),"",IF(ISNA(C242),H242+$S$2,H242+$S$1))</f>
        <v>94.3</v>
      </c>
      <c r="T242" s="15" t="n">
        <f aca="false">IF(ISBLANK(D242),"",(D242-T$1)/T$4)</f>
        <v>21.1203703703704</v>
      </c>
      <c r="U242" s="105" t="n">
        <f aca="false">IF(ISBLANK(D242),"",U$2*EXP((T242*U$3)/(T242+U$4)))</f>
        <v>2.50422592931541</v>
      </c>
      <c r="V242" s="106" t="n">
        <f aca="false">IF(U242="","",IF(S242="","",U242*S242/100))</f>
        <v>2.36148505134443</v>
      </c>
      <c r="W242" s="107" t="n">
        <f aca="false">IF(T242="","",IF(V242="","",(W$4*LN(V242/W$2))/(W$3-LN(V242/W$2))*T$4+T$1))</f>
        <v>68.3312964019427</v>
      </c>
      <c r="X242" s="108" t="n">
        <f aca="false">R242-INT(R242)</f>
        <v>0.4375</v>
      </c>
      <c r="Y242" s="103" t="n">
        <f aca="false">INT(R242)</f>
        <v>40727</v>
      </c>
      <c r="AA242" s="129"/>
      <c r="AB242" s="130"/>
      <c r="AC242" s="131"/>
      <c r="AD242" s="131"/>
      <c r="AE242" s="131"/>
      <c r="AF242" s="131"/>
      <c r="AG242" s="131"/>
      <c r="AH242" s="131"/>
      <c r="AI242" s="131"/>
      <c r="AJ242" s="132"/>
      <c r="AK242" s="133"/>
      <c r="AL242" s="132"/>
      <c r="AM242" s="131"/>
      <c r="AN242" s="131"/>
      <c r="AO242" s="131"/>
      <c r="AP242" s="132"/>
      <c r="AQ242" s="134"/>
    </row>
    <row r="243" customFormat="false" ht="12.75" hidden="false" customHeight="false" outlineLevel="0" collapsed="false">
      <c r="A243" s="122" t="n">
        <v>40727</v>
      </c>
      <c r="B243" s="123" t="n">
        <v>0.447916666664241</v>
      </c>
      <c r="C243" s="124" t="e">
        <f aca="false">NA()</f>
        <v>#N/A</v>
      </c>
      <c r="D243" s="124" t="n">
        <v>70.7166666666667</v>
      </c>
      <c r="E243" s="124" t="n">
        <v>70.7166666666667</v>
      </c>
      <c r="F243" s="124" t="n">
        <v>70.95</v>
      </c>
      <c r="G243" s="124" t="n">
        <v>70.15</v>
      </c>
      <c r="H243" s="124" t="n">
        <v>92.9666666666667</v>
      </c>
      <c r="I243" s="124" t="n">
        <v>68.6110548788744</v>
      </c>
      <c r="J243" s="125" t="n">
        <v>0.333333333333333</v>
      </c>
      <c r="K243" s="126" t="n">
        <v>4</v>
      </c>
      <c r="L243" s="125" t="n">
        <v>285</v>
      </c>
      <c r="M243" s="124" t="n">
        <v>0</v>
      </c>
      <c r="N243" s="124" t="n">
        <v>29.536</v>
      </c>
      <c r="O243" s="124" t="n">
        <v>74.7</v>
      </c>
      <c r="P243" s="125" t="n">
        <v>50</v>
      </c>
      <c r="Q243" s="127" t="n">
        <v>15</v>
      </c>
      <c r="R243" s="103" t="n">
        <f aca="false">A243+IF(B243=0,B243-$R$4,B243)</f>
        <v>40727.4479166667</v>
      </c>
      <c r="S243" s="104" t="n">
        <f aca="false">IF(ISBLANK(H243),"",IF(ISNA(C243),H243+$S$2,H243+$S$1))</f>
        <v>93.9666666666667</v>
      </c>
      <c r="T243" s="15" t="n">
        <f aca="false">IF(ISBLANK(D243),"",(D243-T$1)/T$4)</f>
        <v>21.5092592592593</v>
      </c>
      <c r="U243" s="105" t="n">
        <f aca="false">IF(ISBLANK(D243),"",U$2*EXP((T243*U$3)/(T243+U$4)))</f>
        <v>2.56469617695165</v>
      </c>
      <c r="V243" s="106" t="n">
        <f aca="false">IF(U243="","",IF(S243="","",U243*S243/100))</f>
        <v>2.4099595076089</v>
      </c>
      <c r="W243" s="107" t="n">
        <f aca="false">IF(T243="","",IF(V243="","",(W$4*LN(V243/W$2))/(W$3-LN(V243/W$2))*T$4+T$1))</f>
        <v>68.9234921522383</v>
      </c>
      <c r="X243" s="108" t="n">
        <f aca="false">R243-INT(R243)</f>
        <v>0.447916666664241</v>
      </c>
      <c r="Y243" s="103" t="n">
        <f aca="false">INT(R243)</f>
        <v>40727</v>
      </c>
      <c r="AA243" s="129"/>
      <c r="AB243" s="130"/>
      <c r="AC243" s="131"/>
      <c r="AD243" s="131"/>
      <c r="AE243" s="131"/>
      <c r="AF243" s="131"/>
      <c r="AG243" s="131"/>
      <c r="AH243" s="131"/>
      <c r="AI243" s="131"/>
      <c r="AJ243" s="132"/>
      <c r="AK243" s="133"/>
      <c r="AL243" s="132"/>
      <c r="AM243" s="131"/>
      <c r="AN243" s="131"/>
      <c r="AO243" s="131"/>
      <c r="AP243" s="132"/>
      <c r="AQ243" s="134"/>
    </row>
    <row r="244" customFormat="false" ht="12.75" hidden="false" customHeight="false" outlineLevel="0" collapsed="false">
      <c r="A244" s="122" t="n">
        <v>40727</v>
      </c>
      <c r="B244" s="123" t="n">
        <v>0.458333333335759</v>
      </c>
      <c r="C244" s="124" t="e">
        <f aca="false">NA()</f>
        <v>#N/A</v>
      </c>
      <c r="D244" s="124" t="n">
        <v>71.35</v>
      </c>
      <c r="E244" s="124" t="n">
        <v>71.35</v>
      </c>
      <c r="F244" s="124" t="n">
        <v>71.45</v>
      </c>
      <c r="G244" s="124" t="n">
        <v>71.05</v>
      </c>
      <c r="H244" s="124" t="n">
        <v>91.6333333333333</v>
      </c>
      <c r="I244" s="124" t="n">
        <v>68.8175759352551</v>
      </c>
      <c r="J244" s="125" t="n">
        <v>1</v>
      </c>
      <c r="K244" s="126" t="n">
        <v>4</v>
      </c>
      <c r="L244" s="125" t="n">
        <v>52.5</v>
      </c>
      <c r="M244" s="124" t="n">
        <v>0</v>
      </c>
      <c r="N244" s="124" t="n">
        <v>29.533</v>
      </c>
      <c r="O244" s="124" t="n">
        <v>74.7</v>
      </c>
      <c r="P244" s="125" t="n">
        <v>50</v>
      </c>
      <c r="Q244" s="127" t="n">
        <v>15</v>
      </c>
      <c r="R244" s="103" t="n">
        <f aca="false">A244+IF(B244=0,B244-$R$4,B244)</f>
        <v>40727.4583333333</v>
      </c>
      <c r="S244" s="104" t="n">
        <f aca="false">IF(ISBLANK(H244),"",IF(ISNA(C244),H244+$S$2,H244+$S$1))</f>
        <v>92.6333333333333</v>
      </c>
      <c r="T244" s="15" t="n">
        <f aca="false">IF(ISBLANK(D244),"",(D244-T$1)/T$4)</f>
        <v>21.8611111111111</v>
      </c>
      <c r="U244" s="105" t="n">
        <f aca="false">IF(ISBLANK(D244),"",U$2*EXP((T244*U$3)/(T244+U$4)))</f>
        <v>2.62050669012479</v>
      </c>
      <c r="V244" s="106" t="n">
        <f aca="false">IF(U244="","",IF(S244="","",U244*S244/100))</f>
        <v>2.4274626972856</v>
      </c>
      <c r="W244" s="107" t="n">
        <f aca="false">IF(T244="","",IF(V244="","",(W$4*LN(V244/W$2))/(W$3-LN(V244/W$2))*T$4+T$1))</f>
        <v>69.1347590601626</v>
      </c>
      <c r="X244" s="108" t="n">
        <f aca="false">R244-INT(R244)</f>
        <v>0.458333333335759</v>
      </c>
      <c r="Y244" s="103" t="n">
        <f aca="false">INT(R244)</f>
        <v>40727</v>
      </c>
      <c r="AA244" s="129"/>
      <c r="AB244" s="130"/>
      <c r="AC244" s="131"/>
      <c r="AD244" s="131"/>
      <c r="AE244" s="131"/>
      <c r="AF244" s="131"/>
      <c r="AG244" s="131"/>
      <c r="AH244" s="131"/>
      <c r="AI244" s="131"/>
      <c r="AJ244" s="132"/>
      <c r="AK244" s="133"/>
      <c r="AL244" s="132"/>
      <c r="AM244" s="131"/>
      <c r="AN244" s="131"/>
      <c r="AO244" s="131"/>
      <c r="AP244" s="132"/>
      <c r="AQ244" s="134"/>
    </row>
    <row r="245" customFormat="false" ht="12.75" hidden="false" customHeight="false" outlineLevel="0" collapsed="false">
      <c r="A245" s="122" t="n">
        <v>40727</v>
      </c>
      <c r="B245" s="123" t="n">
        <v>0.46875</v>
      </c>
      <c r="C245" s="124" t="e">
        <f aca="false">NA()</f>
        <v>#N/A</v>
      </c>
      <c r="D245" s="124" t="n">
        <v>71.6166666666667</v>
      </c>
      <c r="E245" s="124" t="n">
        <v>71.6166666666667</v>
      </c>
      <c r="F245" s="124" t="n">
        <v>71.85</v>
      </c>
      <c r="G245" s="124" t="n">
        <v>71.35</v>
      </c>
      <c r="H245" s="124" t="n">
        <v>90.6333333333333</v>
      </c>
      <c r="I245" s="124" t="n">
        <v>68.7613720953682</v>
      </c>
      <c r="J245" s="125" t="n">
        <v>1.33333333333333</v>
      </c>
      <c r="K245" s="126" t="n">
        <v>6</v>
      </c>
      <c r="L245" s="125" t="n">
        <v>67.5</v>
      </c>
      <c r="M245" s="124" t="n">
        <v>0</v>
      </c>
      <c r="N245" s="124" t="n">
        <v>29.534</v>
      </c>
      <c r="O245" s="124" t="n">
        <v>74.3666666666667</v>
      </c>
      <c r="P245" s="125" t="n">
        <v>49</v>
      </c>
      <c r="Q245" s="127" t="n">
        <v>15</v>
      </c>
      <c r="R245" s="103" t="n">
        <f aca="false">A245+IF(B245=0,B245-$R$4,B245)</f>
        <v>40727.46875</v>
      </c>
      <c r="S245" s="104" t="n">
        <f aca="false">IF(ISBLANK(H245),"",IF(ISNA(C245),H245+$S$2,H245+$S$1))</f>
        <v>91.6333333333333</v>
      </c>
      <c r="T245" s="15" t="n">
        <f aca="false">IF(ISBLANK(D245),"",(D245-T$1)/T$4)</f>
        <v>22.0092592592593</v>
      </c>
      <c r="U245" s="105" t="n">
        <f aca="false">IF(ISBLANK(D245),"",U$2*EXP((T245*U$3)/(T245+U$4)))</f>
        <v>2.64432254226565</v>
      </c>
      <c r="V245" s="106" t="n">
        <f aca="false">IF(U245="","",IF(S245="","",U245*S245/100))</f>
        <v>2.42308088956276</v>
      </c>
      <c r="W245" s="107" t="n">
        <f aca="false">IF(T245="","",IF(V245="","",(W$4*LN(V245/W$2))/(W$3-LN(V245/W$2))*T$4+T$1))</f>
        <v>69.0819953749807</v>
      </c>
      <c r="X245" s="108" t="n">
        <f aca="false">R245-INT(R245)</f>
        <v>0.46875</v>
      </c>
      <c r="Y245" s="103" t="n">
        <f aca="false">INT(R245)</f>
        <v>40727</v>
      </c>
      <c r="AA245" s="129"/>
      <c r="AB245" s="130"/>
      <c r="AC245" s="131"/>
      <c r="AD245" s="131"/>
      <c r="AE245" s="131"/>
      <c r="AF245" s="131"/>
      <c r="AG245" s="131"/>
      <c r="AH245" s="131"/>
      <c r="AI245" s="131"/>
      <c r="AJ245" s="132"/>
      <c r="AK245" s="133"/>
      <c r="AL245" s="132"/>
      <c r="AM245" s="131"/>
      <c r="AN245" s="131"/>
      <c r="AO245" s="131"/>
      <c r="AP245" s="132"/>
      <c r="AQ245" s="134"/>
    </row>
    <row r="246" customFormat="false" ht="12.75" hidden="false" customHeight="false" outlineLevel="0" collapsed="false">
      <c r="A246" s="122" t="n">
        <v>40727</v>
      </c>
      <c r="B246" s="123" t="n">
        <v>0.479166666664241</v>
      </c>
      <c r="C246" s="124" t="e">
        <f aca="false">NA()</f>
        <v>#N/A</v>
      </c>
      <c r="D246" s="124" t="n">
        <v>72.2833333333333</v>
      </c>
      <c r="E246" s="124" t="n">
        <v>72.2833333333333</v>
      </c>
      <c r="F246" s="124" t="n">
        <v>72.45</v>
      </c>
      <c r="G246" s="124" t="n">
        <v>71.85</v>
      </c>
      <c r="H246" s="124" t="n">
        <v>89.9666666666667</v>
      </c>
      <c r="I246" s="124" t="n">
        <v>69.2035875239317</v>
      </c>
      <c r="J246" s="125" t="n">
        <v>0.333333333333333</v>
      </c>
      <c r="K246" s="126" t="n">
        <v>5</v>
      </c>
      <c r="L246" s="125" t="n">
        <v>90</v>
      </c>
      <c r="M246" s="124" t="n">
        <v>0</v>
      </c>
      <c r="N246" s="124" t="n">
        <v>29.5256666666667</v>
      </c>
      <c r="O246" s="124" t="n">
        <v>74.3</v>
      </c>
      <c r="P246" s="125" t="n">
        <v>49.6666666666667</v>
      </c>
      <c r="Q246" s="127" t="n">
        <v>15</v>
      </c>
      <c r="R246" s="103" t="n">
        <f aca="false">A246+IF(B246=0,B246-$R$4,B246)</f>
        <v>40727.4791666667</v>
      </c>
      <c r="S246" s="104" t="n">
        <f aca="false">IF(ISBLANK(H246),"",IF(ISNA(C246),H246+$S$2,H246+$S$1))</f>
        <v>90.9666666666667</v>
      </c>
      <c r="T246" s="15" t="n">
        <f aca="false">IF(ISBLANK(D246),"",(D246-T$1)/T$4)</f>
        <v>22.3796296296296</v>
      </c>
      <c r="U246" s="105" t="n">
        <f aca="false">IF(ISBLANK(D246),"",U$2*EXP((T246*U$3)/(T246+U$4)))</f>
        <v>2.70469412030595</v>
      </c>
      <c r="V246" s="106" t="n">
        <f aca="false">IF(U246="","",IF(S246="","",U246*S246/100))</f>
        <v>2.46037008477165</v>
      </c>
      <c r="W246" s="107" t="n">
        <f aca="false">IF(T246="","",IF(V246="","",(W$4*LN(V246/W$2))/(W$3-LN(V246/W$2))*T$4+T$1))</f>
        <v>69.5283688038422</v>
      </c>
      <c r="X246" s="108" t="n">
        <f aca="false">R246-INT(R246)</f>
        <v>0.479166666664241</v>
      </c>
      <c r="Y246" s="103" t="n">
        <f aca="false">INT(R246)</f>
        <v>40727</v>
      </c>
      <c r="AA246" s="129"/>
      <c r="AB246" s="130"/>
      <c r="AC246" s="131"/>
      <c r="AD246" s="131"/>
      <c r="AE246" s="131"/>
      <c r="AF246" s="131"/>
      <c r="AG246" s="131"/>
      <c r="AH246" s="131"/>
      <c r="AI246" s="131"/>
      <c r="AJ246" s="132"/>
      <c r="AK246" s="133"/>
      <c r="AL246" s="132"/>
      <c r="AM246" s="131"/>
      <c r="AN246" s="131"/>
      <c r="AO246" s="131"/>
      <c r="AP246" s="132"/>
      <c r="AQ246" s="134"/>
    </row>
    <row r="247" customFormat="false" ht="12.75" hidden="false" customHeight="false" outlineLevel="0" collapsed="false">
      <c r="A247" s="122" t="n">
        <v>40727</v>
      </c>
      <c r="B247" s="123" t="n">
        <v>0.489583333335759</v>
      </c>
      <c r="C247" s="124" t="e">
        <f aca="false">NA()</f>
        <v>#N/A</v>
      </c>
      <c r="D247" s="124" t="n">
        <v>73.3166666666667</v>
      </c>
      <c r="E247" s="124" t="n">
        <v>73.3166666666667</v>
      </c>
      <c r="F247" s="124" t="n">
        <v>73.85</v>
      </c>
      <c r="G247" s="124" t="n">
        <v>72.45</v>
      </c>
      <c r="H247" s="124" t="n">
        <v>88.6333333333333</v>
      </c>
      <c r="I247" s="124" t="n">
        <v>69.7879238504614</v>
      </c>
      <c r="J247" s="125" t="n">
        <v>0</v>
      </c>
      <c r="K247" s="126" t="n">
        <v>2</v>
      </c>
      <c r="L247" s="125" t="n">
        <v>90</v>
      </c>
      <c r="M247" s="124" t="n">
        <v>0</v>
      </c>
      <c r="N247" s="124" t="n">
        <v>29.5236666666667</v>
      </c>
      <c r="O247" s="124" t="n">
        <v>74.5</v>
      </c>
      <c r="P247" s="125" t="n">
        <v>50</v>
      </c>
      <c r="Q247" s="127" t="n">
        <v>15</v>
      </c>
      <c r="R247" s="103" t="n">
        <f aca="false">A247+IF(B247=0,B247-$R$4,B247)</f>
        <v>40727.4895833333</v>
      </c>
      <c r="S247" s="104" t="n">
        <f aca="false">IF(ISBLANK(H247),"",IF(ISNA(C247),H247+$S$2,H247+$S$1))</f>
        <v>89.6333333333333</v>
      </c>
      <c r="T247" s="15" t="n">
        <f aca="false">IF(ISBLANK(D247),"",(D247-T$1)/T$4)</f>
        <v>22.9537037037037</v>
      </c>
      <c r="U247" s="105" t="n">
        <f aca="false">IF(ISBLANK(D247),"",U$2*EXP((T247*U$3)/(T247+U$4)))</f>
        <v>2.80065798643955</v>
      </c>
      <c r="V247" s="106" t="n">
        <f aca="false">IF(U247="","",IF(S247="","",U247*S247/100))</f>
        <v>2.51032310851199</v>
      </c>
      <c r="W247" s="107" t="n">
        <f aca="false">IF(T247="","",IF(V247="","",(W$4*LN(V247/W$2))/(W$3-LN(V247/W$2))*T$4+T$1))</f>
        <v>70.1171360327957</v>
      </c>
      <c r="X247" s="108" t="n">
        <f aca="false">R247-INT(R247)</f>
        <v>0.489583333335759</v>
      </c>
      <c r="Y247" s="103" t="n">
        <f aca="false">INT(R247)</f>
        <v>40727</v>
      </c>
      <c r="AA247" s="129"/>
      <c r="AB247" s="130"/>
      <c r="AC247" s="131"/>
      <c r="AD247" s="131"/>
      <c r="AE247" s="131"/>
      <c r="AF247" s="131"/>
      <c r="AG247" s="131"/>
      <c r="AH247" s="131"/>
      <c r="AI247" s="131"/>
      <c r="AJ247" s="132"/>
      <c r="AK247" s="133"/>
      <c r="AL247" s="132"/>
      <c r="AM247" s="131"/>
      <c r="AN247" s="131"/>
      <c r="AO247" s="131"/>
      <c r="AP247" s="132"/>
      <c r="AQ247" s="134"/>
    </row>
    <row r="248" customFormat="false" ht="12.75" hidden="false" customHeight="false" outlineLevel="0" collapsed="false">
      <c r="A248" s="122" t="n">
        <v>40727</v>
      </c>
      <c r="B248" s="123" t="n">
        <v>0.5</v>
      </c>
      <c r="C248" s="124" t="e">
        <f aca="false">NA()</f>
        <v>#N/A</v>
      </c>
      <c r="D248" s="124" t="n">
        <v>74.85</v>
      </c>
      <c r="E248" s="124" t="n">
        <v>74.85</v>
      </c>
      <c r="F248" s="124" t="n">
        <v>75.35</v>
      </c>
      <c r="G248" s="124" t="n">
        <v>73.85</v>
      </c>
      <c r="H248" s="124" t="n">
        <v>85.3</v>
      </c>
      <c r="I248" s="124" t="n">
        <v>70.1716633732708</v>
      </c>
      <c r="J248" s="125" t="n">
        <v>0</v>
      </c>
      <c r="K248" s="126" t="n">
        <v>1</v>
      </c>
      <c r="L248" s="125" t="n">
        <v>97.5</v>
      </c>
      <c r="M248" s="124" t="n">
        <v>0</v>
      </c>
      <c r="N248" s="124" t="n">
        <v>29.5203333333333</v>
      </c>
      <c r="O248" s="124" t="n">
        <v>74.7</v>
      </c>
      <c r="P248" s="125" t="n">
        <v>50</v>
      </c>
      <c r="Q248" s="127" t="n">
        <v>15</v>
      </c>
      <c r="R248" s="103" t="n">
        <f aca="false">A248+IF(B248=0,B248-$R$4,B248)</f>
        <v>40727.5</v>
      </c>
      <c r="S248" s="104" t="n">
        <f aca="false">IF(ISBLANK(H248),"",IF(ISNA(C248),H248+$S$2,H248+$S$1))</f>
        <v>86.3</v>
      </c>
      <c r="T248" s="15" t="n">
        <f aca="false">IF(ISBLANK(D248),"",(D248-T$1)/T$4)</f>
        <v>23.8055555555556</v>
      </c>
      <c r="U248" s="105" t="n">
        <f aca="false">IF(ISBLANK(D248),"",U$2*EXP((T248*U$3)/(T248+U$4)))</f>
        <v>2.94855255815602</v>
      </c>
      <c r="V248" s="106" t="n">
        <f aca="false">IF(U248="","",IF(S248="","",U248*S248/100))</f>
        <v>2.54460085768864</v>
      </c>
      <c r="W248" s="107" t="n">
        <f aca="false">IF(T248="","",IF(V248="","",(W$4*LN(V248/W$2))/(W$3-LN(V248/W$2))*T$4+T$1))</f>
        <v>70.5152375631635</v>
      </c>
      <c r="X248" s="108" t="n">
        <f aca="false">R248-INT(R248)</f>
        <v>0.5</v>
      </c>
      <c r="Y248" s="103" t="n">
        <f aca="false">INT(R248)</f>
        <v>40727</v>
      </c>
      <c r="AA248" s="129"/>
      <c r="AB248" s="130"/>
      <c r="AC248" s="131"/>
      <c r="AD248" s="131"/>
      <c r="AE248" s="131"/>
      <c r="AF248" s="131"/>
      <c r="AG248" s="131"/>
      <c r="AH248" s="131"/>
      <c r="AI248" s="131"/>
      <c r="AJ248" s="132"/>
      <c r="AK248" s="133"/>
      <c r="AL248" s="132"/>
      <c r="AM248" s="131"/>
      <c r="AN248" s="131"/>
      <c r="AO248" s="131"/>
      <c r="AP248" s="132"/>
      <c r="AQ248" s="134"/>
    </row>
    <row r="249" customFormat="false" ht="12.75" hidden="false" customHeight="false" outlineLevel="0" collapsed="false">
      <c r="A249" s="122" t="n">
        <v>40727</v>
      </c>
      <c r="B249" s="123" t="n">
        <v>0.510416666664241</v>
      </c>
      <c r="C249" s="124" t="e">
        <f aca="false">NA()</f>
        <v>#N/A</v>
      </c>
      <c r="D249" s="124" t="n">
        <v>76.6166666666667</v>
      </c>
      <c r="E249" s="124" t="n">
        <v>76.6166666666667</v>
      </c>
      <c r="F249" s="124" t="n">
        <v>77.15</v>
      </c>
      <c r="G249" s="124" t="n">
        <v>75.45</v>
      </c>
      <c r="H249" s="124" t="n">
        <v>81.9666666666667</v>
      </c>
      <c r="I249" s="124" t="n">
        <v>70.7314216485671</v>
      </c>
      <c r="J249" s="125" t="n">
        <v>0</v>
      </c>
      <c r="K249" s="126" t="n">
        <v>1</v>
      </c>
      <c r="L249" s="125" t="n">
        <v>172.5</v>
      </c>
      <c r="M249" s="124" t="n">
        <v>0</v>
      </c>
      <c r="N249" s="124" t="n">
        <v>29.513</v>
      </c>
      <c r="O249" s="124" t="n">
        <v>74.7</v>
      </c>
      <c r="P249" s="125" t="n">
        <v>50</v>
      </c>
      <c r="Q249" s="127" t="n">
        <v>15</v>
      </c>
      <c r="R249" s="103" t="n">
        <f aca="false">A249+IF(B249=0,B249-$R$4,B249)</f>
        <v>40727.5104166667</v>
      </c>
      <c r="S249" s="104" t="n">
        <f aca="false">IF(ISBLANK(H249),"",IF(ISNA(C249),H249+$S$2,H249+$S$1))</f>
        <v>82.9666666666667</v>
      </c>
      <c r="T249" s="15" t="n">
        <f aca="false">IF(ISBLANK(D249),"",(D249-T$1)/T$4)</f>
        <v>24.787037037037</v>
      </c>
      <c r="U249" s="105" t="n">
        <f aca="false">IF(ISBLANK(D249),"",U$2*EXP((T249*U$3)/(T249+U$4)))</f>
        <v>3.12739411418834</v>
      </c>
      <c r="V249" s="106" t="n">
        <f aca="false">IF(U249="","",IF(S249="","",U249*S249/100))</f>
        <v>2.59469465007159</v>
      </c>
      <c r="W249" s="107" t="n">
        <f aca="false">IF(T249="","",IF(V249="","",(W$4*LN(V249/W$2))/(W$3-LN(V249/W$2))*T$4+T$1))</f>
        <v>71.0886587867702</v>
      </c>
      <c r="X249" s="108" t="n">
        <f aca="false">R249-INT(R249)</f>
        <v>0.510416666664241</v>
      </c>
      <c r="Y249" s="103" t="n">
        <f aca="false">INT(R249)</f>
        <v>40727</v>
      </c>
      <c r="AA249" s="129"/>
      <c r="AB249" s="130"/>
      <c r="AC249" s="131"/>
      <c r="AD249" s="131"/>
      <c r="AE249" s="131"/>
      <c r="AF249" s="131"/>
      <c r="AG249" s="131"/>
      <c r="AH249" s="131"/>
      <c r="AI249" s="131"/>
      <c r="AJ249" s="132"/>
      <c r="AK249" s="133"/>
      <c r="AL249" s="132"/>
      <c r="AM249" s="131"/>
      <c r="AN249" s="131"/>
      <c r="AO249" s="131"/>
      <c r="AP249" s="132"/>
      <c r="AQ249" s="134"/>
    </row>
    <row r="250" customFormat="false" ht="12.75" hidden="false" customHeight="false" outlineLevel="0" collapsed="false">
      <c r="A250" s="122" t="n">
        <v>40727</v>
      </c>
      <c r="B250" s="123" t="n">
        <v>0.520833333335759</v>
      </c>
      <c r="C250" s="124" t="e">
        <f aca="false">NA()</f>
        <v>#N/A</v>
      </c>
      <c r="D250" s="124" t="n">
        <v>79.05</v>
      </c>
      <c r="E250" s="124" t="n">
        <v>79.05</v>
      </c>
      <c r="F250" s="124" t="n">
        <v>79.85</v>
      </c>
      <c r="G250" s="124" t="n">
        <v>77.25</v>
      </c>
      <c r="H250" s="124" t="n">
        <v>79.6333333333333</v>
      </c>
      <c r="I250" s="124" t="n">
        <v>72.2509039738151</v>
      </c>
      <c r="J250" s="125" t="n">
        <v>0.333333333333333</v>
      </c>
      <c r="K250" s="126" t="n">
        <v>5</v>
      </c>
      <c r="L250" s="125" t="n">
        <v>277.5</v>
      </c>
      <c r="M250" s="124" t="n">
        <v>0</v>
      </c>
      <c r="N250" s="124" t="n">
        <v>29.5126666666667</v>
      </c>
      <c r="O250" s="124" t="n">
        <v>74.7666666666667</v>
      </c>
      <c r="P250" s="125" t="n">
        <v>50.6666666666667</v>
      </c>
      <c r="Q250" s="127" t="n">
        <v>15</v>
      </c>
      <c r="R250" s="103" t="n">
        <f aca="false">A250+IF(B250=0,B250-$R$4,B250)</f>
        <v>40727.5208333333</v>
      </c>
      <c r="S250" s="104" t="n">
        <f aca="false">IF(ISBLANK(H250),"",IF(ISNA(C250),H250+$S$2,H250+$S$1))</f>
        <v>80.6333333333333</v>
      </c>
      <c r="T250" s="15" t="n">
        <f aca="false">IF(ISBLANK(D250),"",(D250-T$1)/T$4)</f>
        <v>26.1388888888889</v>
      </c>
      <c r="U250" s="105" t="n">
        <f aca="false">IF(ISBLANK(D250),"",U$2*EXP((T250*U$3)/(T250+U$4)))</f>
        <v>3.38923754941433</v>
      </c>
      <c r="V250" s="106" t="n">
        <f aca="false">IF(U250="","",IF(S250="","",U250*S250/100))</f>
        <v>2.73285521067776</v>
      </c>
      <c r="W250" s="107" t="n">
        <f aca="false">IF(T250="","",IF(V250="","",(W$4*LN(V250/W$2))/(W$3-LN(V250/W$2))*T$4+T$1))</f>
        <v>72.6213669768634</v>
      </c>
      <c r="X250" s="108" t="n">
        <f aca="false">R250-INT(R250)</f>
        <v>0.520833333335759</v>
      </c>
      <c r="Y250" s="103" t="n">
        <f aca="false">INT(R250)</f>
        <v>40727</v>
      </c>
      <c r="AA250" s="129"/>
      <c r="AB250" s="130"/>
      <c r="AC250" s="131"/>
      <c r="AD250" s="131"/>
      <c r="AE250" s="131"/>
      <c r="AF250" s="131"/>
      <c r="AG250" s="131"/>
      <c r="AH250" s="131"/>
      <c r="AI250" s="131"/>
      <c r="AJ250" s="132"/>
      <c r="AK250" s="133"/>
      <c r="AL250" s="132"/>
      <c r="AM250" s="131"/>
      <c r="AN250" s="131"/>
      <c r="AO250" s="131"/>
      <c r="AP250" s="132"/>
      <c r="AQ250" s="134"/>
    </row>
    <row r="251" customFormat="false" ht="12.75" hidden="false" customHeight="false" outlineLevel="0" collapsed="false">
      <c r="A251" s="122" t="n">
        <v>40727</v>
      </c>
      <c r="B251" s="123" t="n">
        <v>0.53125</v>
      </c>
      <c r="C251" s="124" t="e">
        <f aca="false">NA()</f>
        <v>#N/A</v>
      </c>
      <c r="D251" s="124" t="n">
        <v>80.2833333333334</v>
      </c>
      <c r="E251" s="124" t="n">
        <v>80.2833333333334</v>
      </c>
      <c r="F251" s="124" t="n">
        <v>80.55</v>
      </c>
      <c r="G251" s="124" t="n">
        <v>79.85</v>
      </c>
      <c r="H251" s="124" t="n">
        <v>75.6333333333333</v>
      </c>
      <c r="I251" s="124" t="n">
        <v>71.9233960854505</v>
      </c>
      <c r="J251" s="125" t="n">
        <v>1.66666666666667</v>
      </c>
      <c r="K251" s="126" t="n">
        <v>6</v>
      </c>
      <c r="L251" s="125" t="n">
        <v>270</v>
      </c>
      <c r="M251" s="124" t="n">
        <v>0</v>
      </c>
      <c r="N251" s="124" t="n">
        <v>29.5126666666667</v>
      </c>
      <c r="O251" s="124" t="n">
        <v>74.5</v>
      </c>
      <c r="P251" s="125" t="n">
        <v>50</v>
      </c>
      <c r="Q251" s="127" t="n">
        <v>15</v>
      </c>
      <c r="R251" s="103" t="n">
        <f aca="false">A251+IF(B251=0,B251-$R$4,B251)</f>
        <v>40727.53125</v>
      </c>
      <c r="S251" s="104" t="n">
        <f aca="false">IF(ISBLANK(H251),"",IF(ISNA(C251),H251+$S$2,H251+$S$1))</f>
        <v>76.6333333333333</v>
      </c>
      <c r="T251" s="15" t="n">
        <f aca="false">IF(ISBLANK(D251),"",(D251-T$1)/T$4)</f>
        <v>26.8240740740741</v>
      </c>
      <c r="U251" s="105" t="n">
        <f aca="false">IF(ISBLANK(D251),"",U$2*EXP((T251*U$3)/(T251+U$4)))</f>
        <v>3.52912881138251</v>
      </c>
      <c r="V251" s="106" t="n">
        <f aca="false">IF(U251="","",IF(S251="","",U251*S251/100))</f>
        <v>2.70448904578946</v>
      </c>
      <c r="W251" s="107" t="n">
        <f aca="false">IF(T251="","",IF(V251="","",(W$4*LN(V251/W$2))/(W$3-LN(V251/W$2))*T$4+T$1))</f>
        <v>72.3123076542727</v>
      </c>
      <c r="X251" s="108" t="n">
        <f aca="false">R251-INT(R251)</f>
        <v>0.53125</v>
      </c>
      <c r="Y251" s="103" t="n">
        <f aca="false">INT(R251)</f>
        <v>40727</v>
      </c>
      <c r="AA251" s="129"/>
      <c r="AB251" s="130"/>
      <c r="AC251" s="131"/>
      <c r="AD251" s="131"/>
      <c r="AE251" s="131"/>
      <c r="AF251" s="131"/>
      <c r="AG251" s="131"/>
      <c r="AH251" s="131"/>
      <c r="AI251" s="131"/>
      <c r="AJ251" s="132"/>
      <c r="AK251" s="133"/>
      <c r="AL251" s="132"/>
      <c r="AM251" s="131"/>
      <c r="AN251" s="131"/>
      <c r="AO251" s="131"/>
      <c r="AP251" s="132"/>
      <c r="AQ251" s="134"/>
    </row>
    <row r="252" customFormat="false" ht="12.75" hidden="false" customHeight="false" outlineLevel="0" collapsed="false">
      <c r="A252" s="122" t="n">
        <v>40727</v>
      </c>
      <c r="B252" s="123" t="n">
        <v>0.541666666664241</v>
      </c>
      <c r="C252" s="124" t="e">
        <f aca="false">NA()</f>
        <v>#N/A</v>
      </c>
      <c r="D252" s="124" t="n">
        <v>80.15</v>
      </c>
      <c r="E252" s="124" t="n">
        <v>80.15</v>
      </c>
      <c r="F252" s="124" t="n">
        <v>80.25</v>
      </c>
      <c r="G252" s="124" t="n">
        <v>79.95</v>
      </c>
      <c r="H252" s="124" t="n">
        <v>74.9666666666667</v>
      </c>
      <c r="I252" s="124" t="n">
        <v>71.5330392003736</v>
      </c>
      <c r="J252" s="125" t="n">
        <v>1.33333333333333</v>
      </c>
      <c r="K252" s="126" t="n">
        <v>5</v>
      </c>
      <c r="L252" s="125" t="n">
        <v>292.5</v>
      </c>
      <c r="M252" s="124" t="n">
        <v>0</v>
      </c>
      <c r="N252" s="124" t="n">
        <v>29.505</v>
      </c>
      <c r="O252" s="124" t="n">
        <v>74.4333333333333</v>
      </c>
      <c r="P252" s="125" t="n">
        <v>50</v>
      </c>
      <c r="Q252" s="127" t="n">
        <v>15</v>
      </c>
      <c r="R252" s="103" t="n">
        <f aca="false">A252+IF(B252=0,B252-$R$4,B252)</f>
        <v>40727.5416666667</v>
      </c>
      <c r="S252" s="104" t="n">
        <f aca="false">IF(ISBLANK(H252),"",IF(ISNA(C252),H252+$S$2,H252+$S$1))</f>
        <v>75.9666666666667</v>
      </c>
      <c r="T252" s="15" t="n">
        <f aca="false">IF(ISBLANK(D252),"",(D252-T$1)/T$4)</f>
        <v>26.75</v>
      </c>
      <c r="U252" s="105" t="n">
        <f aca="false">IF(ISBLANK(D252),"",U$2*EXP((T252*U$3)/(T252+U$4)))</f>
        <v>3.5137659597999</v>
      </c>
      <c r="V252" s="106" t="n">
        <f aca="false">IF(U252="","",IF(S252="","",U252*S252/100))</f>
        <v>2.66929087412799</v>
      </c>
      <c r="W252" s="107" t="n">
        <f aca="false">IF(T252="","",IF(V252="","",(W$4*LN(V252/W$2))/(W$3-LN(V252/W$2))*T$4+T$1))</f>
        <v>71.9248407629821</v>
      </c>
      <c r="X252" s="108" t="n">
        <f aca="false">R252-INT(R252)</f>
        <v>0.541666666664241</v>
      </c>
      <c r="Y252" s="103" t="n">
        <f aca="false">INT(R252)</f>
        <v>40727</v>
      </c>
      <c r="AA252" s="129"/>
      <c r="AB252" s="130"/>
      <c r="AC252" s="131"/>
      <c r="AD252" s="131"/>
      <c r="AE252" s="131"/>
      <c r="AF252" s="131"/>
      <c r="AG252" s="131"/>
      <c r="AH252" s="131"/>
      <c r="AI252" s="131"/>
      <c r="AJ252" s="132"/>
      <c r="AK252" s="133"/>
      <c r="AL252" s="132"/>
      <c r="AM252" s="131"/>
      <c r="AN252" s="131"/>
      <c r="AO252" s="131"/>
      <c r="AP252" s="132"/>
      <c r="AQ252" s="134"/>
    </row>
    <row r="253" customFormat="false" ht="12.75" hidden="false" customHeight="false" outlineLevel="0" collapsed="false">
      <c r="A253" s="122" t="n">
        <v>40727</v>
      </c>
      <c r="B253" s="123" t="n">
        <v>0.552083333335759</v>
      </c>
      <c r="C253" s="124" t="e">
        <f aca="false">NA()</f>
        <v>#N/A</v>
      </c>
      <c r="D253" s="124" t="n">
        <v>80.4833333333333</v>
      </c>
      <c r="E253" s="124" t="n">
        <v>80.4833333333333</v>
      </c>
      <c r="F253" s="124" t="n">
        <v>80.85</v>
      </c>
      <c r="G253" s="124" t="n">
        <v>80.15</v>
      </c>
      <c r="H253" s="124" t="n">
        <v>73.9666666666667</v>
      </c>
      <c r="I253" s="124" t="n">
        <v>71.4584994916756</v>
      </c>
      <c r="J253" s="125" t="n">
        <v>0.666666666666667</v>
      </c>
      <c r="K253" s="126" t="n">
        <v>5</v>
      </c>
      <c r="L253" s="125" t="n">
        <v>202.5</v>
      </c>
      <c r="M253" s="124" t="n">
        <v>0</v>
      </c>
      <c r="N253" s="124" t="n">
        <v>29.4983333333333</v>
      </c>
      <c r="O253" s="124" t="n">
        <v>74.5666666666667</v>
      </c>
      <c r="P253" s="125" t="n">
        <v>50.6666666666667</v>
      </c>
      <c r="Q253" s="127" t="n">
        <v>15</v>
      </c>
      <c r="R253" s="103" t="n">
        <f aca="false">A253+IF(B253=0,B253-$R$4,B253)</f>
        <v>40727.5520833333</v>
      </c>
      <c r="S253" s="104" t="n">
        <f aca="false">IF(ISBLANK(H253),"",IF(ISNA(C253),H253+$S$2,H253+$S$1))</f>
        <v>74.9666666666667</v>
      </c>
      <c r="T253" s="15" t="n">
        <f aca="false">IF(ISBLANK(D253),"",(D253-T$1)/T$4)</f>
        <v>26.9351851851852</v>
      </c>
      <c r="U253" s="105" t="n">
        <f aca="false">IF(ISBLANK(D253),"",U$2*EXP((T253*U$3)/(T253+U$4)))</f>
        <v>3.55228320471444</v>
      </c>
      <c r="V253" s="106" t="n">
        <f aca="false">IF(U253="","",IF(S253="","",U253*S253/100))</f>
        <v>2.66302830913426</v>
      </c>
      <c r="W253" s="107" t="n">
        <f aca="false">IF(T253="","",IF(V253="","",(W$4*LN(V253/W$2))/(W$3-LN(V253/W$2))*T$4+T$1))</f>
        <v>71.8554331425199</v>
      </c>
      <c r="X253" s="108" t="n">
        <f aca="false">R253-INT(R253)</f>
        <v>0.552083333335759</v>
      </c>
      <c r="Y253" s="103" t="n">
        <f aca="false">INT(R253)</f>
        <v>40727</v>
      </c>
      <c r="AA253" s="129"/>
      <c r="AB253" s="130"/>
      <c r="AC253" s="131"/>
      <c r="AD253" s="131"/>
      <c r="AE253" s="131"/>
      <c r="AF253" s="131"/>
      <c r="AG253" s="131"/>
      <c r="AH253" s="131"/>
      <c r="AI253" s="131"/>
      <c r="AJ253" s="132"/>
      <c r="AK253" s="133"/>
      <c r="AL253" s="132"/>
      <c r="AM253" s="131"/>
      <c r="AN253" s="131"/>
      <c r="AO253" s="131"/>
      <c r="AP253" s="132"/>
      <c r="AQ253" s="134"/>
    </row>
    <row r="254" customFormat="false" ht="12.75" hidden="false" customHeight="false" outlineLevel="0" collapsed="false">
      <c r="A254" s="122" t="n">
        <v>40727</v>
      </c>
      <c r="B254" s="123" t="n">
        <v>0.5625</v>
      </c>
      <c r="C254" s="124" t="e">
        <f aca="false">NA()</f>
        <v>#N/A</v>
      </c>
      <c r="D254" s="124" t="n">
        <v>82.0166666666667</v>
      </c>
      <c r="E254" s="124" t="n">
        <v>82.0166666666667</v>
      </c>
      <c r="F254" s="124" t="n">
        <v>82.55</v>
      </c>
      <c r="G254" s="124" t="n">
        <v>80.95</v>
      </c>
      <c r="H254" s="124" t="n">
        <v>71.9666666666667</v>
      </c>
      <c r="I254" s="124" t="n">
        <v>72.1222366799344</v>
      </c>
      <c r="J254" s="125" t="n">
        <v>0</v>
      </c>
      <c r="K254" s="126" t="n">
        <v>3</v>
      </c>
      <c r="L254" s="125" t="n">
        <v>22.5</v>
      </c>
      <c r="M254" s="124" t="n">
        <v>0</v>
      </c>
      <c r="N254" s="124" t="n">
        <v>29.5</v>
      </c>
      <c r="O254" s="124" t="n">
        <v>74.7</v>
      </c>
      <c r="P254" s="125" t="n">
        <v>51</v>
      </c>
      <c r="Q254" s="127" t="n">
        <v>15</v>
      </c>
      <c r="R254" s="103" t="n">
        <f aca="false">A254+IF(B254=0,B254-$R$4,B254)</f>
        <v>40727.5625</v>
      </c>
      <c r="S254" s="104" t="n">
        <f aca="false">IF(ISBLANK(H254),"",IF(ISNA(C254),H254+$S$2,H254+$S$1))</f>
        <v>72.9666666666667</v>
      </c>
      <c r="T254" s="15" t="n">
        <f aca="false">IF(ISBLANK(D254),"",(D254-T$1)/T$4)</f>
        <v>27.787037037037</v>
      </c>
      <c r="U254" s="105" t="n">
        <f aca="false">IF(ISBLANK(D254),"",U$2*EXP((T254*U$3)/(T254+U$4)))</f>
        <v>3.73425680770369</v>
      </c>
      <c r="V254" s="106" t="n">
        <f aca="false">IF(U254="","",IF(S254="","",U254*S254/100))</f>
        <v>2.72476271735446</v>
      </c>
      <c r="W254" s="107" t="n">
        <f aca="false">IF(T254="","",IF(V254="","",(W$4*LN(V254/W$2))/(W$3-LN(V254/W$2))*T$4+T$1))</f>
        <v>72.5334838431377</v>
      </c>
      <c r="X254" s="108" t="n">
        <f aca="false">R254-INT(R254)</f>
        <v>0.5625</v>
      </c>
      <c r="Y254" s="103" t="n">
        <f aca="false">INT(R254)</f>
        <v>40727</v>
      </c>
      <c r="AA254" s="129"/>
      <c r="AB254" s="130"/>
      <c r="AC254" s="131"/>
      <c r="AD254" s="131"/>
      <c r="AE254" s="131"/>
      <c r="AF254" s="131"/>
      <c r="AG254" s="131"/>
      <c r="AH254" s="131"/>
      <c r="AI254" s="131"/>
      <c r="AJ254" s="132"/>
      <c r="AK254" s="133"/>
      <c r="AL254" s="132"/>
      <c r="AM254" s="131"/>
      <c r="AN254" s="131"/>
      <c r="AO254" s="131"/>
      <c r="AP254" s="132"/>
      <c r="AQ254" s="134"/>
    </row>
    <row r="255" customFormat="false" ht="12.75" hidden="false" customHeight="false" outlineLevel="0" collapsed="false">
      <c r="A255" s="122" t="n">
        <v>40727</v>
      </c>
      <c r="B255" s="123" t="n">
        <v>0.572916666664241</v>
      </c>
      <c r="C255" s="124" t="e">
        <f aca="false">NA()</f>
        <v>#N/A</v>
      </c>
      <c r="D255" s="124" t="n">
        <v>82.9833333333333</v>
      </c>
      <c r="E255" s="124" t="n">
        <v>82.9833333333333</v>
      </c>
      <c r="F255" s="124" t="n">
        <v>83.05</v>
      </c>
      <c r="G255" s="124" t="n">
        <v>82.55</v>
      </c>
      <c r="H255" s="124" t="n">
        <v>69.3</v>
      </c>
      <c r="I255" s="124" t="n">
        <v>71.9332454183854</v>
      </c>
      <c r="J255" s="125" t="n">
        <v>0</v>
      </c>
      <c r="K255" s="126" t="n">
        <v>2</v>
      </c>
      <c r="L255" s="125" t="n">
        <v>22.5</v>
      </c>
      <c r="M255" s="124" t="n">
        <v>0</v>
      </c>
      <c r="N255" s="124" t="n">
        <v>29.497</v>
      </c>
      <c r="O255" s="124" t="n">
        <v>74.8333333333333</v>
      </c>
      <c r="P255" s="125" t="n">
        <v>51</v>
      </c>
      <c r="Q255" s="127" t="n">
        <v>15</v>
      </c>
      <c r="R255" s="103" t="n">
        <f aca="false">A255+IF(B255=0,B255-$R$4,B255)</f>
        <v>40727.5729166667</v>
      </c>
      <c r="S255" s="104" t="n">
        <f aca="false">IF(ISBLANK(H255),"",IF(ISNA(C255),H255+$S$2,H255+$S$1))</f>
        <v>70.3</v>
      </c>
      <c r="T255" s="15" t="n">
        <f aca="false">IF(ISBLANK(D255),"",(D255-T$1)/T$4)</f>
        <v>28.3240740740741</v>
      </c>
      <c r="U255" s="105" t="n">
        <f aca="false">IF(ISBLANK(D255),"",U$2*EXP((T255*U$3)/(T255+U$4)))</f>
        <v>3.85312042495639</v>
      </c>
      <c r="V255" s="106" t="n">
        <f aca="false">IF(U255="","",IF(S255="","",U255*S255/100))</f>
        <v>2.70874365874434</v>
      </c>
      <c r="W255" s="107" t="n">
        <f aca="false">IF(T255="","",IF(V255="","",(W$4*LN(V255/W$2))/(W$3-LN(V255/W$2))*T$4+T$1))</f>
        <v>72.3588435396434</v>
      </c>
      <c r="X255" s="108" t="n">
        <f aca="false">R255-INT(R255)</f>
        <v>0.572916666664241</v>
      </c>
      <c r="Y255" s="103" t="n">
        <f aca="false">INT(R255)</f>
        <v>40727</v>
      </c>
      <c r="AA255" s="129"/>
      <c r="AB255" s="130"/>
      <c r="AC255" s="131"/>
      <c r="AD255" s="131"/>
      <c r="AE255" s="131"/>
      <c r="AF255" s="131"/>
      <c r="AG255" s="131"/>
      <c r="AH255" s="131"/>
      <c r="AI255" s="131"/>
      <c r="AJ255" s="132"/>
      <c r="AK255" s="133"/>
      <c r="AL255" s="132"/>
      <c r="AM255" s="131"/>
      <c r="AN255" s="131"/>
      <c r="AO255" s="131"/>
      <c r="AP255" s="132"/>
      <c r="AQ255" s="134"/>
    </row>
    <row r="256" customFormat="false" ht="12.75" hidden="false" customHeight="false" outlineLevel="0" collapsed="false">
      <c r="A256" s="122" t="n">
        <v>40727</v>
      </c>
      <c r="B256" s="123" t="n">
        <v>0.583333333335759</v>
      </c>
      <c r="C256" s="124" t="e">
        <f aca="false">NA()</f>
        <v>#N/A</v>
      </c>
      <c r="D256" s="124" t="n">
        <v>82.9833333333333</v>
      </c>
      <c r="E256" s="124" t="n">
        <v>82.9833333333333</v>
      </c>
      <c r="F256" s="124" t="n">
        <v>83.15</v>
      </c>
      <c r="G256" s="124" t="n">
        <v>82.85</v>
      </c>
      <c r="H256" s="124" t="n">
        <v>68.6333333333333</v>
      </c>
      <c r="I256" s="124" t="n">
        <v>71.6489538059222</v>
      </c>
      <c r="J256" s="125" t="n">
        <v>0.333333333333333</v>
      </c>
      <c r="K256" s="126" t="n">
        <v>3</v>
      </c>
      <c r="L256" s="125" t="n">
        <v>22.5</v>
      </c>
      <c r="M256" s="124" t="n">
        <v>0</v>
      </c>
      <c r="N256" s="124" t="n">
        <v>29.494</v>
      </c>
      <c r="O256" s="124" t="n">
        <v>74.9</v>
      </c>
      <c r="P256" s="125" t="n">
        <v>51</v>
      </c>
      <c r="Q256" s="127" t="n">
        <v>15</v>
      </c>
      <c r="R256" s="103" t="n">
        <f aca="false">A256+IF(B256=0,B256-$R$4,B256)</f>
        <v>40727.5833333333</v>
      </c>
      <c r="S256" s="104" t="n">
        <f aca="false">IF(ISBLANK(H256),"",IF(ISNA(C256),H256+$S$2,H256+$S$1))</f>
        <v>69.6333333333333</v>
      </c>
      <c r="T256" s="15" t="n">
        <f aca="false">IF(ISBLANK(D256),"",(D256-T$1)/T$4)</f>
        <v>28.3240740740741</v>
      </c>
      <c r="U256" s="105" t="n">
        <f aca="false">IF(ISBLANK(D256),"",U$2*EXP((T256*U$3)/(T256+U$4)))</f>
        <v>3.85312042495639</v>
      </c>
      <c r="V256" s="106" t="n">
        <f aca="false">IF(U256="","",IF(S256="","",U256*S256/100))</f>
        <v>2.68305618924463</v>
      </c>
      <c r="W256" s="107" t="n">
        <f aca="false">IF(T256="","",IF(V256="","",(W$4*LN(V256/W$2))/(W$3-LN(V256/W$2))*T$4+T$1))</f>
        <v>72.0769011305261</v>
      </c>
      <c r="X256" s="108" t="n">
        <f aca="false">R256-INT(R256)</f>
        <v>0.583333333335759</v>
      </c>
      <c r="Y256" s="103" t="n">
        <f aca="false">INT(R256)</f>
        <v>40727</v>
      </c>
      <c r="AA256" s="129"/>
      <c r="AB256" s="130"/>
      <c r="AC256" s="131"/>
      <c r="AD256" s="131"/>
      <c r="AE256" s="131"/>
      <c r="AF256" s="131"/>
      <c r="AG256" s="131"/>
      <c r="AH256" s="131"/>
      <c r="AI256" s="131"/>
      <c r="AJ256" s="132"/>
      <c r="AK256" s="133"/>
      <c r="AL256" s="132"/>
      <c r="AM256" s="131"/>
      <c r="AN256" s="131"/>
      <c r="AO256" s="131"/>
      <c r="AP256" s="132"/>
      <c r="AQ256" s="134"/>
    </row>
    <row r="257" customFormat="false" ht="12.75" hidden="false" customHeight="false" outlineLevel="0" collapsed="false">
      <c r="A257" s="122" t="n">
        <v>40727</v>
      </c>
      <c r="B257" s="123" t="n">
        <v>0.59375</v>
      </c>
      <c r="C257" s="124" t="e">
        <f aca="false">NA()</f>
        <v>#N/A</v>
      </c>
      <c r="D257" s="124" t="n">
        <v>83.15</v>
      </c>
      <c r="E257" s="124" t="n">
        <v>83.15</v>
      </c>
      <c r="F257" s="124" t="n">
        <v>83.35</v>
      </c>
      <c r="G257" s="124" t="n">
        <v>82.85</v>
      </c>
      <c r="H257" s="124" t="n">
        <v>68.3</v>
      </c>
      <c r="I257" s="124" t="n">
        <v>71.6630688700195</v>
      </c>
      <c r="J257" s="125" t="n">
        <v>0.333333333333333</v>
      </c>
      <c r="K257" s="126" t="n">
        <v>3</v>
      </c>
      <c r="L257" s="125" t="n">
        <v>22.5</v>
      </c>
      <c r="M257" s="124" t="n">
        <v>0</v>
      </c>
      <c r="N257" s="124" t="n">
        <v>29.4916666666667</v>
      </c>
      <c r="O257" s="124" t="n">
        <v>74.5666666666667</v>
      </c>
      <c r="P257" s="125" t="n">
        <v>51</v>
      </c>
      <c r="Q257" s="127" t="n">
        <v>15</v>
      </c>
      <c r="R257" s="103" t="n">
        <f aca="false">A257+IF(B257=0,B257-$R$4,B257)</f>
        <v>40727.59375</v>
      </c>
      <c r="S257" s="104" t="n">
        <f aca="false">IF(ISBLANK(H257),"",IF(ISNA(C257),H257+$S$2,H257+$S$1))</f>
        <v>69.3</v>
      </c>
      <c r="T257" s="15" t="n">
        <f aca="false">IF(ISBLANK(D257),"",(D257-T$1)/T$4)</f>
        <v>28.4166666666667</v>
      </c>
      <c r="U257" s="105" t="n">
        <f aca="false">IF(ISBLANK(D257),"",U$2*EXP((T257*U$3)/(T257+U$4)))</f>
        <v>3.87394477926963</v>
      </c>
      <c r="V257" s="106" t="n">
        <f aca="false">IF(U257="","",IF(S257="","",U257*S257/100))</f>
        <v>2.68464373203385</v>
      </c>
      <c r="W257" s="107" t="n">
        <f aca="false">IF(T257="","",IF(V257="","",(W$4*LN(V257/W$2))/(W$3-LN(V257/W$2))*T$4+T$1))</f>
        <v>72.0943941711997</v>
      </c>
      <c r="X257" s="108" t="n">
        <f aca="false">R257-INT(R257)</f>
        <v>0.59375</v>
      </c>
      <c r="Y257" s="103" t="n">
        <f aca="false">INT(R257)</f>
        <v>40727</v>
      </c>
      <c r="AA257" s="129"/>
      <c r="AB257" s="130"/>
      <c r="AC257" s="131"/>
      <c r="AD257" s="131"/>
      <c r="AE257" s="131"/>
      <c r="AF257" s="131"/>
      <c r="AG257" s="131"/>
      <c r="AH257" s="131"/>
      <c r="AI257" s="131"/>
      <c r="AJ257" s="132"/>
      <c r="AK257" s="133"/>
      <c r="AL257" s="132"/>
      <c r="AM257" s="131"/>
      <c r="AN257" s="131"/>
      <c r="AO257" s="131"/>
      <c r="AP257" s="132"/>
      <c r="AQ257" s="134"/>
    </row>
    <row r="258" customFormat="false" ht="12.75" hidden="false" customHeight="false" outlineLevel="0" collapsed="false">
      <c r="A258" s="122" t="n">
        <v>40727</v>
      </c>
      <c r="B258" s="123" t="n">
        <v>0.604166666664241</v>
      </c>
      <c r="C258" s="124" t="e">
        <f aca="false">NA()</f>
        <v>#N/A</v>
      </c>
      <c r="D258" s="124" t="n">
        <v>82.55</v>
      </c>
      <c r="E258" s="124" t="n">
        <v>82.55</v>
      </c>
      <c r="F258" s="124" t="n">
        <v>82.95</v>
      </c>
      <c r="G258" s="124" t="n">
        <v>82.35</v>
      </c>
      <c r="H258" s="124" t="n">
        <v>68.9666666666667</v>
      </c>
      <c r="I258" s="124" t="n">
        <v>71.3780203914694</v>
      </c>
      <c r="J258" s="125" t="n">
        <v>0.333333333333333</v>
      </c>
      <c r="K258" s="126" t="n">
        <v>4</v>
      </c>
      <c r="L258" s="125" t="n">
        <v>127.5</v>
      </c>
      <c r="M258" s="124" t="n">
        <v>0</v>
      </c>
      <c r="N258" s="124" t="n">
        <v>29.487</v>
      </c>
      <c r="O258" s="124" t="n">
        <v>74.6333333333333</v>
      </c>
      <c r="P258" s="125" t="n">
        <v>51</v>
      </c>
      <c r="Q258" s="127" t="n">
        <v>15</v>
      </c>
      <c r="R258" s="103" t="n">
        <f aca="false">A258+IF(B258=0,B258-$R$4,B258)</f>
        <v>40727.6041666667</v>
      </c>
      <c r="S258" s="104" t="n">
        <f aca="false">IF(ISBLANK(H258),"",IF(ISNA(C258),H258+$S$2,H258+$S$1))</f>
        <v>69.9666666666667</v>
      </c>
      <c r="T258" s="15" t="n">
        <f aca="false">IF(ISBLANK(D258),"",(D258-T$1)/T$4)</f>
        <v>28.0833333333333</v>
      </c>
      <c r="U258" s="105" t="n">
        <f aca="false">IF(ISBLANK(D258),"",U$2*EXP((T258*U$3)/(T258+U$4)))</f>
        <v>3.79943413535901</v>
      </c>
      <c r="V258" s="106" t="n">
        <f aca="false">IF(U258="","",IF(S258="","",U258*S258/100))</f>
        <v>2.65833741670619</v>
      </c>
      <c r="W258" s="107" t="n">
        <f aca="false">IF(T258="","",IF(V258="","",(W$4*LN(V258/W$2))/(W$3-LN(V258/W$2))*T$4+T$1))</f>
        <v>71.8033505847055</v>
      </c>
      <c r="X258" s="108" t="n">
        <f aca="false">R258-INT(R258)</f>
        <v>0.604166666664241</v>
      </c>
      <c r="Y258" s="103" t="n">
        <f aca="false">INT(R258)</f>
        <v>40727</v>
      </c>
      <c r="AA258" s="129"/>
      <c r="AB258" s="130"/>
      <c r="AC258" s="131"/>
      <c r="AD258" s="131"/>
      <c r="AE258" s="131"/>
      <c r="AF258" s="131"/>
      <c r="AG258" s="131"/>
      <c r="AH258" s="131"/>
      <c r="AI258" s="131"/>
      <c r="AJ258" s="132"/>
      <c r="AK258" s="133"/>
      <c r="AL258" s="132"/>
      <c r="AM258" s="131"/>
      <c r="AN258" s="131"/>
      <c r="AO258" s="131"/>
      <c r="AP258" s="132"/>
      <c r="AQ258" s="134"/>
    </row>
    <row r="259" customFormat="false" ht="12.75" hidden="false" customHeight="false" outlineLevel="0" collapsed="false">
      <c r="A259" s="122" t="n">
        <v>40727</v>
      </c>
      <c r="B259" s="123" t="n">
        <v>0.614583333335759</v>
      </c>
      <c r="C259" s="124" t="e">
        <f aca="false">NA()</f>
        <v>#N/A</v>
      </c>
      <c r="D259" s="124" t="n">
        <v>82.7166666666667</v>
      </c>
      <c r="E259" s="124" t="n">
        <v>82.7166666666667</v>
      </c>
      <c r="F259" s="124" t="n">
        <v>83.25</v>
      </c>
      <c r="G259" s="124" t="n">
        <v>82.25</v>
      </c>
      <c r="H259" s="124" t="n">
        <v>68.9666666666667</v>
      </c>
      <c r="I259" s="124" t="n">
        <v>71.5328668550876</v>
      </c>
      <c r="J259" s="125" t="n">
        <v>0.666666666666667</v>
      </c>
      <c r="K259" s="126" t="n">
        <v>6</v>
      </c>
      <c r="L259" s="125" t="n">
        <v>330</v>
      </c>
      <c r="M259" s="124" t="n">
        <v>0</v>
      </c>
      <c r="N259" s="124" t="n">
        <v>29.4823333333333</v>
      </c>
      <c r="O259" s="124" t="n">
        <v>74.7666666666667</v>
      </c>
      <c r="P259" s="125" t="n">
        <v>51</v>
      </c>
      <c r="Q259" s="127" t="n">
        <v>15</v>
      </c>
      <c r="R259" s="103" t="n">
        <f aca="false">A259+IF(B259=0,B259-$R$4,B259)</f>
        <v>40727.6145833333</v>
      </c>
      <c r="S259" s="104" t="n">
        <f aca="false">IF(ISBLANK(H259),"",IF(ISNA(C259),H259+$S$2,H259+$S$1))</f>
        <v>69.9666666666667</v>
      </c>
      <c r="T259" s="15" t="n">
        <f aca="false">IF(ISBLANK(D259),"",(D259-T$1)/T$4)</f>
        <v>28.1759259259259</v>
      </c>
      <c r="U259" s="105" t="n">
        <f aca="false">IF(ISBLANK(D259),"",U$2*EXP((T259*U$3)/(T259+U$4)))</f>
        <v>3.82000485258665</v>
      </c>
      <c r="V259" s="106" t="n">
        <f aca="false">IF(U259="","",IF(S259="","",U259*S259/100))</f>
        <v>2.67273006185979</v>
      </c>
      <c r="W259" s="107" t="n">
        <f aca="false">IF(T259="","",IF(V259="","",(W$4*LN(V259/W$2))/(W$3-LN(V259/W$2))*T$4+T$1))</f>
        <v>71.9628964352301</v>
      </c>
      <c r="X259" s="108" t="n">
        <f aca="false">R259-INT(R259)</f>
        <v>0.614583333335759</v>
      </c>
      <c r="Y259" s="103" t="n">
        <f aca="false">INT(R259)</f>
        <v>40727</v>
      </c>
      <c r="AA259" s="129"/>
      <c r="AB259" s="130"/>
      <c r="AC259" s="131"/>
      <c r="AD259" s="131"/>
      <c r="AE259" s="131"/>
      <c r="AF259" s="131"/>
      <c r="AG259" s="131"/>
      <c r="AH259" s="131"/>
      <c r="AI259" s="131"/>
      <c r="AJ259" s="132"/>
      <c r="AK259" s="133"/>
      <c r="AL259" s="132"/>
      <c r="AM259" s="131"/>
      <c r="AN259" s="131"/>
      <c r="AO259" s="131"/>
      <c r="AP259" s="132"/>
      <c r="AQ259" s="134"/>
    </row>
    <row r="260" customFormat="false" ht="12.75" hidden="false" customHeight="false" outlineLevel="0" collapsed="false">
      <c r="A260" s="122" t="n">
        <v>40727</v>
      </c>
      <c r="B260" s="123" t="n">
        <v>0.625</v>
      </c>
      <c r="C260" s="124" t="e">
        <f aca="false">NA()</f>
        <v>#N/A</v>
      </c>
      <c r="D260" s="124" t="n">
        <v>83.6833333333333</v>
      </c>
      <c r="E260" s="124" t="n">
        <v>83.6833333333333</v>
      </c>
      <c r="F260" s="124" t="n">
        <v>83.75</v>
      </c>
      <c r="G260" s="124" t="n">
        <v>83.25</v>
      </c>
      <c r="H260" s="124" t="n">
        <v>67.3</v>
      </c>
      <c r="I260" s="124" t="n">
        <v>71.7379559116501</v>
      </c>
      <c r="J260" s="125" t="n">
        <v>1.66666666666667</v>
      </c>
      <c r="K260" s="126" t="n">
        <v>7</v>
      </c>
      <c r="L260" s="125" t="n">
        <v>217.5</v>
      </c>
      <c r="M260" s="124" t="n">
        <v>0</v>
      </c>
      <c r="N260" s="124" t="n">
        <v>29.4703333333333</v>
      </c>
      <c r="O260" s="124" t="n">
        <v>74.9</v>
      </c>
      <c r="P260" s="125" t="n">
        <v>52</v>
      </c>
      <c r="Q260" s="127" t="n">
        <v>15</v>
      </c>
      <c r="R260" s="103" t="n">
        <f aca="false">A260+IF(B260=0,B260-$R$4,B260)</f>
        <v>40727.625</v>
      </c>
      <c r="S260" s="104" t="n">
        <f aca="false">IF(ISBLANK(H260),"",IF(ISNA(C260),H260+$S$2,H260+$S$1))</f>
        <v>68.3</v>
      </c>
      <c r="T260" s="15" t="n">
        <f aca="false">IF(ISBLANK(D260),"",(D260-T$1)/T$4)</f>
        <v>28.712962962963</v>
      </c>
      <c r="U260" s="105" t="n">
        <f aca="false">IF(ISBLANK(D260),"",U$2*EXP((T260*U$3)/(T260+U$4)))</f>
        <v>3.94124490872289</v>
      </c>
      <c r="V260" s="106" t="n">
        <f aca="false">IF(U260="","",IF(S260="","",U260*S260/100))</f>
        <v>2.69187027265774</v>
      </c>
      <c r="W260" s="107" t="n">
        <f aca="false">IF(T260="","",IF(V260="","",(W$4*LN(V260/W$2))/(W$3-LN(V260/W$2))*T$4+T$1))</f>
        <v>72.1739087220926</v>
      </c>
      <c r="X260" s="108" t="n">
        <f aca="false">R260-INT(R260)</f>
        <v>0.625</v>
      </c>
      <c r="Y260" s="103" t="n">
        <f aca="false">INT(R260)</f>
        <v>40727</v>
      </c>
      <c r="AA260" s="129"/>
      <c r="AB260" s="130"/>
      <c r="AC260" s="131"/>
      <c r="AD260" s="131"/>
      <c r="AE260" s="131"/>
      <c r="AF260" s="131"/>
      <c r="AG260" s="131"/>
      <c r="AH260" s="131"/>
      <c r="AI260" s="131"/>
      <c r="AJ260" s="132"/>
      <c r="AK260" s="133"/>
      <c r="AL260" s="132"/>
      <c r="AM260" s="131"/>
      <c r="AN260" s="131"/>
      <c r="AO260" s="131"/>
      <c r="AP260" s="132"/>
      <c r="AQ260" s="134"/>
    </row>
    <row r="261" customFormat="false" ht="12.75" hidden="false" customHeight="false" outlineLevel="0" collapsed="false">
      <c r="A261" s="122" t="n">
        <v>40727</v>
      </c>
      <c r="B261" s="123" t="n">
        <v>0.635416666664241</v>
      </c>
      <c r="C261" s="124" t="e">
        <f aca="false">NA()</f>
        <v>#N/A</v>
      </c>
      <c r="D261" s="124" t="n">
        <v>85.0166666666667</v>
      </c>
      <c r="E261" s="124" t="n">
        <v>85.0166666666667</v>
      </c>
      <c r="F261" s="124" t="n">
        <v>85.45</v>
      </c>
      <c r="G261" s="124" t="n">
        <v>83.85</v>
      </c>
      <c r="H261" s="124" t="n">
        <v>65.9666666666667</v>
      </c>
      <c r="I261" s="124" t="n">
        <v>72.40916363324</v>
      </c>
      <c r="J261" s="125" t="n">
        <v>1.33333333333333</v>
      </c>
      <c r="K261" s="126" t="n">
        <v>4</v>
      </c>
      <c r="L261" s="125" t="n">
        <v>180</v>
      </c>
      <c r="M261" s="124" t="n">
        <v>0</v>
      </c>
      <c r="N261" s="124" t="n">
        <v>29.4613333333333</v>
      </c>
      <c r="O261" s="124" t="n">
        <v>74.8333333333333</v>
      </c>
      <c r="P261" s="125" t="n">
        <v>51.6666666666667</v>
      </c>
      <c r="Q261" s="127" t="n">
        <v>15</v>
      </c>
      <c r="R261" s="103" t="n">
        <f aca="false">A261+IF(B261=0,B261-$R$4,B261)</f>
        <v>40727.6354166667</v>
      </c>
      <c r="S261" s="104" t="n">
        <f aca="false">IF(ISBLANK(H261),"",IF(ISNA(C261),H261+$S$2,H261+$S$1))</f>
        <v>66.9666666666667</v>
      </c>
      <c r="T261" s="15" t="n">
        <f aca="false">IF(ISBLANK(D261),"",(D261-T$1)/T$4)</f>
        <v>29.4537037037037</v>
      </c>
      <c r="U261" s="105" t="n">
        <f aca="false">IF(ISBLANK(D261),"",U$2*EXP((T261*U$3)/(T261+U$4)))</f>
        <v>4.11398181700061</v>
      </c>
      <c r="V261" s="106" t="n">
        <f aca="false">IF(U261="","",IF(S261="","",U261*S261/100))</f>
        <v>2.75499649011808</v>
      </c>
      <c r="W261" s="107" t="n">
        <f aca="false">IF(T261="","",IF(V261="","",(W$4*LN(V261/W$2))/(W$3-LN(V261/W$2))*T$4+T$1))</f>
        <v>72.8606584127757</v>
      </c>
      <c r="X261" s="108" t="n">
        <f aca="false">R261-INT(R261)</f>
        <v>0.635416666664241</v>
      </c>
      <c r="Y261" s="103" t="n">
        <f aca="false">INT(R261)</f>
        <v>40727</v>
      </c>
      <c r="AA261" s="129"/>
      <c r="AB261" s="130"/>
      <c r="AC261" s="131"/>
      <c r="AD261" s="131"/>
      <c r="AE261" s="131"/>
      <c r="AF261" s="131"/>
      <c r="AG261" s="131"/>
      <c r="AH261" s="131"/>
      <c r="AI261" s="131"/>
      <c r="AJ261" s="132"/>
      <c r="AK261" s="133"/>
      <c r="AL261" s="132"/>
      <c r="AM261" s="131"/>
      <c r="AN261" s="131"/>
      <c r="AO261" s="131"/>
      <c r="AP261" s="132"/>
      <c r="AQ261" s="134"/>
    </row>
    <row r="262" customFormat="false" ht="12.75" hidden="false" customHeight="false" outlineLevel="0" collapsed="false">
      <c r="A262" s="122" t="n">
        <v>40727</v>
      </c>
      <c r="B262" s="123" t="n">
        <v>0.645833333335759</v>
      </c>
      <c r="C262" s="124" t="e">
        <f aca="false">NA()</f>
        <v>#N/A</v>
      </c>
      <c r="D262" s="124" t="n">
        <v>85.7166666666667</v>
      </c>
      <c r="E262" s="124" t="n">
        <v>85.7166666666667</v>
      </c>
      <c r="F262" s="124" t="n">
        <v>85.85</v>
      </c>
      <c r="G262" s="124" t="n">
        <v>85.45</v>
      </c>
      <c r="H262" s="124" t="n">
        <v>63.6333333333333</v>
      </c>
      <c r="I262" s="124" t="n">
        <v>72.0120146848098</v>
      </c>
      <c r="J262" s="125" t="n">
        <v>2</v>
      </c>
      <c r="K262" s="126" t="n">
        <v>6</v>
      </c>
      <c r="L262" s="125" t="n">
        <v>240</v>
      </c>
      <c r="M262" s="124" t="n">
        <v>0</v>
      </c>
      <c r="N262" s="124" t="n">
        <v>29.4606666666667</v>
      </c>
      <c r="O262" s="124" t="n">
        <v>74.7</v>
      </c>
      <c r="P262" s="125" t="n">
        <v>51.6666666666667</v>
      </c>
      <c r="Q262" s="127" t="n">
        <v>15</v>
      </c>
      <c r="R262" s="103" t="n">
        <f aca="false">A262+IF(B262=0,B262-$R$4,B262)</f>
        <v>40727.6458333333</v>
      </c>
      <c r="S262" s="104" t="n">
        <f aca="false">IF(ISBLANK(H262),"",IF(ISNA(C262),H262+$S$2,H262+$S$1))</f>
        <v>64.6333333333333</v>
      </c>
      <c r="T262" s="15" t="n">
        <f aca="false">IF(ISBLANK(D262),"",(D262-T$1)/T$4)</f>
        <v>29.8425925925926</v>
      </c>
      <c r="U262" s="105" t="n">
        <f aca="false">IF(ISBLANK(D262),"",U$2*EXP((T262*U$3)/(T262+U$4)))</f>
        <v>4.20728707266156</v>
      </c>
      <c r="V262" s="106" t="n">
        <f aca="false">IF(U262="","",IF(S262="","",U262*S262/100))</f>
        <v>2.71930987796359</v>
      </c>
      <c r="W262" s="107" t="n">
        <f aca="false">IF(T262="","",IF(V262="","",(W$4*LN(V262/W$2))/(W$3-LN(V262/W$2))*T$4+T$1))</f>
        <v>72.474137960942</v>
      </c>
      <c r="X262" s="108" t="n">
        <f aca="false">R262-INT(R262)</f>
        <v>0.645833333335759</v>
      </c>
      <c r="Y262" s="103" t="n">
        <f aca="false">INT(R262)</f>
        <v>40727</v>
      </c>
      <c r="AA262" s="129"/>
      <c r="AB262" s="130"/>
      <c r="AC262" s="131"/>
      <c r="AD262" s="131"/>
      <c r="AE262" s="131"/>
      <c r="AF262" s="131"/>
      <c r="AG262" s="131"/>
      <c r="AH262" s="131"/>
      <c r="AI262" s="131"/>
      <c r="AJ262" s="132"/>
      <c r="AK262" s="133"/>
      <c r="AL262" s="132"/>
      <c r="AM262" s="131"/>
      <c r="AN262" s="131"/>
      <c r="AO262" s="131"/>
      <c r="AP262" s="132"/>
      <c r="AQ262" s="134"/>
    </row>
    <row r="263" customFormat="false" ht="12.75" hidden="false" customHeight="false" outlineLevel="0" collapsed="false">
      <c r="A263" s="122" t="n">
        <v>40727</v>
      </c>
      <c r="B263" s="123" t="n">
        <v>0.65625</v>
      </c>
      <c r="C263" s="124" t="e">
        <f aca="false">NA()</f>
        <v>#N/A</v>
      </c>
      <c r="D263" s="124" t="n">
        <v>86.1833333333333</v>
      </c>
      <c r="E263" s="124" t="n">
        <v>86.1833333333333</v>
      </c>
      <c r="F263" s="124" t="n">
        <v>86.75</v>
      </c>
      <c r="G263" s="124" t="n">
        <v>85.55</v>
      </c>
      <c r="H263" s="124" t="n">
        <v>61.6333333333333</v>
      </c>
      <c r="I263" s="124" t="n">
        <v>71.5089867432319</v>
      </c>
      <c r="J263" s="125" t="n">
        <v>0.333333333333333</v>
      </c>
      <c r="K263" s="126" t="n">
        <v>3</v>
      </c>
      <c r="L263" s="125" t="n">
        <v>262.5</v>
      </c>
      <c r="M263" s="124" t="n">
        <v>0</v>
      </c>
      <c r="N263" s="124" t="n">
        <v>29.4596666666667</v>
      </c>
      <c r="O263" s="124" t="n">
        <v>74.7</v>
      </c>
      <c r="P263" s="125" t="n">
        <v>52</v>
      </c>
      <c r="Q263" s="127" t="n">
        <v>15</v>
      </c>
      <c r="R263" s="103" t="n">
        <f aca="false">A263+IF(B263=0,B263-$R$4,B263)</f>
        <v>40727.65625</v>
      </c>
      <c r="S263" s="104" t="n">
        <f aca="false">IF(ISBLANK(H263),"",IF(ISNA(C263),H263+$S$2,H263+$S$1))</f>
        <v>62.6333333333333</v>
      </c>
      <c r="T263" s="15" t="n">
        <f aca="false">IF(ISBLANK(D263),"",(D263-T$1)/T$4)</f>
        <v>30.1018518518519</v>
      </c>
      <c r="U263" s="105" t="n">
        <f aca="false">IF(ISBLANK(D263),"",U$2*EXP((T263*U$3)/(T263+U$4)))</f>
        <v>4.27051202673449</v>
      </c>
      <c r="V263" s="106" t="n">
        <f aca="false">IF(U263="","",IF(S263="","",U263*S263/100))</f>
        <v>2.6747640327447</v>
      </c>
      <c r="W263" s="107" t="n">
        <f aca="false">IF(T263="","",IF(V263="","",(W$4*LN(V263/W$2))/(W$3-LN(V263/W$2))*T$4+T$1))</f>
        <v>71.9853827763423</v>
      </c>
      <c r="X263" s="108" t="n">
        <f aca="false">R263-INT(R263)</f>
        <v>0.65625</v>
      </c>
      <c r="Y263" s="103" t="n">
        <f aca="false">INT(R263)</f>
        <v>40727</v>
      </c>
      <c r="AA263" s="129"/>
      <c r="AB263" s="130"/>
      <c r="AC263" s="131"/>
      <c r="AD263" s="131"/>
      <c r="AE263" s="131"/>
      <c r="AF263" s="131"/>
      <c r="AG263" s="131"/>
      <c r="AH263" s="131"/>
      <c r="AI263" s="131"/>
      <c r="AJ263" s="132"/>
      <c r="AK263" s="133"/>
      <c r="AL263" s="132"/>
      <c r="AM263" s="131"/>
      <c r="AN263" s="131"/>
      <c r="AO263" s="131"/>
      <c r="AP263" s="132"/>
      <c r="AQ263" s="134"/>
    </row>
    <row r="264" customFormat="false" ht="12.75" hidden="false" customHeight="false" outlineLevel="0" collapsed="false">
      <c r="A264" s="122" t="n">
        <v>40727</v>
      </c>
      <c r="B264" s="123" t="n">
        <v>0.666666666664241</v>
      </c>
      <c r="C264" s="124" t="e">
        <f aca="false">NA()</f>
        <v>#N/A</v>
      </c>
      <c r="D264" s="124" t="n">
        <v>86.0833333333333</v>
      </c>
      <c r="E264" s="124" t="n">
        <v>86.0833333333333</v>
      </c>
      <c r="F264" s="124" t="n">
        <v>87.05</v>
      </c>
      <c r="G264" s="124" t="n">
        <v>85.35</v>
      </c>
      <c r="H264" s="124" t="n">
        <v>61.3</v>
      </c>
      <c r="I264" s="124" t="n">
        <v>71.2528163924614</v>
      </c>
      <c r="J264" s="125" t="n">
        <v>1.66666666666667</v>
      </c>
      <c r="K264" s="126" t="n">
        <v>8</v>
      </c>
      <c r="L264" s="125" t="n">
        <v>292.5</v>
      </c>
      <c r="M264" s="124" t="n">
        <v>0</v>
      </c>
      <c r="N264" s="124" t="n">
        <v>29.453</v>
      </c>
      <c r="O264" s="124" t="n">
        <v>74.9</v>
      </c>
      <c r="P264" s="125" t="n">
        <v>52</v>
      </c>
      <c r="Q264" s="127" t="n">
        <v>15</v>
      </c>
      <c r="R264" s="103" t="n">
        <f aca="false">A264+IF(B264=0,B264-$R$4,B264)</f>
        <v>40727.6666666667</v>
      </c>
      <c r="S264" s="104" t="n">
        <f aca="false">IF(ISBLANK(H264),"",IF(ISNA(C264),H264+$S$2,H264+$S$1))</f>
        <v>62.3</v>
      </c>
      <c r="T264" s="15" t="n">
        <f aca="false">IF(ISBLANK(D264),"",(D264-T$1)/T$4)</f>
        <v>30.0462962962963</v>
      </c>
      <c r="U264" s="105" t="n">
        <f aca="false">IF(ISBLANK(D264),"",U$2*EXP((T264*U$3)/(T264+U$4)))</f>
        <v>4.25689445289769</v>
      </c>
      <c r="V264" s="106" t="n">
        <f aca="false">IF(U264="","",IF(S264="","",U264*S264/100))</f>
        <v>2.65204524415526</v>
      </c>
      <c r="W264" s="107" t="n">
        <f aca="false">IF(T264="","",IF(V264="","",(W$4*LN(V264/W$2))/(W$3-LN(V264/W$2))*T$4+T$1))</f>
        <v>71.7333626353712</v>
      </c>
      <c r="X264" s="108" t="n">
        <f aca="false">R264-INT(R264)</f>
        <v>0.666666666664241</v>
      </c>
      <c r="Y264" s="103" t="n">
        <f aca="false">INT(R264)</f>
        <v>40727</v>
      </c>
      <c r="AA264" s="129"/>
      <c r="AB264" s="130"/>
      <c r="AC264" s="131"/>
      <c r="AD264" s="131"/>
      <c r="AE264" s="131"/>
      <c r="AF264" s="131"/>
      <c r="AG264" s="131"/>
      <c r="AH264" s="131"/>
      <c r="AI264" s="131"/>
      <c r="AJ264" s="132"/>
      <c r="AK264" s="133"/>
      <c r="AL264" s="132"/>
      <c r="AM264" s="131"/>
      <c r="AN264" s="131"/>
      <c r="AO264" s="131"/>
      <c r="AP264" s="132"/>
      <c r="AQ264" s="134"/>
    </row>
    <row r="265" customFormat="false" ht="12.75" hidden="false" customHeight="false" outlineLevel="0" collapsed="false">
      <c r="A265" s="122" t="n">
        <v>40727</v>
      </c>
      <c r="B265" s="123" t="n">
        <v>0.677083333335759</v>
      </c>
      <c r="C265" s="124" t="e">
        <f aca="false">NA()</f>
        <v>#N/A</v>
      </c>
      <c r="D265" s="124" t="n">
        <v>84.1833333333333</v>
      </c>
      <c r="E265" s="124" t="n">
        <v>84.1833333333333</v>
      </c>
      <c r="F265" s="124" t="n">
        <v>85.35</v>
      </c>
      <c r="G265" s="124" t="n">
        <v>83.75</v>
      </c>
      <c r="H265" s="124" t="n">
        <v>66.6333333333333</v>
      </c>
      <c r="I265" s="124" t="n">
        <v>71.8844903135719</v>
      </c>
      <c r="J265" s="125" t="n">
        <v>0.333333333333333</v>
      </c>
      <c r="K265" s="126" t="n">
        <v>4</v>
      </c>
      <c r="L265" s="125" t="n">
        <v>232.5</v>
      </c>
      <c r="M265" s="124" t="n">
        <v>0.03</v>
      </c>
      <c r="N265" s="124" t="n">
        <v>29.4523333333333</v>
      </c>
      <c r="O265" s="124" t="n">
        <v>74.9</v>
      </c>
      <c r="P265" s="125" t="n">
        <v>52</v>
      </c>
      <c r="Q265" s="127" t="n">
        <v>15</v>
      </c>
      <c r="R265" s="103" t="n">
        <f aca="false">A265+IF(B265=0,B265-$R$4,B265)</f>
        <v>40727.6770833333</v>
      </c>
      <c r="S265" s="104" t="n">
        <f aca="false">IF(ISBLANK(H265),"",IF(ISNA(C265),H265+$S$2,H265+$S$1))</f>
        <v>67.6333333333333</v>
      </c>
      <c r="T265" s="15" t="n">
        <f aca="false">IF(ISBLANK(D265),"",(D265-T$1)/T$4)</f>
        <v>28.9907407407407</v>
      </c>
      <c r="U265" s="105" t="n">
        <f aca="false">IF(ISBLANK(D265),"",U$2*EXP((T265*U$3)/(T265+U$4)))</f>
        <v>4.00526399105186</v>
      </c>
      <c r="V265" s="106" t="n">
        <f aca="false">IF(U265="","",IF(S265="","",U265*S265/100))</f>
        <v>2.70889354594807</v>
      </c>
      <c r="W265" s="107" t="n">
        <f aca="false">IF(T265="","",IF(V265="","",(W$4*LN(V265/W$2))/(W$3-LN(V265/W$2))*T$4+T$1))</f>
        <v>72.3604818008533</v>
      </c>
      <c r="X265" s="108" t="n">
        <f aca="false">R265-INT(R265)</f>
        <v>0.677083333335759</v>
      </c>
      <c r="Y265" s="103" t="n">
        <f aca="false">INT(R265)</f>
        <v>40727</v>
      </c>
      <c r="AA265" s="129"/>
      <c r="AB265" s="130"/>
      <c r="AC265" s="131"/>
      <c r="AD265" s="131"/>
      <c r="AE265" s="131"/>
      <c r="AF265" s="131"/>
      <c r="AG265" s="131"/>
      <c r="AH265" s="131"/>
      <c r="AI265" s="131"/>
      <c r="AJ265" s="132"/>
      <c r="AK265" s="133"/>
      <c r="AL265" s="132"/>
      <c r="AM265" s="131"/>
      <c r="AN265" s="131"/>
      <c r="AO265" s="131"/>
      <c r="AP265" s="132"/>
      <c r="AQ265" s="134"/>
    </row>
    <row r="266" customFormat="false" ht="12.75" hidden="false" customHeight="false" outlineLevel="0" collapsed="false">
      <c r="A266" s="122" t="n">
        <v>40727</v>
      </c>
      <c r="B266" s="123" t="n">
        <v>0.6875</v>
      </c>
      <c r="C266" s="124" t="e">
        <f aca="false">NA()</f>
        <v>#N/A</v>
      </c>
      <c r="D266" s="124" t="n">
        <v>78.35</v>
      </c>
      <c r="E266" s="124" t="n">
        <v>78.35</v>
      </c>
      <c r="F266" s="124" t="n">
        <v>83.65</v>
      </c>
      <c r="G266" s="124" t="n">
        <v>74.25</v>
      </c>
      <c r="H266" s="124" t="n">
        <v>75.9666666666667</v>
      </c>
      <c r="I266" s="124" t="n">
        <v>70.1594224776313</v>
      </c>
      <c r="J266" s="125" t="n">
        <v>0.333333333333333</v>
      </c>
      <c r="K266" s="126" t="n">
        <v>7</v>
      </c>
      <c r="L266" s="125" t="n">
        <v>67.5</v>
      </c>
      <c r="M266" s="124" t="n">
        <v>0.28</v>
      </c>
      <c r="N266" s="124" t="n">
        <v>29.452</v>
      </c>
      <c r="O266" s="124" t="n">
        <v>74.7</v>
      </c>
      <c r="P266" s="125" t="n">
        <v>52</v>
      </c>
      <c r="Q266" s="127" t="n">
        <v>15</v>
      </c>
      <c r="R266" s="103" t="n">
        <f aca="false">A266+IF(B266=0,B266-$R$4,B266)</f>
        <v>40727.6875</v>
      </c>
      <c r="S266" s="104" t="n">
        <f aca="false">IF(ISBLANK(H266),"",IF(ISNA(C266),H266+$S$2,H266+$S$1))</f>
        <v>76.9666666666667</v>
      </c>
      <c r="T266" s="15" t="n">
        <f aca="false">IF(ISBLANK(D266),"",(D266-T$1)/T$4)</f>
        <v>25.75</v>
      </c>
      <c r="U266" s="105" t="n">
        <f aca="false">IF(ISBLANK(D266),"",U$2*EXP((T266*U$3)/(T266+U$4)))</f>
        <v>3.31201755939071</v>
      </c>
      <c r="V266" s="106" t="n">
        <f aca="false">IF(U266="","",IF(S266="","",U266*S266/100))</f>
        <v>2.54914951487771</v>
      </c>
      <c r="W266" s="107" t="n">
        <f aca="false">IF(T266="","",IF(V266="","",(W$4*LN(V266/W$2))/(W$3-LN(V266/W$2))*T$4+T$1))</f>
        <v>70.567712056895</v>
      </c>
      <c r="X266" s="108" t="n">
        <f aca="false">R266-INT(R266)</f>
        <v>0.6875</v>
      </c>
      <c r="Y266" s="103" t="n">
        <f aca="false">INT(R266)</f>
        <v>40727</v>
      </c>
      <c r="AA266" s="129"/>
      <c r="AB266" s="130"/>
      <c r="AC266" s="131"/>
      <c r="AD266" s="131"/>
      <c r="AE266" s="131"/>
      <c r="AF266" s="131"/>
      <c r="AG266" s="131"/>
      <c r="AH266" s="131"/>
      <c r="AI266" s="131"/>
      <c r="AJ266" s="132"/>
      <c r="AK266" s="133"/>
      <c r="AL266" s="132"/>
      <c r="AM266" s="131"/>
      <c r="AN266" s="131"/>
      <c r="AO266" s="131"/>
      <c r="AP266" s="132"/>
      <c r="AQ266" s="134"/>
    </row>
    <row r="267" customFormat="false" ht="12.75" hidden="false" customHeight="false" outlineLevel="0" collapsed="false">
      <c r="A267" s="122" t="n">
        <v>40727</v>
      </c>
      <c r="B267" s="123" t="n">
        <v>0.697916666664241</v>
      </c>
      <c r="C267" s="124" t="e">
        <f aca="false">NA()</f>
        <v>#N/A</v>
      </c>
      <c r="D267" s="124" t="n">
        <v>72.15</v>
      </c>
      <c r="E267" s="124" t="n">
        <v>72.15</v>
      </c>
      <c r="F267" s="124" t="n">
        <v>74.15</v>
      </c>
      <c r="G267" s="124" t="n">
        <v>71.35</v>
      </c>
      <c r="H267" s="124" t="n">
        <v>88.3</v>
      </c>
      <c r="I267" s="124" t="n">
        <v>68.5159227521713</v>
      </c>
      <c r="J267" s="125" t="n">
        <v>0</v>
      </c>
      <c r="K267" s="126" t="n">
        <v>3</v>
      </c>
      <c r="L267" s="125" t="n">
        <v>45</v>
      </c>
      <c r="M267" s="124" t="n">
        <v>0.55</v>
      </c>
      <c r="N267" s="124" t="n">
        <v>29.474</v>
      </c>
      <c r="O267" s="124" t="n">
        <v>74.8333333333333</v>
      </c>
      <c r="P267" s="125" t="n">
        <v>52</v>
      </c>
      <c r="Q267" s="127" t="n">
        <v>15</v>
      </c>
      <c r="R267" s="103" t="n">
        <f aca="false">A267+IF(B267=0,B267-$R$4,B267)</f>
        <v>40727.6979166667</v>
      </c>
      <c r="S267" s="104" t="n">
        <f aca="false">IF(ISBLANK(H267),"",IF(ISNA(C267),H267+$S$2,H267+$S$1))</f>
        <v>89.3</v>
      </c>
      <c r="T267" s="15" t="n">
        <f aca="false">IF(ISBLANK(D267),"",(D267-T$1)/T$4)</f>
        <v>22.3055555555556</v>
      </c>
      <c r="U267" s="105" t="n">
        <f aca="false">IF(ISBLANK(D267),"",U$2*EXP((T267*U$3)/(T267+U$4)))</f>
        <v>2.6925240840392</v>
      </c>
      <c r="V267" s="106" t="n">
        <f aca="false">IF(U267="","",IF(S267="","",U267*S267/100))</f>
        <v>2.404424007047</v>
      </c>
      <c r="W267" s="107" t="n">
        <f aca="false">IF(T267="","",IF(V267="","",(W$4*LN(V267/W$2))/(W$3-LN(V267/W$2))*T$4+T$1))</f>
        <v>68.8563976610259</v>
      </c>
      <c r="X267" s="108" t="n">
        <f aca="false">R267-INT(R267)</f>
        <v>0.697916666664241</v>
      </c>
      <c r="Y267" s="103" t="n">
        <f aca="false">INT(R267)</f>
        <v>40727</v>
      </c>
      <c r="AA267" s="129"/>
      <c r="AB267" s="130"/>
      <c r="AC267" s="131"/>
      <c r="AD267" s="131"/>
      <c r="AE267" s="131"/>
      <c r="AF267" s="131"/>
      <c r="AG267" s="131"/>
      <c r="AH267" s="131"/>
      <c r="AI267" s="131"/>
      <c r="AJ267" s="132"/>
      <c r="AK267" s="133"/>
      <c r="AL267" s="132"/>
      <c r="AM267" s="131"/>
      <c r="AN267" s="131"/>
      <c r="AO267" s="131"/>
      <c r="AP267" s="132"/>
      <c r="AQ267" s="134"/>
    </row>
    <row r="268" customFormat="false" ht="12.75" hidden="false" customHeight="false" outlineLevel="0" collapsed="false">
      <c r="A268" s="122" t="n">
        <v>40727</v>
      </c>
      <c r="B268" s="123" t="n">
        <v>0.708333333335759</v>
      </c>
      <c r="C268" s="124" t="e">
        <f aca="false">NA()</f>
        <v>#N/A</v>
      </c>
      <c r="D268" s="124" t="n">
        <v>71.3833333333333</v>
      </c>
      <c r="E268" s="124" t="n">
        <v>71.3833333333333</v>
      </c>
      <c r="F268" s="124" t="n">
        <v>71.45</v>
      </c>
      <c r="G268" s="124" t="n">
        <v>71.25</v>
      </c>
      <c r="H268" s="124" t="n">
        <v>92.6333333333333</v>
      </c>
      <c r="I268" s="124" t="n">
        <v>69.1675066609935</v>
      </c>
      <c r="J268" s="125" t="n">
        <v>0</v>
      </c>
      <c r="K268" s="126" t="n">
        <v>0</v>
      </c>
      <c r="L268" s="125" t="n">
        <v>45</v>
      </c>
      <c r="M268" s="124" t="n">
        <v>0</v>
      </c>
      <c r="N268" s="124" t="n">
        <v>29.4726666666667</v>
      </c>
      <c r="O268" s="124" t="n">
        <v>74.9</v>
      </c>
      <c r="P268" s="125" t="n">
        <v>52</v>
      </c>
      <c r="Q268" s="127" t="n">
        <v>15</v>
      </c>
      <c r="R268" s="103" t="n">
        <f aca="false">A268+IF(B268=0,B268-$R$4,B268)</f>
        <v>40727.7083333333</v>
      </c>
      <c r="S268" s="104" t="n">
        <f aca="false">IF(ISBLANK(H268),"",IF(ISNA(C268),H268+$S$2,H268+$S$1))</f>
        <v>93.6333333333333</v>
      </c>
      <c r="T268" s="15" t="n">
        <f aca="false">IF(ISBLANK(D268),"",(D268-T$1)/T$4)</f>
        <v>21.8796296296296</v>
      </c>
      <c r="U268" s="105" t="n">
        <f aca="false">IF(ISBLANK(D268),"",U$2*EXP((T268*U$3)/(T268+U$4)))</f>
        <v>2.62347335085365</v>
      </c>
      <c r="V268" s="106" t="n">
        <f aca="false">IF(U268="","",IF(S268="","",U268*S268/100))</f>
        <v>2.45644554751596</v>
      </c>
      <c r="W268" s="107" t="n">
        <f aca="false">IF(T268="","",IF(V268="","",(W$4*LN(V268/W$2))/(W$3-LN(V268/W$2))*T$4+T$1))</f>
        <v>69.481670020161</v>
      </c>
      <c r="X268" s="108" t="n">
        <f aca="false">R268-INT(R268)</f>
        <v>0.708333333335759</v>
      </c>
      <c r="Y268" s="103" t="n">
        <f aca="false">INT(R268)</f>
        <v>40727</v>
      </c>
      <c r="AA268" s="129"/>
      <c r="AB268" s="130"/>
      <c r="AC268" s="131"/>
      <c r="AD268" s="131"/>
      <c r="AE268" s="131"/>
      <c r="AF268" s="131"/>
      <c r="AG268" s="131"/>
      <c r="AH268" s="131"/>
      <c r="AI268" s="131"/>
      <c r="AJ268" s="132"/>
      <c r="AK268" s="133"/>
      <c r="AL268" s="132"/>
      <c r="AM268" s="131"/>
      <c r="AN268" s="131"/>
      <c r="AO268" s="131"/>
      <c r="AP268" s="132"/>
      <c r="AQ268" s="134"/>
    </row>
    <row r="269" customFormat="false" ht="12.75" hidden="false" customHeight="false" outlineLevel="0" collapsed="false">
      <c r="A269" s="122" t="n">
        <v>40727</v>
      </c>
      <c r="B269" s="123" t="n">
        <v>0.71875</v>
      </c>
      <c r="C269" s="124" t="e">
        <f aca="false">NA()</f>
        <v>#N/A</v>
      </c>
      <c r="D269" s="124" t="n">
        <v>71.6833333333333</v>
      </c>
      <c r="E269" s="124" t="n">
        <v>71.6833333333333</v>
      </c>
      <c r="F269" s="124" t="n">
        <v>72.05</v>
      </c>
      <c r="G269" s="124" t="n">
        <v>71.35</v>
      </c>
      <c r="H269" s="124" t="n">
        <v>92.3</v>
      </c>
      <c r="I269" s="124" t="n">
        <v>69.3598361340707</v>
      </c>
      <c r="J269" s="125" t="n">
        <v>0</v>
      </c>
      <c r="K269" s="126" t="n">
        <v>0</v>
      </c>
      <c r="L269" s="125" t="n">
        <v>45</v>
      </c>
      <c r="M269" s="124" t="n">
        <v>0.01</v>
      </c>
      <c r="N269" s="124" t="n">
        <v>29.4713333333333</v>
      </c>
      <c r="O269" s="124" t="n">
        <v>74.7</v>
      </c>
      <c r="P269" s="125" t="n">
        <v>51.6666666666667</v>
      </c>
      <c r="Q269" s="127" t="n">
        <v>15</v>
      </c>
      <c r="R269" s="103" t="n">
        <f aca="false">A269+IF(B269=0,B269-$R$4,B269)</f>
        <v>40727.71875</v>
      </c>
      <c r="S269" s="104" t="n">
        <f aca="false">IF(ISBLANK(H269),"",IF(ISNA(C269),H269+$S$2,H269+$S$1))</f>
        <v>93.3</v>
      </c>
      <c r="T269" s="15" t="n">
        <f aca="false">IF(ISBLANK(D269),"",(D269-T$1)/T$4)</f>
        <v>22.0462962962963</v>
      </c>
      <c r="U269" s="105" t="n">
        <f aca="false">IF(ISBLANK(D269),"",U$2*EXP((T269*U$3)/(T269+U$4)))</f>
        <v>2.65030606785733</v>
      </c>
      <c r="V269" s="106" t="n">
        <f aca="false">IF(U269="","",IF(S269="","",U269*S269/100))</f>
        <v>2.47273556131089</v>
      </c>
      <c r="W269" s="107" t="n">
        <f aca="false">IF(T269="","",IF(V269="","",(W$4*LN(V269/W$2))/(W$3-LN(V269/W$2))*T$4+T$1))</f>
        <v>69.6750822420615</v>
      </c>
      <c r="X269" s="108" t="n">
        <f aca="false">R269-INT(R269)</f>
        <v>0.71875</v>
      </c>
      <c r="Y269" s="103" t="n">
        <f aca="false">INT(R269)</f>
        <v>40727</v>
      </c>
      <c r="AA269" s="129"/>
      <c r="AB269" s="130"/>
      <c r="AC269" s="131"/>
      <c r="AD269" s="131"/>
      <c r="AE269" s="131"/>
      <c r="AF269" s="131"/>
      <c r="AG269" s="131"/>
      <c r="AH269" s="131"/>
      <c r="AI269" s="131"/>
      <c r="AJ269" s="132"/>
      <c r="AK269" s="133"/>
      <c r="AL269" s="132"/>
      <c r="AM269" s="131"/>
      <c r="AN269" s="131"/>
      <c r="AO269" s="131"/>
      <c r="AP269" s="132"/>
      <c r="AQ269" s="134"/>
    </row>
    <row r="270" customFormat="false" ht="12.75" hidden="false" customHeight="false" outlineLevel="0" collapsed="false">
      <c r="A270" s="122" t="n">
        <v>40727</v>
      </c>
      <c r="B270" s="123" t="n">
        <v>0.729166666664241</v>
      </c>
      <c r="C270" s="124" t="e">
        <f aca="false">NA()</f>
        <v>#N/A</v>
      </c>
      <c r="D270" s="124" t="n">
        <v>71.7166666666667</v>
      </c>
      <c r="E270" s="124" t="n">
        <v>71.7166666666667</v>
      </c>
      <c r="F270" s="124" t="n">
        <v>72.05</v>
      </c>
      <c r="G270" s="124" t="n">
        <v>71.65</v>
      </c>
      <c r="H270" s="124" t="n">
        <v>90.3</v>
      </c>
      <c r="I270" s="124" t="n">
        <v>68.7520687968031</v>
      </c>
      <c r="J270" s="125" t="n">
        <v>0</v>
      </c>
      <c r="K270" s="126" t="n">
        <v>0</v>
      </c>
      <c r="L270" s="125" t="n">
        <v>45</v>
      </c>
      <c r="M270" s="124" t="n">
        <v>0</v>
      </c>
      <c r="N270" s="124" t="n">
        <v>29.478</v>
      </c>
      <c r="O270" s="124" t="n">
        <v>74.7</v>
      </c>
      <c r="P270" s="125" t="n">
        <v>52</v>
      </c>
      <c r="Q270" s="127" t="n">
        <v>15</v>
      </c>
      <c r="R270" s="103" t="n">
        <f aca="false">A270+IF(B270=0,B270-$R$4,B270)</f>
        <v>40727.7291666667</v>
      </c>
      <c r="S270" s="104" t="n">
        <f aca="false">IF(ISBLANK(H270),"",IF(ISNA(C270),H270+$S$2,H270+$S$1))</f>
        <v>91.3</v>
      </c>
      <c r="T270" s="15" t="n">
        <f aca="false">IF(ISBLANK(D270),"",(D270-T$1)/T$4)</f>
        <v>22.0648148148148</v>
      </c>
      <c r="U270" s="105" t="n">
        <f aca="false">IF(ISBLANK(D270),"",U$2*EXP((T270*U$3)/(T270+U$4)))</f>
        <v>2.6533022787344</v>
      </c>
      <c r="V270" s="106" t="n">
        <f aca="false">IF(U270="","",IF(S270="","",U270*S270/100))</f>
        <v>2.42246498048451</v>
      </c>
      <c r="W270" s="107" t="n">
        <f aca="false">IF(T270="","",IF(V270="","",(W$4*LN(V270/W$2))/(W$3-LN(V270/W$2))*T$4+T$1))</f>
        <v>69.0745721833105</v>
      </c>
      <c r="X270" s="108" t="n">
        <f aca="false">R270-INT(R270)</f>
        <v>0.729166666664241</v>
      </c>
      <c r="Y270" s="103" t="n">
        <f aca="false">INT(R270)</f>
        <v>40727</v>
      </c>
      <c r="AA270" s="129"/>
      <c r="AB270" s="130"/>
      <c r="AC270" s="131"/>
      <c r="AD270" s="131"/>
      <c r="AE270" s="131"/>
      <c r="AF270" s="131"/>
      <c r="AG270" s="131"/>
      <c r="AH270" s="131"/>
      <c r="AI270" s="131"/>
      <c r="AJ270" s="132"/>
      <c r="AK270" s="133"/>
      <c r="AL270" s="132"/>
      <c r="AM270" s="131"/>
      <c r="AN270" s="131"/>
      <c r="AO270" s="131"/>
      <c r="AP270" s="132"/>
      <c r="AQ270" s="134"/>
    </row>
    <row r="271" customFormat="false" ht="12.75" hidden="false" customHeight="false" outlineLevel="0" collapsed="false">
      <c r="A271" s="122" t="n">
        <v>40727</v>
      </c>
      <c r="B271" s="123" t="n">
        <v>0.739583333335759</v>
      </c>
      <c r="C271" s="124" t="e">
        <f aca="false">NA()</f>
        <v>#N/A</v>
      </c>
      <c r="D271" s="124" t="n">
        <v>71.7166666666667</v>
      </c>
      <c r="E271" s="124" t="n">
        <v>71.7166666666667</v>
      </c>
      <c r="F271" s="124" t="n">
        <v>72.05</v>
      </c>
      <c r="G271" s="124" t="n">
        <v>71.55</v>
      </c>
      <c r="H271" s="124" t="n">
        <v>90.9666666666667</v>
      </c>
      <c r="I271" s="124" t="n">
        <v>68.9675243432684</v>
      </c>
      <c r="J271" s="125" t="n">
        <v>0</v>
      </c>
      <c r="K271" s="126" t="n">
        <v>0</v>
      </c>
      <c r="L271" s="125" t="n">
        <v>45</v>
      </c>
      <c r="M271" s="124" t="n">
        <v>0</v>
      </c>
      <c r="N271" s="124" t="n">
        <v>29.4496666666667</v>
      </c>
      <c r="O271" s="124" t="n">
        <v>74.8333333333333</v>
      </c>
      <c r="P271" s="125" t="n">
        <v>52</v>
      </c>
      <c r="Q271" s="127" t="n">
        <v>15</v>
      </c>
      <c r="R271" s="103" t="n">
        <f aca="false">A271+IF(B271=0,B271-$R$4,B271)</f>
        <v>40727.7395833333</v>
      </c>
      <c r="S271" s="104" t="n">
        <f aca="false">IF(ISBLANK(H271),"",IF(ISNA(C271),H271+$S$2,H271+$S$1))</f>
        <v>91.9666666666667</v>
      </c>
      <c r="T271" s="15" t="n">
        <f aca="false">IF(ISBLANK(D271),"",(D271-T$1)/T$4)</f>
        <v>22.0648148148148</v>
      </c>
      <c r="U271" s="105" t="n">
        <f aca="false">IF(ISBLANK(D271),"",U$2*EXP((T271*U$3)/(T271+U$4)))</f>
        <v>2.6533022787344</v>
      </c>
      <c r="V271" s="106" t="n">
        <f aca="false">IF(U271="","",IF(S271="","",U271*S271/100))</f>
        <v>2.44015366234273</v>
      </c>
      <c r="W271" s="107" t="n">
        <f aca="false">IF(T271="","",IF(V271="","",(W$4*LN(V271/W$2))/(W$3-LN(V271/W$2))*T$4+T$1))</f>
        <v>69.2871081584318</v>
      </c>
      <c r="X271" s="108" t="n">
        <f aca="false">R271-INT(R271)</f>
        <v>0.739583333335759</v>
      </c>
      <c r="Y271" s="103" t="n">
        <f aca="false">INT(R271)</f>
        <v>40727</v>
      </c>
      <c r="AA271" s="129"/>
      <c r="AB271" s="130"/>
      <c r="AC271" s="131"/>
      <c r="AD271" s="131"/>
      <c r="AE271" s="131"/>
      <c r="AF271" s="131"/>
      <c r="AG271" s="131"/>
      <c r="AH271" s="131"/>
      <c r="AI271" s="131"/>
      <c r="AJ271" s="132"/>
      <c r="AK271" s="133"/>
      <c r="AL271" s="132"/>
      <c r="AM271" s="131"/>
      <c r="AN271" s="131"/>
      <c r="AO271" s="131"/>
      <c r="AP271" s="132"/>
      <c r="AQ271" s="134"/>
    </row>
    <row r="272" customFormat="false" ht="12.75" hidden="false" customHeight="false" outlineLevel="0" collapsed="false">
      <c r="A272" s="122" t="n">
        <v>40727</v>
      </c>
      <c r="B272" s="123" t="n">
        <v>0.75</v>
      </c>
      <c r="C272" s="124" t="e">
        <f aca="false">NA()</f>
        <v>#N/A</v>
      </c>
      <c r="D272" s="124" t="n">
        <v>72.85</v>
      </c>
      <c r="E272" s="124" t="n">
        <v>72.85</v>
      </c>
      <c r="F272" s="124" t="n">
        <v>73.15</v>
      </c>
      <c r="G272" s="124" t="n">
        <v>72.05</v>
      </c>
      <c r="H272" s="124" t="n">
        <v>90.6333333333333</v>
      </c>
      <c r="I272" s="124" t="n">
        <v>69.9809678621941</v>
      </c>
      <c r="J272" s="125" t="n">
        <v>0</v>
      </c>
      <c r="K272" s="126" t="n">
        <v>0</v>
      </c>
      <c r="L272" s="125" t="n">
        <v>45</v>
      </c>
      <c r="M272" s="124" t="n">
        <v>0</v>
      </c>
      <c r="N272" s="124" t="n">
        <v>29.4413333333333</v>
      </c>
      <c r="O272" s="124" t="n">
        <v>74.8333333333333</v>
      </c>
      <c r="P272" s="125" t="n">
        <v>51.6666666666667</v>
      </c>
      <c r="Q272" s="127" t="n">
        <v>15</v>
      </c>
      <c r="R272" s="103" t="n">
        <f aca="false">A272+IF(B272=0,B272-$R$4,B272)</f>
        <v>40727.75</v>
      </c>
      <c r="S272" s="104" t="n">
        <f aca="false">IF(ISBLANK(H272),"",IF(ISNA(C272),H272+$S$2,H272+$S$1))</f>
        <v>91.6333333333333</v>
      </c>
      <c r="T272" s="15" t="n">
        <f aca="false">IF(ISBLANK(D272),"",(D272-T$1)/T$4)</f>
        <v>22.6944444444444</v>
      </c>
      <c r="U272" s="105" t="n">
        <f aca="false">IF(ISBLANK(D272),"",U$2*EXP((T272*U$3)/(T272+U$4)))</f>
        <v>2.75695626997616</v>
      </c>
      <c r="V272" s="106" t="n">
        <f aca="false">IF(U272="","",IF(S272="","",U272*S272/100))</f>
        <v>2.52629092872149</v>
      </c>
      <c r="W272" s="107" t="n">
        <f aca="false">IF(T272="","",IF(V272="","",(W$4*LN(V272/W$2))/(W$3-LN(V272/W$2))*T$4+T$1))</f>
        <v>70.3031748437318</v>
      </c>
      <c r="X272" s="108" t="n">
        <f aca="false">R272-INT(R272)</f>
        <v>0.75</v>
      </c>
      <c r="Y272" s="103" t="n">
        <f aca="false">INT(R272)</f>
        <v>40727</v>
      </c>
      <c r="AA272" s="129"/>
      <c r="AB272" s="130"/>
      <c r="AC272" s="131"/>
      <c r="AD272" s="131"/>
      <c r="AE272" s="131"/>
      <c r="AF272" s="131"/>
      <c r="AG272" s="131"/>
      <c r="AH272" s="131"/>
      <c r="AI272" s="131"/>
      <c r="AJ272" s="132"/>
      <c r="AK272" s="133"/>
      <c r="AL272" s="132"/>
      <c r="AM272" s="131"/>
      <c r="AN272" s="131"/>
      <c r="AO272" s="131"/>
      <c r="AP272" s="132"/>
      <c r="AQ272" s="134"/>
    </row>
    <row r="273" customFormat="false" ht="12.75" hidden="false" customHeight="false" outlineLevel="0" collapsed="false">
      <c r="A273" s="122" t="n">
        <v>40727</v>
      </c>
      <c r="B273" s="123" t="n">
        <v>0.760416666664241</v>
      </c>
      <c r="C273" s="124" t="e">
        <f aca="false">NA()</f>
        <v>#N/A</v>
      </c>
      <c r="D273" s="124" t="n">
        <v>74.05</v>
      </c>
      <c r="E273" s="124" t="n">
        <v>74.05</v>
      </c>
      <c r="F273" s="124" t="n">
        <v>74.55</v>
      </c>
      <c r="G273" s="124" t="n">
        <v>73.15</v>
      </c>
      <c r="H273" s="124" t="n">
        <v>87.6333333333333</v>
      </c>
      <c r="I273" s="124" t="n">
        <v>70.1752815322356</v>
      </c>
      <c r="J273" s="125" t="n">
        <v>0</v>
      </c>
      <c r="K273" s="126" t="n">
        <v>1</v>
      </c>
      <c r="L273" s="125" t="n">
        <v>225</v>
      </c>
      <c r="M273" s="124" t="n">
        <v>0</v>
      </c>
      <c r="N273" s="124" t="n">
        <v>29.438</v>
      </c>
      <c r="O273" s="124" t="n">
        <v>74.5</v>
      </c>
      <c r="P273" s="125" t="n">
        <v>51</v>
      </c>
      <c r="Q273" s="127" t="n">
        <v>15</v>
      </c>
      <c r="R273" s="103" t="n">
        <f aca="false">A273+IF(B273=0,B273-$R$4,B273)</f>
        <v>40727.7604166667</v>
      </c>
      <c r="S273" s="104" t="n">
        <f aca="false">IF(ISBLANK(H273),"",IF(ISNA(C273),H273+$S$2,H273+$S$1))</f>
        <v>88.6333333333333</v>
      </c>
      <c r="T273" s="15" t="n">
        <f aca="false">IF(ISBLANK(D273),"",(D273-T$1)/T$4)</f>
        <v>23.3611111111111</v>
      </c>
      <c r="U273" s="105" t="n">
        <f aca="false">IF(ISBLANK(D273),"",U$2*EXP((T273*U$3)/(T273+U$4)))</f>
        <v>2.87055870444552</v>
      </c>
      <c r="V273" s="106" t="n">
        <f aca="false">IF(U273="","",IF(S273="","",U273*S273/100))</f>
        <v>2.54427186504021</v>
      </c>
      <c r="W273" s="107" t="n">
        <f aca="false">IF(T273="","",IF(V273="","",(W$4*LN(V273/W$2))/(W$3-LN(V273/W$2))*T$4+T$1))</f>
        <v>70.511439032558</v>
      </c>
      <c r="X273" s="108" t="n">
        <f aca="false">R273-INT(R273)</f>
        <v>0.760416666664241</v>
      </c>
      <c r="Y273" s="103" t="n">
        <f aca="false">INT(R273)</f>
        <v>40727</v>
      </c>
      <c r="AA273" s="129"/>
      <c r="AB273" s="130"/>
      <c r="AC273" s="131"/>
      <c r="AD273" s="131"/>
      <c r="AE273" s="131"/>
      <c r="AF273" s="131"/>
      <c r="AG273" s="131"/>
      <c r="AH273" s="131"/>
      <c r="AI273" s="131"/>
      <c r="AJ273" s="132"/>
      <c r="AK273" s="133"/>
      <c r="AL273" s="132"/>
      <c r="AM273" s="131"/>
      <c r="AN273" s="131"/>
      <c r="AO273" s="131"/>
      <c r="AP273" s="132"/>
      <c r="AQ273" s="134"/>
    </row>
    <row r="274" customFormat="false" ht="12.75" hidden="false" customHeight="false" outlineLevel="0" collapsed="false">
      <c r="A274" s="122" t="n">
        <v>40727</v>
      </c>
      <c r="B274" s="123" t="n">
        <v>0.770833333335759</v>
      </c>
      <c r="C274" s="124" t="e">
        <f aca="false">NA()</f>
        <v>#N/A</v>
      </c>
      <c r="D274" s="124" t="n">
        <v>75.25</v>
      </c>
      <c r="E274" s="124" t="n">
        <v>75.25</v>
      </c>
      <c r="F274" s="124" t="n">
        <v>75.85</v>
      </c>
      <c r="G274" s="124" t="n">
        <v>74.55</v>
      </c>
      <c r="H274" s="124" t="n">
        <v>85.9666666666667</v>
      </c>
      <c r="I274" s="124" t="n">
        <v>70.7938352360859</v>
      </c>
      <c r="J274" s="125" t="n">
        <v>0</v>
      </c>
      <c r="K274" s="126" t="n">
        <v>1</v>
      </c>
      <c r="L274" s="125" t="n">
        <v>225</v>
      </c>
      <c r="M274" s="124" t="n">
        <v>0</v>
      </c>
      <c r="N274" s="124" t="n">
        <v>29.4436666666667</v>
      </c>
      <c r="O274" s="124" t="n">
        <v>74.7</v>
      </c>
      <c r="P274" s="125" t="n">
        <v>51.3333333333333</v>
      </c>
      <c r="Q274" s="127" t="n">
        <v>15</v>
      </c>
      <c r="R274" s="103" t="n">
        <f aca="false">A274+IF(B274=0,B274-$R$4,B274)</f>
        <v>40727.7708333333</v>
      </c>
      <c r="S274" s="104" t="n">
        <f aca="false">IF(ISBLANK(H274),"",IF(ISNA(C274),H274+$S$2,H274+$S$1))</f>
        <v>86.9666666666667</v>
      </c>
      <c r="T274" s="15" t="n">
        <f aca="false">IF(ISBLANK(D274),"",(D274-T$1)/T$4)</f>
        <v>24.0277777777778</v>
      </c>
      <c r="U274" s="105" t="n">
        <f aca="false">IF(ISBLANK(D274),"",U$2*EXP((T274*U$3)/(T274+U$4)))</f>
        <v>2.98824077616811</v>
      </c>
      <c r="V274" s="106" t="n">
        <f aca="false">IF(U274="","",IF(S274="","",U274*S274/100))</f>
        <v>2.59877339500753</v>
      </c>
      <c r="W274" s="107" t="n">
        <f aca="false">IF(T274="","",IF(V274="","",(W$4*LN(V274/W$2))/(W$3-LN(V274/W$2))*T$4+T$1))</f>
        <v>71.1349199324156</v>
      </c>
      <c r="X274" s="108" t="n">
        <f aca="false">R274-INT(R274)</f>
        <v>0.770833333335759</v>
      </c>
      <c r="Y274" s="103" t="n">
        <f aca="false">INT(R274)</f>
        <v>40727</v>
      </c>
      <c r="AA274" s="129"/>
      <c r="AB274" s="130"/>
      <c r="AC274" s="131"/>
      <c r="AD274" s="131"/>
      <c r="AE274" s="131"/>
      <c r="AF274" s="131"/>
      <c r="AG274" s="131"/>
      <c r="AH274" s="131"/>
      <c r="AI274" s="131"/>
      <c r="AJ274" s="132"/>
      <c r="AK274" s="133"/>
      <c r="AL274" s="132"/>
      <c r="AM274" s="131"/>
      <c r="AN274" s="131"/>
      <c r="AO274" s="131"/>
      <c r="AP274" s="132"/>
      <c r="AQ274" s="134"/>
    </row>
    <row r="275" customFormat="false" ht="12.75" hidden="false" customHeight="false" outlineLevel="0" collapsed="false">
      <c r="A275" s="122" t="n">
        <v>40727</v>
      </c>
      <c r="B275" s="123" t="n">
        <v>0.78125</v>
      </c>
      <c r="C275" s="124" t="e">
        <f aca="false">NA()</f>
        <v>#N/A</v>
      </c>
      <c r="D275" s="124" t="n">
        <v>76.7833333333333</v>
      </c>
      <c r="E275" s="124" t="n">
        <v>76.7833333333333</v>
      </c>
      <c r="F275" s="124" t="n">
        <v>77.15</v>
      </c>
      <c r="G275" s="124" t="n">
        <v>75.95</v>
      </c>
      <c r="H275" s="124" t="n">
        <v>82.6333333333333</v>
      </c>
      <c r="I275" s="124" t="n">
        <v>71.1324680422474</v>
      </c>
      <c r="J275" s="125" t="n">
        <v>0</v>
      </c>
      <c r="K275" s="126" t="n">
        <v>0</v>
      </c>
      <c r="L275" s="125" t="n">
        <v>45</v>
      </c>
      <c r="M275" s="124" t="n">
        <v>0</v>
      </c>
      <c r="N275" s="124" t="n">
        <v>29.4446666666667</v>
      </c>
      <c r="O275" s="124" t="n">
        <v>74.8333333333333</v>
      </c>
      <c r="P275" s="125" t="n">
        <v>52</v>
      </c>
      <c r="Q275" s="127" t="n">
        <v>15</v>
      </c>
      <c r="R275" s="103" t="n">
        <f aca="false">A275+IF(B275=0,B275-$R$4,B275)</f>
        <v>40727.78125</v>
      </c>
      <c r="S275" s="104" t="n">
        <f aca="false">IF(ISBLANK(H275),"",IF(ISNA(C275),H275+$S$2,H275+$S$1))</f>
        <v>83.6333333333333</v>
      </c>
      <c r="T275" s="15" t="n">
        <f aca="false">IF(ISBLANK(D275),"",(D275-T$1)/T$4)</f>
        <v>24.8796296296296</v>
      </c>
      <c r="U275" s="105" t="n">
        <f aca="false">IF(ISBLANK(D275),"",U$2*EXP((T275*U$3)/(T275+U$4)))</f>
        <v>3.14474601955509</v>
      </c>
      <c r="V275" s="106" t="n">
        <f aca="false">IF(U275="","",IF(S275="","",U275*S275/100))</f>
        <v>2.63005592102124</v>
      </c>
      <c r="W275" s="107" t="n">
        <f aca="false">IF(T275="","",IF(V275="","",(W$4*LN(V275/W$2))/(W$3-LN(V275/W$2))*T$4+T$1))</f>
        <v>71.4876274952039</v>
      </c>
      <c r="X275" s="108" t="n">
        <f aca="false">R275-INT(R275)</f>
        <v>0.78125</v>
      </c>
      <c r="Y275" s="103" t="n">
        <f aca="false">INT(R275)</f>
        <v>40727</v>
      </c>
      <c r="AA275" s="129"/>
      <c r="AB275" s="130"/>
      <c r="AC275" s="131"/>
      <c r="AD275" s="131"/>
      <c r="AE275" s="131"/>
      <c r="AF275" s="131"/>
      <c r="AG275" s="131"/>
      <c r="AH275" s="131"/>
      <c r="AI275" s="131"/>
      <c r="AJ275" s="132"/>
      <c r="AK275" s="133"/>
      <c r="AL275" s="132"/>
      <c r="AM275" s="131"/>
      <c r="AN275" s="131"/>
      <c r="AO275" s="131"/>
      <c r="AP275" s="132"/>
      <c r="AQ275" s="134"/>
    </row>
    <row r="276" customFormat="false" ht="12.75" hidden="false" customHeight="false" outlineLevel="0" collapsed="false">
      <c r="A276" s="122" t="n">
        <v>40727</v>
      </c>
      <c r="B276" s="123" t="n">
        <v>0.791666666664241</v>
      </c>
      <c r="C276" s="124" t="e">
        <f aca="false">NA()</f>
        <v>#N/A</v>
      </c>
      <c r="D276" s="124" t="n">
        <v>77.2833333333333</v>
      </c>
      <c r="E276" s="124" t="n">
        <v>77.2833333333333</v>
      </c>
      <c r="F276" s="124" t="n">
        <v>77.45</v>
      </c>
      <c r="G276" s="124" t="n">
        <v>77.15</v>
      </c>
      <c r="H276" s="124" t="n">
        <v>83.6333333333333</v>
      </c>
      <c r="I276" s="124" t="n">
        <v>71.9766834948699</v>
      </c>
      <c r="J276" s="125" t="n">
        <v>0</v>
      </c>
      <c r="K276" s="126" t="n">
        <v>0</v>
      </c>
      <c r="L276" s="125" t="n">
        <v>45</v>
      </c>
      <c r="M276" s="124" t="n">
        <v>0</v>
      </c>
      <c r="N276" s="124" t="n">
        <v>29.441</v>
      </c>
      <c r="O276" s="124" t="n">
        <v>74.7</v>
      </c>
      <c r="P276" s="125" t="n">
        <v>51.3333333333333</v>
      </c>
      <c r="Q276" s="127" t="n">
        <v>15</v>
      </c>
      <c r="R276" s="103" t="n">
        <f aca="false">A276+IF(B276=0,B276-$R$4,B276)</f>
        <v>40727.7916666667</v>
      </c>
      <c r="S276" s="104" t="n">
        <f aca="false">IF(ISBLANK(H276),"",IF(ISNA(C276),H276+$S$2,H276+$S$1))</f>
        <v>84.6333333333333</v>
      </c>
      <c r="T276" s="15" t="n">
        <f aca="false">IF(ISBLANK(D276),"",(D276-T$1)/T$4)</f>
        <v>25.1574074074074</v>
      </c>
      <c r="U276" s="105" t="n">
        <f aca="false">IF(ISBLANK(D276),"",U$2*EXP((T276*U$3)/(T276+U$4)))</f>
        <v>3.19730835665699</v>
      </c>
      <c r="V276" s="106" t="n">
        <f aca="false">IF(U276="","",IF(S276="","",U276*S276/100))</f>
        <v>2.70598863918403</v>
      </c>
      <c r="W276" s="107" t="n">
        <f aca="false">IF(T276="","",IF(V276="","",(W$4*LN(V276/W$2))/(W$3-LN(V276/W$2))*T$4+T$1))</f>
        <v>72.3287171391347</v>
      </c>
      <c r="X276" s="108" t="n">
        <f aca="false">R276-INT(R276)</f>
        <v>0.791666666664241</v>
      </c>
      <c r="Y276" s="103" t="n">
        <f aca="false">INT(R276)</f>
        <v>40727</v>
      </c>
      <c r="AA276" s="129"/>
      <c r="AB276" s="130"/>
      <c r="AC276" s="131"/>
      <c r="AD276" s="131"/>
      <c r="AE276" s="131"/>
      <c r="AF276" s="131"/>
      <c r="AG276" s="131"/>
      <c r="AH276" s="131"/>
      <c r="AI276" s="131"/>
      <c r="AJ276" s="132"/>
      <c r="AK276" s="133"/>
      <c r="AL276" s="132"/>
      <c r="AM276" s="131"/>
      <c r="AN276" s="131"/>
      <c r="AO276" s="131"/>
      <c r="AP276" s="132"/>
      <c r="AQ276" s="134"/>
    </row>
    <row r="277" customFormat="false" ht="12.75" hidden="false" customHeight="false" outlineLevel="0" collapsed="false">
      <c r="A277" s="122" t="n">
        <v>40727</v>
      </c>
      <c r="B277" s="123" t="n">
        <v>0.802083333335759</v>
      </c>
      <c r="C277" s="124" t="e">
        <f aca="false">NA()</f>
        <v>#N/A</v>
      </c>
      <c r="D277" s="124" t="n">
        <v>76.7833333333333</v>
      </c>
      <c r="E277" s="124" t="n">
        <v>76.7833333333333</v>
      </c>
      <c r="F277" s="124" t="n">
        <v>77.15</v>
      </c>
      <c r="G277" s="124" t="n">
        <v>76.45</v>
      </c>
      <c r="H277" s="124" t="n">
        <v>82.9666666666667</v>
      </c>
      <c r="I277" s="124" t="n">
        <v>71.2514030234551</v>
      </c>
      <c r="J277" s="125" t="n">
        <v>0</v>
      </c>
      <c r="K277" s="126" t="n">
        <v>0</v>
      </c>
      <c r="L277" s="125" t="n">
        <v>45</v>
      </c>
      <c r="M277" s="124" t="n">
        <v>0</v>
      </c>
      <c r="N277" s="124" t="n">
        <v>29.441</v>
      </c>
      <c r="O277" s="124" t="n">
        <v>74.5</v>
      </c>
      <c r="P277" s="125" t="n">
        <v>51</v>
      </c>
      <c r="Q277" s="127" t="n">
        <v>15</v>
      </c>
      <c r="R277" s="103" t="n">
        <f aca="false">A277+IF(B277=0,B277-$R$4,B277)</f>
        <v>40727.8020833333</v>
      </c>
      <c r="S277" s="104" t="n">
        <f aca="false">IF(ISBLANK(H277),"",IF(ISNA(C277),H277+$S$2,H277+$S$1))</f>
        <v>83.9666666666667</v>
      </c>
      <c r="T277" s="15" t="n">
        <f aca="false">IF(ISBLANK(D277),"",(D277-T$1)/T$4)</f>
        <v>24.8796296296296</v>
      </c>
      <c r="U277" s="105" t="n">
        <f aca="false">IF(ISBLANK(D277),"",U$2*EXP((T277*U$3)/(T277+U$4)))</f>
        <v>3.14474601955509</v>
      </c>
      <c r="V277" s="106" t="n">
        <f aca="false">IF(U277="","",IF(S277="","",U277*S277/100))</f>
        <v>2.64053840775309</v>
      </c>
      <c r="W277" s="107" t="n">
        <f aca="false">IF(T277="","",IF(V277="","",(W$4*LN(V277/W$2))/(W$3-LN(V277/W$2))*T$4+T$1))</f>
        <v>71.6049949155805</v>
      </c>
      <c r="X277" s="108" t="n">
        <f aca="false">R277-INT(R277)</f>
        <v>0.802083333335759</v>
      </c>
      <c r="Y277" s="103" t="n">
        <f aca="false">INT(R277)</f>
        <v>40727</v>
      </c>
      <c r="AA277" s="129"/>
      <c r="AB277" s="130"/>
      <c r="AC277" s="131"/>
      <c r="AD277" s="131"/>
      <c r="AE277" s="131"/>
      <c r="AF277" s="131"/>
      <c r="AG277" s="131"/>
      <c r="AH277" s="131"/>
      <c r="AI277" s="131"/>
      <c r="AJ277" s="132"/>
      <c r="AK277" s="133"/>
      <c r="AL277" s="132"/>
      <c r="AM277" s="131"/>
      <c r="AN277" s="131"/>
      <c r="AO277" s="131"/>
      <c r="AP277" s="132"/>
      <c r="AQ277" s="134"/>
    </row>
    <row r="278" customFormat="false" ht="12.75" hidden="false" customHeight="false" outlineLevel="0" collapsed="false">
      <c r="A278" s="122" t="n">
        <v>40727</v>
      </c>
      <c r="B278" s="123" t="n">
        <v>0.8125</v>
      </c>
      <c r="C278" s="124" t="e">
        <f aca="false">NA()</f>
        <v>#N/A</v>
      </c>
      <c r="D278" s="124" t="n">
        <v>75.65</v>
      </c>
      <c r="E278" s="124" t="n">
        <v>75.65</v>
      </c>
      <c r="F278" s="124" t="n">
        <v>76.45</v>
      </c>
      <c r="G278" s="124" t="n">
        <v>75.35</v>
      </c>
      <c r="H278" s="124" t="n">
        <v>83.9666666666667</v>
      </c>
      <c r="I278" s="124" t="n">
        <v>70.4943864929159</v>
      </c>
      <c r="J278" s="125" t="n">
        <v>0</v>
      </c>
      <c r="K278" s="126" t="n">
        <v>1</v>
      </c>
      <c r="L278" s="125" t="n">
        <v>45</v>
      </c>
      <c r="M278" s="124" t="n">
        <v>0</v>
      </c>
      <c r="N278" s="124" t="n">
        <v>29.4386666666667</v>
      </c>
      <c r="O278" s="124" t="n">
        <v>74.6333333333333</v>
      </c>
      <c r="P278" s="125" t="n">
        <v>51</v>
      </c>
      <c r="Q278" s="127" t="n">
        <v>15</v>
      </c>
      <c r="R278" s="103" t="n">
        <f aca="false">A278+IF(B278=0,B278-$R$4,B278)</f>
        <v>40727.8125</v>
      </c>
      <c r="S278" s="104" t="n">
        <f aca="false">IF(ISBLANK(H278),"",IF(ISNA(C278),H278+$S$2,H278+$S$1))</f>
        <v>84.9666666666667</v>
      </c>
      <c r="T278" s="15" t="n">
        <f aca="false">IF(ISBLANK(D278),"",(D278-T$1)/T$4)</f>
        <v>24.25</v>
      </c>
      <c r="U278" s="105" t="n">
        <f aca="false">IF(ISBLANK(D278),"",U$2*EXP((T278*U$3)/(T278+U$4)))</f>
        <v>3.02839599428171</v>
      </c>
      <c r="V278" s="106" t="n">
        <f aca="false">IF(U278="","",IF(S278="","",U278*S278/100))</f>
        <v>2.57312712980803</v>
      </c>
      <c r="W278" s="107" t="n">
        <f aca="false">IF(T278="","",IF(V278="","",(W$4*LN(V278/W$2))/(W$3-LN(V278/W$2))*T$4+T$1))</f>
        <v>70.8429757676814</v>
      </c>
      <c r="X278" s="108" t="n">
        <f aca="false">R278-INT(R278)</f>
        <v>0.8125</v>
      </c>
      <c r="Y278" s="103" t="n">
        <f aca="false">INT(R278)</f>
        <v>40727</v>
      </c>
      <c r="AA278" s="129"/>
      <c r="AB278" s="130"/>
      <c r="AC278" s="131"/>
      <c r="AD278" s="131"/>
      <c r="AE278" s="131"/>
      <c r="AF278" s="131"/>
      <c r="AG278" s="131"/>
      <c r="AH278" s="131"/>
      <c r="AI278" s="131"/>
      <c r="AJ278" s="132"/>
      <c r="AK278" s="133"/>
      <c r="AL278" s="132"/>
      <c r="AM278" s="131"/>
      <c r="AN278" s="131"/>
      <c r="AO278" s="131"/>
      <c r="AP278" s="132"/>
      <c r="AQ278" s="134"/>
    </row>
    <row r="279" customFormat="false" ht="12.75" hidden="false" customHeight="false" outlineLevel="0" collapsed="false">
      <c r="A279" s="122" t="n">
        <v>40727</v>
      </c>
      <c r="B279" s="123" t="n">
        <v>0.822916666664241</v>
      </c>
      <c r="C279" s="124" t="e">
        <f aca="false">NA()</f>
        <v>#N/A</v>
      </c>
      <c r="D279" s="124" t="n">
        <v>75.05</v>
      </c>
      <c r="E279" s="124" t="n">
        <v>75.05</v>
      </c>
      <c r="F279" s="124" t="n">
        <v>75.35</v>
      </c>
      <c r="G279" s="124" t="n">
        <v>74.95</v>
      </c>
      <c r="H279" s="124" t="n">
        <v>86.3</v>
      </c>
      <c r="I279" s="124" t="n">
        <v>70.7118002560784</v>
      </c>
      <c r="J279" s="125" t="n">
        <v>0</v>
      </c>
      <c r="K279" s="126" t="n">
        <v>0</v>
      </c>
      <c r="L279" s="125" t="n">
        <v>45</v>
      </c>
      <c r="M279" s="124" t="n">
        <v>0</v>
      </c>
      <c r="N279" s="124" t="n">
        <v>29.4386666666667</v>
      </c>
      <c r="O279" s="124" t="n">
        <v>74.7666666666667</v>
      </c>
      <c r="P279" s="125" t="n">
        <v>51.3333333333333</v>
      </c>
      <c r="Q279" s="127" t="n">
        <v>15</v>
      </c>
      <c r="R279" s="103" t="n">
        <f aca="false">A279+IF(B279=0,B279-$R$4,B279)</f>
        <v>40727.8229166667</v>
      </c>
      <c r="S279" s="104" t="n">
        <f aca="false">IF(ISBLANK(H279),"",IF(ISNA(C279),H279+$S$2,H279+$S$1))</f>
        <v>87.3</v>
      </c>
      <c r="T279" s="15" t="n">
        <f aca="false">IF(ISBLANK(D279),"",(D279-T$1)/T$4)</f>
        <v>23.9166666666667</v>
      </c>
      <c r="U279" s="105" t="n">
        <f aca="false">IF(ISBLANK(D279),"",U$2*EXP((T279*U$3)/(T279+U$4)))</f>
        <v>2.9683385813647</v>
      </c>
      <c r="V279" s="106" t="n">
        <f aca="false">IF(U279="","",IF(S279="","",U279*S279/100))</f>
        <v>2.59135958153138</v>
      </c>
      <c r="W279" s="107" t="n">
        <f aca="false">IF(T279="","",IF(V279="","",(W$4*LN(V279/W$2))/(W$3-LN(V279/W$2))*T$4+T$1))</f>
        <v>71.0507850662053</v>
      </c>
      <c r="X279" s="108" t="n">
        <f aca="false">R279-INT(R279)</f>
        <v>0.822916666664241</v>
      </c>
      <c r="Y279" s="103" t="n">
        <f aca="false">INT(R279)</f>
        <v>40727</v>
      </c>
      <c r="AA279" s="129"/>
      <c r="AB279" s="130"/>
      <c r="AC279" s="131"/>
      <c r="AD279" s="131"/>
      <c r="AE279" s="131"/>
      <c r="AF279" s="131"/>
      <c r="AG279" s="131"/>
      <c r="AH279" s="131"/>
      <c r="AI279" s="131"/>
      <c r="AJ279" s="132"/>
      <c r="AK279" s="133"/>
      <c r="AL279" s="132"/>
      <c r="AM279" s="131"/>
      <c r="AN279" s="131"/>
      <c r="AO279" s="131"/>
      <c r="AP279" s="132"/>
      <c r="AQ279" s="134"/>
    </row>
    <row r="280" customFormat="false" ht="12.75" hidden="false" customHeight="false" outlineLevel="0" collapsed="false">
      <c r="A280" s="122" t="n">
        <v>40727</v>
      </c>
      <c r="B280" s="123" t="n">
        <v>0.833333333335759</v>
      </c>
      <c r="C280" s="124" t="e">
        <f aca="false">NA()</f>
        <v>#N/A</v>
      </c>
      <c r="D280" s="124" t="n">
        <v>74.4166666666667</v>
      </c>
      <c r="E280" s="124" t="n">
        <v>74.4166666666667</v>
      </c>
      <c r="F280" s="124" t="n">
        <v>74.95</v>
      </c>
      <c r="G280" s="124" t="n">
        <v>74.15</v>
      </c>
      <c r="H280" s="124" t="n">
        <v>87.6333333333333</v>
      </c>
      <c r="I280" s="124" t="n">
        <v>70.5376756081319</v>
      </c>
      <c r="J280" s="125" t="n">
        <v>0</v>
      </c>
      <c r="K280" s="126" t="n">
        <v>0</v>
      </c>
      <c r="L280" s="125" t="n">
        <v>45</v>
      </c>
      <c r="M280" s="124" t="n">
        <v>0</v>
      </c>
      <c r="N280" s="124" t="n">
        <v>29.4496666666667</v>
      </c>
      <c r="O280" s="124" t="n">
        <v>74.7</v>
      </c>
      <c r="P280" s="125" t="n">
        <v>51</v>
      </c>
      <c r="Q280" s="127" t="n">
        <v>15</v>
      </c>
      <c r="R280" s="103" t="n">
        <f aca="false">A280+IF(B280=0,B280-$R$4,B280)</f>
        <v>40727.8333333333</v>
      </c>
      <c r="S280" s="104" t="n">
        <f aca="false">IF(ISBLANK(H280),"",IF(ISNA(C280),H280+$S$2,H280+$S$1))</f>
        <v>88.6333333333333</v>
      </c>
      <c r="T280" s="15" t="n">
        <f aca="false">IF(ISBLANK(D280),"",(D280-T$1)/T$4)</f>
        <v>23.5648148148148</v>
      </c>
      <c r="U280" s="105" t="n">
        <f aca="false">IF(ISBLANK(D280),"",U$2*EXP((T280*U$3)/(T280+U$4)))</f>
        <v>2.90607863516161</v>
      </c>
      <c r="V280" s="106" t="n">
        <f aca="false">IF(U280="","",IF(S280="","",U280*S280/100))</f>
        <v>2.57575436363157</v>
      </c>
      <c r="W280" s="107" t="n">
        <f aca="false">IF(T280="","",IF(V280="","",(W$4*LN(V280/W$2))/(W$3-LN(V280/W$2))*T$4+T$1))</f>
        <v>70.8729997543257</v>
      </c>
      <c r="X280" s="108" t="n">
        <f aca="false">R280-INT(R280)</f>
        <v>0.833333333335759</v>
      </c>
      <c r="Y280" s="103" t="n">
        <f aca="false">INT(R280)</f>
        <v>40727</v>
      </c>
      <c r="AA280" s="129"/>
      <c r="AB280" s="130"/>
      <c r="AC280" s="131"/>
      <c r="AD280" s="131"/>
      <c r="AE280" s="131"/>
      <c r="AF280" s="131"/>
      <c r="AG280" s="131"/>
      <c r="AH280" s="131"/>
      <c r="AI280" s="131"/>
      <c r="AJ280" s="132"/>
      <c r="AK280" s="133"/>
      <c r="AL280" s="132"/>
      <c r="AM280" s="131"/>
      <c r="AN280" s="131"/>
      <c r="AO280" s="131"/>
      <c r="AP280" s="132"/>
      <c r="AQ280" s="134"/>
    </row>
    <row r="281" customFormat="false" ht="12.75" hidden="false" customHeight="false" outlineLevel="0" collapsed="false">
      <c r="A281" s="122" t="n">
        <v>40727</v>
      </c>
      <c r="B281" s="123" t="n">
        <v>0.84375</v>
      </c>
      <c r="C281" s="124" t="e">
        <f aca="false">NA()</f>
        <v>#N/A</v>
      </c>
      <c r="D281" s="124" t="n">
        <v>73.4833333333333</v>
      </c>
      <c r="E281" s="124" t="n">
        <v>73.4833333333333</v>
      </c>
      <c r="F281" s="124" t="n">
        <v>74.15</v>
      </c>
      <c r="G281" s="124" t="n">
        <v>73.15</v>
      </c>
      <c r="H281" s="124" t="n">
        <v>89.9666666666667</v>
      </c>
      <c r="I281" s="124" t="n">
        <v>70.3901581804222</v>
      </c>
      <c r="J281" s="125" t="n">
        <v>0</v>
      </c>
      <c r="K281" s="126" t="n">
        <v>1</v>
      </c>
      <c r="L281" s="125" t="n">
        <v>45</v>
      </c>
      <c r="M281" s="124" t="n">
        <v>0</v>
      </c>
      <c r="N281" s="124" t="n">
        <v>29.453</v>
      </c>
      <c r="O281" s="124" t="n">
        <v>74.5</v>
      </c>
      <c r="P281" s="125" t="n">
        <v>51</v>
      </c>
      <c r="Q281" s="127" t="n">
        <v>15</v>
      </c>
      <c r="R281" s="103" t="n">
        <f aca="false">A281+IF(B281=0,B281-$R$4,B281)</f>
        <v>40727.84375</v>
      </c>
      <c r="S281" s="104" t="n">
        <f aca="false">IF(ISBLANK(H281),"",IF(ISNA(C281),H281+$S$2,H281+$S$1))</f>
        <v>90.9666666666667</v>
      </c>
      <c r="T281" s="15" t="n">
        <f aca="false">IF(ISBLANK(D281),"",(D281-T$1)/T$4)</f>
        <v>23.0462962962963</v>
      </c>
      <c r="U281" s="105" t="n">
        <f aca="false">IF(ISBLANK(D281),"",U$2*EXP((T281*U$3)/(T281+U$4)))</f>
        <v>2.81641217576011</v>
      </c>
      <c r="V281" s="106" t="n">
        <f aca="false">IF(U281="","",IF(S281="","",U281*S281/100))</f>
        <v>2.56199627588311</v>
      </c>
      <c r="W281" s="107" t="n">
        <f aca="false">IF(T281="","",IF(V281="","",(W$4*LN(V281/W$2))/(W$3-LN(V281/W$2))*T$4+T$1))</f>
        <v>70.7154739158226</v>
      </c>
      <c r="X281" s="108" t="n">
        <f aca="false">R281-INT(R281)</f>
        <v>0.84375</v>
      </c>
      <c r="Y281" s="103" t="n">
        <f aca="false">INT(R281)</f>
        <v>40727</v>
      </c>
      <c r="AA281" s="129"/>
      <c r="AB281" s="130"/>
      <c r="AC281" s="131"/>
      <c r="AD281" s="131"/>
      <c r="AE281" s="131"/>
      <c r="AF281" s="131"/>
      <c r="AG281" s="131"/>
      <c r="AH281" s="131"/>
      <c r="AI281" s="131"/>
      <c r="AJ281" s="132"/>
      <c r="AK281" s="133"/>
      <c r="AL281" s="132"/>
      <c r="AM281" s="131"/>
      <c r="AN281" s="131"/>
      <c r="AO281" s="131"/>
      <c r="AP281" s="132"/>
      <c r="AQ281" s="134"/>
    </row>
    <row r="282" customFormat="false" ht="12.75" hidden="false" customHeight="false" outlineLevel="0" collapsed="false">
      <c r="A282" s="122" t="n">
        <v>40727</v>
      </c>
      <c r="B282" s="123" t="n">
        <v>0.854166666664241</v>
      </c>
      <c r="C282" s="124" t="e">
        <f aca="false">NA()</f>
        <v>#N/A</v>
      </c>
      <c r="D282" s="124" t="n">
        <v>73.1833333333333</v>
      </c>
      <c r="E282" s="124" t="n">
        <v>73.1833333333333</v>
      </c>
      <c r="F282" s="124" t="n">
        <v>73.25</v>
      </c>
      <c r="G282" s="124" t="n">
        <v>73.05</v>
      </c>
      <c r="H282" s="124" t="n">
        <v>91.6333333333333</v>
      </c>
      <c r="I282" s="124" t="n">
        <v>70.6329148454453</v>
      </c>
      <c r="J282" s="125" t="n">
        <v>0</v>
      </c>
      <c r="K282" s="126" t="n">
        <v>0</v>
      </c>
      <c r="L282" s="125" t="n">
        <v>45</v>
      </c>
      <c r="M282" s="124" t="n">
        <v>0</v>
      </c>
      <c r="N282" s="124" t="n">
        <v>29.4583333333333</v>
      </c>
      <c r="O282" s="124" t="n">
        <v>74.5666666666667</v>
      </c>
      <c r="P282" s="125" t="n">
        <v>51</v>
      </c>
      <c r="Q282" s="127" t="n">
        <v>15</v>
      </c>
      <c r="R282" s="103" t="n">
        <f aca="false">A282+IF(B282=0,B282-$R$4,B282)</f>
        <v>40727.8541666667</v>
      </c>
      <c r="S282" s="104" t="n">
        <f aca="false">IF(ISBLANK(H282),"",IF(ISNA(C282),H282+$S$2,H282+$S$1))</f>
        <v>92.6333333333333</v>
      </c>
      <c r="T282" s="15" t="n">
        <f aca="false">IF(ISBLANK(D282),"",(D282-T$1)/T$4)</f>
        <v>22.8796296296296</v>
      </c>
      <c r="U282" s="105" t="n">
        <f aca="false">IF(ISBLANK(D282),"",U$2*EXP((T282*U$3)/(T282+U$4)))</f>
        <v>2.78811027994628</v>
      </c>
      <c r="V282" s="106" t="n">
        <f aca="false">IF(U282="","",IF(S282="","",U282*S282/100))</f>
        <v>2.58271948932357</v>
      </c>
      <c r="W282" s="107" t="n">
        <f aca="false">IF(T282="","",IF(V282="","",(W$4*LN(V282/W$2))/(W$3-LN(V282/W$2))*T$4+T$1))</f>
        <v>70.9524674717563</v>
      </c>
      <c r="X282" s="108" t="n">
        <f aca="false">R282-INT(R282)</f>
        <v>0.854166666664241</v>
      </c>
      <c r="Y282" s="103" t="n">
        <f aca="false">INT(R282)</f>
        <v>40727</v>
      </c>
      <c r="AA282" s="129"/>
      <c r="AB282" s="130"/>
      <c r="AC282" s="131"/>
      <c r="AD282" s="131"/>
      <c r="AE282" s="131"/>
      <c r="AF282" s="131"/>
      <c r="AG282" s="131"/>
      <c r="AH282" s="131"/>
      <c r="AI282" s="131"/>
      <c r="AJ282" s="132"/>
      <c r="AK282" s="133"/>
      <c r="AL282" s="132"/>
      <c r="AM282" s="131"/>
      <c r="AN282" s="131"/>
      <c r="AO282" s="131"/>
      <c r="AP282" s="132"/>
      <c r="AQ282" s="134"/>
    </row>
    <row r="283" customFormat="false" ht="12.75" hidden="false" customHeight="false" outlineLevel="0" collapsed="false">
      <c r="A283" s="122" t="n">
        <v>40727</v>
      </c>
      <c r="B283" s="123" t="n">
        <v>0.864583333335759</v>
      </c>
      <c r="C283" s="124" t="e">
        <f aca="false">NA()</f>
        <v>#N/A</v>
      </c>
      <c r="D283" s="124" t="n">
        <v>73.2166666666667</v>
      </c>
      <c r="E283" s="124" t="n">
        <v>73.2166666666667</v>
      </c>
      <c r="F283" s="124" t="n">
        <v>73.25</v>
      </c>
      <c r="G283" s="124" t="n">
        <v>73.15</v>
      </c>
      <c r="H283" s="124" t="n">
        <v>92.9666666666667</v>
      </c>
      <c r="I283" s="124" t="n">
        <v>71.0909281300826</v>
      </c>
      <c r="J283" s="125" t="n">
        <v>0</v>
      </c>
      <c r="K283" s="126" t="n">
        <v>0</v>
      </c>
      <c r="L283" s="125" t="n">
        <v>45</v>
      </c>
      <c r="M283" s="124" t="n">
        <v>0</v>
      </c>
      <c r="N283" s="124" t="n">
        <v>29.4583333333333</v>
      </c>
      <c r="O283" s="124" t="n">
        <v>74.7</v>
      </c>
      <c r="P283" s="125" t="n">
        <v>51</v>
      </c>
      <c r="Q283" s="127" t="n">
        <v>15</v>
      </c>
      <c r="R283" s="103" t="n">
        <f aca="false">A283+IF(B283=0,B283-$R$4,B283)</f>
        <v>40727.8645833333</v>
      </c>
      <c r="S283" s="104" t="n">
        <f aca="false">IF(ISBLANK(H283),"",IF(ISNA(C283),H283+$S$2,H283+$S$1))</f>
        <v>93.9666666666667</v>
      </c>
      <c r="T283" s="15" t="n">
        <f aca="false">IF(ISBLANK(D283),"",(D283-T$1)/T$4)</f>
        <v>22.8981481481482</v>
      </c>
      <c r="U283" s="105" t="n">
        <f aca="false">IF(ISBLANK(D283),"",U$2*EXP((T283*U$3)/(T283+U$4)))</f>
        <v>2.7912425798014</v>
      </c>
      <c r="V283" s="106" t="n">
        <f aca="false">IF(U283="","",IF(S283="","",U283*S283/100))</f>
        <v>2.62283761082005</v>
      </c>
      <c r="W283" s="107" t="n">
        <f aca="false">IF(T283="","",IF(V283="","",(W$4*LN(V283/W$2))/(W$3-LN(V283/W$2))*T$4+T$1))</f>
        <v>71.4065690986446</v>
      </c>
      <c r="X283" s="108" t="n">
        <f aca="false">R283-INT(R283)</f>
        <v>0.864583333335759</v>
      </c>
      <c r="Y283" s="103" t="n">
        <f aca="false">INT(R283)</f>
        <v>40727</v>
      </c>
      <c r="AA283" s="129"/>
      <c r="AB283" s="130"/>
      <c r="AC283" s="131"/>
      <c r="AD283" s="131"/>
      <c r="AE283" s="131"/>
      <c r="AF283" s="131"/>
      <c r="AG283" s="131"/>
      <c r="AH283" s="131"/>
      <c r="AI283" s="131"/>
      <c r="AJ283" s="132"/>
      <c r="AK283" s="133"/>
      <c r="AL283" s="132"/>
      <c r="AM283" s="131"/>
      <c r="AN283" s="131"/>
      <c r="AO283" s="131"/>
      <c r="AP283" s="132"/>
      <c r="AQ283" s="134"/>
    </row>
    <row r="284" customFormat="false" ht="12.75" hidden="false" customHeight="false" outlineLevel="0" collapsed="false">
      <c r="A284" s="122" t="n">
        <v>40727</v>
      </c>
      <c r="B284" s="123" t="n">
        <v>0.875</v>
      </c>
      <c r="C284" s="124" t="e">
        <f aca="false">NA()</f>
        <v>#N/A</v>
      </c>
      <c r="D284" s="124" t="n">
        <v>72.5166666666667</v>
      </c>
      <c r="E284" s="124" t="n">
        <v>72.5166666666667</v>
      </c>
      <c r="F284" s="124" t="n">
        <v>73.15</v>
      </c>
      <c r="G284" s="124" t="n">
        <v>72.25</v>
      </c>
      <c r="H284" s="124" t="n">
        <v>93.3</v>
      </c>
      <c r="I284" s="124" t="n">
        <v>70.5020465002833</v>
      </c>
      <c r="J284" s="125" t="n">
        <v>0</v>
      </c>
      <c r="K284" s="126" t="n">
        <v>0</v>
      </c>
      <c r="L284" s="125" t="n">
        <v>45</v>
      </c>
      <c r="M284" s="124" t="n">
        <v>0</v>
      </c>
      <c r="N284" s="124" t="n">
        <v>29.4453333333333</v>
      </c>
      <c r="O284" s="124" t="n">
        <v>74.7</v>
      </c>
      <c r="P284" s="125" t="n">
        <v>51</v>
      </c>
      <c r="Q284" s="127" t="n">
        <v>15</v>
      </c>
      <c r="R284" s="103" t="n">
        <f aca="false">A284+IF(B284=0,B284-$R$4,B284)</f>
        <v>40727.875</v>
      </c>
      <c r="S284" s="104" t="n">
        <f aca="false">IF(ISBLANK(H284),"",IF(ISNA(C284),H284+$S$2,H284+$S$1))</f>
        <v>94.3</v>
      </c>
      <c r="T284" s="15" t="n">
        <f aca="false">IF(ISBLANK(D284),"",(D284-T$1)/T$4)</f>
        <v>22.5092592592593</v>
      </c>
      <c r="U284" s="105" t="n">
        <f aca="false">IF(ISBLANK(D284),"",U$2*EXP((T284*U$3)/(T284+U$4)))</f>
        <v>2.72610772033213</v>
      </c>
      <c r="V284" s="106" t="n">
        <f aca="false">IF(U284="","",IF(S284="","",U284*S284/100))</f>
        <v>2.5707195802732</v>
      </c>
      <c r="W284" s="107" t="n">
        <f aca="false">IF(T284="","",IF(V284="","",(W$4*LN(V284/W$2))/(W$3-LN(V284/W$2))*T$4+T$1))</f>
        <v>70.8154387425188</v>
      </c>
      <c r="X284" s="108" t="n">
        <f aca="false">R284-INT(R284)</f>
        <v>0.875</v>
      </c>
      <c r="Y284" s="103" t="n">
        <f aca="false">INT(R284)</f>
        <v>40727</v>
      </c>
      <c r="AA284" s="129"/>
      <c r="AB284" s="130"/>
      <c r="AC284" s="131"/>
      <c r="AD284" s="131"/>
      <c r="AE284" s="131"/>
      <c r="AF284" s="131"/>
      <c r="AG284" s="131"/>
      <c r="AH284" s="131"/>
      <c r="AI284" s="131"/>
      <c r="AJ284" s="132"/>
      <c r="AK284" s="133"/>
      <c r="AL284" s="132"/>
      <c r="AM284" s="131"/>
      <c r="AN284" s="131"/>
      <c r="AO284" s="131"/>
      <c r="AP284" s="132"/>
      <c r="AQ284" s="134"/>
    </row>
    <row r="285" customFormat="false" ht="12.75" hidden="false" customHeight="false" outlineLevel="0" collapsed="false">
      <c r="A285" s="122" t="n">
        <v>40727</v>
      </c>
      <c r="B285" s="123" t="n">
        <v>0.885416666664241</v>
      </c>
      <c r="C285" s="124" t="e">
        <f aca="false">NA()</f>
        <v>#N/A</v>
      </c>
      <c r="D285" s="124" t="n">
        <v>72.05</v>
      </c>
      <c r="E285" s="124" t="n">
        <v>72.05</v>
      </c>
      <c r="F285" s="124" t="n">
        <v>72.25</v>
      </c>
      <c r="G285" s="124" t="n">
        <v>71.95</v>
      </c>
      <c r="H285" s="124" t="n">
        <v>93.3</v>
      </c>
      <c r="I285" s="124" t="n">
        <v>70.0389454476443</v>
      </c>
      <c r="J285" s="125" t="n">
        <v>0</v>
      </c>
      <c r="K285" s="126" t="n">
        <v>0</v>
      </c>
      <c r="L285" s="125" t="n">
        <v>45</v>
      </c>
      <c r="M285" s="124" t="n">
        <v>0</v>
      </c>
      <c r="N285" s="124" t="n">
        <v>29.45</v>
      </c>
      <c r="O285" s="124" t="n">
        <v>74.5</v>
      </c>
      <c r="P285" s="125" t="n">
        <v>51</v>
      </c>
      <c r="Q285" s="127" t="n">
        <v>15</v>
      </c>
      <c r="R285" s="103" t="n">
        <f aca="false">A285+IF(B285=0,B285-$R$4,B285)</f>
        <v>40727.8854166667</v>
      </c>
      <c r="S285" s="104" t="n">
        <f aca="false">IF(ISBLANK(H285),"",IF(ISNA(C285),H285+$S$2,H285+$S$1))</f>
        <v>94.3</v>
      </c>
      <c r="T285" s="15" t="n">
        <f aca="false">IF(ISBLANK(D285),"",(D285-T$1)/T$4)</f>
        <v>22.25</v>
      </c>
      <c r="U285" s="105" t="n">
        <f aca="false">IF(ISBLANK(D285),"",U$2*EXP((T285*U$3)/(T285+U$4)))</f>
        <v>2.68342807949893</v>
      </c>
      <c r="V285" s="106" t="n">
        <f aca="false">IF(U285="","",IF(S285="","",U285*S285/100))</f>
        <v>2.53047267896749</v>
      </c>
      <c r="W285" s="107" t="n">
        <f aca="false">IF(T285="","",IF(V285="","",(W$4*LN(V285/W$2))/(W$3-LN(V285/W$2))*T$4+T$1))</f>
        <v>70.3517255763535</v>
      </c>
      <c r="X285" s="108" t="n">
        <f aca="false">R285-INT(R285)</f>
        <v>0.885416666664241</v>
      </c>
      <c r="Y285" s="103" t="n">
        <f aca="false">INT(R285)</f>
        <v>40727</v>
      </c>
      <c r="AA285" s="129"/>
      <c r="AB285" s="130"/>
      <c r="AC285" s="131"/>
      <c r="AD285" s="131"/>
      <c r="AE285" s="131"/>
      <c r="AF285" s="131"/>
      <c r="AG285" s="131"/>
      <c r="AH285" s="131"/>
      <c r="AI285" s="131"/>
      <c r="AJ285" s="132"/>
      <c r="AK285" s="133"/>
      <c r="AL285" s="132"/>
      <c r="AM285" s="131"/>
      <c r="AN285" s="131"/>
      <c r="AO285" s="131"/>
      <c r="AP285" s="132"/>
      <c r="AQ285" s="134"/>
    </row>
    <row r="286" customFormat="false" ht="12.75" hidden="false" customHeight="false" outlineLevel="0" collapsed="false">
      <c r="A286" s="122" t="n">
        <v>40727</v>
      </c>
      <c r="B286" s="123" t="n">
        <v>0.895833333335759</v>
      </c>
      <c r="C286" s="124" t="e">
        <f aca="false">NA()</f>
        <v>#N/A</v>
      </c>
      <c r="D286" s="124" t="n">
        <v>71.95</v>
      </c>
      <c r="E286" s="124" t="n">
        <v>71.95</v>
      </c>
      <c r="F286" s="124" t="n">
        <v>71.95</v>
      </c>
      <c r="G286" s="124" t="n">
        <v>71.95</v>
      </c>
      <c r="H286" s="124" t="n">
        <v>94.3</v>
      </c>
      <c r="I286" s="124" t="n">
        <v>70.2523588632252</v>
      </c>
      <c r="J286" s="125" t="n">
        <v>0</v>
      </c>
      <c r="K286" s="126" t="n">
        <v>0</v>
      </c>
      <c r="L286" s="125" t="n">
        <v>45</v>
      </c>
      <c r="M286" s="124" t="n">
        <v>0</v>
      </c>
      <c r="N286" s="124" t="n">
        <v>29.4603333333333</v>
      </c>
      <c r="O286" s="124" t="n">
        <v>74.6333333333333</v>
      </c>
      <c r="P286" s="125" t="n">
        <v>51</v>
      </c>
      <c r="Q286" s="127" t="n">
        <v>15</v>
      </c>
      <c r="R286" s="103" t="n">
        <f aca="false">A286+IF(B286=0,B286-$R$4,B286)</f>
        <v>40727.8958333333</v>
      </c>
      <c r="S286" s="104" t="n">
        <f aca="false">IF(ISBLANK(H286),"",IF(ISNA(C286),H286+$S$2,H286+$S$1))</f>
        <v>95.3</v>
      </c>
      <c r="T286" s="15" t="n">
        <f aca="false">IF(ISBLANK(D286),"",(D286-T$1)/T$4)</f>
        <v>22.1944444444444</v>
      </c>
      <c r="U286" s="105" t="n">
        <f aca="false">IF(ISBLANK(D286),"",U$2*EXP((T286*U$3)/(T286+U$4)))</f>
        <v>2.67435901887914</v>
      </c>
      <c r="V286" s="106" t="n">
        <f aca="false">IF(U286="","",IF(S286="","",U286*S286/100))</f>
        <v>2.54866414499182</v>
      </c>
      <c r="W286" s="107" t="n">
        <f aca="false">IF(T286="","",IF(V286="","",(W$4*LN(V286/W$2))/(W$3-LN(V286/W$2))*T$4+T$1))</f>
        <v>70.5621166145683</v>
      </c>
      <c r="X286" s="108" t="n">
        <f aca="false">R286-INT(R286)</f>
        <v>0.895833333335759</v>
      </c>
      <c r="Y286" s="103" t="n">
        <f aca="false">INT(R286)</f>
        <v>40727</v>
      </c>
      <c r="AA286" s="129"/>
      <c r="AB286" s="130"/>
      <c r="AC286" s="131"/>
      <c r="AD286" s="131"/>
      <c r="AE286" s="131"/>
      <c r="AF286" s="131"/>
      <c r="AG286" s="131"/>
      <c r="AH286" s="131"/>
      <c r="AI286" s="131"/>
      <c r="AJ286" s="132"/>
      <c r="AK286" s="133"/>
      <c r="AL286" s="132"/>
      <c r="AM286" s="131"/>
      <c r="AN286" s="131"/>
      <c r="AO286" s="131"/>
      <c r="AP286" s="132"/>
      <c r="AQ286" s="134"/>
    </row>
    <row r="287" customFormat="false" ht="12.75" hidden="false" customHeight="false" outlineLevel="0" collapsed="false">
      <c r="A287" s="122" t="n">
        <v>40727</v>
      </c>
      <c r="B287" s="123" t="n">
        <v>0.90625</v>
      </c>
      <c r="C287" s="124" t="e">
        <f aca="false">NA()</f>
        <v>#N/A</v>
      </c>
      <c r="D287" s="124" t="n">
        <v>71.9833333333333</v>
      </c>
      <c r="E287" s="124" t="n">
        <v>71.9833333333333</v>
      </c>
      <c r="F287" s="124" t="n">
        <v>72.05</v>
      </c>
      <c r="G287" s="124" t="n">
        <v>71.95</v>
      </c>
      <c r="H287" s="124" t="n">
        <v>94.3</v>
      </c>
      <c r="I287" s="124" t="n">
        <v>70.2854811009346</v>
      </c>
      <c r="J287" s="125" t="n">
        <v>0</v>
      </c>
      <c r="K287" s="126" t="n">
        <v>0</v>
      </c>
      <c r="L287" s="125" t="n">
        <v>45</v>
      </c>
      <c r="M287" s="124" t="n">
        <v>0</v>
      </c>
      <c r="N287" s="124" t="n">
        <v>29.4696666666667</v>
      </c>
      <c r="O287" s="124" t="n">
        <v>74.7</v>
      </c>
      <c r="P287" s="125" t="n">
        <v>51</v>
      </c>
      <c r="Q287" s="127" t="n">
        <v>15</v>
      </c>
      <c r="R287" s="103" t="n">
        <f aca="false">A287+IF(B287=0,B287-$R$4,B287)</f>
        <v>40727.90625</v>
      </c>
      <c r="S287" s="104" t="n">
        <f aca="false">IF(ISBLANK(H287),"",IF(ISNA(C287),H287+$S$2,H287+$S$1))</f>
        <v>95.3</v>
      </c>
      <c r="T287" s="15" t="n">
        <f aca="false">IF(ISBLANK(D287),"",(D287-T$1)/T$4)</f>
        <v>22.212962962963</v>
      </c>
      <c r="U287" s="105" t="n">
        <f aca="false">IF(ISBLANK(D287),"",U$2*EXP((T287*U$3)/(T287+U$4)))</f>
        <v>2.67737904950499</v>
      </c>
      <c r="V287" s="106" t="n">
        <f aca="false">IF(U287="","",IF(S287="","",U287*S287/100))</f>
        <v>2.55154223417825</v>
      </c>
      <c r="W287" s="107" t="n">
        <f aca="false">IF(T287="","",IF(V287="","",(W$4*LN(V287/W$2))/(W$3-LN(V287/W$2))*T$4+T$1))</f>
        <v>70.5952821763211</v>
      </c>
      <c r="X287" s="108" t="n">
        <f aca="false">R287-INT(R287)</f>
        <v>0.90625</v>
      </c>
      <c r="Y287" s="103" t="n">
        <f aca="false">INT(R287)</f>
        <v>40727</v>
      </c>
      <c r="AA287" s="129"/>
      <c r="AB287" s="130"/>
      <c r="AC287" s="131"/>
      <c r="AD287" s="131"/>
      <c r="AE287" s="131"/>
      <c r="AF287" s="131"/>
      <c r="AG287" s="131"/>
      <c r="AH287" s="131"/>
      <c r="AI287" s="131"/>
      <c r="AJ287" s="132"/>
      <c r="AK287" s="133"/>
      <c r="AL287" s="132"/>
      <c r="AM287" s="131"/>
      <c r="AN287" s="131"/>
      <c r="AO287" s="131"/>
      <c r="AP287" s="132"/>
      <c r="AQ287" s="134"/>
    </row>
    <row r="288" customFormat="false" ht="12.75" hidden="false" customHeight="false" outlineLevel="0" collapsed="false">
      <c r="A288" s="122" t="n">
        <v>40727</v>
      </c>
      <c r="B288" s="123" t="n">
        <v>0.916666666664241</v>
      </c>
      <c r="C288" s="124" t="e">
        <f aca="false">NA()</f>
        <v>#N/A</v>
      </c>
      <c r="D288" s="124" t="n">
        <v>71.8166666666667</v>
      </c>
      <c r="E288" s="124" t="n">
        <v>71.8166666666667</v>
      </c>
      <c r="F288" s="124" t="n">
        <v>72.05</v>
      </c>
      <c r="G288" s="124" t="n">
        <v>71.65</v>
      </c>
      <c r="H288" s="124" t="n">
        <v>94.3</v>
      </c>
      <c r="I288" s="124" t="n">
        <v>70.1198702367797</v>
      </c>
      <c r="J288" s="125" t="n">
        <v>0</v>
      </c>
      <c r="K288" s="126" t="n">
        <v>0</v>
      </c>
      <c r="L288" s="125" t="n">
        <v>45</v>
      </c>
      <c r="M288" s="124" t="n">
        <v>0</v>
      </c>
      <c r="N288" s="124" t="n">
        <v>29.4743333333333</v>
      </c>
      <c r="O288" s="124" t="n">
        <v>74.8333333333333</v>
      </c>
      <c r="P288" s="125" t="n">
        <v>50.6666666666667</v>
      </c>
      <c r="Q288" s="127" t="n">
        <v>15</v>
      </c>
      <c r="R288" s="103" t="n">
        <f aca="false">A288+IF(B288=0,B288-$R$4,B288)</f>
        <v>40727.9166666667</v>
      </c>
      <c r="S288" s="104" t="n">
        <f aca="false">IF(ISBLANK(H288),"",IF(ISNA(C288),H288+$S$2,H288+$S$1))</f>
        <v>95.3</v>
      </c>
      <c r="T288" s="15" t="n">
        <f aca="false">IF(ISBLANK(D288),"",(D288-T$1)/T$4)</f>
        <v>22.1203703703704</v>
      </c>
      <c r="U288" s="105" t="n">
        <f aca="false">IF(ISBLANK(D288),"",U$2*EXP((T288*U$3)/(T288+U$4)))</f>
        <v>2.66230873364737</v>
      </c>
      <c r="V288" s="106" t="n">
        <f aca="false">IF(U288="","",IF(S288="","",U288*S288/100))</f>
        <v>2.53718022316594</v>
      </c>
      <c r="W288" s="107" t="n">
        <f aca="false">IF(T288="","",IF(V288="","",(W$4*LN(V288/W$2))/(W$3-LN(V288/W$2))*T$4+T$1))</f>
        <v>70.4294545525685</v>
      </c>
      <c r="X288" s="108" t="n">
        <f aca="false">R288-INT(R288)</f>
        <v>0.916666666664241</v>
      </c>
      <c r="Y288" s="103" t="n">
        <f aca="false">INT(R288)</f>
        <v>40727</v>
      </c>
      <c r="AA288" s="129"/>
      <c r="AB288" s="130"/>
      <c r="AC288" s="131"/>
      <c r="AD288" s="131"/>
      <c r="AE288" s="131"/>
      <c r="AF288" s="131"/>
      <c r="AG288" s="131"/>
      <c r="AH288" s="131"/>
      <c r="AI288" s="131"/>
      <c r="AJ288" s="132"/>
      <c r="AK288" s="133"/>
      <c r="AL288" s="132"/>
      <c r="AM288" s="131"/>
      <c r="AN288" s="131"/>
      <c r="AO288" s="131"/>
      <c r="AP288" s="132"/>
      <c r="AQ288" s="134"/>
    </row>
    <row r="289" customFormat="false" ht="12.75" hidden="false" customHeight="false" outlineLevel="0" collapsed="false">
      <c r="A289" s="122" t="n">
        <v>40727</v>
      </c>
      <c r="B289" s="123" t="n">
        <v>0.927083333335759</v>
      </c>
      <c r="C289" s="124" t="e">
        <f aca="false">NA()</f>
        <v>#N/A</v>
      </c>
      <c r="D289" s="124" t="n">
        <v>71.8166666666667</v>
      </c>
      <c r="E289" s="124" t="n">
        <v>71.8166666666667</v>
      </c>
      <c r="F289" s="124" t="n">
        <v>71.85</v>
      </c>
      <c r="G289" s="124" t="n">
        <v>71.65</v>
      </c>
      <c r="H289" s="124" t="n">
        <v>93.9666666666667</v>
      </c>
      <c r="I289" s="124" t="n">
        <v>70.0157412162236</v>
      </c>
      <c r="J289" s="125" t="n">
        <v>0</v>
      </c>
      <c r="K289" s="126" t="n">
        <v>0</v>
      </c>
      <c r="L289" s="125" t="n">
        <v>45</v>
      </c>
      <c r="M289" s="124" t="n">
        <v>0</v>
      </c>
      <c r="N289" s="124" t="n">
        <v>29.4773333333333</v>
      </c>
      <c r="O289" s="124" t="n">
        <v>74.5</v>
      </c>
      <c r="P289" s="125" t="n">
        <v>51</v>
      </c>
      <c r="Q289" s="127" t="n">
        <v>15</v>
      </c>
      <c r="R289" s="103" t="n">
        <f aca="false">A289+IF(B289=0,B289-$R$4,B289)</f>
        <v>40727.9270833333</v>
      </c>
      <c r="S289" s="104" t="n">
        <f aca="false">IF(ISBLANK(H289),"",IF(ISNA(C289),H289+$S$2,H289+$S$1))</f>
        <v>94.9666666666667</v>
      </c>
      <c r="T289" s="15" t="n">
        <f aca="false">IF(ISBLANK(D289),"",(D289-T$1)/T$4)</f>
        <v>22.1203703703704</v>
      </c>
      <c r="U289" s="105" t="n">
        <f aca="false">IF(ISBLANK(D289),"",U$2*EXP((T289*U$3)/(T289+U$4)))</f>
        <v>2.66230873364737</v>
      </c>
      <c r="V289" s="106" t="n">
        <f aca="false">IF(U289="","",IF(S289="","",U289*S289/100))</f>
        <v>2.52830586072045</v>
      </c>
      <c r="W289" s="107" t="n">
        <f aca="false">IF(T289="","",IF(V289="","",(W$4*LN(V289/W$2))/(W$3-LN(V289/W$2))*T$4+T$1))</f>
        <v>70.3265772812277</v>
      </c>
      <c r="X289" s="108" t="n">
        <f aca="false">R289-INT(R289)</f>
        <v>0.927083333335759</v>
      </c>
      <c r="Y289" s="103" t="n">
        <f aca="false">INT(R289)</f>
        <v>40727</v>
      </c>
      <c r="AA289" s="129"/>
      <c r="AB289" s="130"/>
      <c r="AC289" s="131"/>
      <c r="AD289" s="131"/>
      <c r="AE289" s="131"/>
      <c r="AF289" s="131"/>
      <c r="AG289" s="131"/>
      <c r="AH289" s="131"/>
      <c r="AI289" s="131"/>
      <c r="AJ289" s="132"/>
      <c r="AK289" s="133"/>
      <c r="AL289" s="132"/>
      <c r="AM289" s="131"/>
      <c r="AN289" s="131"/>
      <c r="AO289" s="131"/>
      <c r="AP289" s="132"/>
      <c r="AQ289" s="134"/>
    </row>
    <row r="290" customFormat="false" ht="12.75" hidden="false" customHeight="false" outlineLevel="0" collapsed="false">
      <c r="A290" s="122" t="n">
        <v>40727</v>
      </c>
      <c r="B290" s="123" t="n">
        <v>0.9375</v>
      </c>
      <c r="C290" s="124" t="e">
        <f aca="false">NA()</f>
        <v>#N/A</v>
      </c>
      <c r="D290" s="124" t="n">
        <v>72.0166666666667</v>
      </c>
      <c r="E290" s="124" t="n">
        <v>72.0166666666667</v>
      </c>
      <c r="F290" s="124" t="n">
        <v>72.05</v>
      </c>
      <c r="G290" s="124" t="n">
        <v>71.85</v>
      </c>
      <c r="H290" s="124" t="n">
        <v>94.3</v>
      </c>
      <c r="I290" s="124" t="n">
        <v>70.3186033386441</v>
      </c>
      <c r="J290" s="125" t="n">
        <v>0</v>
      </c>
      <c r="K290" s="126" t="n">
        <v>0</v>
      </c>
      <c r="L290" s="125" t="n">
        <v>45</v>
      </c>
      <c r="M290" s="124" t="n">
        <v>0</v>
      </c>
      <c r="N290" s="124" t="n">
        <v>29.472</v>
      </c>
      <c r="O290" s="124" t="n">
        <v>74.5666666666667</v>
      </c>
      <c r="P290" s="125" t="n">
        <v>51</v>
      </c>
      <c r="Q290" s="127" t="n">
        <v>15</v>
      </c>
      <c r="R290" s="103" t="n">
        <f aca="false">A290+IF(B290=0,B290-$R$4,B290)</f>
        <v>40727.9375</v>
      </c>
      <c r="S290" s="104" t="n">
        <f aca="false">IF(ISBLANK(H290),"",IF(ISNA(C290),H290+$S$2,H290+$S$1))</f>
        <v>95.3</v>
      </c>
      <c r="T290" s="15" t="n">
        <f aca="false">IF(ISBLANK(D290),"",(D290-T$1)/T$4)</f>
        <v>22.2314814814815</v>
      </c>
      <c r="U290" s="105" t="n">
        <f aca="false">IF(ISBLANK(D290),"",U$2*EXP((T290*U$3)/(T290+U$4)))</f>
        <v>2.68040206887451</v>
      </c>
      <c r="V290" s="106" t="n">
        <f aca="false">IF(U290="","",IF(S290="","",U290*S290/100))</f>
        <v>2.55442317163741</v>
      </c>
      <c r="W290" s="107" t="n">
        <f aca="false">IF(T290="","",IF(V290="","",(W$4*LN(V290/W$2))/(W$3-LN(V290/W$2))*T$4+T$1))</f>
        <v>70.6284477565751</v>
      </c>
      <c r="X290" s="108" t="n">
        <f aca="false">R290-INT(R290)</f>
        <v>0.9375</v>
      </c>
      <c r="Y290" s="103" t="n">
        <f aca="false">INT(R290)</f>
        <v>40727</v>
      </c>
      <c r="AA290" s="129"/>
      <c r="AB290" s="130"/>
      <c r="AC290" s="131"/>
      <c r="AD290" s="131"/>
      <c r="AE290" s="131"/>
      <c r="AF290" s="131"/>
      <c r="AG290" s="131"/>
      <c r="AH290" s="131"/>
      <c r="AI290" s="131"/>
      <c r="AJ290" s="132"/>
      <c r="AK290" s="133"/>
      <c r="AL290" s="132"/>
      <c r="AM290" s="131"/>
      <c r="AN290" s="131"/>
      <c r="AO290" s="131"/>
      <c r="AP290" s="132"/>
      <c r="AQ290" s="134"/>
    </row>
    <row r="291" customFormat="false" ht="12.75" hidden="false" customHeight="false" outlineLevel="0" collapsed="false">
      <c r="A291" s="122" t="n">
        <v>40727</v>
      </c>
      <c r="B291" s="123" t="n">
        <v>0.947916666664241</v>
      </c>
      <c r="C291" s="124" t="e">
        <f aca="false">NA()</f>
        <v>#N/A</v>
      </c>
      <c r="D291" s="124" t="n">
        <v>71.8166666666667</v>
      </c>
      <c r="E291" s="124" t="n">
        <v>71.8166666666667</v>
      </c>
      <c r="F291" s="124" t="n">
        <v>72.05</v>
      </c>
      <c r="G291" s="124" t="n">
        <v>71.75</v>
      </c>
      <c r="H291" s="124" t="n">
        <v>94.3</v>
      </c>
      <c r="I291" s="124" t="n">
        <v>70.1198701440964</v>
      </c>
      <c r="J291" s="125" t="n">
        <v>0</v>
      </c>
      <c r="K291" s="126" t="n">
        <v>0</v>
      </c>
      <c r="L291" s="125" t="n">
        <v>45</v>
      </c>
      <c r="M291" s="124" t="n">
        <v>0</v>
      </c>
      <c r="N291" s="124" t="n">
        <v>29.4696666666667</v>
      </c>
      <c r="O291" s="124" t="n">
        <v>74.7</v>
      </c>
      <c r="P291" s="125" t="n">
        <v>51</v>
      </c>
      <c r="Q291" s="127" t="n">
        <v>15</v>
      </c>
      <c r="R291" s="103" t="n">
        <f aca="false">A291+IF(B291=0,B291-$R$4,B291)</f>
        <v>40727.9479166667</v>
      </c>
      <c r="S291" s="104" t="n">
        <f aca="false">IF(ISBLANK(H291),"",IF(ISNA(C291),H291+$S$2,H291+$S$1))</f>
        <v>95.3</v>
      </c>
      <c r="T291" s="15" t="n">
        <f aca="false">IF(ISBLANK(D291),"",(D291-T$1)/T$4)</f>
        <v>22.1203703703704</v>
      </c>
      <c r="U291" s="105" t="n">
        <f aca="false">IF(ISBLANK(D291),"",U$2*EXP((T291*U$3)/(T291+U$4)))</f>
        <v>2.66230873364737</v>
      </c>
      <c r="V291" s="106" t="n">
        <f aca="false">IF(U291="","",IF(S291="","",U291*S291/100))</f>
        <v>2.53718022316594</v>
      </c>
      <c r="W291" s="107" t="n">
        <f aca="false">IF(T291="","",IF(V291="","",(W$4*LN(V291/W$2))/(W$3-LN(V291/W$2))*T$4+T$1))</f>
        <v>70.4294545525685</v>
      </c>
      <c r="X291" s="108" t="n">
        <f aca="false">R291-INT(R291)</f>
        <v>0.947916666664241</v>
      </c>
      <c r="Y291" s="103" t="n">
        <f aca="false">INT(R291)</f>
        <v>40727</v>
      </c>
      <c r="AA291" s="129"/>
      <c r="AB291" s="130"/>
      <c r="AC291" s="131"/>
      <c r="AD291" s="131"/>
      <c r="AE291" s="131"/>
      <c r="AF291" s="131"/>
      <c r="AG291" s="131"/>
      <c r="AH291" s="131"/>
      <c r="AI291" s="131"/>
      <c r="AJ291" s="132"/>
      <c r="AK291" s="133"/>
      <c r="AL291" s="132"/>
      <c r="AM291" s="131"/>
      <c r="AN291" s="131"/>
      <c r="AO291" s="131"/>
      <c r="AP291" s="132"/>
      <c r="AQ291" s="134"/>
    </row>
    <row r="292" customFormat="false" ht="12.75" hidden="false" customHeight="false" outlineLevel="0" collapsed="false">
      <c r="A292" s="98" t="n">
        <v>40727</v>
      </c>
      <c r="B292" s="135" t="n">
        <v>0.958333333333333</v>
      </c>
      <c r="C292" s="136" t="n">
        <v>73</v>
      </c>
      <c r="D292" s="136" t="n">
        <v>70.9</v>
      </c>
      <c r="E292" s="136" t="n">
        <v>70.9</v>
      </c>
      <c r="F292" s="136" t="n">
        <v>70.9</v>
      </c>
      <c r="G292" s="136" t="n">
        <v>70.5</v>
      </c>
      <c r="H292" s="136" t="n">
        <v>89</v>
      </c>
      <c r="I292" s="136" t="n">
        <v>67.5</v>
      </c>
      <c r="J292" s="137" t="n">
        <v>0</v>
      </c>
      <c r="K292" s="138" t="n">
        <v>2</v>
      </c>
      <c r="L292" s="137" t="s">
        <v>83</v>
      </c>
      <c r="M292" s="136" t="n">
        <v>0</v>
      </c>
      <c r="N292" s="136" t="n">
        <v>29.654</v>
      </c>
      <c r="O292" s="136" t="n">
        <v>73.6</v>
      </c>
      <c r="P292" s="137" t="n">
        <v>42</v>
      </c>
      <c r="Q292" s="139" t="n">
        <v>30</v>
      </c>
      <c r="R292" s="103" t="n">
        <f aca="false">A292+IF(B292=0,B292-$R$4,B292)</f>
        <v>40727.9583333333</v>
      </c>
      <c r="S292" s="104" t="n">
        <f aca="false">IF(ISBLANK(H292),"",IF(ISNA(C292),H292+$S$2,H292+$S$1))</f>
        <v>99</v>
      </c>
      <c r="T292" s="15" t="n">
        <f aca="false">IF(ISBLANK(D292),"",(D292-T$1)/T$4)</f>
        <v>21.6111111111111</v>
      </c>
      <c r="U292" s="105" t="n">
        <f aca="false">IF(ISBLANK(D292),"",U$2*EXP((T292*U$3)/(T292+U$4)))</f>
        <v>2.58074364672566</v>
      </c>
      <c r="V292" s="106" t="n">
        <f aca="false">IF(U292="","",IF(S292="","",U292*S292/100))</f>
        <v>2.55493621025841</v>
      </c>
      <c r="W292" s="107" t="n">
        <f aca="false">IF(T292="","",IF(V292="","",(W$4*LN(V292/W$2))/(W$3-LN(V292/W$2))*T$4+T$1))</f>
        <v>70.6343504604612</v>
      </c>
      <c r="X292" s="108" t="n">
        <f aca="false">R292-INT(R292)</f>
        <v>0.958333333335759</v>
      </c>
      <c r="Y292" s="103" t="n">
        <f aca="false">INT(R292)</f>
        <v>40727</v>
      </c>
    </row>
    <row r="293" customFormat="false" ht="12.75" hidden="false" customHeight="false" outlineLevel="0" collapsed="false">
      <c r="A293" s="98" t="n">
        <v>40727</v>
      </c>
      <c r="B293" s="135" t="n">
        <v>0.979166666666667</v>
      </c>
      <c r="C293" s="136" t="n">
        <v>72</v>
      </c>
      <c r="D293" s="136" t="n">
        <v>70.4</v>
      </c>
      <c r="E293" s="136" t="n">
        <v>70.4</v>
      </c>
      <c r="F293" s="136" t="n">
        <v>70.5</v>
      </c>
      <c r="G293" s="136" t="n">
        <v>70.2</v>
      </c>
      <c r="H293" s="136" t="n">
        <v>88</v>
      </c>
      <c r="I293" s="136" t="n">
        <v>66.7</v>
      </c>
      <c r="J293" s="137" t="n">
        <v>0</v>
      </c>
      <c r="K293" s="138" t="n">
        <v>0</v>
      </c>
      <c r="L293" s="137" t="s">
        <v>82</v>
      </c>
      <c r="M293" s="136" t="n">
        <v>0.82</v>
      </c>
      <c r="N293" s="136" t="n">
        <v>29.654</v>
      </c>
      <c r="O293" s="136" t="n">
        <v>73.5</v>
      </c>
      <c r="P293" s="137" t="n">
        <v>43</v>
      </c>
      <c r="Q293" s="139" t="n">
        <v>30</v>
      </c>
      <c r="R293" s="103" t="n">
        <f aca="false">A293+IF(B293=0,B293-$R$4,B293)</f>
        <v>40727.9791666667</v>
      </c>
      <c r="S293" s="104" t="n">
        <f aca="false">IF(ISBLANK(H293),"",IF(ISNA(C293),H293+$S$2,H293+$S$1))</f>
        <v>98</v>
      </c>
      <c r="T293" s="15" t="n">
        <f aca="false">IF(ISBLANK(D293),"",(D293-T$1)/T$4)</f>
        <v>21.3333333333333</v>
      </c>
      <c r="U293" s="105" t="n">
        <f aca="false">IF(ISBLANK(D293),"",U$2*EXP((T293*U$3)/(T293+U$4)))</f>
        <v>2.53718382619048</v>
      </c>
      <c r="V293" s="106" t="n">
        <f aca="false">IF(U293="","",IF(S293="","",U293*S293/100))</f>
        <v>2.48644014966667</v>
      </c>
      <c r="W293" s="107" t="n">
        <f aca="false">IF(T293="","",IF(V293="","",(W$4*LN(V293/W$2))/(W$3-LN(V293/W$2))*T$4+T$1))</f>
        <v>69.8369347466826</v>
      </c>
      <c r="X293" s="108" t="n">
        <f aca="false">R293-INT(R293)</f>
        <v>0.979166666664241</v>
      </c>
      <c r="Y293" s="103" t="n">
        <f aca="false">INT(R293)</f>
        <v>40727</v>
      </c>
    </row>
    <row r="294" customFormat="false" ht="12.75" hidden="false" customHeight="false" outlineLevel="0" collapsed="false">
      <c r="A294" s="98" t="n">
        <v>40728</v>
      </c>
      <c r="B294" s="135" t="n">
        <v>0</v>
      </c>
      <c r="C294" s="136" t="n">
        <v>72</v>
      </c>
      <c r="D294" s="136" t="n">
        <v>70.1</v>
      </c>
      <c r="E294" s="136" t="n">
        <v>70.1</v>
      </c>
      <c r="F294" s="136" t="n">
        <v>70.2</v>
      </c>
      <c r="G294" s="136" t="n">
        <v>69.8</v>
      </c>
      <c r="H294" s="136" t="n">
        <v>89</v>
      </c>
      <c r="I294" s="136" t="n">
        <v>66.7</v>
      </c>
      <c r="J294" s="137" t="n">
        <v>0</v>
      </c>
      <c r="K294" s="138" t="n">
        <v>0</v>
      </c>
      <c r="L294" s="137" t="s">
        <v>82</v>
      </c>
      <c r="M294" s="136" t="n">
        <v>0</v>
      </c>
      <c r="N294" s="136" t="n">
        <v>29.655</v>
      </c>
      <c r="O294" s="136" t="n">
        <v>73.6</v>
      </c>
      <c r="P294" s="137" t="n">
        <v>42</v>
      </c>
      <c r="Q294" s="139" t="n">
        <v>30</v>
      </c>
      <c r="R294" s="103" t="n">
        <f aca="false">A294+IF(B294=0,B294-$R$4,B294)</f>
        <v>40727.99999</v>
      </c>
      <c r="S294" s="104" t="n">
        <f aca="false">IF(ISBLANK(H294),"",IF(ISNA(C294),H294+$S$2,H294+$S$1))</f>
        <v>99</v>
      </c>
      <c r="T294" s="15" t="n">
        <f aca="false">IF(ISBLANK(D294),"",(D294-T$1)/T$4)</f>
        <v>21.1666666666667</v>
      </c>
      <c r="U294" s="105" t="n">
        <f aca="false">IF(ISBLANK(D294),"",U$2*EXP((T294*U$3)/(T294+U$4)))</f>
        <v>2.51135857262944</v>
      </c>
      <c r="V294" s="106" t="n">
        <f aca="false">IF(U294="","",IF(S294="","",U294*S294/100))</f>
        <v>2.48624498690314</v>
      </c>
      <c r="W294" s="107" t="n">
        <f aca="false">IF(T294="","",IF(V294="","",(W$4*LN(V294/W$2))/(W$3-LN(V294/W$2))*T$4+T$1))</f>
        <v>69.8346353480329</v>
      </c>
      <c r="X294" s="108" t="n">
        <f aca="false">R294-INT(R294)</f>
        <v>0.999989999996615</v>
      </c>
      <c r="Y294" s="103" t="n">
        <f aca="false">INT(R294)</f>
        <v>40727</v>
      </c>
    </row>
    <row r="295" customFormat="false" ht="12.75" hidden="false" customHeight="false" outlineLevel="0" collapsed="false">
      <c r="A295" s="98" t="n">
        <v>40728</v>
      </c>
      <c r="B295" s="135" t="n">
        <v>0.0208333333333333</v>
      </c>
      <c r="C295" s="136" t="n">
        <v>72</v>
      </c>
      <c r="D295" s="136" t="n">
        <v>69.9</v>
      </c>
      <c r="E295" s="136" t="n">
        <v>69.9</v>
      </c>
      <c r="F295" s="136" t="n">
        <v>69.9</v>
      </c>
      <c r="G295" s="136" t="n">
        <v>69.8</v>
      </c>
      <c r="H295" s="136" t="n">
        <v>89</v>
      </c>
      <c r="I295" s="136" t="n">
        <v>66.5</v>
      </c>
      <c r="J295" s="137" t="n">
        <v>0</v>
      </c>
      <c r="K295" s="138" t="n">
        <v>2</v>
      </c>
      <c r="L295" s="137" t="s">
        <v>83</v>
      </c>
      <c r="M295" s="136" t="n">
        <v>0</v>
      </c>
      <c r="N295" s="136" t="n">
        <v>29.65</v>
      </c>
      <c r="O295" s="136" t="n">
        <v>73.5</v>
      </c>
      <c r="P295" s="137" t="n">
        <v>43</v>
      </c>
      <c r="Q295" s="139" t="n">
        <v>30</v>
      </c>
      <c r="R295" s="103" t="n">
        <f aca="false">A295+IF(B295=0,B295-$R$4,B295)</f>
        <v>40728.0208333333</v>
      </c>
      <c r="S295" s="104" t="n">
        <f aca="false">IF(ISBLANK(H295),"",IF(ISNA(C295),H295+$S$2,H295+$S$1))</f>
        <v>99</v>
      </c>
      <c r="T295" s="15" t="n">
        <f aca="false">IF(ISBLANK(D295),"",(D295-T$1)/T$4)</f>
        <v>21.0555555555556</v>
      </c>
      <c r="U295" s="105" t="n">
        <f aca="false">IF(ISBLANK(D295),"",U$2*EXP((T295*U$3)/(T295+U$4)))</f>
        <v>2.49427007758416</v>
      </c>
      <c r="V295" s="106" t="n">
        <f aca="false">IF(U295="","",IF(S295="","",U295*S295/100))</f>
        <v>2.46932737680832</v>
      </c>
      <c r="W295" s="107" t="n">
        <f aca="false">IF(T295="","",IF(V295="","",(W$4*LN(V295/W$2))/(W$3-LN(V295/W$2))*T$4+T$1))</f>
        <v>69.6347092362993</v>
      </c>
      <c r="X295" s="108" t="n">
        <f aca="false">R295-INT(R295)</f>
        <v>0.0208333333357587</v>
      </c>
      <c r="Y295" s="103" t="n">
        <f aca="false">INT(R295)</f>
        <v>40728</v>
      </c>
    </row>
    <row r="296" customFormat="false" ht="12.75" hidden="false" customHeight="false" outlineLevel="0" collapsed="false">
      <c r="A296" s="98" t="n">
        <v>40728</v>
      </c>
      <c r="B296" s="135" t="n">
        <v>0.0416666666666667</v>
      </c>
      <c r="C296" s="136" t="n">
        <v>72.2</v>
      </c>
      <c r="D296" s="136" t="n">
        <v>69.7</v>
      </c>
      <c r="E296" s="136" t="n">
        <v>69.7</v>
      </c>
      <c r="F296" s="136" t="n">
        <v>69.9</v>
      </c>
      <c r="G296" s="136" t="n">
        <v>69.2</v>
      </c>
      <c r="H296" s="136" t="n">
        <v>91</v>
      </c>
      <c r="I296" s="136" t="n">
        <v>67</v>
      </c>
      <c r="J296" s="137" t="n">
        <v>0</v>
      </c>
      <c r="K296" s="138" t="n">
        <v>3</v>
      </c>
      <c r="L296" s="137" t="s">
        <v>83</v>
      </c>
      <c r="M296" s="136" t="n">
        <v>0</v>
      </c>
      <c r="N296" s="136" t="n">
        <v>29.656</v>
      </c>
      <c r="O296" s="136" t="n">
        <v>73.5</v>
      </c>
      <c r="P296" s="137" t="n">
        <v>42</v>
      </c>
      <c r="Q296" s="139" t="n">
        <v>30</v>
      </c>
      <c r="R296" s="103" t="n">
        <f aca="false">A296+IF(B296=0,B296-$R$4,B296)</f>
        <v>40728.0416666667</v>
      </c>
      <c r="S296" s="104" t="n">
        <f aca="false">IF(ISBLANK(H296),"",IF(ISNA(C296),H296+$S$2,H296+$S$1))</f>
        <v>101</v>
      </c>
      <c r="T296" s="15" t="n">
        <f aca="false">IF(ISBLANK(D296),"",(D296-T$1)/T$4)</f>
        <v>20.9444444444444</v>
      </c>
      <c r="U296" s="105" t="n">
        <f aca="false">IF(ISBLANK(D296),"",U$2*EXP((T296*U$3)/(T296+U$4)))</f>
        <v>2.47728364720981</v>
      </c>
      <c r="V296" s="106" t="n">
        <f aca="false">IF(U296="","",IF(S296="","",U296*S296/100))</f>
        <v>2.50205648368191</v>
      </c>
      <c r="W296" s="107" t="n">
        <f aca="false">IF(T296="","",IF(V296="","",(W$4*LN(V296/W$2))/(W$3-LN(V296/W$2))*T$4+T$1))</f>
        <v>70.0204150982702</v>
      </c>
      <c r="X296" s="108" t="n">
        <f aca="false">R296-INT(R296)</f>
        <v>0.0416666666642414</v>
      </c>
      <c r="Y296" s="103" t="n">
        <f aca="false">INT(R296)</f>
        <v>40728</v>
      </c>
    </row>
    <row r="297" customFormat="false" ht="12.75" hidden="false" customHeight="false" outlineLevel="0" collapsed="false">
      <c r="A297" s="98" t="n">
        <v>40728</v>
      </c>
      <c r="B297" s="135" t="n">
        <v>0.0625</v>
      </c>
      <c r="C297" s="136" t="n">
        <v>71</v>
      </c>
      <c r="D297" s="136" t="n">
        <v>69</v>
      </c>
      <c r="E297" s="136" t="n">
        <v>69</v>
      </c>
      <c r="F297" s="136" t="n">
        <v>69.2</v>
      </c>
      <c r="G297" s="136" t="n">
        <v>68.9</v>
      </c>
      <c r="H297" s="136" t="n">
        <v>90</v>
      </c>
      <c r="I297" s="136" t="n">
        <v>65.9</v>
      </c>
      <c r="J297" s="137" t="n">
        <v>0</v>
      </c>
      <c r="K297" s="138" t="n">
        <v>3</v>
      </c>
      <c r="L297" s="137" t="s">
        <v>83</v>
      </c>
      <c r="M297" s="136" t="n">
        <v>0</v>
      </c>
      <c r="N297" s="136" t="n">
        <v>29.655</v>
      </c>
      <c r="O297" s="136" t="n">
        <v>73.4</v>
      </c>
      <c r="P297" s="137" t="n">
        <v>42</v>
      </c>
      <c r="Q297" s="139" t="n">
        <v>30</v>
      </c>
      <c r="R297" s="103" t="n">
        <f aca="false">A297+IF(B297=0,B297-$R$4,B297)</f>
        <v>40728.0625</v>
      </c>
      <c r="S297" s="104" t="n">
        <f aca="false">IF(ISBLANK(H297),"",IF(ISNA(C297),H297+$S$2,H297+$S$1))</f>
        <v>100</v>
      </c>
      <c r="T297" s="15" t="n">
        <f aca="false">IF(ISBLANK(D297),"",(D297-T$1)/T$4)</f>
        <v>20.5555555555556</v>
      </c>
      <c r="U297" s="105" t="n">
        <f aca="false">IF(ISBLANK(D297),"",U$2*EXP((T297*U$3)/(T297+U$4)))</f>
        <v>2.41862743173861</v>
      </c>
      <c r="V297" s="106" t="n">
        <f aca="false">IF(U297="","",IF(S297="","",U297*S297/100))</f>
        <v>2.41862743173861</v>
      </c>
      <c r="W297" s="107" t="n">
        <f aca="false">IF(T297="","",IF(V297="","",(W$4*LN(V297/W$2))/(W$3-LN(V297/W$2))*T$4+T$1))</f>
        <v>69.0282831593707</v>
      </c>
      <c r="X297" s="108" t="n">
        <f aca="false">R297-INT(R297)</f>
        <v>0.0625</v>
      </c>
      <c r="Y297" s="103" t="n">
        <f aca="false">INT(R297)</f>
        <v>40728</v>
      </c>
    </row>
    <row r="298" customFormat="false" ht="12.75" hidden="false" customHeight="false" outlineLevel="0" collapsed="false">
      <c r="A298" s="98" t="n">
        <v>40728</v>
      </c>
      <c r="B298" s="135" t="n">
        <v>0.0833333333333333</v>
      </c>
      <c r="C298" s="136" t="n">
        <v>71</v>
      </c>
      <c r="D298" s="136" t="n">
        <v>68.6</v>
      </c>
      <c r="E298" s="136" t="n">
        <v>68.6</v>
      </c>
      <c r="F298" s="136" t="n">
        <v>68.9</v>
      </c>
      <c r="G298" s="136" t="n">
        <v>68.4</v>
      </c>
      <c r="H298" s="136" t="n">
        <v>90</v>
      </c>
      <c r="I298" s="136" t="n">
        <v>65.6</v>
      </c>
      <c r="J298" s="137" t="n">
        <v>0</v>
      </c>
      <c r="K298" s="138" t="n">
        <v>3</v>
      </c>
      <c r="L298" s="137" t="s">
        <v>83</v>
      </c>
      <c r="M298" s="136" t="n">
        <v>0</v>
      </c>
      <c r="N298" s="136" t="n">
        <v>29.651</v>
      </c>
      <c r="O298" s="136" t="n">
        <v>73.5</v>
      </c>
      <c r="P298" s="137" t="n">
        <v>41</v>
      </c>
      <c r="Q298" s="139" t="n">
        <v>30</v>
      </c>
      <c r="R298" s="103" t="n">
        <f aca="false">A298+IF(B298=0,B298-$R$4,B298)</f>
        <v>40728.0833333333</v>
      </c>
      <c r="S298" s="104" t="n">
        <f aca="false">IF(ISBLANK(H298),"",IF(ISNA(C298),H298+$S$2,H298+$S$1))</f>
        <v>100</v>
      </c>
      <c r="T298" s="15" t="n">
        <f aca="false">IF(ISBLANK(D298),"",(D298-T$1)/T$4)</f>
        <v>20.3333333333333</v>
      </c>
      <c r="U298" s="105" t="n">
        <f aca="false">IF(ISBLANK(D298),"",U$2*EXP((T298*U$3)/(T298+U$4)))</f>
        <v>2.38565961686122</v>
      </c>
      <c r="V298" s="106" t="n">
        <f aca="false">IF(U298="","",IF(S298="","",U298*S298/100))</f>
        <v>2.38565961686122</v>
      </c>
      <c r="W298" s="107" t="n">
        <f aca="false">IF(T298="","",IF(V298="","",(W$4*LN(V298/W$2))/(W$3-LN(V298/W$2))*T$4+T$1))</f>
        <v>68.6279471181675</v>
      </c>
      <c r="X298" s="108" t="n">
        <f aca="false">R298-INT(R298)</f>
        <v>0.0833333333357587</v>
      </c>
      <c r="Y298" s="103" t="n">
        <f aca="false">INT(R298)</f>
        <v>40728</v>
      </c>
    </row>
    <row r="299" customFormat="false" ht="12.75" hidden="false" customHeight="false" outlineLevel="0" collapsed="false">
      <c r="A299" s="98" t="n">
        <v>40728</v>
      </c>
      <c r="B299" s="135" t="n">
        <v>0.104166666666667</v>
      </c>
      <c r="C299" s="136" t="n">
        <v>70</v>
      </c>
      <c r="D299" s="136" t="n">
        <v>68.3</v>
      </c>
      <c r="E299" s="136" t="n">
        <v>68.3</v>
      </c>
      <c r="F299" s="136" t="n">
        <v>68.5</v>
      </c>
      <c r="G299" s="136" t="n">
        <v>68.2</v>
      </c>
      <c r="H299" s="136" t="n">
        <v>91</v>
      </c>
      <c r="I299" s="136" t="n">
        <v>65.6</v>
      </c>
      <c r="J299" s="137" t="n">
        <v>0</v>
      </c>
      <c r="K299" s="138" t="n">
        <v>0</v>
      </c>
      <c r="L299" s="137" t="s">
        <v>82</v>
      </c>
      <c r="M299" s="136" t="n">
        <v>0</v>
      </c>
      <c r="N299" s="136" t="n">
        <v>29.653</v>
      </c>
      <c r="O299" s="136" t="n">
        <v>73.4</v>
      </c>
      <c r="P299" s="137" t="n">
        <v>42</v>
      </c>
      <c r="Q299" s="139" t="n">
        <v>30</v>
      </c>
      <c r="R299" s="103" t="n">
        <f aca="false">A299+IF(B299=0,B299-$R$4,B299)</f>
        <v>40728.1041666667</v>
      </c>
      <c r="S299" s="104" t="n">
        <f aca="false">IF(ISBLANK(H299),"",IF(ISNA(C299),H299+$S$2,H299+$S$1))</f>
        <v>101</v>
      </c>
      <c r="T299" s="15" t="n">
        <f aca="false">IF(ISBLANK(D299),"",(D299-T$1)/T$4)</f>
        <v>20.1666666666667</v>
      </c>
      <c r="U299" s="105" t="n">
        <f aca="false">IF(ISBLANK(D299),"",U$2*EXP((T299*U$3)/(T299+U$4)))</f>
        <v>2.36119314816649</v>
      </c>
      <c r="V299" s="106" t="n">
        <f aca="false">IF(U299="","",IF(S299="","",U299*S299/100))</f>
        <v>2.38480507964816</v>
      </c>
      <c r="W299" s="107" t="n">
        <f aca="false">IF(T299="","",IF(V299="","",(W$4*LN(V299/W$2))/(W$3-LN(V299/W$2))*T$4+T$1))</f>
        <v>68.6175059483372</v>
      </c>
      <c r="X299" s="108" t="n">
        <f aca="false">R299-INT(R299)</f>
        <v>0.104166666664241</v>
      </c>
      <c r="Y299" s="103" t="n">
        <f aca="false">INT(R299)</f>
        <v>40728</v>
      </c>
    </row>
    <row r="300" customFormat="false" ht="12.75" hidden="false" customHeight="false" outlineLevel="0" collapsed="false">
      <c r="A300" s="98" t="n">
        <v>40728</v>
      </c>
      <c r="B300" s="135" t="n">
        <v>0.125</v>
      </c>
      <c r="C300" s="136" t="n">
        <v>71</v>
      </c>
      <c r="D300" s="136" t="n">
        <v>68.5</v>
      </c>
      <c r="E300" s="136" t="n">
        <v>68.5</v>
      </c>
      <c r="F300" s="136" t="n">
        <v>68.5</v>
      </c>
      <c r="G300" s="136" t="n">
        <v>68.5</v>
      </c>
      <c r="H300" s="136" t="n">
        <v>90</v>
      </c>
      <c r="I300" s="136" t="n">
        <v>65.5</v>
      </c>
      <c r="J300" s="137" t="n">
        <v>0</v>
      </c>
      <c r="K300" s="138" t="n">
        <v>2</v>
      </c>
      <c r="L300" s="137" t="s">
        <v>83</v>
      </c>
      <c r="M300" s="136" t="n">
        <v>0</v>
      </c>
      <c r="N300" s="136" t="n">
        <v>29.654</v>
      </c>
      <c r="O300" s="136" t="n">
        <v>73.6</v>
      </c>
      <c r="P300" s="137" t="n">
        <v>42</v>
      </c>
      <c r="Q300" s="139" t="n">
        <v>30</v>
      </c>
      <c r="R300" s="103" t="n">
        <f aca="false">A300+IF(B300=0,B300-$R$4,B300)</f>
        <v>40728.125</v>
      </c>
      <c r="S300" s="104" t="n">
        <f aca="false">IF(ISBLANK(H300),"",IF(ISNA(C300),H300+$S$2,H300+$S$1))</f>
        <v>100</v>
      </c>
      <c r="T300" s="15" t="n">
        <f aca="false">IF(ISBLANK(D300),"",(D300-T$1)/T$4)</f>
        <v>20.2777777777778</v>
      </c>
      <c r="U300" s="105" t="n">
        <f aca="false">IF(ISBLANK(D300),"",U$2*EXP((T300*U$3)/(T300+U$4)))</f>
        <v>2.37747952866082</v>
      </c>
      <c r="V300" s="106" t="n">
        <f aca="false">IF(U300="","",IF(S300="","",U300*S300/100))</f>
        <v>2.37747952866082</v>
      </c>
      <c r="W300" s="107" t="n">
        <f aca="false">IF(T300="","",IF(V300="","",(W$4*LN(V300/W$2))/(W$3-LN(V300/W$2))*T$4+T$1))</f>
        <v>68.5278638410503</v>
      </c>
      <c r="X300" s="108" t="n">
        <f aca="false">R300-INT(R300)</f>
        <v>0.125</v>
      </c>
      <c r="Y300" s="103" t="n">
        <f aca="false">INT(R300)</f>
        <v>40728</v>
      </c>
    </row>
    <row r="301" customFormat="false" ht="12.75" hidden="false" customHeight="false" outlineLevel="0" collapsed="false">
      <c r="A301" s="98" t="n">
        <v>40728</v>
      </c>
      <c r="B301" s="135" t="n">
        <v>0.145833333333333</v>
      </c>
      <c r="C301" s="136" t="n">
        <v>71.1</v>
      </c>
      <c r="D301" s="136" t="n">
        <v>68.9</v>
      </c>
      <c r="E301" s="136" t="n">
        <v>68.9</v>
      </c>
      <c r="F301" s="136" t="n">
        <v>68.9</v>
      </c>
      <c r="G301" s="136" t="n">
        <v>68.5</v>
      </c>
      <c r="H301" s="136" t="n">
        <v>91</v>
      </c>
      <c r="I301" s="136" t="n">
        <v>66.2</v>
      </c>
      <c r="J301" s="137" t="n">
        <v>0</v>
      </c>
      <c r="K301" s="138" t="n">
        <v>3</v>
      </c>
      <c r="L301" s="137" t="s">
        <v>83</v>
      </c>
      <c r="M301" s="136" t="n">
        <v>0</v>
      </c>
      <c r="N301" s="136" t="n">
        <v>29.649</v>
      </c>
      <c r="O301" s="136" t="n">
        <v>73.4</v>
      </c>
      <c r="P301" s="137" t="n">
        <v>42</v>
      </c>
      <c r="Q301" s="139" t="n">
        <v>30</v>
      </c>
      <c r="R301" s="103" t="n">
        <f aca="false">A301+IF(B301=0,B301-$R$4,B301)</f>
        <v>40728.1458333333</v>
      </c>
      <c r="S301" s="104" t="n">
        <f aca="false">IF(ISBLANK(H301),"",IF(ISNA(C301),H301+$S$2,H301+$S$1))</f>
        <v>101</v>
      </c>
      <c r="T301" s="15" t="n">
        <f aca="false">IF(ISBLANK(D301),"",(D301-T$1)/T$4)</f>
        <v>20.5</v>
      </c>
      <c r="U301" s="105" t="n">
        <f aca="false">IF(ISBLANK(D301),"",U$2*EXP((T301*U$3)/(T301+U$4)))</f>
        <v>2.41034823182504</v>
      </c>
      <c r="V301" s="106" t="n">
        <f aca="false">IF(U301="","",IF(S301="","",U301*S301/100))</f>
        <v>2.43445171414329</v>
      </c>
      <c r="W301" s="107" t="n">
        <f aca="false">IF(T301="","",IF(V301="","",(W$4*LN(V301/W$2))/(W$3-LN(V301/W$2))*T$4+T$1))</f>
        <v>69.2187450525726</v>
      </c>
      <c r="X301" s="108" t="n">
        <f aca="false">R301-INT(R301)</f>
        <v>0.145833333335759</v>
      </c>
      <c r="Y301" s="103" t="n">
        <f aca="false">INT(R301)</f>
        <v>40728</v>
      </c>
    </row>
    <row r="302" customFormat="false" ht="12.75" hidden="false" customHeight="false" outlineLevel="0" collapsed="false">
      <c r="A302" s="98" t="n">
        <v>40728</v>
      </c>
      <c r="B302" s="135" t="n">
        <v>0.166666666666667</v>
      </c>
      <c r="C302" s="136" t="n">
        <v>71.1</v>
      </c>
      <c r="D302" s="136" t="n">
        <v>68.9</v>
      </c>
      <c r="E302" s="136" t="n">
        <v>68.9</v>
      </c>
      <c r="F302" s="136" t="n">
        <v>68.9</v>
      </c>
      <c r="G302" s="136" t="n">
        <v>68.7</v>
      </c>
      <c r="H302" s="136" t="n">
        <v>91</v>
      </c>
      <c r="I302" s="136" t="n">
        <v>66.2</v>
      </c>
      <c r="J302" s="137" t="n">
        <v>0</v>
      </c>
      <c r="K302" s="138" t="n">
        <v>0</v>
      </c>
      <c r="L302" s="137" t="s">
        <v>82</v>
      </c>
      <c r="M302" s="136" t="n">
        <v>0</v>
      </c>
      <c r="N302" s="136" t="n">
        <v>29.649</v>
      </c>
      <c r="O302" s="136" t="n">
        <v>73.6</v>
      </c>
      <c r="P302" s="137" t="n">
        <v>43</v>
      </c>
      <c r="Q302" s="139" t="n">
        <v>30</v>
      </c>
      <c r="R302" s="103" t="n">
        <f aca="false">A302+IF(B302=0,B302-$R$4,B302)</f>
        <v>40728.1666666667</v>
      </c>
      <c r="S302" s="104" t="n">
        <f aca="false">IF(ISBLANK(H302),"",IF(ISNA(C302),H302+$S$2,H302+$S$1))</f>
        <v>101</v>
      </c>
      <c r="T302" s="15" t="n">
        <f aca="false">IF(ISBLANK(D302),"",(D302-T$1)/T$4)</f>
        <v>20.5</v>
      </c>
      <c r="U302" s="105" t="n">
        <f aca="false">IF(ISBLANK(D302),"",U$2*EXP((T302*U$3)/(T302+U$4)))</f>
        <v>2.41034823182504</v>
      </c>
      <c r="V302" s="106" t="n">
        <f aca="false">IF(U302="","",IF(S302="","",U302*S302/100))</f>
        <v>2.43445171414329</v>
      </c>
      <c r="W302" s="107" t="n">
        <f aca="false">IF(T302="","",IF(V302="","",(W$4*LN(V302/W$2))/(W$3-LN(V302/W$2))*T$4+T$1))</f>
        <v>69.2187450525726</v>
      </c>
      <c r="X302" s="108" t="n">
        <f aca="false">R302-INT(R302)</f>
        <v>0.166666666664241</v>
      </c>
      <c r="Y302" s="103" t="n">
        <f aca="false">INT(R302)</f>
        <v>40728</v>
      </c>
    </row>
    <row r="303" customFormat="false" ht="12.75" hidden="false" customHeight="false" outlineLevel="0" collapsed="false">
      <c r="A303" s="98" t="n">
        <v>40728</v>
      </c>
      <c r="B303" s="135" t="n">
        <v>0.1875</v>
      </c>
      <c r="C303" s="136" t="n">
        <v>71.2</v>
      </c>
      <c r="D303" s="136" t="n">
        <v>68.9</v>
      </c>
      <c r="E303" s="136" t="n">
        <v>68.9</v>
      </c>
      <c r="F303" s="136" t="n">
        <v>68.9</v>
      </c>
      <c r="G303" s="136" t="n">
        <v>68.8</v>
      </c>
      <c r="H303" s="136" t="n">
        <v>92</v>
      </c>
      <c r="I303" s="136" t="n">
        <v>66.5</v>
      </c>
      <c r="J303" s="137" t="n">
        <v>0</v>
      </c>
      <c r="K303" s="138" t="n">
        <v>2</v>
      </c>
      <c r="L303" s="137" t="s">
        <v>83</v>
      </c>
      <c r="M303" s="136" t="n">
        <v>0</v>
      </c>
      <c r="N303" s="136" t="n">
        <v>29.651</v>
      </c>
      <c r="O303" s="136" t="n">
        <v>73.4</v>
      </c>
      <c r="P303" s="137" t="n">
        <v>42</v>
      </c>
      <c r="Q303" s="139" t="n">
        <v>30</v>
      </c>
      <c r="R303" s="103" t="n">
        <f aca="false">A303+IF(B303=0,B303-$R$4,B303)</f>
        <v>40728.1875</v>
      </c>
      <c r="S303" s="104" t="n">
        <f aca="false">IF(ISBLANK(H303),"",IF(ISNA(C303),H303+$S$2,H303+$S$1))</f>
        <v>102</v>
      </c>
      <c r="T303" s="15" t="n">
        <f aca="false">IF(ISBLANK(D303),"",(D303-T$1)/T$4)</f>
        <v>20.5</v>
      </c>
      <c r="U303" s="105" t="n">
        <f aca="false">IF(ISBLANK(D303),"",U$2*EXP((T303*U$3)/(T303+U$4)))</f>
        <v>2.41034823182504</v>
      </c>
      <c r="V303" s="106" t="n">
        <f aca="false">IF(U303="","",IF(S303="","",U303*S303/100))</f>
        <v>2.45855519646154</v>
      </c>
      <c r="W303" s="107" t="n">
        <f aca="false">IF(T303="","",IF(V303="","",(W$4*LN(V303/W$2))/(W$3-LN(V303/W$2))*T$4+T$1))</f>
        <v>69.5067812365678</v>
      </c>
      <c r="X303" s="108" t="n">
        <f aca="false">R303-INT(R303)</f>
        <v>0.1875</v>
      </c>
      <c r="Y303" s="103" t="n">
        <f aca="false">INT(R303)</f>
        <v>40728</v>
      </c>
    </row>
    <row r="304" customFormat="false" ht="12.75" hidden="false" customHeight="false" outlineLevel="0" collapsed="false">
      <c r="A304" s="98" t="n">
        <v>40728</v>
      </c>
      <c r="B304" s="135" t="n">
        <v>0.208333333333333</v>
      </c>
      <c r="C304" s="136" t="n">
        <v>71.2</v>
      </c>
      <c r="D304" s="136" t="n">
        <v>68.8</v>
      </c>
      <c r="E304" s="136" t="n">
        <v>68.8</v>
      </c>
      <c r="F304" s="136" t="n">
        <v>68.9</v>
      </c>
      <c r="G304" s="136" t="n">
        <v>68.7</v>
      </c>
      <c r="H304" s="136" t="n">
        <v>92</v>
      </c>
      <c r="I304" s="136" t="n">
        <v>66.4</v>
      </c>
      <c r="J304" s="137" t="n">
        <v>0</v>
      </c>
      <c r="K304" s="138" t="n">
        <v>3</v>
      </c>
      <c r="L304" s="137" t="s">
        <v>83</v>
      </c>
      <c r="M304" s="136" t="n">
        <v>0</v>
      </c>
      <c r="N304" s="136" t="n">
        <v>29.651</v>
      </c>
      <c r="O304" s="136" t="n">
        <v>73.5</v>
      </c>
      <c r="P304" s="137" t="n">
        <v>42</v>
      </c>
      <c r="Q304" s="139" t="n">
        <v>30</v>
      </c>
      <c r="R304" s="103" t="n">
        <f aca="false">A304+IF(B304=0,B304-$R$4,B304)</f>
        <v>40728.2083333333</v>
      </c>
      <c r="S304" s="104" t="n">
        <f aca="false">IF(ISBLANK(H304),"",IF(ISNA(C304),H304+$S$2,H304+$S$1))</f>
        <v>102</v>
      </c>
      <c r="T304" s="15" t="n">
        <f aca="false">IF(ISBLANK(D304),"",(D304-T$1)/T$4)</f>
        <v>20.4444444444444</v>
      </c>
      <c r="U304" s="105" t="n">
        <f aca="false">IF(ISBLANK(D304),"",U$2*EXP((T304*U$3)/(T304+U$4)))</f>
        <v>2.40209390506742</v>
      </c>
      <c r="V304" s="106" t="n">
        <f aca="false">IF(U304="","",IF(S304="","",U304*S304/100))</f>
        <v>2.45013578316877</v>
      </c>
      <c r="W304" s="107" t="n">
        <f aca="false">IF(T304="","",IF(V304="","",(W$4*LN(V304/W$2))/(W$3-LN(V304/W$2))*T$4+T$1))</f>
        <v>69.4064517492649</v>
      </c>
      <c r="X304" s="108" t="n">
        <f aca="false">R304-INT(R304)</f>
        <v>0.208333333335759</v>
      </c>
      <c r="Y304" s="103" t="n">
        <f aca="false">INT(R304)</f>
        <v>40728</v>
      </c>
    </row>
    <row r="305" customFormat="false" ht="12.75" hidden="false" customHeight="false" outlineLevel="0" collapsed="false">
      <c r="A305" s="98" t="n">
        <v>40728</v>
      </c>
      <c r="B305" s="135" t="n">
        <v>0.229166666666667</v>
      </c>
      <c r="C305" s="136" t="n">
        <v>71.3</v>
      </c>
      <c r="D305" s="136" t="n">
        <v>68.5</v>
      </c>
      <c r="E305" s="136" t="n">
        <v>68.5</v>
      </c>
      <c r="F305" s="136" t="n">
        <v>68.7</v>
      </c>
      <c r="G305" s="136" t="n">
        <v>68</v>
      </c>
      <c r="H305" s="136" t="n">
        <v>93</v>
      </c>
      <c r="I305" s="136" t="n">
        <v>66.4</v>
      </c>
      <c r="J305" s="137" t="n">
        <v>0</v>
      </c>
      <c r="K305" s="138" t="n">
        <v>2</v>
      </c>
      <c r="L305" s="137" t="s">
        <v>83</v>
      </c>
      <c r="M305" s="136" t="n">
        <v>0</v>
      </c>
      <c r="N305" s="136" t="n">
        <v>29.654</v>
      </c>
      <c r="O305" s="136" t="n">
        <v>73.4</v>
      </c>
      <c r="P305" s="137" t="n">
        <v>42</v>
      </c>
      <c r="Q305" s="139" t="n">
        <v>30</v>
      </c>
      <c r="R305" s="103" t="n">
        <f aca="false">A305+IF(B305=0,B305-$R$4,B305)</f>
        <v>40728.2291666667</v>
      </c>
      <c r="S305" s="104" t="n">
        <f aca="false">IF(ISBLANK(H305),"",IF(ISNA(C305),H305+$S$2,H305+$S$1))</f>
        <v>103</v>
      </c>
      <c r="T305" s="15" t="n">
        <f aca="false">IF(ISBLANK(D305),"",(D305-T$1)/T$4)</f>
        <v>20.2777777777778</v>
      </c>
      <c r="U305" s="105" t="n">
        <f aca="false">IF(ISBLANK(D305),"",U$2*EXP((T305*U$3)/(T305+U$4)))</f>
        <v>2.37747952866082</v>
      </c>
      <c r="V305" s="106" t="n">
        <f aca="false">IF(U305="","",IF(S305="","",U305*S305/100))</f>
        <v>2.44880391452065</v>
      </c>
      <c r="W305" s="107" t="n">
        <f aca="false">IF(T305="","",IF(V305="","",(W$4*LN(V305/W$2))/(W$3-LN(V305/W$2))*T$4+T$1))</f>
        <v>69.390552940388</v>
      </c>
      <c r="X305" s="108" t="n">
        <f aca="false">R305-INT(R305)</f>
        <v>0.229166666664241</v>
      </c>
      <c r="Y305" s="103" t="n">
        <f aca="false">INT(R305)</f>
        <v>40728</v>
      </c>
    </row>
    <row r="306" customFormat="false" ht="12.75" hidden="false" customHeight="false" outlineLevel="0" collapsed="false">
      <c r="A306" s="98" t="n">
        <v>40728</v>
      </c>
      <c r="B306" s="135" t="n">
        <v>0.25</v>
      </c>
      <c r="C306" s="136" t="n">
        <v>67.9</v>
      </c>
      <c r="D306" s="136" t="n">
        <v>67.9</v>
      </c>
      <c r="E306" s="136" t="n">
        <v>67.9</v>
      </c>
      <c r="F306" s="136" t="n">
        <v>68.1</v>
      </c>
      <c r="G306" s="136" t="n">
        <v>67.9</v>
      </c>
      <c r="H306" s="136" t="n">
        <v>92</v>
      </c>
      <c r="I306" s="136" t="n">
        <v>65.5</v>
      </c>
      <c r="J306" s="137" t="n">
        <v>0</v>
      </c>
      <c r="K306" s="138" t="n">
        <v>0</v>
      </c>
      <c r="L306" s="137" t="s">
        <v>82</v>
      </c>
      <c r="M306" s="136" t="n">
        <v>0</v>
      </c>
      <c r="N306" s="136" t="n">
        <v>29.652</v>
      </c>
      <c r="O306" s="136" t="n">
        <v>73.4</v>
      </c>
      <c r="P306" s="137" t="n">
        <v>42</v>
      </c>
      <c r="Q306" s="139" t="n">
        <v>30</v>
      </c>
      <c r="R306" s="103" t="n">
        <f aca="false">A306+IF(B306=0,B306-$R$4,B306)</f>
        <v>40728.25</v>
      </c>
      <c r="S306" s="104" t="n">
        <f aca="false">IF(ISBLANK(H306),"",IF(ISNA(C306),H306+$S$2,H306+$S$1))</f>
        <v>102</v>
      </c>
      <c r="T306" s="15" t="n">
        <f aca="false">IF(ISBLANK(D306),"",(D306-T$1)/T$4)</f>
        <v>19.9444444444444</v>
      </c>
      <c r="U306" s="105" t="n">
        <f aca="false">IF(ISBLANK(D306),"",U$2*EXP((T306*U$3)/(T306+U$4)))</f>
        <v>2.32891380998257</v>
      </c>
      <c r="V306" s="106" t="n">
        <f aca="false">IF(U306="","",IF(S306="","",U306*S306/100))</f>
        <v>2.37549208618222</v>
      </c>
      <c r="W306" s="107" t="n">
        <f aca="false">IF(T306="","",IF(V306="","",(W$4*LN(V306/W$2))/(W$3-LN(V306/W$2))*T$4+T$1))</f>
        <v>68.5035019369498</v>
      </c>
      <c r="X306" s="108" t="n">
        <f aca="false">R306-INT(R306)</f>
        <v>0.25</v>
      </c>
      <c r="Y306" s="103" t="n">
        <f aca="false">INT(R306)</f>
        <v>40728</v>
      </c>
    </row>
    <row r="307" customFormat="false" ht="12.75" hidden="false" customHeight="false" outlineLevel="0" collapsed="false">
      <c r="A307" s="98" t="n">
        <v>40728</v>
      </c>
      <c r="B307" s="135" t="n">
        <v>0.270833333333333</v>
      </c>
      <c r="C307" s="136" t="n">
        <v>67.6</v>
      </c>
      <c r="D307" s="136" t="n">
        <v>67.6</v>
      </c>
      <c r="E307" s="136" t="n">
        <v>67.6</v>
      </c>
      <c r="F307" s="136" t="n">
        <v>67.9</v>
      </c>
      <c r="G307" s="136" t="n">
        <v>67.5</v>
      </c>
      <c r="H307" s="136" t="n">
        <v>92</v>
      </c>
      <c r="I307" s="136" t="n">
        <v>65.2</v>
      </c>
      <c r="J307" s="137" t="n">
        <v>0</v>
      </c>
      <c r="K307" s="138" t="n">
        <v>3</v>
      </c>
      <c r="L307" s="137" t="s">
        <v>83</v>
      </c>
      <c r="M307" s="136" t="n">
        <v>0</v>
      </c>
      <c r="N307" s="136" t="n">
        <v>29.659</v>
      </c>
      <c r="O307" s="136" t="n">
        <v>73.6</v>
      </c>
      <c r="P307" s="137" t="n">
        <v>43</v>
      </c>
      <c r="Q307" s="139" t="n">
        <v>30</v>
      </c>
      <c r="R307" s="103" t="n">
        <f aca="false">A307+IF(B307=0,B307-$R$4,B307)</f>
        <v>40728.2708333333</v>
      </c>
      <c r="S307" s="104" t="n">
        <f aca="false">IF(ISBLANK(H307),"",IF(ISNA(C307),H307+$S$2,H307+$S$1))</f>
        <v>102</v>
      </c>
      <c r="T307" s="15" t="n">
        <f aca="false">IF(ISBLANK(D307),"",(D307-T$1)/T$4)</f>
        <v>19.7777777777778</v>
      </c>
      <c r="U307" s="105" t="n">
        <f aca="false">IF(ISBLANK(D307),"",U$2*EXP((T307*U$3)/(T307+U$4)))</f>
        <v>2.30495908060425</v>
      </c>
      <c r="V307" s="106" t="n">
        <f aca="false">IF(U307="","",IF(S307="","",U307*S307/100))</f>
        <v>2.35105826221634</v>
      </c>
      <c r="W307" s="107" t="n">
        <f aca="false">IF(T307="","",IF(V307="","",(W$4*LN(V307/W$2))/(W$3-LN(V307/W$2))*T$4+T$1))</f>
        <v>68.2025248954027</v>
      </c>
      <c r="X307" s="108" t="n">
        <f aca="false">R307-INT(R307)</f>
        <v>0.270833333335759</v>
      </c>
      <c r="Y307" s="103" t="n">
        <f aca="false">INT(R307)</f>
        <v>40728</v>
      </c>
    </row>
    <row r="308" customFormat="false" ht="12.75" hidden="false" customHeight="false" outlineLevel="0" collapsed="false">
      <c r="A308" s="98" t="n">
        <v>40728</v>
      </c>
      <c r="B308" s="135" t="n">
        <v>0.291666666666667</v>
      </c>
      <c r="C308" s="136" t="s">
        <v>81</v>
      </c>
      <c r="D308" s="136" t="s">
        <v>81</v>
      </c>
      <c r="E308" s="136" t="s">
        <v>81</v>
      </c>
      <c r="F308" s="136" t="s">
        <v>81</v>
      </c>
      <c r="G308" s="136" t="n">
        <v>67.5</v>
      </c>
      <c r="H308" s="136" t="s">
        <v>81</v>
      </c>
      <c r="I308" s="136" t="s">
        <v>81</v>
      </c>
      <c r="J308" s="137" t="n">
        <v>0</v>
      </c>
      <c r="K308" s="138" t="n">
        <v>0</v>
      </c>
      <c r="L308" s="137" t="s">
        <v>82</v>
      </c>
      <c r="M308" s="136" t="n">
        <v>0</v>
      </c>
      <c r="N308" s="136" t="n">
        <v>29.668</v>
      </c>
      <c r="O308" s="136" t="n">
        <v>73.5</v>
      </c>
      <c r="P308" s="137" t="n">
        <v>42</v>
      </c>
      <c r="Q308" s="139" t="n">
        <v>30</v>
      </c>
      <c r="R308" s="103" t="n">
        <f aca="false">A308+IF(B308=0,B308-$R$4,B308)</f>
        <v>40728.2916666667</v>
      </c>
      <c r="S308" s="104"/>
      <c r="T308" s="15"/>
      <c r="U308" s="105"/>
      <c r="V308" s="106"/>
      <c r="W308" s="107"/>
      <c r="X308" s="108" t="n">
        <f aca="false">R308-INT(R308)</f>
        <v>0.291666666664241</v>
      </c>
      <c r="Y308" s="103" t="n">
        <f aca="false">INT(R308)</f>
        <v>40728</v>
      </c>
    </row>
    <row r="309" customFormat="false" ht="12.75" hidden="false" customHeight="false" outlineLevel="0" collapsed="false">
      <c r="A309" s="98" t="n">
        <v>40728</v>
      </c>
      <c r="B309" s="135" t="n">
        <v>0.3125</v>
      </c>
      <c r="C309" s="136" t="s">
        <v>81</v>
      </c>
      <c r="D309" s="136" t="s">
        <v>81</v>
      </c>
      <c r="E309" s="136" t="s">
        <v>81</v>
      </c>
      <c r="F309" s="136" t="s">
        <v>81</v>
      </c>
      <c r="G309" s="136" t="s">
        <v>81</v>
      </c>
      <c r="H309" s="136" t="s">
        <v>81</v>
      </c>
      <c r="I309" s="136" t="s">
        <v>81</v>
      </c>
      <c r="J309" s="137" t="n">
        <v>0</v>
      </c>
      <c r="K309" s="138" t="n">
        <v>0</v>
      </c>
      <c r="L309" s="137" t="s">
        <v>82</v>
      </c>
      <c r="M309" s="136" t="n">
        <v>0</v>
      </c>
      <c r="N309" s="136" t="n">
        <v>29.673</v>
      </c>
      <c r="O309" s="136" t="n">
        <v>73.4</v>
      </c>
      <c r="P309" s="137" t="n">
        <v>42</v>
      </c>
      <c r="Q309" s="139" t="n">
        <v>30</v>
      </c>
      <c r="R309" s="103" t="n">
        <f aca="false">A309+IF(B309=0,B309-$R$4,B309)</f>
        <v>40728.3125</v>
      </c>
      <c r="S309" s="104"/>
      <c r="T309" s="15"/>
      <c r="U309" s="105"/>
      <c r="V309" s="106"/>
      <c r="W309" s="107"/>
      <c r="X309" s="108" t="n">
        <f aca="false">R309-INT(R309)</f>
        <v>0.3125</v>
      </c>
      <c r="Y309" s="103" t="n">
        <f aca="false">INT(R309)</f>
        <v>40728</v>
      </c>
    </row>
    <row r="310" customFormat="false" ht="12.75" hidden="false" customHeight="false" outlineLevel="0" collapsed="false">
      <c r="A310" s="98" t="n">
        <v>40728</v>
      </c>
      <c r="B310" s="135" t="n">
        <v>0.333333333333333</v>
      </c>
      <c r="C310" s="136" t="s">
        <v>81</v>
      </c>
      <c r="D310" s="136" t="s">
        <v>81</v>
      </c>
      <c r="E310" s="136" t="s">
        <v>81</v>
      </c>
      <c r="F310" s="136" t="s">
        <v>81</v>
      </c>
      <c r="G310" s="136" t="s">
        <v>81</v>
      </c>
      <c r="H310" s="136" t="s">
        <v>81</v>
      </c>
      <c r="I310" s="136" t="s">
        <v>81</v>
      </c>
      <c r="J310" s="137" t="n">
        <v>0</v>
      </c>
      <c r="K310" s="138" t="n">
        <v>0</v>
      </c>
      <c r="L310" s="137" t="s">
        <v>82</v>
      </c>
      <c r="M310" s="136" t="n">
        <v>0</v>
      </c>
      <c r="N310" s="136" t="n">
        <v>29.68</v>
      </c>
      <c r="O310" s="136" t="n">
        <v>73.6</v>
      </c>
      <c r="P310" s="137" t="n">
        <v>43</v>
      </c>
      <c r="Q310" s="139" t="n">
        <v>30</v>
      </c>
      <c r="R310" s="103" t="n">
        <f aca="false">A310+IF(B310=0,B310-$R$4,B310)</f>
        <v>40728.3333333333</v>
      </c>
      <c r="S310" s="104"/>
      <c r="T310" s="15"/>
      <c r="U310" s="105"/>
      <c r="V310" s="106"/>
      <c r="W310" s="107"/>
      <c r="X310" s="108" t="n">
        <f aca="false">R310-INT(R310)</f>
        <v>0.333333333335759</v>
      </c>
      <c r="Y310" s="103" t="n">
        <f aca="false">INT(R310)</f>
        <v>40728</v>
      </c>
    </row>
    <row r="311" customFormat="false" ht="12.75" hidden="false" customHeight="false" outlineLevel="0" collapsed="false">
      <c r="A311" s="98" t="n">
        <v>40728</v>
      </c>
      <c r="B311" s="135" t="n">
        <v>0.354166666666667</v>
      </c>
      <c r="C311" s="140" t="s">
        <v>81</v>
      </c>
      <c r="D311" s="140" t="s">
        <v>81</v>
      </c>
      <c r="E311" s="140" t="s">
        <v>81</v>
      </c>
      <c r="F311" s="140" t="s">
        <v>81</v>
      </c>
      <c r="G311" s="140" t="s">
        <v>81</v>
      </c>
      <c r="H311" s="140" t="s">
        <v>81</v>
      </c>
      <c r="I311" s="140" t="s">
        <v>81</v>
      </c>
      <c r="J311" s="137" t="n">
        <v>0</v>
      </c>
      <c r="K311" s="138" t="n">
        <v>0</v>
      </c>
      <c r="L311" s="137" t="s">
        <v>82</v>
      </c>
      <c r="M311" s="136" t="n">
        <v>0</v>
      </c>
      <c r="N311" s="136" t="n">
        <v>29.681</v>
      </c>
      <c r="O311" s="136" t="n">
        <v>73.6</v>
      </c>
      <c r="P311" s="137" t="n">
        <v>42</v>
      </c>
      <c r="Q311" s="139" t="n">
        <v>30</v>
      </c>
      <c r="R311" s="103" t="n">
        <f aca="false">A311+IF(B311=0,B311-$R$4,B311)</f>
        <v>40728.3541666667</v>
      </c>
      <c r="S311" s="104"/>
      <c r="T311" s="15"/>
      <c r="U311" s="105"/>
      <c r="V311" s="106"/>
      <c r="W311" s="107"/>
      <c r="X311" s="108" t="n">
        <f aca="false">R311-INT(R311)</f>
        <v>0.354166666664241</v>
      </c>
      <c r="Y311" s="103" t="n">
        <f aca="false">INT(R311)</f>
        <v>40728</v>
      </c>
    </row>
    <row r="312" customFormat="false" ht="12.75" hidden="false" customHeight="false" outlineLevel="0" collapsed="false">
      <c r="A312" s="98" t="n">
        <v>40728</v>
      </c>
      <c r="B312" s="135" t="n">
        <v>0.375</v>
      </c>
      <c r="C312" s="140" t="s">
        <v>81</v>
      </c>
      <c r="D312" s="140" t="s">
        <v>81</v>
      </c>
      <c r="E312" s="140" t="s">
        <v>81</v>
      </c>
      <c r="F312" s="140" t="s">
        <v>81</v>
      </c>
      <c r="G312" s="140" t="s">
        <v>81</v>
      </c>
      <c r="H312" s="140" t="s">
        <v>81</v>
      </c>
      <c r="I312" s="140" t="s">
        <v>81</v>
      </c>
      <c r="J312" s="137" t="n">
        <v>0</v>
      </c>
      <c r="K312" s="138" t="n">
        <v>0</v>
      </c>
      <c r="L312" s="137" t="s">
        <v>82</v>
      </c>
      <c r="M312" s="136" t="n">
        <v>0</v>
      </c>
      <c r="N312" s="136" t="n">
        <v>29.684</v>
      </c>
      <c r="O312" s="136" t="n">
        <v>73.4</v>
      </c>
      <c r="P312" s="137" t="n">
        <v>42</v>
      </c>
      <c r="Q312" s="139" t="n">
        <v>30</v>
      </c>
      <c r="R312" s="103" t="n">
        <f aca="false">A312+IF(B312=0,B312-$R$4,B312)</f>
        <v>40728.375</v>
      </c>
      <c r="S312" s="104"/>
      <c r="T312" s="15"/>
      <c r="U312" s="105"/>
      <c r="V312" s="106"/>
      <c r="W312" s="107"/>
      <c r="X312" s="108" t="n">
        <f aca="false">R312-INT(R312)</f>
        <v>0.375</v>
      </c>
      <c r="Y312" s="103" t="n">
        <f aca="false">INT(R312)</f>
        <v>40728</v>
      </c>
    </row>
    <row r="313" customFormat="false" ht="12.75" hidden="false" customHeight="false" outlineLevel="0" collapsed="false">
      <c r="A313" s="98" t="n">
        <v>40728</v>
      </c>
      <c r="B313" s="135" t="n">
        <v>0.395833333333333</v>
      </c>
      <c r="C313" s="136" t="s">
        <v>81</v>
      </c>
      <c r="D313" s="136" t="s">
        <v>81</v>
      </c>
      <c r="E313" s="136" t="s">
        <v>81</v>
      </c>
      <c r="F313" s="136" t="s">
        <v>81</v>
      </c>
      <c r="G313" s="136" t="s">
        <v>81</v>
      </c>
      <c r="H313" s="136" t="s">
        <v>81</v>
      </c>
      <c r="I313" s="136" t="s">
        <v>81</v>
      </c>
      <c r="J313" s="137" t="n">
        <v>0</v>
      </c>
      <c r="K313" s="138" t="n">
        <v>0</v>
      </c>
      <c r="L313" s="137" t="s">
        <v>82</v>
      </c>
      <c r="M313" s="136" t="n">
        <v>0</v>
      </c>
      <c r="N313" s="136" t="n">
        <v>29.683</v>
      </c>
      <c r="O313" s="136" t="n">
        <v>73.6</v>
      </c>
      <c r="P313" s="137" t="n">
        <v>43</v>
      </c>
      <c r="Q313" s="139" t="n">
        <v>30</v>
      </c>
      <c r="R313" s="103" t="n">
        <f aca="false">A313+IF(B313=0,B313-$R$4,B313)</f>
        <v>40728.3958333333</v>
      </c>
      <c r="S313" s="104"/>
      <c r="T313" s="15"/>
      <c r="U313" s="105"/>
      <c r="V313" s="106"/>
      <c r="W313" s="107"/>
      <c r="X313" s="108" t="n">
        <f aca="false">R313-INT(R313)</f>
        <v>0.395833333335759</v>
      </c>
      <c r="Y313" s="103" t="n">
        <f aca="false">INT(R313)</f>
        <v>40728</v>
      </c>
    </row>
    <row r="314" customFormat="false" ht="12.75" hidden="false" customHeight="false" outlineLevel="0" collapsed="false">
      <c r="A314" s="98" t="n">
        <v>40728</v>
      </c>
      <c r="B314" s="135" t="n">
        <v>0.416666666666667</v>
      </c>
      <c r="C314" s="136" t="s">
        <v>81</v>
      </c>
      <c r="D314" s="136" t="s">
        <v>81</v>
      </c>
      <c r="E314" s="136" t="s">
        <v>81</v>
      </c>
      <c r="F314" s="136" t="s">
        <v>81</v>
      </c>
      <c r="G314" s="136" t="s">
        <v>81</v>
      </c>
      <c r="H314" s="136" t="s">
        <v>81</v>
      </c>
      <c r="I314" s="136" t="s">
        <v>81</v>
      </c>
      <c r="J314" s="137" t="n">
        <v>0</v>
      </c>
      <c r="K314" s="138" t="n">
        <v>0</v>
      </c>
      <c r="L314" s="137" t="s">
        <v>82</v>
      </c>
      <c r="M314" s="136" t="n">
        <v>0</v>
      </c>
      <c r="N314" s="136" t="n">
        <v>29.679</v>
      </c>
      <c r="O314" s="136" t="n">
        <v>73.7</v>
      </c>
      <c r="P314" s="137" t="n">
        <v>43</v>
      </c>
      <c r="Q314" s="139" t="n">
        <v>30</v>
      </c>
      <c r="R314" s="103" t="n">
        <f aca="false">A314+IF(B314=0,B314-$R$4,B314)</f>
        <v>40728.4166666667</v>
      </c>
      <c r="S314" s="104"/>
      <c r="T314" s="15"/>
      <c r="U314" s="105"/>
      <c r="V314" s="106"/>
      <c r="W314" s="107"/>
      <c r="X314" s="108" t="n">
        <f aca="false">R314-INT(R314)</f>
        <v>0.416666666664241</v>
      </c>
      <c r="Y314" s="103" t="n">
        <f aca="false">INT(R314)</f>
        <v>40728</v>
      </c>
    </row>
    <row r="315" customFormat="false" ht="12.75" hidden="false" customHeight="false" outlineLevel="0" collapsed="false">
      <c r="A315" s="141" t="n">
        <v>40728</v>
      </c>
      <c r="B315" s="135" t="n">
        <v>0.4375</v>
      </c>
      <c r="C315" s="136" t="s">
        <v>81</v>
      </c>
      <c r="D315" s="136" t="s">
        <v>81</v>
      </c>
      <c r="E315" s="136" t="s">
        <v>81</v>
      </c>
      <c r="F315" s="136" t="s">
        <v>81</v>
      </c>
      <c r="G315" s="136" t="s">
        <v>81</v>
      </c>
      <c r="H315" s="136" t="s">
        <v>81</v>
      </c>
      <c r="I315" s="136" t="s">
        <v>81</v>
      </c>
      <c r="J315" s="137" t="n">
        <v>0</v>
      </c>
      <c r="K315" s="138" t="n">
        <v>0</v>
      </c>
      <c r="L315" s="137" t="s">
        <v>82</v>
      </c>
      <c r="M315" s="136" t="n">
        <v>0</v>
      </c>
      <c r="N315" s="136" t="n">
        <v>29.672</v>
      </c>
      <c r="O315" s="136" t="n">
        <v>73.5</v>
      </c>
      <c r="P315" s="137" t="n">
        <v>43</v>
      </c>
      <c r="Q315" s="138" t="n">
        <v>30</v>
      </c>
      <c r="R315" s="103" t="n">
        <f aca="false">A315+IF(B315=0,B315-$R$4,B315)</f>
        <v>40728.4375</v>
      </c>
      <c r="S315" s="104"/>
      <c r="T315" s="15"/>
      <c r="U315" s="105"/>
      <c r="V315" s="106"/>
      <c r="W315" s="107"/>
      <c r="X315" s="108" t="n">
        <f aca="false">R315-INT(R315)</f>
        <v>0.4375</v>
      </c>
      <c r="Y315" s="103" t="n">
        <f aca="false">INT(R315)</f>
        <v>40728</v>
      </c>
    </row>
    <row r="316" customFormat="false" ht="12.75" hidden="false" customHeight="false" outlineLevel="0" collapsed="false">
      <c r="A316" s="141" t="n">
        <v>40728</v>
      </c>
      <c r="B316" s="135" t="n">
        <v>0.458333333333333</v>
      </c>
      <c r="C316" s="136" t="s">
        <v>81</v>
      </c>
      <c r="D316" s="136" t="s">
        <v>81</v>
      </c>
      <c r="E316" s="136" t="s">
        <v>81</v>
      </c>
      <c r="F316" s="136" t="s">
        <v>81</v>
      </c>
      <c r="G316" s="136" t="s">
        <v>81</v>
      </c>
      <c r="H316" s="136" t="s">
        <v>81</v>
      </c>
      <c r="I316" s="136" t="s">
        <v>81</v>
      </c>
      <c r="J316" s="137" t="n">
        <v>0</v>
      </c>
      <c r="K316" s="138" t="n">
        <v>0</v>
      </c>
      <c r="L316" s="137" t="s">
        <v>82</v>
      </c>
      <c r="M316" s="136" t="n">
        <v>0</v>
      </c>
      <c r="N316" s="136" t="n">
        <v>29.672</v>
      </c>
      <c r="O316" s="136" t="n">
        <v>73.6</v>
      </c>
      <c r="P316" s="137" t="n">
        <v>43</v>
      </c>
      <c r="Q316" s="138" t="n">
        <v>30</v>
      </c>
      <c r="R316" s="103" t="n">
        <f aca="false">A316+IF(B316=0,B316-$R$4,B316)</f>
        <v>40728.4583333333</v>
      </c>
      <c r="S316" s="104"/>
      <c r="T316" s="15"/>
      <c r="U316" s="105"/>
      <c r="V316" s="106"/>
      <c r="W316" s="107"/>
      <c r="X316" s="108" t="n">
        <f aca="false">R316-INT(R316)</f>
        <v>0.458333333335759</v>
      </c>
      <c r="Y316" s="103" t="n">
        <f aca="false">INT(R316)</f>
        <v>40728</v>
      </c>
    </row>
    <row r="317" customFormat="false" ht="12.75" hidden="false" customHeight="false" outlineLevel="0" collapsed="false">
      <c r="A317" s="141" t="n">
        <v>40728</v>
      </c>
      <c r="B317" s="135" t="n">
        <v>0.479166666666667</v>
      </c>
      <c r="C317" s="136" t="s">
        <v>81</v>
      </c>
      <c r="D317" s="136" t="s">
        <v>81</v>
      </c>
      <c r="E317" s="136" t="s">
        <v>81</v>
      </c>
      <c r="F317" s="136" t="s">
        <v>81</v>
      </c>
      <c r="G317" s="136" t="s">
        <v>81</v>
      </c>
      <c r="H317" s="136" t="s">
        <v>81</v>
      </c>
      <c r="I317" s="136" t="s">
        <v>81</v>
      </c>
      <c r="J317" s="137" t="n">
        <v>0</v>
      </c>
      <c r="K317" s="138" t="n">
        <v>0</v>
      </c>
      <c r="L317" s="137" t="s">
        <v>82</v>
      </c>
      <c r="M317" s="136" t="n">
        <v>0</v>
      </c>
      <c r="N317" s="136" t="n">
        <v>29.669</v>
      </c>
      <c r="O317" s="136" t="n">
        <v>73.7</v>
      </c>
      <c r="P317" s="137" t="n">
        <v>44</v>
      </c>
      <c r="Q317" s="138" t="n">
        <v>30</v>
      </c>
      <c r="R317" s="103" t="n">
        <f aca="false">A317+IF(B317=0,B317-$R$4,B317)</f>
        <v>40728.4791666667</v>
      </c>
      <c r="S317" s="104"/>
      <c r="T317" s="15"/>
      <c r="U317" s="105"/>
      <c r="V317" s="106"/>
      <c r="W317" s="107"/>
      <c r="X317" s="108" t="n">
        <f aca="false">R317-INT(R317)</f>
        <v>0.479166666664241</v>
      </c>
      <c r="Y317" s="103" t="n">
        <f aca="false">INT(R317)</f>
        <v>40728</v>
      </c>
    </row>
    <row r="318" customFormat="false" ht="12.75" hidden="false" customHeight="false" outlineLevel="0" collapsed="false">
      <c r="A318" s="141" t="n">
        <v>40728</v>
      </c>
      <c r="B318" s="135" t="n">
        <v>0.5</v>
      </c>
      <c r="C318" s="136" t="s">
        <v>81</v>
      </c>
      <c r="D318" s="136" t="s">
        <v>81</v>
      </c>
      <c r="E318" s="136" t="s">
        <v>81</v>
      </c>
      <c r="F318" s="136" t="s">
        <v>81</v>
      </c>
      <c r="G318" s="136" t="s">
        <v>81</v>
      </c>
      <c r="H318" s="136" t="s">
        <v>81</v>
      </c>
      <c r="I318" s="136" t="s">
        <v>81</v>
      </c>
      <c r="J318" s="137" t="n">
        <v>0</v>
      </c>
      <c r="K318" s="138" t="n">
        <v>0</v>
      </c>
      <c r="L318" s="137" t="s">
        <v>82</v>
      </c>
      <c r="M318" s="136" t="n">
        <v>0</v>
      </c>
      <c r="N318" s="136" t="n">
        <v>29.668</v>
      </c>
      <c r="O318" s="136" t="n">
        <v>73.5</v>
      </c>
      <c r="P318" s="137" t="n">
        <v>43</v>
      </c>
      <c r="Q318" s="138" t="n">
        <v>30</v>
      </c>
      <c r="R318" s="103" t="n">
        <f aca="false">A318+IF(B318=0,B318-$R$4,B318)</f>
        <v>40728.5</v>
      </c>
      <c r="S318" s="104"/>
      <c r="T318" s="15"/>
      <c r="U318" s="105"/>
      <c r="V318" s="106"/>
      <c r="W318" s="107"/>
      <c r="X318" s="108" t="n">
        <f aca="false">R318-INT(R318)</f>
        <v>0.5</v>
      </c>
      <c r="Y318" s="103" t="n">
        <f aca="false">INT(R318)</f>
        <v>40728</v>
      </c>
    </row>
    <row r="319" customFormat="false" ht="12.75" hidden="false" customHeight="false" outlineLevel="0" collapsed="false">
      <c r="A319" s="141" t="n">
        <v>40728</v>
      </c>
      <c r="B319" s="135" t="n">
        <v>0.520833333333333</v>
      </c>
      <c r="C319" s="136" t="s">
        <v>81</v>
      </c>
      <c r="D319" s="136" t="s">
        <v>81</v>
      </c>
      <c r="E319" s="136" t="s">
        <v>81</v>
      </c>
      <c r="F319" s="136" t="s">
        <v>81</v>
      </c>
      <c r="G319" s="136" t="s">
        <v>81</v>
      </c>
      <c r="H319" s="136" t="s">
        <v>81</v>
      </c>
      <c r="I319" s="136" t="s">
        <v>81</v>
      </c>
      <c r="J319" s="137" t="n">
        <v>0</v>
      </c>
      <c r="K319" s="138" t="n">
        <v>0</v>
      </c>
      <c r="L319" s="137" t="s">
        <v>82</v>
      </c>
      <c r="M319" s="136" t="n">
        <v>0</v>
      </c>
      <c r="N319" s="136" t="n">
        <v>29.668</v>
      </c>
      <c r="O319" s="136" t="n">
        <v>73.6</v>
      </c>
      <c r="P319" s="137" t="n">
        <v>44</v>
      </c>
      <c r="Q319" s="138" t="n">
        <v>30</v>
      </c>
      <c r="R319" s="103" t="n">
        <f aca="false">A319+IF(B319=0,B319-$R$4,B319)</f>
        <v>40728.5208333333</v>
      </c>
      <c r="S319" s="104"/>
      <c r="T319" s="15"/>
      <c r="U319" s="105"/>
      <c r="V319" s="106"/>
      <c r="W319" s="107"/>
      <c r="X319" s="108" t="n">
        <f aca="false">R319-INT(R319)</f>
        <v>0.520833333335759</v>
      </c>
      <c r="Y319" s="103" t="n">
        <f aca="false">INT(R319)</f>
        <v>40728</v>
      </c>
    </row>
    <row r="320" customFormat="false" ht="12.75" hidden="false" customHeight="false" outlineLevel="0" collapsed="false">
      <c r="A320" s="141" t="n">
        <v>40728</v>
      </c>
      <c r="B320" s="135" t="n">
        <v>0.541666666666667</v>
      </c>
      <c r="C320" s="136" t="s">
        <v>81</v>
      </c>
      <c r="D320" s="136" t="s">
        <v>81</v>
      </c>
      <c r="E320" s="136" t="s">
        <v>81</v>
      </c>
      <c r="F320" s="136" t="s">
        <v>81</v>
      </c>
      <c r="G320" s="136" t="s">
        <v>81</v>
      </c>
      <c r="H320" s="136" t="s">
        <v>81</v>
      </c>
      <c r="I320" s="136" t="s">
        <v>81</v>
      </c>
      <c r="J320" s="137" t="n">
        <v>0</v>
      </c>
      <c r="K320" s="138" t="n">
        <v>0</v>
      </c>
      <c r="L320" s="137" t="s">
        <v>82</v>
      </c>
      <c r="M320" s="136" t="n">
        <v>0</v>
      </c>
      <c r="N320" s="136" t="n">
        <v>29.665</v>
      </c>
      <c r="O320" s="136" t="n">
        <v>73.7</v>
      </c>
      <c r="P320" s="137" t="n">
        <v>43</v>
      </c>
      <c r="Q320" s="138" t="n">
        <v>30</v>
      </c>
      <c r="R320" s="103" t="n">
        <f aca="false">A320+IF(B320=0,B320-$R$4,B320)</f>
        <v>40728.5416666667</v>
      </c>
      <c r="S320" s="104"/>
      <c r="T320" s="15"/>
      <c r="U320" s="105"/>
      <c r="V320" s="106"/>
      <c r="W320" s="107"/>
      <c r="X320" s="108" t="n">
        <f aca="false">R320-INT(R320)</f>
        <v>0.541666666664241</v>
      </c>
      <c r="Y320" s="103" t="n">
        <f aca="false">INT(R320)</f>
        <v>40728</v>
      </c>
    </row>
    <row r="321" customFormat="false" ht="12.75" hidden="false" customHeight="false" outlineLevel="0" collapsed="false">
      <c r="A321" s="141" t="n">
        <v>40728</v>
      </c>
      <c r="B321" s="135" t="n">
        <v>0.5625</v>
      </c>
      <c r="C321" s="136" t="s">
        <v>81</v>
      </c>
      <c r="D321" s="136" t="s">
        <v>81</v>
      </c>
      <c r="E321" s="136" t="s">
        <v>81</v>
      </c>
      <c r="F321" s="136" t="s">
        <v>81</v>
      </c>
      <c r="G321" s="136" t="s">
        <v>81</v>
      </c>
      <c r="H321" s="136" t="s">
        <v>81</v>
      </c>
      <c r="I321" s="136" t="s">
        <v>81</v>
      </c>
      <c r="J321" s="137" t="n">
        <v>0</v>
      </c>
      <c r="K321" s="138" t="n">
        <v>0</v>
      </c>
      <c r="L321" s="137" t="s">
        <v>82</v>
      </c>
      <c r="M321" s="136" t="n">
        <v>0</v>
      </c>
      <c r="N321" s="136" t="n">
        <v>29.656</v>
      </c>
      <c r="O321" s="136" t="n">
        <v>73.6</v>
      </c>
      <c r="P321" s="137" t="n">
        <v>44</v>
      </c>
      <c r="Q321" s="138" t="n">
        <v>30</v>
      </c>
      <c r="R321" s="103" t="n">
        <f aca="false">A321+IF(B321=0,B321-$R$4,B321)</f>
        <v>40728.5625</v>
      </c>
      <c r="S321" s="104"/>
      <c r="T321" s="15"/>
      <c r="U321" s="105"/>
      <c r="V321" s="106"/>
      <c r="W321" s="107"/>
      <c r="X321" s="108" t="n">
        <f aca="false">R321-INT(R321)</f>
        <v>0.5625</v>
      </c>
      <c r="Y321" s="103" t="n">
        <f aca="false">INT(R321)</f>
        <v>40728</v>
      </c>
    </row>
    <row r="322" customFormat="false" ht="12.75" hidden="false" customHeight="false" outlineLevel="0" collapsed="false">
      <c r="A322" s="141" t="n">
        <v>40728</v>
      </c>
      <c r="B322" s="135" t="n">
        <v>0.583333333333333</v>
      </c>
      <c r="C322" s="136" t="s">
        <v>81</v>
      </c>
      <c r="D322" s="136" t="s">
        <v>81</v>
      </c>
      <c r="E322" s="136" t="s">
        <v>81</v>
      </c>
      <c r="F322" s="136" t="s">
        <v>81</v>
      </c>
      <c r="G322" s="136" t="s">
        <v>81</v>
      </c>
      <c r="H322" s="136" t="s">
        <v>81</v>
      </c>
      <c r="I322" s="136" t="s">
        <v>81</v>
      </c>
      <c r="J322" s="137" t="n">
        <v>0</v>
      </c>
      <c r="K322" s="138" t="n">
        <v>0</v>
      </c>
      <c r="L322" s="137" t="s">
        <v>82</v>
      </c>
      <c r="M322" s="136" t="n">
        <v>0</v>
      </c>
      <c r="N322" s="136" t="n">
        <v>29.653</v>
      </c>
      <c r="O322" s="136" t="n">
        <v>73.8</v>
      </c>
      <c r="P322" s="137" t="n">
        <v>44</v>
      </c>
      <c r="Q322" s="138" t="n">
        <v>30</v>
      </c>
      <c r="R322" s="103" t="n">
        <f aca="false">A322+IF(B322=0,B322-$R$4,B322)</f>
        <v>40728.5833333333</v>
      </c>
      <c r="S322" s="104"/>
      <c r="T322" s="15"/>
      <c r="U322" s="105"/>
      <c r="V322" s="106"/>
      <c r="W322" s="107"/>
      <c r="X322" s="108" t="n">
        <f aca="false">R322-INT(R322)</f>
        <v>0.583333333335759</v>
      </c>
      <c r="Y322" s="103" t="n">
        <f aca="false">INT(R322)</f>
        <v>40728</v>
      </c>
    </row>
    <row r="323" customFormat="false" ht="12.75" hidden="false" customHeight="false" outlineLevel="0" collapsed="false">
      <c r="A323" s="141" t="n">
        <v>40728</v>
      </c>
      <c r="B323" s="135" t="n">
        <v>0.604166666666667</v>
      </c>
      <c r="C323" s="136" t="s">
        <v>81</v>
      </c>
      <c r="D323" s="136" t="s">
        <v>81</v>
      </c>
      <c r="E323" s="136" t="s">
        <v>81</v>
      </c>
      <c r="F323" s="136" t="s">
        <v>81</v>
      </c>
      <c r="G323" s="136" t="s">
        <v>81</v>
      </c>
      <c r="H323" s="136" t="s">
        <v>81</v>
      </c>
      <c r="I323" s="136" t="s">
        <v>81</v>
      </c>
      <c r="J323" s="137" t="n">
        <v>0</v>
      </c>
      <c r="K323" s="138" t="n">
        <v>0</v>
      </c>
      <c r="L323" s="137" t="s">
        <v>82</v>
      </c>
      <c r="M323" s="136" t="n">
        <v>0</v>
      </c>
      <c r="N323" s="136" t="n">
        <v>29.646</v>
      </c>
      <c r="O323" s="136" t="n">
        <v>73.5</v>
      </c>
      <c r="P323" s="137" t="n">
        <v>44</v>
      </c>
      <c r="Q323" s="138" t="n">
        <v>30</v>
      </c>
      <c r="R323" s="103" t="n">
        <f aca="false">A323+IF(B323=0,B323-$R$4,B323)</f>
        <v>40728.6041666667</v>
      </c>
      <c r="S323" s="104"/>
      <c r="T323" s="15"/>
      <c r="U323" s="105"/>
      <c r="V323" s="106"/>
      <c r="W323" s="107"/>
      <c r="X323" s="108" t="n">
        <f aca="false">R323-INT(R323)</f>
        <v>0.604166666664241</v>
      </c>
      <c r="Y323" s="103" t="n">
        <f aca="false">INT(R323)</f>
        <v>40728</v>
      </c>
    </row>
    <row r="324" customFormat="false" ht="12.75" hidden="false" customHeight="false" outlineLevel="0" collapsed="false">
      <c r="A324" s="141" t="n">
        <v>40728</v>
      </c>
      <c r="B324" s="135" t="n">
        <v>0.625</v>
      </c>
      <c r="C324" s="136" t="s">
        <v>81</v>
      </c>
      <c r="D324" s="136" t="s">
        <v>81</v>
      </c>
      <c r="E324" s="136" t="s">
        <v>81</v>
      </c>
      <c r="F324" s="136" t="s">
        <v>81</v>
      </c>
      <c r="G324" s="136" t="n">
        <v>85</v>
      </c>
      <c r="H324" s="136" t="n">
        <v>33</v>
      </c>
      <c r="I324" s="136" t="s">
        <v>81</v>
      </c>
      <c r="J324" s="137" t="n">
        <v>3</v>
      </c>
      <c r="K324" s="138" t="n">
        <v>13</v>
      </c>
      <c r="L324" s="137" t="s">
        <v>84</v>
      </c>
      <c r="M324" s="136" t="n">
        <v>0</v>
      </c>
      <c r="N324" s="136" t="n">
        <v>29.641</v>
      </c>
      <c r="O324" s="136" t="n">
        <v>73.9</v>
      </c>
      <c r="P324" s="137" t="n">
        <v>44</v>
      </c>
      <c r="Q324" s="138" t="n">
        <v>30</v>
      </c>
      <c r="R324" s="103" t="n">
        <f aca="false">A324+IF(B324=0,B324-$R$4,B324)</f>
        <v>40728.625</v>
      </c>
      <c r="S324" s="104" t="n">
        <f aca="false">IF(ISBLANK(H324),"",IF(ISNA(C324),H324+$S$2,H324+$S$1))</f>
        <v>43</v>
      </c>
      <c r="T324" s="15"/>
      <c r="U324" s="105"/>
      <c r="V324" s="106"/>
      <c r="W324" s="107"/>
      <c r="X324" s="108" t="n">
        <f aca="false">R324-INT(R324)</f>
        <v>0.625</v>
      </c>
      <c r="Y324" s="103" t="n">
        <f aca="false">INT(R324)</f>
        <v>40728</v>
      </c>
    </row>
    <row r="325" customFormat="false" ht="12.75" hidden="false" customHeight="false" outlineLevel="0" collapsed="false">
      <c r="A325" s="141" t="n">
        <v>40728</v>
      </c>
      <c r="B325" s="135" t="n">
        <v>0.645833333333333</v>
      </c>
      <c r="C325" s="136" t="n">
        <v>84.4</v>
      </c>
      <c r="D325" s="136" t="n">
        <v>86.3</v>
      </c>
      <c r="E325" s="136" t="n">
        <v>85.8</v>
      </c>
      <c r="F325" s="136" t="n">
        <v>86.6</v>
      </c>
      <c r="G325" s="136" t="n">
        <v>85.7</v>
      </c>
      <c r="H325" s="136" t="n">
        <v>32</v>
      </c>
      <c r="I325" s="136" t="n">
        <v>53</v>
      </c>
      <c r="J325" s="137" t="n">
        <v>6</v>
      </c>
      <c r="K325" s="138" t="n">
        <v>15</v>
      </c>
      <c r="L325" s="137" t="s">
        <v>85</v>
      </c>
      <c r="M325" s="136" t="n">
        <v>0</v>
      </c>
      <c r="N325" s="136" t="n">
        <v>29.636</v>
      </c>
      <c r="O325" s="136" t="n">
        <v>74.5</v>
      </c>
      <c r="P325" s="137" t="n">
        <v>44</v>
      </c>
      <c r="Q325" s="138" t="n">
        <v>30</v>
      </c>
      <c r="R325" s="103" t="n">
        <f aca="false">A325+IF(B325=0,B325-$R$4,B325)</f>
        <v>40728.6458333333</v>
      </c>
      <c r="S325" s="104" t="n">
        <f aca="false">IF(ISBLANK(H325),"",IF(ISNA(C325),H325+$S$2,H325+$S$1))</f>
        <v>42</v>
      </c>
      <c r="T325" s="15" t="n">
        <f aca="false">IF(ISBLANK(D325),"",(D325-T$1)/T$4)</f>
        <v>30.1666666666667</v>
      </c>
      <c r="U325" s="105" t="n">
        <f aca="false">IF(ISBLANK(D325),"",U$2*EXP((T325*U$3)/(T325+U$4)))</f>
        <v>4.28644723821497</v>
      </c>
      <c r="V325" s="106" t="n">
        <f aca="false">IF(U325="","",IF(S325="","",U325*S325/100))</f>
        <v>1.80030784005029</v>
      </c>
      <c r="W325" s="107" t="n">
        <f aca="false">IF(T325="","",IF(V325="","",(W$4*LN(V325/W$2))/(W$3-LN(V325/W$2))*T$4+T$1))</f>
        <v>60.5633929819598</v>
      </c>
      <c r="X325" s="108" t="n">
        <f aca="false">R325-INT(R325)</f>
        <v>0.645833333335759</v>
      </c>
      <c r="Y325" s="103" t="n">
        <f aca="false">INT(R325)</f>
        <v>40728</v>
      </c>
    </row>
    <row r="326" customFormat="false" ht="12.75" hidden="false" customHeight="false" outlineLevel="0" collapsed="false">
      <c r="A326" s="141" t="n">
        <v>40728</v>
      </c>
      <c r="B326" s="135" t="n">
        <v>0.666666666666667</v>
      </c>
      <c r="C326" s="136" t="n">
        <v>84.6</v>
      </c>
      <c r="D326" s="136" t="n">
        <v>86.1</v>
      </c>
      <c r="E326" s="136" t="n">
        <v>85.6</v>
      </c>
      <c r="F326" s="136" t="n">
        <v>86.4</v>
      </c>
      <c r="G326" s="136" t="n">
        <v>85.6</v>
      </c>
      <c r="H326" s="136" t="n">
        <v>33</v>
      </c>
      <c r="I326" s="136" t="n">
        <v>53.7</v>
      </c>
      <c r="J326" s="137" t="n">
        <v>6</v>
      </c>
      <c r="K326" s="138" t="n">
        <v>16</v>
      </c>
      <c r="L326" s="137" t="s">
        <v>86</v>
      </c>
      <c r="M326" s="136" t="n">
        <v>0</v>
      </c>
      <c r="N326" s="136" t="n">
        <v>29.631</v>
      </c>
      <c r="O326" s="136" t="n">
        <v>74.8</v>
      </c>
      <c r="P326" s="137" t="n">
        <v>43</v>
      </c>
      <c r="Q326" s="138" t="n">
        <v>30</v>
      </c>
      <c r="R326" s="103" t="n">
        <f aca="false">A326+IF(B326=0,B326-$R$4,B326)</f>
        <v>40728.6666666667</v>
      </c>
      <c r="S326" s="104" t="n">
        <f aca="false">IF(ISBLANK(H326),"",IF(ISNA(C326),H326+$S$2,H326+$S$1))</f>
        <v>43</v>
      </c>
      <c r="T326" s="15" t="n">
        <f aca="false">IF(ISBLANK(D326),"",(D326-T$1)/T$4)</f>
        <v>30.0555555555556</v>
      </c>
      <c r="U326" s="105" t="n">
        <f aca="false">IF(ISBLANK(D326),"",U$2*EXP((T326*U$3)/(T326+U$4)))</f>
        <v>4.2591614130027</v>
      </c>
      <c r="V326" s="106" t="n">
        <f aca="false">IF(U326="","",IF(S326="","",U326*S326/100))</f>
        <v>1.83143940759116</v>
      </c>
      <c r="W326" s="107" t="n">
        <f aca="false">IF(T326="","",IF(V326="","",(W$4*LN(V326/W$2))/(W$3-LN(V326/W$2))*T$4+T$1))</f>
        <v>61.046638792716</v>
      </c>
      <c r="X326" s="108" t="n">
        <f aca="false">R326-INT(R326)</f>
        <v>0.666666666664241</v>
      </c>
      <c r="Y326" s="103" t="n">
        <f aca="false">INT(R326)</f>
        <v>40728</v>
      </c>
    </row>
    <row r="327" customFormat="false" ht="12.75" hidden="false" customHeight="false" outlineLevel="0" collapsed="false">
      <c r="A327" s="141" t="n">
        <v>40728</v>
      </c>
      <c r="B327" s="135" t="n">
        <v>0.6875</v>
      </c>
      <c r="C327" s="136" t="n">
        <v>84.4</v>
      </c>
      <c r="D327" s="136" t="n">
        <v>85.1</v>
      </c>
      <c r="E327" s="136" t="n">
        <v>84.5</v>
      </c>
      <c r="F327" s="136" t="n">
        <v>85.6</v>
      </c>
      <c r="G327" s="136" t="n">
        <v>84.8</v>
      </c>
      <c r="H327" s="136" t="n">
        <v>37</v>
      </c>
      <c r="I327" s="136" t="n">
        <v>55.9</v>
      </c>
      <c r="J327" s="137" t="n">
        <v>6</v>
      </c>
      <c r="K327" s="138" t="n">
        <v>13</v>
      </c>
      <c r="L327" s="137" t="s">
        <v>85</v>
      </c>
      <c r="M327" s="136" t="n">
        <v>0</v>
      </c>
      <c r="N327" s="136" t="n">
        <v>29.634</v>
      </c>
      <c r="O327" s="136" t="n">
        <v>75</v>
      </c>
      <c r="P327" s="137" t="n">
        <v>43</v>
      </c>
      <c r="Q327" s="138" t="n">
        <v>30</v>
      </c>
      <c r="R327" s="103" t="n">
        <f aca="false">A327+IF(B327=0,B327-$R$4,B327)</f>
        <v>40728.6875</v>
      </c>
      <c r="S327" s="104" t="n">
        <f aca="false">IF(ISBLANK(H327),"",IF(ISNA(C327),H327+$S$2,H327+$S$1))</f>
        <v>47</v>
      </c>
      <c r="T327" s="15" t="n">
        <f aca="false">IF(ISBLANK(D327),"",(D327-T$1)/T$4)</f>
        <v>29.5</v>
      </c>
      <c r="U327" s="105" t="n">
        <f aca="false">IF(ISBLANK(D327),"",U$2*EXP((T327*U$3)/(T327+U$4)))</f>
        <v>4.1249939918558</v>
      </c>
      <c r="V327" s="106" t="n">
        <f aca="false">IF(U327="","",IF(S327="","",U327*S327/100))</f>
        <v>1.93874717617223</v>
      </c>
      <c r="W327" s="107" t="n">
        <f aca="false">IF(T327="","",IF(V327="","",(W$4*LN(V327/W$2))/(W$3-LN(V327/W$2))*T$4+T$1))</f>
        <v>62.658823541437</v>
      </c>
      <c r="X327" s="108" t="n">
        <f aca="false">R327-INT(R327)</f>
        <v>0.6875</v>
      </c>
      <c r="Y327" s="103" t="n">
        <f aca="false">INT(R327)</f>
        <v>40728</v>
      </c>
    </row>
    <row r="328" customFormat="false" ht="12.75" hidden="false" customHeight="false" outlineLevel="0" collapsed="false">
      <c r="A328" s="141" t="n">
        <v>40728</v>
      </c>
      <c r="B328" s="135" t="n">
        <v>0.708333333333333</v>
      </c>
      <c r="C328" s="136" t="n">
        <v>83</v>
      </c>
      <c r="D328" s="136" t="n">
        <v>84</v>
      </c>
      <c r="E328" s="136" t="n">
        <v>84</v>
      </c>
      <c r="F328" s="136" t="n">
        <v>84.8</v>
      </c>
      <c r="G328" s="136" t="n">
        <v>83.6</v>
      </c>
      <c r="H328" s="136" t="n">
        <v>35</v>
      </c>
      <c r="I328" s="136" t="n">
        <v>53.4</v>
      </c>
      <c r="J328" s="137" t="n">
        <v>4</v>
      </c>
      <c r="K328" s="138" t="n">
        <v>18</v>
      </c>
      <c r="L328" s="137" t="s">
        <v>85</v>
      </c>
      <c r="M328" s="136" t="n">
        <v>0</v>
      </c>
      <c r="N328" s="136" t="n">
        <v>29.629</v>
      </c>
      <c r="O328" s="136" t="n">
        <v>75.1</v>
      </c>
      <c r="P328" s="137" t="n">
        <v>43</v>
      </c>
      <c r="Q328" s="138" t="n">
        <v>30</v>
      </c>
      <c r="R328" s="103" t="n">
        <f aca="false">A328+IF(B328=0,B328-$R$4,B328)</f>
        <v>40728.7083333333</v>
      </c>
      <c r="S328" s="104" t="n">
        <f aca="false">IF(ISBLANK(H328),"",IF(ISNA(C328),H328+$S$2,H328+$S$1))</f>
        <v>45</v>
      </c>
      <c r="T328" s="15" t="n">
        <f aca="false">IF(ISBLANK(D328),"",(D328-T$1)/T$4)</f>
        <v>28.8888888888889</v>
      </c>
      <c r="U328" s="105" t="n">
        <f aca="false">IF(ISBLANK(D328),"",U$2*EXP((T328*U$3)/(T328+U$4)))</f>
        <v>3.98168566349847</v>
      </c>
      <c r="V328" s="106" t="n">
        <f aca="false">IF(U328="","",IF(S328="","",U328*S328/100))</f>
        <v>1.79175854857431</v>
      </c>
      <c r="W328" s="107" t="n">
        <f aca="false">IF(T328="","",IF(V328="","",(W$4*LN(V328/W$2))/(W$3-LN(V328/W$2))*T$4+T$1))</f>
        <v>60.4294002919969</v>
      </c>
      <c r="X328" s="108" t="n">
        <f aca="false">R328-INT(R328)</f>
        <v>0.708333333335759</v>
      </c>
      <c r="Y328" s="103" t="n">
        <f aca="false">INT(R328)</f>
        <v>40728</v>
      </c>
    </row>
    <row r="329" customFormat="false" ht="12.75" hidden="false" customHeight="false" outlineLevel="0" collapsed="false">
      <c r="A329" s="141" t="n">
        <v>40728</v>
      </c>
      <c r="B329" s="135" t="n">
        <v>0.729166666666667</v>
      </c>
      <c r="C329" s="136" t="s">
        <v>81</v>
      </c>
      <c r="D329" s="136" t="s">
        <v>81</v>
      </c>
      <c r="E329" s="136" t="s">
        <v>81</v>
      </c>
      <c r="F329" s="136" t="s">
        <v>81</v>
      </c>
      <c r="G329" s="136" t="n">
        <v>83.6</v>
      </c>
      <c r="H329" s="136" t="s">
        <v>81</v>
      </c>
      <c r="I329" s="136" t="s">
        <v>81</v>
      </c>
      <c r="J329" s="137" t="n">
        <v>0</v>
      </c>
      <c r="K329" s="138" t="n">
        <v>0</v>
      </c>
      <c r="L329" s="137" t="s">
        <v>82</v>
      </c>
      <c r="M329" s="136" t="n">
        <v>0</v>
      </c>
      <c r="N329" s="136" t="n">
        <v>29.633</v>
      </c>
      <c r="O329" s="136" t="n">
        <v>74.8</v>
      </c>
      <c r="P329" s="137" t="n">
        <v>42</v>
      </c>
      <c r="Q329" s="138" t="n">
        <v>30</v>
      </c>
      <c r="R329" s="103" t="n">
        <f aca="false">A329+IF(B329=0,B329-$R$4,B329)</f>
        <v>40728.7291666667</v>
      </c>
      <c r="S329" s="104"/>
      <c r="T329" s="15"/>
      <c r="U329" s="105"/>
      <c r="V329" s="106"/>
      <c r="W329" s="107"/>
      <c r="X329" s="108" t="n">
        <f aca="false">R329-INT(R329)</f>
        <v>0.729166666664241</v>
      </c>
      <c r="Y329" s="103" t="n">
        <f aca="false">INT(R329)</f>
        <v>40728</v>
      </c>
    </row>
    <row r="330" customFormat="false" ht="12.75" hidden="false" customHeight="false" outlineLevel="0" collapsed="false">
      <c r="A330" s="141" t="n">
        <v>40728</v>
      </c>
      <c r="B330" s="135" t="n">
        <v>0.75</v>
      </c>
      <c r="C330" s="136" t="s">
        <v>81</v>
      </c>
      <c r="D330" s="136" t="s">
        <v>81</v>
      </c>
      <c r="E330" s="136" t="s">
        <v>81</v>
      </c>
      <c r="F330" s="136" t="s">
        <v>81</v>
      </c>
      <c r="G330" s="136" t="s">
        <v>81</v>
      </c>
      <c r="H330" s="136" t="s">
        <v>81</v>
      </c>
      <c r="I330" s="136" t="s">
        <v>81</v>
      </c>
      <c r="J330" s="137" t="n">
        <v>0</v>
      </c>
      <c r="K330" s="138" t="n">
        <v>0</v>
      </c>
      <c r="L330" s="137" t="s">
        <v>82</v>
      </c>
      <c r="M330" s="136" t="n">
        <v>0</v>
      </c>
      <c r="N330" s="136" t="n">
        <v>29.629</v>
      </c>
      <c r="O330" s="136" t="n">
        <v>74.5</v>
      </c>
      <c r="P330" s="137" t="n">
        <v>42</v>
      </c>
      <c r="Q330" s="138" t="n">
        <v>30</v>
      </c>
      <c r="R330" s="103" t="n">
        <f aca="false">A330+IF(B330=0,B330-$R$4,B330)</f>
        <v>40728.75</v>
      </c>
      <c r="S330" s="104"/>
      <c r="T330" s="15"/>
      <c r="U330" s="105"/>
      <c r="V330" s="106"/>
      <c r="W330" s="107"/>
      <c r="X330" s="108" t="n">
        <f aca="false">R330-INT(R330)</f>
        <v>0.75</v>
      </c>
      <c r="Y330" s="103" t="n">
        <f aca="false">INT(R330)</f>
        <v>40728</v>
      </c>
    </row>
    <row r="331" customFormat="false" ht="12.75" hidden="false" customHeight="false" outlineLevel="0" collapsed="false">
      <c r="A331" s="141" t="n">
        <v>40728</v>
      </c>
      <c r="B331" s="135" t="n">
        <v>0.770833333333333</v>
      </c>
      <c r="C331" s="136" t="s">
        <v>81</v>
      </c>
      <c r="D331" s="136" t="s">
        <v>81</v>
      </c>
      <c r="E331" s="136" t="s">
        <v>81</v>
      </c>
      <c r="F331" s="136" t="s">
        <v>81</v>
      </c>
      <c r="G331" s="136" t="s">
        <v>81</v>
      </c>
      <c r="H331" s="136" t="s">
        <v>81</v>
      </c>
      <c r="I331" s="136" t="s">
        <v>81</v>
      </c>
      <c r="J331" s="137" t="n">
        <v>0</v>
      </c>
      <c r="K331" s="138" t="n">
        <v>0</v>
      </c>
      <c r="L331" s="137" t="s">
        <v>82</v>
      </c>
      <c r="M331" s="136" t="n">
        <v>0</v>
      </c>
      <c r="N331" s="136" t="n">
        <v>29.628</v>
      </c>
      <c r="O331" s="136" t="n">
        <v>74.2</v>
      </c>
      <c r="P331" s="137" t="n">
        <v>42</v>
      </c>
      <c r="Q331" s="138" t="n">
        <v>30</v>
      </c>
      <c r="R331" s="103" t="n">
        <f aca="false">A331+IF(B331=0,B331-$R$4,B331)</f>
        <v>40728.7708333333</v>
      </c>
      <c r="S331" s="104"/>
      <c r="T331" s="15"/>
      <c r="U331" s="105"/>
      <c r="V331" s="106"/>
      <c r="W331" s="107"/>
      <c r="X331" s="108" t="n">
        <f aca="false">R331-INT(R331)</f>
        <v>0.770833333335759</v>
      </c>
      <c r="Y331" s="103" t="n">
        <f aca="false">INT(R331)</f>
        <v>40728</v>
      </c>
    </row>
    <row r="332" customFormat="false" ht="12.75" hidden="false" customHeight="false" outlineLevel="0" collapsed="false">
      <c r="A332" s="141" t="n">
        <v>40728</v>
      </c>
      <c r="B332" s="135" t="n">
        <v>0.791666666666667</v>
      </c>
      <c r="C332" s="136" t="s">
        <v>81</v>
      </c>
      <c r="D332" s="136" t="s">
        <v>81</v>
      </c>
      <c r="E332" s="136" t="s">
        <v>81</v>
      </c>
      <c r="F332" s="136" t="s">
        <v>81</v>
      </c>
      <c r="G332" s="136" t="s">
        <v>81</v>
      </c>
      <c r="H332" s="136" t="s">
        <v>81</v>
      </c>
      <c r="I332" s="136" t="s">
        <v>81</v>
      </c>
      <c r="J332" s="137" t="n">
        <v>0</v>
      </c>
      <c r="K332" s="138" t="n">
        <v>0</v>
      </c>
      <c r="L332" s="137" t="s">
        <v>82</v>
      </c>
      <c r="M332" s="136" t="n">
        <v>0</v>
      </c>
      <c r="N332" s="136" t="n">
        <v>29.624</v>
      </c>
      <c r="O332" s="136" t="n">
        <v>74.1</v>
      </c>
      <c r="P332" s="137" t="n">
        <v>42</v>
      </c>
      <c r="Q332" s="138" t="n">
        <v>30</v>
      </c>
      <c r="R332" s="103" t="n">
        <f aca="false">A332+IF(B332=0,B332-$R$4,B332)</f>
        <v>40728.7916666667</v>
      </c>
      <c r="S332" s="104"/>
      <c r="T332" s="15"/>
      <c r="U332" s="105"/>
      <c r="V332" s="106"/>
      <c r="W332" s="107"/>
      <c r="X332" s="108" t="n">
        <f aca="false">R332-INT(R332)</f>
        <v>0.791666666664241</v>
      </c>
      <c r="Y332" s="103" t="n">
        <f aca="false">INT(R332)</f>
        <v>40728</v>
      </c>
    </row>
    <row r="333" customFormat="false" ht="12.75" hidden="false" customHeight="false" outlineLevel="0" collapsed="false">
      <c r="A333" s="141" t="n">
        <v>40728</v>
      </c>
      <c r="B333" s="135" t="n">
        <v>0.8125</v>
      </c>
      <c r="C333" s="136" t="s">
        <v>81</v>
      </c>
      <c r="D333" s="136" t="s">
        <v>81</v>
      </c>
      <c r="E333" s="136" t="s">
        <v>81</v>
      </c>
      <c r="F333" s="136" t="s">
        <v>81</v>
      </c>
      <c r="G333" s="136" t="s">
        <v>81</v>
      </c>
      <c r="H333" s="136" t="s">
        <v>81</v>
      </c>
      <c r="I333" s="136" t="s">
        <v>81</v>
      </c>
      <c r="J333" s="137" t="n">
        <v>0</v>
      </c>
      <c r="K333" s="138" t="n">
        <v>0</v>
      </c>
      <c r="L333" s="137" t="s">
        <v>82</v>
      </c>
      <c r="M333" s="136" t="n">
        <v>0</v>
      </c>
      <c r="N333" s="136" t="n">
        <v>29.632</v>
      </c>
      <c r="O333" s="136" t="n">
        <v>74</v>
      </c>
      <c r="P333" s="137" t="n">
        <v>43</v>
      </c>
      <c r="Q333" s="138" t="n">
        <v>30</v>
      </c>
      <c r="R333" s="103" t="n">
        <f aca="false">A333+IF(B333=0,B333-$R$4,B333)</f>
        <v>40728.8125</v>
      </c>
      <c r="S333" s="104"/>
      <c r="T333" s="15"/>
      <c r="U333" s="105"/>
      <c r="V333" s="106"/>
      <c r="W333" s="107"/>
      <c r="X333" s="108" t="n">
        <f aca="false">R333-INT(R333)</f>
        <v>0.8125</v>
      </c>
      <c r="Y333" s="103" t="n">
        <f aca="false">INT(R333)</f>
        <v>40728</v>
      </c>
    </row>
    <row r="334" customFormat="false" ht="12.75" hidden="false" customHeight="false" outlineLevel="0" collapsed="false">
      <c r="A334" s="141" t="n">
        <v>40728</v>
      </c>
      <c r="B334" s="135" t="n">
        <v>0.833333333333333</v>
      </c>
      <c r="C334" s="136" t="s">
        <v>81</v>
      </c>
      <c r="D334" s="136" t="s">
        <v>81</v>
      </c>
      <c r="E334" s="136" t="s">
        <v>81</v>
      </c>
      <c r="F334" s="136" t="s">
        <v>81</v>
      </c>
      <c r="G334" s="136" t="s">
        <v>81</v>
      </c>
      <c r="H334" s="136" t="s">
        <v>81</v>
      </c>
      <c r="I334" s="136" t="s">
        <v>81</v>
      </c>
      <c r="J334" s="137" t="n">
        <v>0</v>
      </c>
      <c r="K334" s="138" t="n">
        <v>0</v>
      </c>
      <c r="L334" s="137" t="s">
        <v>82</v>
      </c>
      <c r="M334" s="136" t="n">
        <v>0</v>
      </c>
      <c r="N334" s="136" t="n">
        <v>29.641</v>
      </c>
      <c r="O334" s="136" t="n">
        <v>73.9</v>
      </c>
      <c r="P334" s="137" t="n">
        <v>43</v>
      </c>
      <c r="Q334" s="138" t="n">
        <v>30</v>
      </c>
      <c r="R334" s="103" t="n">
        <f aca="false">A334+IF(B334=0,B334-$R$4,B334)</f>
        <v>40728.8333333333</v>
      </c>
      <c r="S334" s="104"/>
      <c r="T334" s="15"/>
      <c r="U334" s="105"/>
      <c r="V334" s="106"/>
      <c r="W334" s="107"/>
      <c r="X334" s="108" t="n">
        <f aca="false">R334-INT(R334)</f>
        <v>0.833333333335759</v>
      </c>
      <c r="Y334" s="103" t="n">
        <f aca="false">INT(R334)</f>
        <v>40728</v>
      </c>
    </row>
    <row r="335" customFormat="false" ht="12.75" hidden="false" customHeight="false" outlineLevel="0" collapsed="false">
      <c r="A335" s="141" t="n">
        <v>40728</v>
      </c>
      <c r="B335" s="135" t="n">
        <v>0.854166666666667</v>
      </c>
      <c r="C335" s="136" t="s">
        <v>81</v>
      </c>
      <c r="D335" s="136" t="s">
        <v>81</v>
      </c>
      <c r="E335" s="136" t="s">
        <v>81</v>
      </c>
      <c r="F335" s="136" t="s">
        <v>81</v>
      </c>
      <c r="G335" s="136" t="s">
        <v>81</v>
      </c>
      <c r="H335" s="136" t="s">
        <v>81</v>
      </c>
      <c r="I335" s="136" t="s">
        <v>81</v>
      </c>
      <c r="J335" s="137" t="n">
        <v>0</v>
      </c>
      <c r="K335" s="138" t="n">
        <v>0</v>
      </c>
      <c r="L335" s="137" t="s">
        <v>82</v>
      </c>
      <c r="M335" s="136" t="n">
        <v>0</v>
      </c>
      <c r="N335" s="136" t="n">
        <v>29.648</v>
      </c>
      <c r="O335" s="136" t="n">
        <v>73.9</v>
      </c>
      <c r="P335" s="137" t="n">
        <v>42</v>
      </c>
      <c r="Q335" s="138" t="n">
        <v>30</v>
      </c>
      <c r="R335" s="103" t="n">
        <f aca="false">A335+IF(B335=0,B335-$R$4,B335)</f>
        <v>40728.8541666667</v>
      </c>
      <c r="S335" s="104"/>
      <c r="T335" s="15"/>
      <c r="U335" s="105"/>
      <c r="V335" s="106"/>
      <c r="W335" s="107"/>
      <c r="X335" s="108" t="n">
        <f aca="false">R335-INT(R335)</f>
        <v>0.854166666664241</v>
      </c>
      <c r="Y335" s="103" t="n">
        <f aca="false">INT(R335)</f>
        <v>40728</v>
      </c>
    </row>
    <row r="336" customFormat="false" ht="12.75" hidden="false" customHeight="false" outlineLevel="0" collapsed="false">
      <c r="A336" s="141" t="n">
        <v>40728</v>
      </c>
      <c r="B336" s="135" t="n">
        <v>0.875</v>
      </c>
      <c r="C336" s="136" t="s">
        <v>81</v>
      </c>
      <c r="D336" s="136" t="s">
        <v>81</v>
      </c>
      <c r="E336" s="136" t="s">
        <v>81</v>
      </c>
      <c r="F336" s="136" t="s">
        <v>81</v>
      </c>
      <c r="G336" s="136" t="s">
        <v>81</v>
      </c>
      <c r="H336" s="136" t="s">
        <v>81</v>
      </c>
      <c r="I336" s="136" t="s">
        <v>81</v>
      </c>
      <c r="J336" s="137" t="n">
        <v>0</v>
      </c>
      <c r="K336" s="138" t="n">
        <v>0</v>
      </c>
      <c r="L336" s="137" t="s">
        <v>82</v>
      </c>
      <c r="M336" s="136" t="n">
        <v>0</v>
      </c>
      <c r="N336" s="136" t="n">
        <v>29.658</v>
      </c>
      <c r="O336" s="136" t="n">
        <v>73.9</v>
      </c>
      <c r="P336" s="137" t="n">
        <v>43</v>
      </c>
      <c r="Q336" s="138" t="n">
        <v>30</v>
      </c>
      <c r="R336" s="103" t="n">
        <f aca="false">A336+IF(B336=0,B336-$R$4,B336)</f>
        <v>40728.875</v>
      </c>
      <c r="S336" s="104"/>
      <c r="T336" s="15"/>
      <c r="U336" s="105"/>
      <c r="V336" s="106"/>
      <c r="W336" s="107"/>
      <c r="X336" s="108" t="n">
        <f aca="false">R336-INT(R336)</f>
        <v>0.875</v>
      </c>
      <c r="Y336" s="103" t="n">
        <f aca="false">INT(R336)</f>
        <v>40728</v>
      </c>
    </row>
    <row r="337" customFormat="false" ht="12.75" hidden="false" customHeight="false" outlineLevel="0" collapsed="false">
      <c r="A337" s="141" t="n">
        <v>40728</v>
      </c>
      <c r="B337" s="135" t="n">
        <v>0.895833333333333</v>
      </c>
      <c r="C337" s="136" t="s">
        <v>81</v>
      </c>
      <c r="D337" s="136" t="s">
        <v>81</v>
      </c>
      <c r="E337" s="136" t="s">
        <v>81</v>
      </c>
      <c r="F337" s="136" t="s">
        <v>81</v>
      </c>
      <c r="G337" s="136" t="s">
        <v>81</v>
      </c>
      <c r="H337" s="136" t="s">
        <v>81</v>
      </c>
      <c r="I337" s="136" t="s">
        <v>81</v>
      </c>
      <c r="J337" s="137" t="n">
        <v>0</v>
      </c>
      <c r="K337" s="138" t="n">
        <v>0</v>
      </c>
      <c r="L337" s="137" t="s">
        <v>82</v>
      </c>
      <c r="M337" s="136" t="n">
        <v>0</v>
      </c>
      <c r="N337" s="136" t="n">
        <v>29.661</v>
      </c>
      <c r="O337" s="136" t="n">
        <v>73.7</v>
      </c>
      <c r="P337" s="137" t="n">
        <v>42</v>
      </c>
      <c r="Q337" s="138" t="n">
        <v>30</v>
      </c>
      <c r="R337" s="103" t="n">
        <f aca="false">A337+IF(B337=0,B337-$R$4,B337)</f>
        <v>40728.8958333333</v>
      </c>
      <c r="S337" s="104"/>
      <c r="T337" s="15"/>
      <c r="U337" s="105"/>
      <c r="V337" s="106"/>
      <c r="W337" s="107"/>
      <c r="X337" s="108" t="n">
        <f aca="false">R337-INT(R337)</f>
        <v>0.895833333335759</v>
      </c>
      <c r="Y337" s="103" t="n">
        <f aca="false">INT(R337)</f>
        <v>40728</v>
      </c>
    </row>
    <row r="338" customFormat="false" ht="12.75" hidden="false" customHeight="false" outlineLevel="0" collapsed="false">
      <c r="A338" s="141" t="n">
        <v>40728</v>
      </c>
      <c r="B338" s="135" t="n">
        <v>0.916666666666667</v>
      </c>
      <c r="C338" s="136" t="s">
        <v>81</v>
      </c>
      <c r="D338" s="136" t="s">
        <v>81</v>
      </c>
      <c r="E338" s="136" t="s">
        <v>81</v>
      </c>
      <c r="F338" s="136" t="s">
        <v>81</v>
      </c>
      <c r="G338" s="136" t="s">
        <v>81</v>
      </c>
      <c r="H338" s="136" t="s">
        <v>81</v>
      </c>
      <c r="I338" s="136" t="s">
        <v>81</v>
      </c>
      <c r="J338" s="137" t="n">
        <v>0</v>
      </c>
      <c r="K338" s="138" t="n">
        <v>0</v>
      </c>
      <c r="L338" s="137" t="s">
        <v>82</v>
      </c>
      <c r="M338" s="136" t="n">
        <v>0</v>
      </c>
      <c r="N338" s="136" t="n">
        <v>29.677</v>
      </c>
      <c r="O338" s="136" t="n">
        <v>73.7</v>
      </c>
      <c r="P338" s="137" t="n">
        <v>41</v>
      </c>
      <c r="Q338" s="138" t="n">
        <v>30</v>
      </c>
      <c r="R338" s="103" t="n">
        <f aca="false">A338+IF(B338=0,B338-$R$4,B338)</f>
        <v>40728.9166666667</v>
      </c>
      <c r="S338" s="104"/>
      <c r="T338" s="15"/>
      <c r="U338" s="105"/>
      <c r="V338" s="106"/>
      <c r="W338" s="107"/>
      <c r="X338" s="108" t="n">
        <f aca="false">R338-INT(R338)</f>
        <v>0.916666666664241</v>
      </c>
      <c r="Y338" s="103" t="n">
        <f aca="false">INT(R338)</f>
        <v>40728</v>
      </c>
    </row>
    <row r="339" customFormat="false" ht="12.75" hidden="false" customHeight="false" outlineLevel="0" collapsed="false">
      <c r="A339" s="141" t="n">
        <v>40728</v>
      </c>
      <c r="B339" s="135" t="n">
        <v>0.9375</v>
      </c>
      <c r="C339" s="136" t="s">
        <v>81</v>
      </c>
      <c r="D339" s="136" t="s">
        <v>81</v>
      </c>
      <c r="E339" s="136" t="s">
        <v>81</v>
      </c>
      <c r="F339" s="136" t="s">
        <v>81</v>
      </c>
      <c r="G339" s="136" t="s">
        <v>81</v>
      </c>
      <c r="H339" s="136" t="s">
        <v>81</v>
      </c>
      <c r="I339" s="136" t="s">
        <v>81</v>
      </c>
      <c r="J339" s="137" t="n">
        <v>0</v>
      </c>
      <c r="K339" s="138" t="n">
        <v>0</v>
      </c>
      <c r="L339" s="137" t="s">
        <v>82</v>
      </c>
      <c r="M339" s="136" t="n">
        <v>0</v>
      </c>
      <c r="N339" s="136" t="n">
        <v>29.673</v>
      </c>
      <c r="O339" s="136" t="n">
        <v>73.6</v>
      </c>
      <c r="P339" s="137" t="n">
        <v>42</v>
      </c>
      <c r="Q339" s="138" t="n">
        <v>30</v>
      </c>
      <c r="R339" s="103" t="n">
        <f aca="false">A339+IF(B339=0,B339-$R$4,B339)</f>
        <v>40728.9375</v>
      </c>
      <c r="S339" s="104"/>
      <c r="T339" s="15"/>
      <c r="U339" s="105"/>
      <c r="V339" s="106"/>
      <c r="W339" s="107"/>
      <c r="X339" s="108" t="n">
        <f aca="false">R339-INT(R339)</f>
        <v>0.9375</v>
      </c>
      <c r="Y339" s="103" t="n">
        <f aca="false">INT(R339)</f>
        <v>40728</v>
      </c>
    </row>
    <row r="340" customFormat="false" ht="12.75" hidden="false" customHeight="false" outlineLevel="0" collapsed="false">
      <c r="A340" s="141" t="n">
        <v>40728</v>
      </c>
      <c r="B340" s="135" t="n">
        <v>0.958333333333333</v>
      </c>
      <c r="C340" s="136" t="s">
        <v>81</v>
      </c>
      <c r="D340" s="136" t="s">
        <v>81</v>
      </c>
      <c r="E340" s="136" t="s">
        <v>81</v>
      </c>
      <c r="F340" s="136" t="s">
        <v>81</v>
      </c>
      <c r="G340" s="136" t="s">
        <v>81</v>
      </c>
      <c r="H340" s="136" t="s">
        <v>81</v>
      </c>
      <c r="I340" s="136" t="s">
        <v>81</v>
      </c>
      <c r="J340" s="137" t="n">
        <v>0</v>
      </c>
      <c r="K340" s="138" t="n">
        <v>0</v>
      </c>
      <c r="L340" s="137" t="s">
        <v>82</v>
      </c>
      <c r="M340" s="136" t="n">
        <v>0</v>
      </c>
      <c r="N340" s="136" t="n">
        <v>29.678</v>
      </c>
      <c r="O340" s="136" t="n">
        <v>73.6</v>
      </c>
      <c r="P340" s="137" t="n">
        <v>41</v>
      </c>
      <c r="Q340" s="138" t="n">
        <v>30</v>
      </c>
      <c r="R340" s="103" t="n">
        <f aca="false">A340+IF(B340=0,B340-$R$4,B340)</f>
        <v>40728.9583333333</v>
      </c>
      <c r="S340" s="104"/>
      <c r="T340" s="15"/>
      <c r="U340" s="105"/>
      <c r="V340" s="106"/>
      <c r="W340" s="107"/>
      <c r="X340" s="108" t="n">
        <f aca="false">R340-INT(R340)</f>
        <v>0.958333333335759</v>
      </c>
      <c r="Y340" s="103" t="n">
        <f aca="false">INT(R340)</f>
        <v>40728</v>
      </c>
    </row>
    <row r="341" customFormat="false" ht="12.75" hidden="false" customHeight="false" outlineLevel="0" collapsed="false">
      <c r="A341" s="141" t="n">
        <v>40728</v>
      </c>
      <c r="B341" s="135" t="n">
        <v>0.979166666666667</v>
      </c>
      <c r="C341" s="136" t="s">
        <v>81</v>
      </c>
      <c r="D341" s="136" t="s">
        <v>81</v>
      </c>
      <c r="E341" s="136" t="s">
        <v>81</v>
      </c>
      <c r="F341" s="136" t="s">
        <v>81</v>
      </c>
      <c r="G341" s="136" t="s">
        <v>81</v>
      </c>
      <c r="H341" s="136" t="s">
        <v>81</v>
      </c>
      <c r="I341" s="136" t="s">
        <v>81</v>
      </c>
      <c r="J341" s="137" t="n">
        <v>0</v>
      </c>
      <c r="K341" s="138" t="n">
        <v>0</v>
      </c>
      <c r="L341" s="137" t="s">
        <v>82</v>
      </c>
      <c r="M341" s="136" t="n">
        <v>0</v>
      </c>
      <c r="N341" s="136" t="n">
        <v>29.679</v>
      </c>
      <c r="O341" s="136" t="n">
        <v>73.6</v>
      </c>
      <c r="P341" s="137" t="n">
        <v>42</v>
      </c>
      <c r="Q341" s="138" t="n">
        <v>30</v>
      </c>
      <c r="R341" s="103" t="n">
        <f aca="false">A341+IF(B341=0,B341-$R$4,B341)</f>
        <v>40728.9791666667</v>
      </c>
      <c r="S341" s="104"/>
      <c r="T341" s="15"/>
      <c r="U341" s="105"/>
      <c r="V341" s="106"/>
      <c r="W341" s="107"/>
      <c r="X341" s="108" t="n">
        <f aca="false">R341-INT(R341)</f>
        <v>0.979166666664241</v>
      </c>
      <c r="Y341" s="103" t="n">
        <f aca="false">INT(R341)</f>
        <v>40728</v>
      </c>
    </row>
    <row r="342" customFormat="false" ht="12.75" hidden="false" customHeight="false" outlineLevel="0" collapsed="false">
      <c r="A342" s="141" t="n">
        <v>40729</v>
      </c>
      <c r="B342" s="135" t="n">
        <v>0</v>
      </c>
      <c r="C342" s="136" t="s">
        <v>81</v>
      </c>
      <c r="D342" s="136" t="s">
        <v>81</v>
      </c>
      <c r="E342" s="136" t="s">
        <v>81</v>
      </c>
      <c r="F342" s="136" t="s">
        <v>81</v>
      </c>
      <c r="G342" s="136" t="s">
        <v>81</v>
      </c>
      <c r="H342" s="136" t="s">
        <v>81</v>
      </c>
      <c r="I342" s="136" t="s">
        <v>81</v>
      </c>
      <c r="J342" s="137" t="n">
        <v>0</v>
      </c>
      <c r="K342" s="138" t="n">
        <v>0</v>
      </c>
      <c r="L342" s="137" t="s">
        <v>82</v>
      </c>
      <c r="M342" s="136" t="n">
        <v>0</v>
      </c>
      <c r="N342" s="136" t="n">
        <v>29.684</v>
      </c>
      <c r="O342" s="136" t="n">
        <v>73.6</v>
      </c>
      <c r="P342" s="137" t="n">
        <v>42</v>
      </c>
      <c r="Q342" s="138" t="n">
        <v>30</v>
      </c>
      <c r="R342" s="103" t="n">
        <f aca="false">A342+IF(B342=0,B342-$R$4,B342)</f>
        <v>40728.99999</v>
      </c>
      <c r="S342" s="104"/>
      <c r="T342" s="15"/>
      <c r="U342" s="105"/>
      <c r="V342" s="106"/>
      <c r="W342" s="107"/>
      <c r="X342" s="108" t="n">
        <f aca="false">R342-INT(R342)</f>
        <v>0.999989999996615</v>
      </c>
      <c r="Y342" s="103" t="n">
        <f aca="false">INT(R342)</f>
        <v>40728</v>
      </c>
    </row>
    <row r="343" customFormat="false" ht="12.75" hidden="false" customHeight="false" outlineLevel="0" collapsed="false">
      <c r="A343" s="141" t="n">
        <v>40729</v>
      </c>
      <c r="B343" s="135" t="n">
        <v>0.0208333333333333</v>
      </c>
      <c r="C343" s="136" t="s">
        <v>81</v>
      </c>
      <c r="D343" s="136" t="s">
        <v>81</v>
      </c>
      <c r="E343" s="136" t="s">
        <v>81</v>
      </c>
      <c r="F343" s="136" t="s">
        <v>81</v>
      </c>
      <c r="G343" s="136" t="s">
        <v>81</v>
      </c>
      <c r="H343" s="136" t="s">
        <v>81</v>
      </c>
      <c r="I343" s="136" t="s">
        <v>81</v>
      </c>
      <c r="J343" s="137" t="n">
        <v>0</v>
      </c>
      <c r="K343" s="138" t="n">
        <v>0</v>
      </c>
      <c r="L343" s="137" t="s">
        <v>82</v>
      </c>
      <c r="M343" s="136" t="n">
        <v>0</v>
      </c>
      <c r="N343" s="136" t="n">
        <v>29.688</v>
      </c>
      <c r="O343" s="136" t="n">
        <v>73.6</v>
      </c>
      <c r="P343" s="137" t="n">
        <v>42</v>
      </c>
      <c r="Q343" s="138" t="n">
        <v>30</v>
      </c>
      <c r="R343" s="103" t="n">
        <f aca="false">A343+IF(B343=0,B343-$R$4,B343)</f>
        <v>40729.0208333333</v>
      </c>
      <c r="S343" s="104"/>
      <c r="T343" s="15"/>
      <c r="U343" s="105"/>
      <c r="V343" s="106"/>
      <c r="W343" s="107"/>
      <c r="X343" s="108" t="n">
        <f aca="false">R343-INT(R343)</f>
        <v>0.0208333333357587</v>
      </c>
      <c r="Y343" s="103" t="n">
        <f aca="false">INT(R343)</f>
        <v>40729</v>
      </c>
    </row>
    <row r="344" customFormat="false" ht="12.75" hidden="false" customHeight="false" outlineLevel="0" collapsed="false">
      <c r="A344" s="141" t="n">
        <v>40729</v>
      </c>
      <c r="B344" s="135" t="n">
        <v>0.0416666666666667</v>
      </c>
      <c r="C344" s="136" t="s">
        <v>81</v>
      </c>
      <c r="D344" s="136" t="s">
        <v>81</v>
      </c>
      <c r="E344" s="136" t="s">
        <v>81</v>
      </c>
      <c r="F344" s="136" t="s">
        <v>81</v>
      </c>
      <c r="G344" s="136" t="s">
        <v>81</v>
      </c>
      <c r="H344" s="136" t="s">
        <v>81</v>
      </c>
      <c r="I344" s="136" t="s">
        <v>81</v>
      </c>
      <c r="J344" s="137" t="n">
        <v>0</v>
      </c>
      <c r="K344" s="138" t="n">
        <v>0</v>
      </c>
      <c r="L344" s="137" t="s">
        <v>82</v>
      </c>
      <c r="M344" s="136" t="n">
        <v>0</v>
      </c>
      <c r="N344" s="136" t="n">
        <v>29.69</v>
      </c>
      <c r="O344" s="136" t="n">
        <v>73.5</v>
      </c>
      <c r="P344" s="137" t="n">
        <v>42</v>
      </c>
      <c r="Q344" s="138" t="n">
        <v>30</v>
      </c>
      <c r="R344" s="103" t="n">
        <f aca="false">A344+IF(B344=0,B344-$R$4,B344)</f>
        <v>40729.0416666667</v>
      </c>
      <c r="S344" s="104"/>
      <c r="T344" s="15"/>
      <c r="U344" s="105"/>
      <c r="V344" s="106"/>
      <c r="W344" s="107"/>
      <c r="X344" s="108" t="n">
        <f aca="false">R344-INT(R344)</f>
        <v>0.0416666666642414</v>
      </c>
      <c r="Y344" s="103" t="n">
        <f aca="false">INT(R344)</f>
        <v>40729</v>
      </c>
    </row>
    <row r="345" customFormat="false" ht="12.75" hidden="false" customHeight="false" outlineLevel="0" collapsed="false">
      <c r="A345" s="141" t="n">
        <v>40729</v>
      </c>
      <c r="B345" s="135" t="n">
        <v>0.0625</v>
      </c>
      <c r="C345" s="136" t="s">
        <v>81</v>
      </c>
      <c r="D345" s="136" t="s">
        <v>81</v>
      </c>
      <c r="E345" s="136" t="s">
        <v>81</v>
      </c>
      <c r="F345" s="136" t="s">
        <v>81</v>
      </c>
      <c r="G345" s="136" t="s">
        <v>81</v>
      </c>
      <c r="H345" s="136" t="s">
        <v>81</v>
      </c>
      <c r="I345" s="136" t="s">
        <v>81</v>
      </c>
      <c r="J345" s="137" t="n">
        <v>0</v>
      </c>
      <c r="K345" s="138" t="n">
        <v>0</v>
      </c>
      <c r="L345" s="137" t="s">
        <v>82</v>
      </c>
      <c r="M345" s="136" t="n">
        <v>0</v>
      </c>
      <c r="N345" s="136" t="n">
        <v>29.692</v>
      </c>
      <c r="O345" s="136" t="n">
        <v>73.6</v>
      </c>
      <c r="P345" s="137" t="n">
        <v>41</v>
      </c>
      <c r="Q345" s="138" t="n">
        <v>30</v>
      </c>
      <c r="R345" s="103" t="n">
        <f aca="false">A345+IF(B345=0,B345-$R$4,B345)</f>
        <v>40729.0625</v>
      </c>
      <c r="S345" s="104"/>
      <c r="T345" s="15"/>
      <c r="U345" s="105"/>
      <c r="V345" s="106"/>
      <c r="W345" s="107"/>
      <c r="X345" s="108" t="n">
        <f aca="false">R345-INT(R345)</f>
        <v>0.0625</v>
      </c>
      <c r="Y345" s="103" t="n">
        <f aca="false">INT(R345)</f>
        <v>40729</v>
      </c>
    </row>
    <row r="346" customFormat="false" ht="12.75" hidden="false" customHeight="false" outlineLevel="0" collapsed="false">
      <c r="A346" s="141" t="n">
        <v>40729</v>
      </c>
      <c r="B346" s="135" t="n">
        <v>0.0833333333333333</v>
      </c>
      <c r="C346" s="136" t="s">
        <v>81</v>
      </c>
      <c r="D346" s="136" t="s">
        <v>81</v>
      </c>
      <c r="E346" s="136" t="s">
        <v>81</v>
      </c>
      <c r="F346" s="136" t="s">
        <v>81</v>
      </c>
      <c r="G346" s="136" t="s">
        <v>81</v>
      </c>
      <c r="H346" s="136" t="s">
        <v>81</v>
      </c>
      <c r="I346" s="136" t="s">
        <v>81</v>
      </c>
      <c r="J346" s="137" t="n">
        <v>0</v>
      </c>
      <c r="K346" s="138" t="n">
        <v>0</v>
      </c>
      <c r="L346" s="137" t="s">
        <v>82</v>
      </c>
      <c r="M346" s="136" t="n">
        <v>0</v>
      </c>
      <c r="N346" s="136" t="n">
        <v>29.692</v>
      </c>
      <c r="O346" s="136" t="n">
        <v>73.5</v>
      </c>
      <c r="P346" s="137" t="n">
        <v>42</v>
      </c>
      <c r="Q346" s="138" t="n">
        <v>30</v>
      </c>
      <c r="R346" s="103" t="n">
        <f aca="false">A346+IF(B346=0,B346-$R$4,B346)</f>
        <v>40729.0833333333</v>
      </c>
      <c r="S346" s="104"/>
      <c r="T346" s="15"/>
      <c r="U346" s="105"/>
      <c r="V346" s="106"/>
      <c r="W346" s="107"/>
      <c r="X346" s="108" t="n">
        <f aca="false">R346-INT(R346)</f>
        <v>0.0833333333357587</v>
      </c>
      <c r="Y346" s="103" t="n">
        <f aca="false">INT(R346)</f>
        <v>40729</v>
      </c>
    </row>
    <row r="347" customFormat="false" ht="12.75" hidden="false" customHeight="false" outlineLevel="0" collapsed="false">
      <c r="A347" s="141" t="n">
        <v>40729</v>
      </c>
      <c r="B347" s="135" t="n">
        <v>0.104166666666667</v>
      </c>
      <c r="C347" s="136" t="s">
        <v>81</v>
      </c>
      <c r="D347" s="136" t="s">
        <v>81</v>
      </c>
      <c r="E347" s="136" t="s">
        <v>81</v>
      </c>
      <c r="F347" s="136" t="s">
        <v>81</v>
      </c>
      <c r="G347" s="136" t="s">
        <v>81</v>
      </c>
      <c r="H347" s="136" t="s">
        <v>81</v>
      </c>
      <c r="I347" s="136" t="s">
        <v>81</v>
      </c>
      <c r="J347" s="137" t="n">
        <v>0</v>
      </c>
      <c r="K347" s="138" t="n">
        <v>0</v>
      </c>
      <c r="L347" s="137" t="s">
        <v>82</v>
      </c>
      <c r="M347" s="136" t="n">
        <v>0</v>
      </c>
      <c r="N347" s="136" t="n">
        <v>29.69</v>
      </c>
      <c r="O347" s="136" t="n">
        <v>73.5</v>
      </c>
      <c r="P347" s="137" t="n">
        <v>41</v>
      </c>
      <c r="Q347" s="138" t="n">
        <v>30</v>
      </c>
      <c r="R347" s="103" t="n">
        <f aca="false">A347+IF(B347=0,B347-$R$4,B347)</f>
        <v>40729.1041666667</v>
      </c>
      <c r="S347" s="104"/>
      <c r="T347" s="15"/>
      <c r="U347" s="105"/>
      <c r="V347" s="106"/>
      <c r="W347" s="107"/>
      <c r="X347" s="108" t="n">
        <f aca="false">R347-INT(R347)</f>
        <v>0.104166666664241</v>
      </c>
      <c r="Y347" s="103" t="n">
        <f aca="false">INT(R347)</f>
        <v>40729</v>
      </c>
    </row>
    <row r="348" customFormat="false" ht="12.75" hidden="false" customHeight="false" outlineLevel="0" collapsed="false">
      <c r="A348" s="141" t="n">
        <v>40729</v>
      </c>
      <c r="B348" s="135" t="n">
        <v>0.125</v>
      </c>
      <c r="C348" s="136" t="s">
        <v>81</v>
      </c>
      <c r="D348" s="136" t="s">
        <v>81</v>
      </c>
      <c r="E348" s="136" t="s">
        <v>81</v>
      </c>
      <c r="F348" s="136" t="s">
        <v>81</v>
      </c>
      <c r="G348" s="136" t="s">
        <v>81</v>
      </c>
      <c r="H348" s="136" t="s">
        <v>81</v>
      </c>
      <c r="I348" s="136" t="s">
        <v>81</v>
      </c>
      <c r="J348" s="137" t="n">
        <v>0</v>
      </c>
      <c r="K348" s="138" t="n">
        <v>0</v>
      </c>
      <c r="L348" s="137" t="s">
        <v>82</v>
      </c>
      <c r="M348" s="136" t="n">
        <v>0</v>
      </c>
      <c r="N348" s="136" t="n">
        <v>29.691</v>
      </c>
      <c r="O348" s="136" t="n">
        <v>73.5</v>
      </c>
      <c r="P348" s="137" t="n">
        <v>42</v>
      </c>
      <c r="Q348" s="138" t="n">
        <v>30</v>
      </c>
      <c r="R348" s="103" t="n">
        <f aca="false">A348+IF(B348=0,B348-$R$4,B348)</f>
        <v>40729.125</v>
      </c>
      <c r="S348" s="104"/>
      <c r="T348" s="15"/>
      <c r="U348" s="105"/>
      <c r="V348" s="106"/>
      <c r="W348" s="107"/>
      <c r="X348" s="108" t="n">
        <f aca="false">R348-INT(R348)</f>
        <v>0.125</v>
      </c>
      <c r="Y348" s="103" t="n">
        <f aca="false">INT(R348)</f>
        <v>40729</v>
      </c>
    </row>
    <row r="349" customFormat="false" ht="12.75" hidden="false" customHeight="false" outlineLevel="0" collapsed="false">
      <c r="A349" s="141" t="n">
        <v>40729</v>
      </c>
      <c r="B349" s="135" t="n">
        <v>0.145833333333333</v>
      </c>
      <c r="C349" s="136" t="s">
        <v>81</v>
      </c>
      <c r="D349" s="136" t="s">
        <v>81</v>
      </c>
      <c r="E349" s="136" t="s">
        <v>81</v>
      </c>
      <c r="F349" s="136" t="s">
        <v>81</v>
      </c>
      <c r="G349" s="136" t="s">
        <v>81</v>
      </c>
      <c r="H349" s="136" t="s">
        <v>81</v>
      </c>
      <c r="I349" s="136" t="s">
        <v>81</v>
      </c>
      <c r="J349" s="137" t="n">
        <v>0</v>
      </c>
      <c r="K349" s="138" t="n">
        <v>0</v>
      </c>
      <c r="L349" s="137" t="s">
        <v>82</v>
      </c>
      <c r="M349" s="136" t="n">
        <v>0</v>
      </c>
      <c r="N349" s="136" t="n">
        <v>29.699</v>
      </c>
      <c r="O349" s="136" t="n">
        <v>73.4</v>
      </c>
      <c r="P349" s="137" t="n">
        <v>41</v>
      </c>
      <c r="Q349" s="138" t="n">
        <v>30</v>
      </c>
      <c r="R349" s="103" t="n">
        <f aca="false">A349+IF(B349=0,B349-$R$4,B349)</f>
        <v>40729.1458333333</v>
      </c>
      <c r="S349" s="104"/>
      <c r="T349" s="15"/>
      <c r="U349" s="105"/>
      <c r="V349" s="106"/>
      <c r="W349" s="107"/>
      <c r="X349" s="108" t="n">
        <f aca="false">R349-INT(R349)</f>
        <v>0.145833333335759</v>
      </c>
      <c r="Y349" s="103" t="n">
        <f aca="false">INT(R349)</f>
        <v>40729</v>
      </c>
    </row>
    <row r="350" customFormat="false" ht="12.75" hidden="false" customHeight="false" outlineLevel="0" collapsed="false">
      <c r="A350" s="141" t="n">
        <v>40729</v>
      </c>
      <c r="B350" s="135" t="n">
        <v>0.166666666666667</v>
      </c>
      <c r="C350" s="136" t="s">
        <v>81</v>
      </c>
      <c r="D350" s="136" t="s">
        <v>81</v>
      </c>
      <c r="E350" s="136" t="s">
        <v>81</v>
      </c>
      <c r="F350" s="136" t="s">
        <v>81</v>
      </c>
      <c r="G350" s="136" t="s">
        <v>81</v>
      </c>
      <c r="H350" s="136" t="s">
        <v>81</v>
      </c>
      <c r="I350" s="136" t="s">
        <v>81</v>
      </c>
      <c r="J350" s="137" t="n">
        <v>0</v>
      </c>
      <c r="K350" s="138" t="n">
        <v>0</v>
      </c>
      <c r="L350" s="137" t="s">
        <v>82</v>
      </c>
      <c r="M350" s="136" t="n">
        <v>0</v>
      </c>
      <c r="N350" s="136" t="n">
        <v>29.702</v>
      </c>
      <c r="O350" s="136" t="n">
        <v>73.5</v>
      </c>
      <c r="P350" s="137" t="n">
        <v>42</v>
      </c>
      <c r="Q350" s="138" t="n">
        <v>30</v>
      </c>
      <c r="R350" s="103" t="n">
        <f aca="false">A350+IF(B350=0,B350-$R$4,B350)</f>
        <v>40729.1666666667</v>
      </c>
      <c r="S350" s="104"/>
      <c r="T350" s="15"/>
      <c r="U350" s="105"/>
      <c r="V350" s="106"/>
      <c r="W350" s="107"/>
      <c r="X350" s="108" t="n">
        <f aca="false">R350-INT(R350)</f>
        <v>0.166666666664241</v>
      </c>
      <c r="Y350" s="103" t="n">
        <f aca="false">INT(R350)</f>
        <v>40729</v>
      </c>
    </row>
    <row r="351" customFormat="false" ht="12.75" hidden="false" customHeight="false" outlineLevel="0" collapsed="false">
      <c r="A351" s="141" t="n">
        <v>40729</v>
      </c>
      <c r="B351" s="135" t="n">
        <v>0.1875</v>
      </c>
      <c r="C351" s="136" t="s">
        <v>81</v>
      </c>
      <c r="D351" s="136" t="s">
        <v>81</v>
      </c>
      <c r="E351" s="136" t="s">
        <v>81</v>
      </c>
      <c r="F351" s="136" t="s">
        <v>81</v>
      </c>
      <c r="G351" s="136" t="s">
        <v>81</v>
      </c>
      <c r="H351" s="136" t="s">
        <v>81</v>
      </c>
      <c r="I351" s="136" t="s">
        <v>81</v>
      </c>
      <c r="J351" s="137" t="n">
        <v>0</v>
      </c>
      <c r="K351" s="138" t="n">
        <v>0</v>
      </c>
      <c r="L351" s="137" t="s">
        <v>82</v>
      </c>
      <c r="M351" s="136" t="n">
        <v>0</v>
      </c>
      <c r="N351" s="136" t="n">
        <v>29.706</v>
      </c>
      <c r="O351" s="136" t="n">
        <v>73.4</v>
      </c>
      <c r="P351" s="137" t="n">
        <v>41</v>
      </c>
      <c r="Q351" s="138" t="n">
        <v>30</v>
      </c>
      <c r="R351" s="103" t="n">
        <f aca="false">A351+IF(B351=0,B351-$R$4,B351)</f>
        <v>40729.1875</v>
      </c>
      <c r="S351" s="104"/>
      <c r="T351" s="15"/>
      <c r="U351" s="105"/>
      <c r="V351" s="106"/>
      <c r="W351" s="107"/>
      <c r="X351" s="108" t="n">
        <f aca="false">R351-INT(R351)</f>
        <v>0.1875</v>
      </c>
      <c r="Y351" s="103" t="n">
        <f aca="false">INT(R351)</f>
        <v>40729</v>
      </c>
    </row>
    <row r="352" customFormat="false" ht="12.75" hidden="false" customHeight="false" outlineLevel="0" collapsed="false">
      <c r="A352" s="141" t="n">
        <v>40729</v>
      </c>
      <c r="B352" s="135" t="n">
        <v>0.208333333333333</v>
      </c>
      <c r="C352" s="136" t="s">
        <v>81</v>
      </c>
      <c r="D352" s="136" t="s">
        <v>81</v>
      </c>
      <c r="E352" s="136" t="s">
        <v>81</v>
      </c>
      <c r="F352" s="136" t="s">
        <v>81</v>
      </c>
      <c r="G352" s="136" t="s">
        <v>81</v>
      </c>
      <c r="H352" s="136" t="s">
        <v>81</v>
      </c>
      <c r="I352" s="136" t="s">
        <v>81</v>
      </c>
      <c r="J352" s="137" t="n">
        <v>0</v>
      </c>
      <c r="K352" s="138" t="n">
        <v>0</v>
      </c>
      <c r="L352" s="137" t="s">
        <v>82</v>
      </c>
      <c r="M352" s="136" t="n">
        <v>0</v>
      </c>
      <c r="N352" s="136" t="n">
        <v>29.707</v>
      </c>
      <c r="O352" s="136" t="n">
        <v>73.4</v>
      </c>
      <c r="P352" s="137" t="n">
        <v>42</v>
      </c>
      <c r="Q352" s="138" t="n">
        <v>30</v>
      </c>
      <c r="R352" s="103" t="n">
        <f aca="false">A352+IF(B352=0,B352-$R$4,B352)</f>
        <v>40729.2083333333</v>
      </c>
      <c r="S352" s="104"/>
      <c r="T352" s="15"/>
      <c r="U352" s="105"/>
      <c r="V352" s="106"/>
      <c r="W352" s="107"/>
      <c r="X352" s="108" t="n">
        <f aca="false">R352-INT(R352)</f>
        <v>0.208333333335759</v>
      </c>
      <c r="Y352" s="103" t="n">
        <f aca="false">INT(R352)</f>
        <v>40729</v>
      </c>
    </row>
    <row r="353" customFormat="false" ht="12.75" hidden="false" customHeight="false" outlineLevel="0" collapsed="false">
      <c r="A353" s="141" t="n">
        <v>40729</v>
      </c>
      <c r="B353" s="135" t="n">
        <v>0.229166666666667</v>
      </c>
      <c r="C353" s="136" t="s">
        <v>81</v>
      </c>
      <c r="D353" s="136" t="s">
        <v>81</v>
      </c>
      <c r="E353" s="136" t="s">
        <v>81</v>
      </c>
      <c r="F353" s="136" t="s">
        <v>81</v>
      </c>
      <c r="G353" s="136" t="s">
        <v>81</v>
      </c>
      <c r="H353" s="136" t="s">
        <v>81</v>
      </c>
      <c r="I353" s="136" t="s">
        <v>81</v>
      </c>
      <c r="J353" s="137" t="n">
        <v>0</v>
      </c>
      <c r="K353" s="138" t="n">
        <v>0</v>
      </c>
      <c r="L353" s="137" t="s">
        <v>82</v>
      </c>
      <c r="M353" s="136" t="n">
        <v>0</v>
      </c>
      <c r="N353" s="136" t="n">
        <v>29.723</v>
      </c>
      <c r="O353" s="136" t="n">
        <v>73.5</v>
      </c>
      <c r="P353" s="137" t="n">
        <v>41</v>
      </c>
      <c r="Q353" s="138" t="n">
        <v>30</v>
      </c>
      <c r="R353" s="103" t="n">
        <f aca="false">A353+IF(B353=0,B353-$R$4,B353)</f>
        <v>40729.2291666667</v>
      </c>
      <c r="S353" s="104"/>
      <c r="T353" s="15"/>
      <c r="U353" s="105"/>
      <c r="V353" s="106"/>
      <c r="W353" s="107"/>
      <c r="X353" s="108" t="n">
        <f aca="false">R353-INT(R353)</f>
        <v>0.229166666664241</v>
      </c>
      <c r="Y353" s="103" t="n">
        <f aca="false">INT(R353)</f>
        <v>40729</v>
      </c>
    </row>
    <row r="354" customFormat="false" ht="12.75" hidden="false" customHeight="false" outlineLevel="0" collapsed="false">
      <c r="A354" s="141" t="n">
        <v>40729</v>
      </c>
      <c r="B354" s="135" t="n">
        <v>0.25</v>
      </c>
      <c r="C354" s="136" t="s">
        <v>81</v>
      </c>
      <c r="D354" s="136" t="s">
        <v>81</v>
      </c>
      <c r="E354" s="136" t="s">
        <v>81</v>
      </c>
      <c r="F354" s="136" t="s">
        <v>81</v>
      </c>
      <c r="G354" s="136" t="s">
        <v>81</v>
      </c>
      <c r="H354" s="136" t="s">
        <v>81</v>
      </c>
      <c r="I354" s="136" t="s">
        <v>81</v>
      </c>
      <c r="J354" s="137" t="n">
        <v>0</v>
      </c>
      <c r="K354" s="138" t="n">
        <v>0</v>
      </c>
      <c r="L354" s="137" t="s">
        <v>82</v>
      </c>
      <c r="M354" s="136" t="n">
        <v>0</v>
      </c>
      <c r="N354" s="136" t="n">
        <v>29.724</v>
      </c>
      <c r="O354" s="136" t="n">
        <v>73.4</v>
      </c>
      <c r="P354" s="137" t="n">
        <v>42</v>
      </c>
      <c r="Q354" s="138" t="n">
        <v>30</v>
      </c>
      <c r="R354" s="103" t="n">
        <f aca="false">A354+IF(B354=0,B354-$R$4,B354)</f>
        <v>40729.25</v>
      </c>
      <c r="S354" s="104"/>
      <c r="T354" s="15"/>
      <c r="U354" s="105"/>
      <c r="V354" s="106"/>
      <c r="W354" s="107"/>
      <c r="X354" s="108" t="n">
        <f aca="false">R354-INT(R354)</f>
        <v>0.25</v>
      </c>
      <c r="Y354" s="103" t="n">
        <f aca="false">INT(R354)</f>
        <v>40729</v>
      </c>
    </row>
    <row r="355" customFormat="false" ht="12.75" hidden="false" customHeight="false" outlineLevel="0" collapsed="false">
      <c r="A355" s="141" t="n">
        <v>40729</v>
      </c>
      <c r="B355" s="135" t="n">
        <v>0.270833333333333</v>
      </c>
      <c r="C355" s="136" t="s">
        <v>81</v>
      </c>
      <c r="D355" s="136" t="s">
        <v>81</v>
      </c>
      <c r="E355" s="136" t="s">
        <v>81</v>
      </c>
      <c r="F355" s="136" t="s">
        <v>81</v>
      </c>
      <c r="G355" s="136" t="s">
        <v>81</v>
      </c>
      <c r="H355" s="136" t="s">
        <v>81</v>
      </c>
      <c r="I355" s="136" t="s">
        <v>81</v>
      </c>
      <c r="J355" s="137" t="n">
        <v>0</v>
      </c>
      <c r="K355" s="138" t="n">
        <v>0</v>
      </c>
      <c r="L355" s="137" t="s">
        <v>82</v>
      </c>
      <c r="M355" s="136" t="n">
        <v>0</v>
      </c>
      <c r="N355" s="136" t="n">
        <v>29.731</v>
      </c>
      <c r="O355" s="136" t="n">
        <v>73.6</v>
      </c>
      <c r="P355" s="137" t="n">
        <v>42</v>
      </c>
      <c r="Q355" s="138" t="n">
        <v>30</v>
      </c>
      <c r="R355" s="103" t="n">
        <f aca="false">A355+IF(B355=0,B355-$R$4,B355)</f>
        <v>40729.2708333333</v>
      </c>
      <c r="S355" s="104"/>
      <c r="T355" s="15"/>
      <c r="U355" s="105"/>
      <c r="V355" s="106"/>
      <c r="W355" s="107"/>
      <c r="X355" s="108" t="n">
        <f aca="false">R355-INT(R355)</f>
        <v>0.270833333335759</v>
      </c>
      <c r="Y355" s="103" t="n">
        <f aca="false">INT(R355)</f>
        <v>40729</v>
      </c>
    </row>
    <row r="356" customFormat="false" ht="12.75" hidden="false" customHeight="false" outlineLevel="0" collapsed="false">
      <c r="A356" s="141" t="n">
        <v>40729</v>
      </c>
      <c r="B356" s="135" t="n">
        <v>0.291666666666667</v>
      </c>
      <c r="C356" s="136" t="s">
        <v>81</v>
      </c>
      <c r="D356" s="136" t="s">
        <v>81</v>
      </c>
      <c r="E356" s="136" t="s">
        <v>81</v>
      </c>
      <c r="F356" s="136" t="s">
        <v>81</v>
      </c>
      <c r="G356" s="136" t="s">
        <v>81</v>
      </c>
      <c r="H356" s="136" t="s">
        <v>81</v>
      </c>
      <c r="I356" s="136" t="s">
        <v>81</v>
      </c>
      <c r="J356" s="137" t="n">
        <v>0</v>
      </c>
      <c r="K356" s="138" t="n">
        <v>0</v>
      </c>
      <c r="L356" s="137" t="s">
        <v>82</v>
      </c>
      <c r="M356" s="136" t="n">
        <v>0</v>
      </c>
      <c r="N356" s="136" t="n">
        <v>29.732</v>
      </c>
      <c r="O356" s="136" t="n">
        <v>73.4</v>
      </c>
      <c r="P356" s="137" t="n">
        <v>41</v>
      </c>
      <c r="Q356" s="138" t="n">
        <v>30</v>
      </c>
      <c r="R356" s="103" t="n">
        <f aca="false">A356+IF(B356=0,B356-$R$4,B356)</f>
        <v>40729.2916666667</v>
      </c>
      <c r="S356" s="104"/>
      <c r="T356" s="15"/>
      <c r="U356" s="105"/>
      <c r="V356" s="106"/>
      <c r="W356" s="107"/>
      <c r="X356" s="108" t="n">
        <f aca="false">R356-INT(R356)</f>
        <v>0.291666666664241</v>
      </c>
      <c r="Y356" s="103" t="n">
        <f aca="false">INT(R356)</f>
        <v>40729</v>
      </c>
    </row>
    <row r="357" customFormat="false" ht="12.75" hidden="false" customHeight="false" outlineLevel="0" collapsed="false">
      <c r="A357" s="141" t="n">
        <v>40729</v>
      </c>
      <c r="B357" s="135" t="n">
        <v>0.3125</v>
      </c>
      <c r="C357" s="136" t="s">
        <v>81</v>
      </c>
      <c r="D357" s="136" t="s">
        <v>81</v>
      </c>
      <c r="E357" s="136" t="s">
        <v>81</v>
      </c>
      <c r="F357" s="136" t="s">
        <v>81</v>
      </c>
      <c r="G357" s="136" t="s">
        <v>81</v>
      </c>
      <c r="H357" s="136" t="s">
        <v>81</v>
      </c>
      <c r="I357" s="136" t="s">
        <v>81</v>
      </c>
      <c r="J357" s="137" t="n">
        <v>0</v>
      </c>
      <c r="K357" s="138" t="n">
        <v>0</v>
      </c>
      <c r="L357" s="137" t="s">
        <v>82</v>
      </c>
      <c r="M357" s="136" t="n">
        <v>0</v>
      </c>
      <c r="N357" s="136" t="n">
        <v>29.734</v>
      </c>
      <c r="O357" s="136" t="n">
        <v>73.4</v>
      </c>
      <c r="P357" s="137" t="n">
        <v>42</v>
      </c>
      <c r="Q357" s="138" t="n">
        <v>30</v>
      </c>
      <c r="R357" s="103" t="n">
        <f aca="false">A357+IF(B357=0,B357-$R$4,B357)</f>
        <v>40729.3125</v>
      </c>
      <c r="S357" s="104"/>
      <c r="T357" s="15"/>
      <c r="U357" s="105"/>
      <c r="V357" s="106"/>
      <c r="W357" s="107"/>
      <c r="X357" s="108" t="n">
        <f aca="false">R357-INT(R357)</f>
        <v>0.3125</v>
      </c>
      <c r="Y357" s="103" t="n">
        <f aca="false">INT(R357)</f>
        <v>40729</v>
      </c>
    </row>
    <row r="358" customFormat="false" ht="12.75" hidden="false" customHeight="false" outlineLevel="0" collapsed="false">
      <c r="A358" s="141" t="n">
        <v>40729</v>
      </c>
      <c r="B358" s="135" t="n">
        <v>0.333333333333333</v>
      </c>
      <c r="C358" s="136" t="s">
        <v>81</v>
      </c>
      <c r="D358" s="136" t="s">
        <v>81</v>
      </c>
      <c r="E358" s="136" t="s">
        <v>81</v>
      </c>
      <c r="F358" s="136" t="s">
        <v>81</v>
      </c>
      <c r="G358" s="136" t="s">
        <v>81</v>
      </c>
      <c r="H358" s="136" t="s">
        <v>81</v>
      </c>
      <c r="I358" s="136" t="s">
        <v>81</v>
      </c>
      <c r="J358" s="137" t="n">
        <v>0</v>
      </c>
      <c r="K358" s="138" t="n">
        <v>0</v>
      </c>
      <c r="L358" s="137" t="s">
        <v>82</v>
      </c>
      <c r="M358" s="136" t="n">
        <v>0</v>
      </c>
      <c r="N358" s="136" t="n">
        <v>29.739</v>
      </c>
      <c r="O358" s="136" t="n">
        <v>73.6</v>
      </c>
      <c r="P358" s="137" t="n">
        <v>43</v>
      </c>
      <c r="Q358" s="138" t="n">
        <v>30</v>
      </c>
      <c r="R358" s="103" t="n">
        <f aca="false">A358+IF(B358=0,B358-$R$4,B358)</f>
        <v>40729.3333333333</v>
      </c>
      <c r="S358" s="104"/>
      <c r="T358" s="15"/>
      <c r="U358" s="105"/>
      <c r="V358" s="106"/>
      <c r="W358" s="107"/>
      <c r="X358" s="108" t="n">
        <f aca="false">R358-INT(R358)</f>
        <v>0.333333333335759</v>
      </c>
      <c r="Y358" s="103" t="n">
        <f aca="false">INT(R358)</f>
        <v>40729</v>
      </c>
    </row>
    <row r="359" customFormat="false" ht="12.75" hidden="false" customHeight="false" outlineLevel="0" collapsed="false">
      <c r="A359" s="141" t="n">
        <v>40729</v>
      </c>
      <c r="B359" s="135" t="n">
        <v>0.354166666666667</v>
      </c>
      <c r="C359" s="136" t="s">
        <v>81</v>
      </c>
      <c r="D359" s="136" t="s">
        <v>81</v>
      </c>
      <c r="E359" s="136" t="s">
        <v>81</v>
      </c>
      <c r="F359" s="136" t="s">
        <v>81</v>
      </c>
      <c r="G359" s="136" t="s">
        <v>81</v>
      </c>
      <c r="H359" s="136" t="s">
        <v>81</v>
      </c>
      <c r="I359" s="136" t="s">
        <v>81</v>
      </c>
      <c r="J359" s="137" t="n">
        <v>0</v>
      </c>
      <c r="K359" s="138" t="n">
        <v>0</v>
      </c>
      <c r="L359" s="137" t="s">
        <v>82</v>
      </c>
      <c r="M359" s="136" t="n">
        <v>0</v>
      </c>
      <c r="N359" s="136" t="n">
        <v>29.744</v>
      </c>
      <c r="O359" s="136" t="n">
        <v>73.6</v>
      </c>
      <c r="P359" s="137" t="n">
        <v>41</v>
      </c>
      <c r="Q359" s="138" t="n">
        <v>30</v>
      </c>
      <c r="R359" s="103" t="n">
        <f aca="false">A359+IF(B359=0,B359-$R$4,B359)</f>
        <v>40729.3541666667</v>
      </c>
      <c r="S359" s="104"/>
      <c r="T359" s="15"/>
      <c r="U359" s="105"/>
      <c r="V359" s="106"/>
      <c r="W359" s="107"/>
      <c r="X359" s="108" t="n">
        <f aca="false">R359-INT(R359)</f>
        <v>0.354166666664241</v>
      </c>
      <c r="Y359" s="103" t="n">
        <f aca="false">INT(R359)</f>
        <v>40729</v>
      </c>
    </row>
    <row r="360" customFormat="false" ht="12.75" hidden="false" customHeight="false" outlineLevel="0" collapsed="false">
      <c r="A360" s="141" t="n">
        <v>40729</v>
      </c>
      <c r="B360" s="135" t="n">
        <v>0.375</v>
      </c>
      <c r="C360" s="136" t="s">
        <v>81</v>
      </c>
      <c r="D360" s="136" t="s">
        <v>81</v>
      </c>
      <c r="E360" s="136" t="s">
        <v>81</v>
      </c>
      <c r="F360" s="136" t="s">
        <v>81</v>
      </c>
      <c r="G360" s="136" t="n">
        <v>73.7</v>
      </c>
      <c r="H360" s="136" t="n">
        <v>58</v>
      </c>
      <c r="I360" s="136" t="s">
        <v>81</v>
      </c>
      <c r="J360" s="137" t="n">
        <v>0</v>
      </c>
      <c r="K360" s="138" t="n">
        <v>5</v>
      </c>
      <c r="L360" s="137" t="s">
        <v>84</v>
      </c>
      <c r="M360" s="136" t="n">
        <v>0</v>
      </c>
      <c r="N360" s="136" t="n">
        <v>29.747</v>
      </c>
      <c r="O360" s="136" t="n">
        <v>73.4</v>
      </c>
      <c r="P360" s="137" t="n">
        <v>42</v>
      </c>
      <c r="Q360" s="138" t="n">
        <v>30</v>
      </c>
      <c r="R360" s="103" t="n">
        <f aca="false">A360+IF(B360=0,B360-$R$4,B360)</f>
        <v>40729.375</v>
      </c>
      <c r="S360" s="104" t="n">
        <f aca="false">IF(ISBLANK(H360),"",IF(ISNA(C360),H360+$S$2,H360+$S$1))</f>
        <v>68</v>
      </c>
      <c r="T360" s="15"/>
      <c r="U360" s="105"/>
      <c r="V360" s="106"/>
      <c r="W360" s="107"/>
      <c r="X360" s="108" t="n">
        <f aca="false">R360-INT(R360)</f>
        <v>0.375</v>
      </c>
      <c r="Y360" s="103" t="n">
        <f aca="false">INT(R360)</f>
        <v>40729</v>
      </c>
    </row>
    <row r="361" customFormat="false" ht="12.75" hidden="false" customHeight="false" outlineLevel="0" collapsed="false">
      <c r="A361" s="141" t="n">
        <v>40729</v>
      </c>
      <c r="B361" s="135" t="n">
        <v>0.395833333333333</v>
      </c>
      <c r="C361" s="136" t="n">
        <v>76</v>
      </c>
      <c r="D361" s="136" t="n">
        <v>75.8</v>
      </c>
      <c r="E361" s="136" t="n">
        <v>75.8</v>
      </c>
      <c r="F361" s="136" t="n">
        <v>76.6</v>
      </c>
      <c r="G361" s="136" t="n">
        <v>74.3</v>
      </c>
      <c r="H361" s="136" t="n">
        <v>52</v>
      </c>
      <c r="I361" s="136" t="n">
        <v>56.9</v>
      </c>
      <c r="J361" s="137" t="n">
        <v>1</v>
      </c>
      <c r="K361" s="138" t="n">
        <v>5</v>
      </c>
      <c r="L361" s="137" t="s">
        <v>87</v>
      </c>
      <c r="M361" s="136" t="n">
        <v>0</v>
      </c>
      <c r="N361" s="136" t="n">
        <v>29.742</v>
      </c>
      <c r="O361" s="136" t="n">
        <v>73.9</v>
      </c>
      <c r="P361" s="137" t="n">
        <v>41</v>
      </c>
      <c r="Q361" s="138" t="n">
        <v>30</v>
      </c>
      <c r="R361" s="103" t="n">
        <f aca="false">A361+IF(B361=0,B361-$R$4,B361)</f>
        <v>40729.3958333333</v>
      </c>
      <c r="S361" s="104" t="n">
        <f aca="false">IF(ISBLANK(H361),"",IF(ISNA(C361),H361+$S$2,H361+$S$1))</f>
        <v>62</v>
      </c>
      <c r="T361" s="15" t="n">
        <f aca="false">IF(ISBLANK(D361),"",(D361-T$1)/T$4)</f>
        <v>24.3333333333333</v>
      </c>
      <c r="U361" s="105" t="n">
        <f aca="false">IF(ISBLANK(D361),"",U$2*EXP((T361*U$3)/(T361+U$4)))</f>
        <v>3.04357554753696</v>
      </c>
      <c r="V361" s="106" t="n">
        <f aca="false">IF(U361="","",IF(S361="","",U361*S361/100))</f>
        <v>1.88701683947291</v>
      </c>
      <c r="W361" s="107" t="n">
        <f aca="false">IF(T361="","",IF(V361="","",(W$4*LN(V361/W$2))/(W$3-LN(V361/W$2))*T$4+T$1))</f>
        <v>61.8916877114225</v>
      </c>
      <c r="X361" s="108" t="n">
        <f aca="false">R361-INT(R361)</f>
        <v>0.395833333335759</v>
      </c>
      <c r="Y361" s="103" t="n">
        <f aca="false">INT(R361)</f>
        <v>40729</v>
      </c>
    </row>
    <row r="362" customFormat="false" ht="12.75" hidden="false" customHeight="false" outlineLevel="0" collapsed="false">
      <c r="A362" s="141" t="n">
        <v>40729</v>
      </c>
      <c r="B362" s="135" t="n">
        <v>0.416666666666667</v>
      </c>
      <c r="C362" s="136" t="n">
        <v>77</v>
      </c>
      <c r="D362" s="136" t="n">
        <v>77.1</v>
      </c>
      <c r="E362" s="136" t="n">
        <v>77.1</v>
      </c>
      <c r="F362" s="136" t="n">
        <v>77.6</v>
      </c>
      <c r="G362" s="136" t="n">
        <v>76.4</v>
      </c>
      <c r="H362" s="136" t="n">
        <v>51</v>
      </c>
      <c r="I362" s="136" t="n">
        <v>57.6</v>
      </c>
      <c r="J362" s="137" t="n">
        <v>0</v>
      </c>
      <c r="K362" s="138" t="n">
        <v>4</v>
      </c>
      <c r="L362" s="137" t="s">
        <v>87</v>
      </c>
      <c r="M362" s="136" t="n">
        <v>0</v>
      </c>
      <c r="N362" s="136" t="n">
        <v>29.74</v>
      </c>
      <c r="O362" s="136" t="n">
        <v>74.4</v>
      </c>
      <c r="P362" s="137" t="n">
        <v>41</v>
      </c>
      <c r="Q362" s="138" t="n">
        <v>30</v>
      </c>
      <c r="R362" s="103" t="n">
        <f aca="false">A362+IF(B362=0,B362-$R$4,B362)</f>
        <v>40729.4166666667</v>
      </c>
      <c r="S362" s="104" t="n">
        <f aca="false">IF(ISBLANK(H362),"",IF(ISNA(C362),H362+$S$2,H362+$S$1))</f>
        <v>61</v>
      </c>
      <c r="T362" s="15" t="n">
        <f aca="false">IF(ISBLANK(D362),"",(D362-T$1)/T$4)</f>
        <v>25.0555555555556</v>
      </c>
      <c r="U362" s="105" t="n">
        <f aca="false">IF(ISBLANK(D362),"",U$2*EXP((T362*U$3)/(T362+U$4)))</f>
        <v>3.17794691319121</v>
      </c>
      <c r="V362" s="106" t="n">
        <f aca="false">IF(U362="","",IF(S362="","",U362*S362/100))</f>
        <v>1.93854761704664</v>
      </c>
      <c r="W362" s="107" t="n">
        <f aca="false">IF(T362="","",IF(V362="","",(W$4*LN(V362/W$2))/(W$3-LN(V362/W$2))*T$4+T$1))</f>
        <v>62.6558988895488</v>
      </c>
      <c r="X362" s="108" t="n">
        <f aca="false">R362-INT(R362)</f>
        <v>0.416666666664241</v>
      </c>
      <c r="Y362" s="103" t="n">
        <f aca="false">INT(R362)</f>
        <v>40729</v>
      </c>
    </row>
    <row r="363" customFormat="false" ht="12.75" hidden="false" customHeight="false" outlineLevel="0" collapsed="false">
      <c r="A363" s="141" t="n">
        <v>40729</v>
      </c>
      <c r="B363" s="135" t="n">
        <v>0.4375</v>
      </c>
      <c r="C363" s="136" t="s">
        <v>81</v>
      </c>
      <c r="D363" s="136" t="s">
        <v>81</v>
      </c>
      <c r="E363" s="136" t="s">
        <v>81</v>
      </c>
      <c r="F363" s="136" t="s">
        <v>81</v>
      </c>
      <c r="G363" s="136" t="n">
        <v>77.6</v>
      </c>
      <c r="H363" s="136" t="s">
        <v>81</v>
      </c>
      <c r="I363" s="136" t="s">
        <v>81</v>
      </c>
      <c r="J363" s="137" t="n">
        <v>0</v>
      </c>
      <c r="K363" s="138" t="n">
        <v>0</v>
      </c>
      <c r="L363" s="137" t="s">
        <v>82</v>
      </c>
      <c r="M363" s="136" t="n">
        <v>0</v>
      </c>
      <c r="N363" s="136" t="n">
        <v>29.741</v>
      </c>
      <c r="O363" s="136" t="n">
        <v>74.1</v>
      </c>
      <c r="P363" s="137" t="n">
        <v>43</v>
      </c>
      <c r="Q363" s="138" t="n">
        <v>30</v>
      </c>
      <c r="R363" s="103" t="n">
        <f aca="false">A363+IF(B363=0,B363-$R$4,B363)</f>
        <v>40729.4375</v>
      </c>
      <c r="S363" s="104"/>
      <c r="T363" s="15"/>
      <c r="U363" s="105"/>
      <c r="V363" s="106"/>
      <c r="W363" s="107"/>
      <c r="X363" s="108" t="n">
        <f aca="false">R363-INT(R363)</f>
        <v>0.4375</v>
      </c>
      <c r="Y363" s="103" t="n">
        <f aca="false">INT(R363)</f>
        <v>40729</v>
      </c>
    </row>
    <row r="364" customFormat="false" ht="12.75" hidden="false" customHeight="false" outlineLevel="0" collapsed="false">
      <c r="A364" s="141" t="n">
        <v>40729</v>
      </c>
      <c r="B364" s="135" t="n">
        <v>0.458333333333333</v>
      </c>
      <c r="C364" s="136" t="s">
        <v>81</v>
      </c>
      <c r="D364" s="136" t="s">
        <v>81</v>
      </c>
      <c r="E364" s="136" t="s">
        <v>81</v>
      </c>
      <c r="F364" s="136" t="s">
        <v>81</v>
      </c>
      <c r="G364" s="136" t="s">
        <v>81</v>
      </c>
      <c r="H364" s="136" t="s">
        <v>81</v>
      </c>
      <c r="I364" s="136" t="s">
        <v>81</v>
      </c>
      <c r="J364" s="137" t="n">
        <v>0</v>
      </c>
      <c r="K364" s="138" t="n">
        <v>0</v>
      </c>
      <c r="L364" s="137" t="s">
        <v>82</v>
      </c>
      <c r="M364" s="136" t="n">
        <v>0</v>
      </c>
      <c r="N364" s="136" t="n">
        <v>29.74</v>
      </c>
      <c r="O364" s="136" t="n">
        <v>73.9</v>
      </c>
      <c r="P364" s="137" t="n">
        <v>42</v>
      </c>
      <c r="Q364" s="138" t="n">
        <v>30</v>
      </c>
      <c r="R364" s="103" t="n">
        <f aca="false">A364+IF(B364=0,B364-$R$4,B364)</f>
        <v>40729.4583333333</v>
      </c>
      <c r="S364" s="104"/>
      <c r="T364" s="15"/>
      <c r="U364" s="105"/>
      <c r="V364" s="106"/>
      <c r="W364" s="107"/>
      <c r="X364" s="108" t="n">
        <f aca="false">R364-INT(R364)</f>
        <v>0.458333333335759</v>
      </c>
      <c r="Y364" s="103" t="n">
        <f aca="false">INT(R364)</f>
        <v>40729</v>
      </c>
    </row>
    <row r="365" customFormat="false" ht="12.75" hidden="false" customHeight="false" outlineLevel="0" collapsed="false">
      <c r="A365" s="141" t="n">
        <v>40729</v>
      </c>
      <c r="B365" s="135" t="n">
        <v>0.479166666666667</v>
      </c>
      <c r="C365" s="136" t="s">
        <v>81</v>
      </c>
      <c r="D365" s="136" t="s">
        <v>81</v>
      </c>
      <c r="E365" s="136" t="s">
        <v>81</v>
      </c>
      <c r="F365" s="136" t="s">
        <v>81</v>
      </c>
      <c r="G365" s="136" t="s">
        <v>81</v>
      </c>
      <c r="H365" s="136" t="s">
        <v>81</v>
      </c>
      <c r="I365" s="136" t="s">
        <v>81</v>
      </c>
      <c r="J365" s="137" t="n">
        <v>0</v>
      </c>
      <c r="K365" s="138" t="n">
        <v>0</v>
      </c>
      <c r="L365" s="137" t="s">
        <v>82</v>
      </c>
      <c r="M365" s="136" t="n">
        <v>0</v>
      </c>
      <c r="N365" s="136" t="n">
        <v>29.739</v>
      </c>
      <c r="O365" s="136" t="n">
        <v>73.8</v>
      </c>
      <c r="P365" s="137" t="n">
        <v>43</v>
      </c>
      <c r="Q365" s="138" t="n">
        <v>30</v>
      </c>
      <c r="R365" s="103" t="n">
        <f aca="false">A365+IF(B365=0,B365-$R$4,B365)</f>
        <v>40729.4791666667</v>
      </c>
      <c r="S365" s="104"/>
      <c r="T365" s="15"/>
      <c r="U365" s="105"/>
      <c r="V365" s="106"/>
      <c r="W365" s="107"/>
      <c r="X365" s="108" t="n">
        <f aca="false">R365-INT(R365)</f>
        <v>0.479166666664241</v>
      </c>
      <c r="Y365" s="103" t="n">
        <f aca="false">INT(R365)</f>
        <v>40729</v>
      </c>
    </row>
    <row r="366" customFormat="false" ht="12.75" hidden="false" customHeight="false" outlineLevel="0" collapsed="false">
      <c r="A366" s="141" t="n">
        <v>40729</v>
      </c>
      <c r="B366" s="135" t="n">
        <v>0.5</v>
      </c>
      <c r="C366" s="136" t="s">
        <v>81</v>
      </c>
      <c r="D366" s="136" t="s">
        <v>81</v>
      </c>
      <c r="E366" s="136" t="s">
        <v>81</v>
      </c>
      <c r="F366" s="136" t="s">
        <v>81</v>
      </c>
      <c r="G366" s="136" t="s">
        <v>81</v>
      </c>
      <c r="H366" s="136" t="s">
        <v>81</v>
      </c>
      <c r="I366" s="136" t="s">
        <v>81</v>
      </c>
      <c r="J366" s="137" t="n">
        <v>0</v>
      </c>
      <c r="K366" s="138" t="n">
        <v>0</v>
      </c>
      <c r="L366" s="137" t="s">
        <v>82</v>
      </c>
      <c r="M366" s="136" t="n">
        <v>0</v>
      </c>
      <c r="N366" s="136" t="n">
        <v>29.733</v>
      </c>
      <c r="O366" s="136" t="n">
        <v>73.6</v>
      </c>
      <c r="P366" s="137" t="n">
        <v>42</v>
      </c>
      <c r="Q366" s="138" t="n">
        <v>30</v>
      </c>
      <c r="R366" s="103" t="n">
        <f aca="false">A366+IF(B366=0,B366-$R$4,B366)</f>
        <v>40729.5</v>
      </c>
      <c r="S366" s="104"/>
      <c r="T366" s="15"/>
      <c r="U366" s="105"/>
      <c r="V366" s="106"/>
      <c r="W366" s="107"/>
      <c r="X366" s="108" t="n">
        <f aca="false">R366-INT(R366)</f>
        <v>0.5</v>
      </c>
      <c r="Y366" s="103" t="n">
        <f aca="false">INT(R366)</f>
        <v>40729</v>
      </c>
    </row>
    <row r="367" customFormat="false" ht="12.75" hidden="false" customHeight="false" outlineLevel="0" collapsed="false">
      <c r="A367" s="141" t="n">
        <v>40729</v>
      </c>
      <c r="B367" s="135" t="n">
        <v>0.520833333333333</v>
      </c>
      <c r="C367" s="136" t="s">
        <v>81</v>
      </c>
      <c r="D367" s="136" t="s">
        <v>81</v>
      </c>
      <c r="E367" s="136" t="s">
        <v>81</v>
      </c>
      <c r="F367" s="136" t="s">
        <v>81</v>
      </c>
      <c r="G367" s="136" t="s">
        <v>81</v>
      </c>
      <c r="H367" s="136" t="s">
        <v>81</v>
      </c>
      <c r="I367" s="136" t="s">
        <v>81</v>
      </c>
      <c r="J367" s="137" t="n">
        <v>0</v>
      </c>
      <c r="K367" s="138" t="n">
        <v>0</v>
      </c>
      <c r="L367" s="137" t="s">
        <v>82</v>
      </c>
      <c r="M367" s="136" t="n">
        <v>0</v>
      </c>
      <c r="N367" s="136" t="n">
        <v>29.737</v>
      </c>
      <c r="O367" s="136" t="n">
        <v>73.7</v>
      </c>
      <c r="P367" s="137" t="n">
        <v>43</v>
      </c>
      <c r="Q367" s="138" t="n">
        <v>30</v>
      </c>
      <c r="R367" s="103" t="n">
        <f aca="false">A367+IF(B367=0,B367-$R$4,B367)</f>
        <v>40729.5208333333</v>
      </c>
      <c r="S367" s="104"/>
      <c r="T367" s="15"/>
      <c r="U367" s="105"/>
      <c r="V367" s="106"/>
      <c r="W367" s="107"/>
      <c r="X367" s="108" t="n">
        <f aca="false">R367-INT(R367)</f>
        <v>0.520833333335759</v>
      </c>
      <c r="Y367" s="103" t="n">
        <f aca="false">INT(R367)</f>
        <v>40729</v>
      </c>
    </row>
    <row r="368" customFormat="false" ht="12.75" hidden="false" customHeight="false" outlineLevel="0" collapsed="false">
      <c r="A368" s="141" t="n">
        <v>40729</v>
      </c>
      <c r="B368" s="135" t="n">
        <v>0.541666666666667</v>
      </c>
      <c r="C368" s="136" t="s">
        <v>81</v>
      </c>
      <c r="D368" s="136" t="s">
        <v>81</v>
      </c>
      <c r="E368" s="136" t="s">
        <v>81</v>
      </c>
      <c r="F368" s="136" t="s">
        <v>81</v>
      </c>
      <c r="G368" s="136" t="s">
        <v>81</v>
      </c>
      <c r="H368" s="136" t="s">
        <v>81</v>
      </c>
      <c r="I368" s="136" t="s">
        <v>81</v>
      </c>
      <c r="J368" s="137" t="n">
        <v>0</v>
      </c>
      <c r="K368" s="138" t="n">
        <v>0</v>
      </c>
      <c r="L368" s="137" t="s">
        <v>82</v>
      </c>
      <c r="M368" s="136" t="n">
        <v>0</v>
      </c>
      <c r="N368" s="136" t="n">
        <v>29.729</v>
      </c>
      <c r="O368" s="136" t="n">
        <v>73.8</v>
      </c>
      <c r="P368" s="137" t="n">
        <v>43</v>
      </c>
      <c r="Q368" s="138" t="n">
        <v>30</v>
      </c>
      <c r="R368" s="103" t="n">
        <f aca="false">A368+IF(B368=0,B368-$R$4,B368)</f>
        <v>40729.5416666667</v>
      </c>
      <c r="S368" s="104"/>
      <c r="T368" s="15"/>
      <c r="U368" s="105"/>
      <c r="V368" s="106"/>
      <c r="W368" s="107"/>
      <c r="X368" s="108" t="n">
        <f aca="false">R368-INT(R368)</f>
        <v>0.541666666664241</v>
      </c>
      <c r="Y368" s="103" t="n">
        <f aca="false">INT(R368)</f>
        <v>40729</v>
      </c>
    </row>
    <row r="369" customFormat="false" ht="12.75" hidden="false" customHeight="false" outlineLevel="0" collapsed="false">
      <c r="A369" s="141" t="n">
        <v>40729</v>
      </c>
      <c r="B369" s="135" t="n">
        <v>0.5625</v>
      </c>
      <c r="C369" s="136" t="s">
        <v>81</v>
      </c>
      <c r="D369" s="136" t="s">
        <v>81</v>
      </c>
      <c r="E369" s="136" t="s">
        <v>81</v>
      </c>
      <c r="F369" s="136" t="s">
        <v>81</v>
      </c>
      <c r="G369" s="136" t="s">
        <v>81</v>
      </c>
      <c r="H369" s="136" t="s">
        <v>81</v>
      </c>
      <c r="I369" s="136" t="s">
        <v>81</v>
      </c>
      <c r="J369" s="137" t="n">
        <v>0</v>
      </c>
      <c r="K369" s="138" t="n">
        <v>0</v>
      </c>
      <c r="L369" s="137" t="s">
        <v>82</v>
      </c>
      <c r="M369" s="136" t="n">
        <v>0</v>
      </c>
      <c r="N369" s="136" t="n">
        <v>29.72</v>
      </c>
      <c r="O369" s="136" t="n">
        <v>73.5</v>
      </c>
      <c r="P369" s="137" t="n">
        <v>43</v>
      </c>
      <c r="Q369" s="138" t="n">
        <v>30</v>
      </c>
      <c r="R369" s="103" t="n">
        <f aca="false">A369+IF(B369=0,B369-$R$4,B369)</f>
        <v>40729.5625</v>
      </c>
      <c r="S369" s="104"/>
      <c r="T369" s="15"/>
      <c r="U369" s="105"/>
      <c r="V369" s="106"/>
      <c r="W369" s="107"/>
      <c r="X369" s="108" t="n">
        <f aca="false">R369-INT(R369)</f>
        <v>0.5625</v>
      </c>
      <c r="Y369" s="103" t="n">
        <f aca="false">INT(R369)</f>
        <v>40729</v>
      </c>
    </row>
    <row r="370" customFormat="false" ht="12.75" hidden="false" customHeight="false" outlineLevel="0" collapsed="false">
      <c r="A370" s="141" t="n">
        <v>40729</v>
      </c>
      <c r="B370" s="135" t="n">
        <v>0.583333333333333</v>
      </c>
      <c r="C370" s="136" t="s">
        <v>81</v>
      </c>
      <c r="D370" s="136" t="s">
        <v>81</v>
      </c>
      <c r="E370" s="136" t="s">
        <v>81</v>
      </c>
      <c r="F370" s="136" t="s">
        <v>81</v>
      </c>
      <c r="G370" s="136" t="s">
        <v>81</v>
      </c>
      <c r="H370" s="136" t="s">
        <v>81</v>
      </c>
      <c r="I370" s="136" t="s">
        <v>81</v>
      </c>
      <c r="J370" s="137" t="n">
        <v>0</v>
      </c>
      <c r="K370" s="138" t="n">
        <v>0</v>
      </c>
      <c r="L370" s="137" t="s">
        <v>82</v>
      </c>
      <c r="M370" s="136" t="n">
        <v>0</v>
      </c>
      <c r="N370" s="136" t="n">
        <v>29.718</v>
      </c>
      <c r="O370" s="136" t="n">
        <v>73.6</v>
      </c>
      <c r="P370" s="137" t="n">
        <v>44</v>
      </c>
      <c r="Q370" s="138" t="n">
        <v>30</v>
      </c>
      <c r="R370" s="103" t="n">
        <f aca="false">A370+IF(B370=0,B370-$R$4,B370)</f>
        <v>40729.5833333333</v>
      </c>
      <c r="S370" s="104"/>
      <c r="T370" s="15"/>
      <c r="U370" s="105"/>
      <c r="V370" s="106"/>
      <c r="W370" s="107"/>
      <c r="X370" s="108" t="n">
        <f aca="false">R370-INT(R370)</f>
        <v>0.583333333335759</v>
      </c>
      <c r="Y370" s="103" t="n">
        <f aca="false">INT(R370)</f>
        <v>40729</v>
      </c>
    </row>
    <row r="371" customFormat="false" ht="12.75" hidden="false" customHeight="false" outlineLevel="0" collapsed="false">
      <c r="A371" s="141" t="n">
        <v>40729</v>
      </c>
      <c r="B371" s="135" t="n">
        <v>0.604166666666667</v>
      </c>
      <c r="C371" s="136" t="s">
        <v>81</v>
      </c>
      <c r="D371" s="136" t="s">
        <v>81</v>
      </c>
      <c r="E371" s="136" t="s">
        <v>81</v>
      </c>
      <c r="F371" s="136" t="s">
        <v>81</v>
      </c>
      <c r="G371" s="136" t="s">
        <v>81</v>
      </c>
      <c r="H371" s="136" t="s">
        <v>81</v>
      </c>
      <c r="I371" s="136" t="s">
        <v>81</v>
      </c>
      <c r="J371" s="137" t="n">
        <v>0</v>
      </c>
      <c r="K371" s="138" t="n">
        <v>0</v>
      </c>
      <c r="L371" s="137" t="s">
        <v>82</v>
      </c>
      <c r="M371" s="136" t="n">
        <v>0</v>
      </c>
      <c r="N371" s="136" t="n">
        <v>29.714</v>
      </c>
      <c r="O371" s="136" t="n">
        <v>73.5</v>
      </c>
      <c r="P371" s="137" t="n">
        <v>43</v>
      </c>
      <c r="Q371" s="138" t="n">
        <v>30</v>
      </c>
      <c r="R371" s="103" t="n">
        <f aca="false">A371+IF(B371=0,B371-$R$4,B371)</f>
        <v>40729.6041666667</v>
      </c>
      <c r="S371" s="104"/>
      <c r="T371" s="15"/>
      <c r="U371" s="105"/>
      <c r="V371" s="106"/>
      <c r="W371" s="107"/>
      <c r="X371" s="108" t="n">
        <f aca="false">R371-INT(R371)</f>
        <v>0.604166666664241</v>
      </c>
      <c r="Y371" s="103" t="n">
        <f aca="false">INT(R371)</f>
        <v>40729</v>
      </c>
    </row>
    <row r="372" customFormat="false" ht="12.75" hidden="false" customHeight="false" outlineLevel="0" collapsed="false">
      <c r="A372" s="141" t="n">
        <v>40729</v>
      </c>
      <c r="B372" s="135" t="n">
        <v>0.625</v>
      </c>
      <c r="C372" s="136" t="s">
        <v>81</v>
      </c>
      <c r="D372" s="136" t="s">
        <v>81</v>
      </c>
      <c r="E372" s="136" t="s">
        <v>81</v>
      </c>
      <c r="F372" s="136" t="s">
        <v>81</v>
      </c>
      <c r="G372" s="136" t="s">
        <v>81</v>
      </c>
      <c r="H372" s="136" t="s">
        <v>81</v>
      </c>
      <c r="I372" s="136" t="s">
        <v>81</v>
      </c>
      <c r="J372" s="137" t="n">
        <v>0</v>
      </c>
      <c r="K372" s="138" t="n">
        <v>0</v>
      </c>
      <c r="L372" s="137" t="s">
        <v>82</v>
      </c>
      <c r="M372" s="136" t="n">
        <v>0</v>
      </c>
      <c r="N372" s="136" t="n">
        <v>29.717</v>
      </c>
      <c r="O372" s="136" t="n">
        <v>73.6</v>
      </c>
      <c r="P372" s="137" t="n">
        <v>44</v>
      </c>
      <c r="Q372" s="138" t="n">
        <v>30</v>
      </c>
      <c r="R372" s="103" t="n">
        <f aca="false">A372+IF(B372=0,B372-$R$4,B372)</f>
        <v>40729.625</v>
      </c>
      <c r="S372" s="104"/>
      <c r="T372" s="15"/>
      <c r="U372" s="105"/>
      <c r="V372" s="106"/>
      <c r="W372" s="107"/>
      <c r="X372" s="108" t="n">
        <f aca="false">R372-INT(R372)</f>
        <v>0.625</v>
      </c>
      <c r="Y372" s="103" t="n">
        <f aca="false">INT(R372)</f>
        <v>40729</v>
      </c>
    </row>
    <row r="373" customFormat="false" ht="12.75" hidden="false" customHeight="false" outlineLevel="0" collapsed="false">
      <c r="A373" s="141" t="n">
        <v>40729</v>
      </c>
      <c r="B373" s="135" t="n">
        <v>0.645833333333333</v>
      </c>
      <c r="C373" s="136" t="s">
        <v>81</v>
      </c>
      <c r="D373" s="136" t="s">
        <v>81</v>
      </c>
      <c r="E373" s="136" t="s">
        <v>81</v>
      </c>
      <c r="F373" s="136" t="s">
        <v>81</v>
      </c>
      <c r="G373" s="136" t="s">
        <v>81</v>
      </c>
      <c r="H373" s="136" t="s">
        <v>81</v>
      </c>
      <c r="I373" s="136" t="s">
        <v>81</v>
      </c>
      <c r="J373" s="137" t="n">
        <v>0</v>
      </c>
      <c r="K373" s="138" t="n">
        <v>4</v>
      </c>
      <c r="L373" s="137" t="s">
        <v>88</v>
      </c>
      <c r="M373" s="136" t="n">
        <v>0</v>
      </c>
      <c r="N373" s="136" t="n">
        <v>29.713</v>
      </c>
      <c r="O373" s="136" t="n">
        <v>73.7</v>
      </c>
      <c r="P373" s="137" t="n">
        <v>44</v>
      </c>
      <c r="Q373" s="138" t="n">
        <v>30</v>
      </c>
      <c r="R373" s="103" t="n">
        <f aca="false">A373+IF(B373=0,B373-$R$4,B373)</f>
        <v>40729.6458333333</v>
      </c>
      <c r="S373" s="104"/>
      <c r="T373" s="15"/>
      <c r="U373" s="105"/>
      <c r="V373" s="106"/>
      <c r="W373" s="107"/>
      <c r="X373" s="108" t="n">
        <f aca="false">R373-INT(R373)</f>
        <v>0.645833333335759</v>
      </c>
      <c r="Y373" s="103" t="n">
        <f aca="false">INT(R373)</f>
        <v>40729</v>
      </c>
    </row>
    <row r="374" customFormat="false" ht="12.75" hidden="false" customHeight="false" outlineLevel="0" collapsed="false">
      <c r="A374" s="141" t="n">
        <v>40729</v>
      </c>
      <c r="B374" s="135" t="n">
        <v>0.666666666666667</v>
      </c>
      <c r="C374" s="136" t="s">
        <v>81</v>
      </c>
      <c r="D374" s="136" t="s">
        <v>81</v>
      </c>
      <c r="E374" s="136" t="s">
        <v>81</v>
      </c>
      <c r="F374" s="136" t="s">
        <v>81</v>
      </c>
      <c r="G374" s="136" t="s">
        <v>81</v>
      </c>
      <c r="H374" s="136" t="s">
        <v>81</v>
      </c>
      <c r="I374" s="136" t="s">
        <v>81</v>
      </c>
      <c r="J374" s="137" t="n">
        <v>0</v>
      </c>
      <c r="K374" s="138" t="n">
        <v>0</v>
      </c>
      <c r="L374" s="137" t="s">
        <v>82</v>
      </c>
      <c r="M374" s="136" t="n">
        <v>0</v>
      </c>
      <c r="N374" s="136" t="n">
        <v>29.705</v>
      </c>
      <c r="O374" s="136" t="n">
        <v>73.5</v>
      </c>
      <c r="P374" s="137" t="n">
        <v>44</v>
      </c>
      <c r="Q374" s="138" t="n">
        <v>30</v>
      </c>
      <c r="R374" s="103" t="n">
        <f aca="false">A374+IF(B374=0,B374-$R$4,B374)</f>
        <v>40729.6666666667</v>
      </c>
      <c r="S374" s="104"/>
      <c r="T374" s="15"/>
      <c r="U374" s="105"/>
      <c r="V374" s="106"/>
      <c r="W374" s="107"/>
      <c r="X374" s="108" t="n">
        <f aca="false">R374-INT(R374)</f>
        <v>0.666666666664241</v>
      </c>
      <c r="Y374" s="103" t="n">
        <f aca="false">INT(R374)</f>
        <v>40729</v>
      </c>
    </row>
    <row r="375" customFormat="false" ht="12.75" hidden="false" customHeight="false" outlineLevel="0" collapsed="false">
      <c r="A375" s="141" t="n">
        <v>40729</v>
      </c>
      <c r="B375" s="135" t="n">
        <v>0.6875</v>
      </c>
      <c r="C375" s="136" t="s">
        <v>81</v>
      </c>
      <c r="D375" s="136" t="s">
        <v>81</v>
      </c>
      <c r="E375" s="136" t="s">
        <v>81</v>
      </c>
      <c r="F375" s="136" t="s">
        <v>81</v>
      </c>
      <c r="G375" s="136" t="s">
        <v>81</v>
      </c>
      <c r="H375" s="136" t="s">
        <v>81</v>
      </c>
      <c r="I375" s="136" t="s">
        <v>81</v>
      </c>
      <c r="J375" s="137" t="n">
        <v>0</v>
      </c>
      <c r="K375" s="138" t="n">
        <v>0</v>
      </c>
      <c r="L375" s="137" t="s">
        <v>82</v>
      </c>
      <c r="M375" s="136" t="n">
        <v>0</v>
      </c>
      <c r="N375" s="136" t="n">
        <v>29.697</v>
      </c>
      <c r="O375" s="136" t="n">
        <v>73.6</v>
      </c>
      <c r="P375" s="137" t="n">
        <v>45</v>
      </c>
      <c r="Q375" s="138" t="n">
        <v>30</v>
      </c>
      <c r="R375" s="103" t="n">
        <f aca="false">A375+IF(B375=0,B375-$R$4,B375)</f>
        <v>40729.6875</v>
      </c>
      <c r="S375" s="104"/>
      <c r="T375" s="15"/>
      <c r="U375" s="105"/>
      <c r="V375" s="106"/>
      <c r="W375" s="107"/>
      <c r="X375" s="108" t="n">
        <f aca="false">R375-INT(R375)</f>
        <v>0.6875</v>
      </c>
      <c r="Y375" s="103" t="n">
        <f aca="false">INT(R375)</f>
        <v>40729</v>
      </c>
    </row>
    <row r="376" customFormat="false" ht="12.75" hidden="false" customHeight="false" outlineLevel="0" collapsed="false">
      <c r="A376" s="141" t="n">
        <v>40729</v>
      </c>
      <c r="B376" s="135" t="n">
        <v>0.708333333333333</v>
      </c>
      <c r="C376" s="136" t="s">
        <v>81</v>
      </c>
      <c r="D376" s="136" t="s">
        <v>81</v>
      </c>
      <c r="E376" s="136" t="s">
        <v>81</v>
      </c>
      <c r="F376" s="136" t="s">
        <v>81</v>
      </c>
      <c r="G376" s="136" t="s">
        <v>81</v>
      </c>
      <c r="H376" s="136" t="s">
        <v>81</v>
      </c>
      <c r="I376" s="136" t="s">
        <v>81</v>
      </c>
      <c r="J376" s="137" t="n">
        <v>0</v>
      </c>
      <c r="K376" s="138" t="n">
        <v>6</v>
      </c>
      <c r="L376" s="137" t="s">
        <v>86</v>
      </c>
      <c r="M376" s="136" t="n">
        <v>0</v>
      </c>
      <c r="N376" s="136" t="n">
        <v>29.696</v>
      </c>
      <c r="O376" s="136" t="n">
        <v>73.6</v>
      </c>
      <c r="P376" s="137" t="n">
        <v>44</v>
      </c>
      <c r="Q376" s="138" t="n">
        <v>30</v>
      </c>
      <c r="R376" s="103" t="n">
        <f aca="false">A376+IF(B376=0,B376-$R$4,B376)</f>
        <v>40729.7083333333</v>
      </c>
      <c r="S376" s="104"/>
      <c r="T376" s="15"/>
      <c r="U376" s="105"/>
      <c r="V376" s="106"/>
      <c r="W376" s="107"/>
      <c r="X376" s="108" t="n">
        <f aca="false">R376-INT(R376)</f>
        <v>0.708333333335759</v>
      </c>
      <c r="Y376" s="103" t="n">
        <f aca="false">INT(R376)</f>
        <v>40729</v>
      </c>
    </row>
    <row r="377" customFormat="false" ht="12.75" hidden="false" customHeight="false" outlineLevel="0" collapsed="false">
      <c r="A377" s="141" t="n">
        <v>40729</v>
      </c>
      <c r="B377" s="135" t="n">
        <v>0.729166666666667</v>
      </c>
      <c r="C377" s="136" t="s">
        <v>81</v>
      </c>
      <c r="D377" s="136" t="s">
        <v>81</v>
      </c>
      <c r="E377" s="136" t="s">
        <v>81</v>
      </c>
      <c r="F377" s="136" t="s">
        <v>81</v>
      </c>
      <c r="G377" s="136" t="s">
        <v>81</v>
      </c>
      <c r="H377" s="136" t="s">
        <v>81</v>
      </c>
      <c r="I377" s="136" t="s">
        <v>81</v>
      </c>
      <c r="J377" s="137" t="n">
        <v>0</v>
      </c>
      <c r="K377" s="138" t="n">
        <v>0</v>
      </c>
      <c r="L377" s="137" t="s">
        <v>82</v>
      </c>
      <c r="M377" s="136" t="n">
        <v>0</v>
      </c>
      <c r="N377" s="136" t="n">
        <v>29.694</v>
      </c>
      <c r="O377" s="136" t="n">
        <v>73.6</v>
      </c>
      <c r="P377" s="137" t="n">
        <v>45</v>
      </c>
      <c r="Q377" s="138" t="n">
        <v>30</v>
      </c>
      <c r="R377" s="103" t="n">
        <f aca="false">A377+IF(B377=0,B377-$R$4,B377)</f>
        <v>40729.7291666667</v>
      </c>
      <c r="S377" s="104"/>
      <c r="T377" s="15"/>
      <c r="U377" s="105"/>
      <c r="V377" s="106"/>
      <c r="W377" s="107"/>
      <c r="X377" s="108" t="n">
        <f aca="false">R377-INT(R377)</f>
        <v>0.729166666664241</v>
      </c>
      <c r="Y377" s="103" t="n">
        <f aca="false">INT(R377)</f>
        <v>40729</v>
      </c>
    </row>
    <row r="378" customFormat="false" ht="12.75" hidden="false" customHeight="false" outlineLevel="0" collapsed="false">
      <c r="A378" s="141" t="n">
        <v>40729</v>
      </c>
      <c r="B378" s="135" t="n">
        <v>0.75</v>
      </c>
      <c r="C378" s="136" t="s">
        <v>81</v>
      </c>
      <c r="D378" s="136" t="s">
        <v>81</v>
      </c>
      <c r="E378" s="136" t="s">
        <v>81</v>
      </c>
      <c r="F378" s="136" t="s">
        <v>81</v>
      </c>
      <c r="G378" s="136" t="s">
        <v>81</v>
      </c>
      <c r="H378" s="136" t="s">
        <v>81</v>
      </c>
      <c r="I378" s="136" t="s">
        <v>81</v>
      </c>
      <c r="J378" s="137" t="n">
        <v>0</v>
      </c>
      <c r="K378" s="138" t="n">
        <v>0</v>
      </c>
      <c r="L378" s="137" t="s">
        <v>82</v>
      </c>
      <c r="M378" s="136" t="n">
        <v>0</v>
      </c>
      <c r="N378" s="136" t="n">
        <v>29.691</v>
      </c>
      <c r="O378" s="136" t="n">
        <v>73.7</v>
      </c>
      <c r="P378" s="137" t="n">
        <v>44</v>
      </c>
      <c r="Q378" s="138" t="n">
        <v>30</v>
      </c>
      <c r="R378" s="103" t="n">
        <f aca="false">A378+IF(B378=0,B378-$R$4,B378)</f>
        <v>40729.75</v>
      </c>
      <c r="S378" s="104"/>
      <c r="T378" s="15"/>
      <c r="U378" s="105"/>
      <c r="V378" s="106"/>
      <c r="W378" s="107"/>
      <c r="X378" s="108" t="n">
        <f aca="false">R378-INT(R378)</f>
        <v>0.75</v>
      </c>
      <c r="Y378" s="103" t="n">
        <f aca="false">INT(R378)</f>
        <v>40729</v>
      </c>
    </row>
    <row r="379" customFormat="false" ht="12.75" hidden="false" customHeight="false" outlineLevel="0" collapsed="false">
      <c r="A379" s="141" t="n">
        <v>40729</v>
      </c>
      <c r="B379" s="135" t="n">
        <v>0.770833333333333</v>
      </c>
      <c r="C379" s="136" t="s">
        <v>81</v>
      </c>
      <c r="D379" s="136" t="s">
        <v>81</v>
      </c>
      <c r="E379" s="136" t="s">
        <v>81</v>
      </c>
      <c r="F379" s="136" t="s">
        <v>81</v>
      </c>
      <c r="G379" s="136" t="s">
        <v>81</v>
      </c>
      <c r="H379" s="136" t="s">
        <v>81</v>
      </c>
      <c r="I379" s="136" t="s">
        <v>81</v>
      </c>
      <c r="J379" s="137" t="n">
        <v>0</v>
      </c>
      <c r="K379" s="138" t="n">
        <v>0</v>
      </c>
      <c r="L379" s="137" t="s">
        <v>82</v>
      </c>
      <c r="M379" s="136" t="n">
        <v>0</v>
      </c>
      <c r="N379" s="136" t="n">
        <v>29.694</v>
      </c>
      <c r="O379" s="136" t="n">
        <v>73.5</v>
      </c>
      <c r="P379" s="137" t="n">
        <v>45</v>
      </c>
      <c r="Q379" s="138" t="n">
        <v>30</v>
      </c>
      <c r="R379" s="103" t="n">
        <f aca="false">A379+IF(B379=0,B379-$R$4,B379)</f>
        <v>40729.7708333333</v>
      </c>
      <c r="S379" s="104"/>
      <c r="T379" s="15"/>
      <c r="U379" s="105"/>
      <c r="V379" s="106"/>
      <c r="W379" s="107"/>
      <c r="X379" s="108" t="n">
        <f aca="false">R379-INT(R379)</f>
        <v>0.770833333335759</v>
      </c>
      <c r="Y379" s="103" t="n">
        <f aca="false">INT(R379)</f>
        <v>40729</v>
      </c>
    </row>
    <row r="380" customFormat="false" ht="12.75" hidden="false" customHeight="false" outlineLevel="0" collapsed="false">
      <c r="A380" s="141" t="n">
        <v>40729</v>
      </c>
      <c r="B380" s="135" t="n">
        <v>0.791666666666667</v>
      </c>
      <c r="C380" s="136" t="s">
        <v>81</v>
      </c>
      <c r="D380" s="136" t="s">
        <v>81</v>
      </c>
      <c r="E380" s="136" t="s">
        <v>81</v>
      </c>
      <c r="F380" s="136" t="s">
        <v>81</v>
      </c>
      <c r="G380" s="136" t="s">
        <v>81</v>
      </c>
      <c r="H380" s="136" t="s">
        <v>81</v>
      </c>
      <c r="I380" s="136" t="s">
        <v>81</v>
      </c>
      <c r="J380" s="137" t="n">
        <v>0</v>
      </c>
      <c r="K380" s="138" t="n">
        <v>0</v>
      </c>
      <c r="L380" s="137" t="s">
        <v>82</v>
      </c>
      <c r="M380" s="136" t="n">
        <v>0</v>
      </c>
      <c r="N380" s="136" t="n">
        <v>29.693</v>
      </c>
      <c r="O380" s="136" t="n">
        <v>73.6</v>
      </c>
      <c r="P380" s="137" t="n">
        <v>44</v>
      </c>
      <c r="Q380" s="138" t="n">
        <v>30</v>
      </c>
      <c r="R380" s="103" t="n">
        <f aca="false">A380+IF(B380=0,B380-$R$4,B380)</f>
        <v>40729.7916666667</v>
      </c>
      <c r="S380" s="104"/>
      <c r="T380" s="15"/>
      <c r="U380" s="105"/>
      <c r="V380" s="106"/>
      <c r="W380" s="107"/>
      <c r="X380" s="108" t="n">
        <f aca="false">R380-INT(R380)</f>
        <v>0.791666666664241</v>
      </c>
      <c r="Y380" s="103" t="n">
        <f aca="false">INT(R380)</f>
        <v>40729</v>
      </c>
    </row>
    <row r="381" customFormat="false" ht="12.75" hidden="false" customHeight="false" outlineLevel="0" collapsed="false">
      <c r="A381" s="141" t="n">
        <v>40729</v>
      </c>
      <c r="B381" s="135" t="n">
        <v>0.8125</v>
      </c>
      <c r="C381" s="136" t="s">
        <v>81</v>
      </c>
      <c r="D381" s="136" t="s">
        <v>81</v>
      </c>
      <c r="E381" s="136" t="s">
        <v>81</v>
      </c>
      <c r="F381" s="136" t="s">
        <v>81</v>
      </c>
      <c r="G381" s="136" t="s">
        <v>81</v>
      </c>
      <c r="H381" s="136" t="s">
        <v>81</v>
      </c>
      <c r="I381" s="136" t="s">
        <v>81</v>
      </c>
      <c r="J381" s="137" t="n">
        <v>0</v>
      </c>
      <c r="K381" s="138" t="n">
        <v>0</v>
      </c>
      <c r="L381" s="137" t="s">
        <v>82</v>
      </c>
      <c r="M381" s="136" t="n">
        <v>0</v>
      </c>
      <c r="N381" s="136" t="n">
        <v>29.696</v>
      </c>
      <c r="O381" s="136" t="n">
        <v>73.5</v>
      </c>
      <c r="P381" s="137" t="n">
        <v>45</v>
      </c>
      <c r="Q381" s="138" t="n">
        <v>30</v>
      </c>
      <c r="R381" s="103" t="n">
        <f aca="false">A381+IF(B381=0,B381-$R$4,B381)</f>
        <v>40729.8125</v>
      </c>
      <c r="S381" s="104"/>
      <c r="T381" s="15"/>
      <c r="U381" s="105"/>
      <c r="V381" s="106"/>
      <c r="W381" s="107"/>
      <c r="X381" s="108" t="n">
        <f aca="false">R381-INT(R381)</f>
        <v>0.8125</v>
      </c>
      <c r="Y381" s="103" t="n">
        <f aca="false">INT(R381)</f>
        <v>40729</v>
      </c>
    </row>
    <row r="382" customFormat="false" ht="12.75" hidden="false" customHeight="false" outlineLevel="0" collapsed="false">
      <c r="A382" s="141" t="n">
        <v>40729</v>
      </c>
      <c r="B382" s="135" t="n">
        <v>0.833333333333333</v>
      </c>
      <c r="C382" s="136" t="s">
        <v>81</v>
      </c>
      <c r="D382" s="136" t="s">
        <v>81</v>
      </c>
      <c r="E382" s="136" t="s">
        <v>81</v>
      </c>
      <c r="F382" s="136" t="s">
        <v>81</v>
      </c>
      <c r="G382" s="136" t="s">
        <v>81</v>
      </c>
      <c r="H382" s="136" t="s">
        <v>81</v>
      </c>
      <c r="I382" s="136" t="s">
        <v>81</v>
      </c>
      <c r="J382" s="137" t="n">
        <v>0</v>
      </c>
      <c r="K382" s="138" t="n">
        <v>0</v>
      </c>
      <c r="L382" s="137" t="s">
        <v>82</v>
      </c>
      <c r="M382" s="136" t="n">
        <v>0</v>
      </c>
      <c r="N382" s="136" t="n">
        <v>29.697</v>
      </c>
      <c r="O382" s="136" t="n">
        <v>73.6</v>
      </c>
      <c r="P382" s="137" t="n">
        <v>44</v>
      </c>
      <c r="Q382" s="138" t="n">
        <v>30</v>
      </c>
      <c r="R382" s="103" t="n">
        <f aca="false">A382+IF(B382=0,B382-$R$4,B382)</f>
        <v>40729.8333333333</v>
      </c>
      <c r="S382" s="104"/>
      <c r="T382" s="15"/>
      <c r="U382" s="105"/>
      <c r="V382" s="106"/>
      <c r="W382" s="107"/>
      <c r="X382" s="108" t="n">
        <f aca="false">R382-INT(R382)</f>
        <v>0.833333333335759</v>
      </c>
      <c r="Y382" s="103" t="n">
        <f aca="false">INT(R382)</f>
        <v>40729</v>
      </c>
    </row>
    <row r="383" customFormat="false" ht="12.75" hidden="false" customHeight="false" outlineLevel="0" collapsed="false">
      <c r="A383" s="141" t="n">
        <v>40729</v>
      </c>
      <c r="B383" s="135" t="n">
        <v>0.854166666666667</v>
      </c>
      <c r="C383" s="136" t="s">
        <v>81</v>
      </c>
      <c r="D383" s="136" t="s">
        <v>81</v>
      </c>
      <c r="E383" s="136" t="s">
        <v>81</v>
      </c>
      <c r="F383" s="136" t="s">
        <v>81</v>
      </c>
      <c r="G383" s="136" t="s">
        <v>81</v>
      </c>
      <c r="H383" s="136" t="s">
        <v>81</v>
      </c>
      <c r="I383" s="136" t="s">
        <v>81</v>
      </c>
      <c r="J383" s="137" t="n">
        <v>0</v>
      </c>
      <c r="K383" s="138" t="n">
        <v>0</v>
      </c>
      <c r="L383" s="137" t="s">
        <v>82</v>
      </c>
      <c r="M383" s="136" t="n">
        <v>0</v>
      </c>
      <c r="N383" s="136" t="n">
        <v>29.703</v>
      </c>
      <c r="O383" s="136" t="n">
        <v>73.5</v>
      </c>
      <c r="P383" s="137" t="n">
        <v>45</v>
      </c>
      <c r="Q383" s="138" t="n">
        <v>30</v>
      </c>
      <c r="R383" s="103" t="n">
        <f aca="false">A383+IF(B383=0,B383-$R$4,B383)</f>
        <v>40729.8541666667</v>
      </c>
      <c r="S383" s="104"/>
      <c r="T383" s="15"/>
      <c r="U383" s="105"/>
      <c r="V383" s="106"/>
      <c r="W383" s="107"/>
      <c r="X383" s="108" t="n">
        <f aca="false">R383-INT(R383)</f>
        <v>0.854166666664241</v>
      </c>
      <c r="Y383" s="103" t="n">
        <f aca="false">INT(R383)</f>
        <v>40729</v>
      </c>
    </row>
    <row r="384" customFormat="false" ht="12.75" hidden="false" customHeight="false" outlineLevel="0" collapsed="false">
      <c r="A384" s="141" t="n">
        <v>40729</v>
      </c>
      <c r="B384" s="135" t="n">
        <v>0.875</v>
      </c>
      <c r="C384" s="136" t="s">
        <v>81</v>
      </c>
      <c r="D384" s="136" t="s">
        <v>81</v>
      </c>
      <c r="E384" s="136" t="s">
        <v>81</v>
      </c>
      <c r="F384" s="136" t="s">
        <v>81</v>
      </c>
      <c r="G384" s="136" t="s">
        <v>81</v>
      </c>
      <c r="H384" s="136" t="s">
        <v>81</v>
      </c>
      <c r="I384" s="136" t="s">
        <v>81</v>
      </c>
      <c r="J384" s="137" t="n">
        <v>0</v>
      </c>
      <c r="K384" s="138" t="n">
        <v>0</v>
      </c>
      <c r="L384" s="137" t="s">
        <v>82</v>
      </c>
      <c r="M384" s="136" t="n">
        <v>0</v>
      </c>
      <c r="N384" s="136" t="n">
        <v>29.7</v>
      </c>
      <c r="O384" s="136" t="n">
        <v>73.6</v>
      </c>
      <c r="P384" s="137" t="n">
        <v>44</v>
      </c>
      <c r="Q384" s="138" t="n">
        <v>30</v>
      </c>
      <c r="R384" s="103" t="n">
        <f aca="false">A384+IF(B384=0,B384-$R$4,B384)</f>
        <v>40729.875</v>
      </c>
      <c r="S384" s="104"/>
      <c r="T384" s="15"/>
      <c r="U384" s="105"/>
      <c r="V384" s="106"/>
      <c r="W384" s="107"/>
      <c r="X384" s="108" t="n">
        <f aca="false">R384-INT(R384)</f>
        <v>0.875</v>
      </c>
      <c r="Y384" s="103" t="n">
        <f aca="false">INT(R384)</f>
        <v>40729</v>
      </c>
    </row>
    <row r="385" customFormat="false" ht="12.75" hidden="false" customHeight="false" outlineLevel="0" collapsed="false">
      <c r="A385" s="141" t="n">
        <v>40729</v>
      </c>
      <c r="B385" s="135" t="n">
        <v>0.895833333333333</v>
      </c>
      <c r="C385" s="136" t="s">
        <v>81</v>
      </c>
      <c r="D385" s="136" t="s">
        <v>81</v>
      </c>
      <c r="E385" s="136" t="s">
        <v>81</v>
      </c>
      <c r="F385" s="136" t="s">
        <v>81</v>
      </c>
      <c r="G385" s="136" t="s">
        <v>81</v>
      </c>
      <c r="H385" s="136" t="s">
        <v>81</v>
      </c>
      <c r="I385" s="136" t="s">
        <v>81</v>
      </c>
      <c r="J385" s="137" t="n">
        <v>0</v>
      </c>
      <c r="K385" s="138" t="n">
        <v>0</v>
      </c>
      <c r="L385" s="137" t="s">
        <v>82</v>
      </c>
      <c r="M385" s="136" t="n">
        <v>0</v>
      </c>
      <c r="N385" s="136" t="n">
        <v>29.717</v>
      </c>
      <c r="O385" s="136" t="n">
        <v>73.5</v>
      </c>
      <c r="P385" s="137" t="n">
        <v>45</v>
      </c>
      <c r="Q385" s="138" t="n">
        <v>30</v>
      </c>
      <c r="R385" s="103" t="n">
        <f aca="false">A385+IF(B385=0,B385-$R$4,B385)</f>
        <v>40729.8958333333</v>
      </c>
      <c r="S385" s="104"/>
      <c r="T385" s="15"/>
      <c r="U385" s="105"/>
      <c r="V385" s="106"/>
      <c r="W385" s="107"/>
      <c r="X385" s="108" t="n">
        <f aca="false">R385-INT(R385)</f>
        <v>0.895833333335759</v>
      </c>
      <c r="Y385" s="103" t="n">
        <f aca="false">INT(R385)</f>
        <v>40729</v>
      </c>
    </row>
    <row r="386" customFormat="false" ht="12.75" hidden="false" customHeight="false" outlineLevel="0" collapsed="false">
      <c r="A386" s="141" t="n">
        <v>40729</v>
      </c>
      <c r="B386" s="135" t="n">
        <v>0.916666666666667</v>
      </c>
      <c r="C386" s="136" t="s">
        <v>81</v>
      </c>
      <c r="D386" s="136" t="s">
        <v>81</v>
      </c>
      <c r="E386" s="136" t="s">
        <v>81</v>
      </c>
      <c r="F386" s="136" t="s">
        <v>81</v>
      </c>
      <c r="G386" s="136" t="s">
        <v>81</v>
      </c>
      <c r="H386" s="136" t="s">
        <v>81</v>
      </c>
      <c r="I386" s="136" t="s">
        <v>81</v>
      </c>
      <c r="J386" s="137" t="n">
        <v>0</v>
      </c>
      <c r="K386" s="138" t="n">
        <v>0</v>
      </c>
      <c r="L386" s="137" t="s">
        <v>82</v>
      </c>
      <c r="M386" s="136" t="n">
        <v>0</v>
      </c>
      <c r="N386" s="136" t="n">
        <v>29.721</v>
      </c>
      <c r="O386" s="136" t="n">
        <v>73.4</v>
      </c>
      <c r="P386" s="137" t="n">
        <v>44</v>
      </c>
      <c r="Q386" s="138" t="n">
        <v>30</v>
      </c>
      <c r="R386" s="103" t="n">
        <f aca="false">A386+IF(B386=0,B386-$R$4,B386)</f>
        <v>40729.9166666667</v>
      </c>
      <c r="S386" s="104"/>
      <c r="T386" s="15"/>
      <c r="U386" s="105"/>
      <c r="V386" s="106"/>
      <c r="W386" s="107"/>
      <c r="X386" s="108" t="n">
        <f aca="false">R386-INT(R386)</f>
        <v>0.916666666664241</v>
      </c>
      <c r="Y386" s="103" t="n">
        <f aca="false">INT(R386)</f>
        <v>40729</v>
      </c>
    </row>
    <row r="387" customFormat="false" ht="12.75" hidden="false" customHeight="false" outlineLevel="0" collapsed="false">
      <c r="A387" s="141" t="n">
        <v>40729</v>
      </c>
      <c r="B387" s="135" t="n">
        <v>0.9375</v>
      </c>
      <c r="C387" s="136" t="s">
        <v>81</v>
      </c>
      <c r="D387" s="136" t="s">
        <v>81</v>
      </c>
      <c r="E387" s="136" t="s">
        <v>81</v>
      </c>
      <c r="F387" s="136" t="s">
        <v>81</v>
      </c>
      <c r="G387" s="136" t="s">
        <v>81</v>
      </c>
      <c r="H387" s="136" t="s">
        <v>81</v>
      </c>
      <c r="I387" s="136" t="s">
        <v>81</v>
      </c>
      <c r="J387" s="137" t="n">
        <v>0</v>
      </c>
      <c r="K387" s="138" t="n">
        <v>0</v>
      </c>
      <c r="L387" s="137" t="s">
        <v>82</v>
      </c>
      <c r="M387" s="136" t="n">
        <v>0</v>
      </c>
      <c r="N387" s="136" t="n">
        <v>29.728</v>
      </c>
      <c r="O387" s="136" t="n">
        <v>73.5</v>
      </c>
      <c r="P387" s="137" t="n">
        <v>43</v>
      </c>
      <c r="Q387" s="138" t="n">
        <v>30</v>
      </c>
      <c r="R387" s="103" t="n">
        <f aca="false">A387+IF(B387=0,B387-$R$4,B387)</f>
        <v>40729.9375</v>
      </c>
      <c r="S387" s="104"/>
      <c r="T387" s="15"/>
      <c r="U387" s="105"/>
      <c r="V387" s="106"/>
      <c r="W387" s="107"/>
      <c r="X387" s="108" t="n">
        <f aca="false">R387-INT(R387)</f>
        <v>0.9375</v>
      </c>
      <c r="Y387" s="103" t="n">
        <f aca="false">INT(R387)</f>
        <v>40729</v>
      </c>
    </row>
    <row r="388" customFormat="false" ht="12.75" hidden="false" customHeight="false" outlineLevel="0" collapsed="false">
      <c r="A388" s="141" t="n">
        <v>40729</v>
      </c>
      <c r="B388" s="135" t="n">
        <v>0.958333333333333</v>
      </c>
      <c r="C388" s="136" t="s">
        <v>81</v>
      </c>
      <c r="D388" s="136" t="s">
        <v>81</v>
      </c>
      <c r="E388" s="136" t="s">
        <v>81</v>
      </c>
      <c r="F388" s="136" t="s">
        <v>81</v>
      </c>
      <c r="G388" s="136" t="s">
        <v>81</v>
      </c>
      <c r="H388" s="136" t="s">
        <v>81</v>
      </c>
      <c r="I388" s="136" t="s">
        <v>81</v>
      </c>
      <c r="J388" s="137" t="n">
        <v>0</v>
      </c>
      <c r="K388" s="138" t="n">
        <v>0</v>
      </c>
      <c r="L388" s="137" t="s">
        <v>82</v>
      </c>
      <c r="M388" s="136" t="n">
        <v>0</v>
      </c>
      <c r="N388" s="136" t="n">
        <v>29.731</v>
      </c>
      <c r="O388" s="136" t="n">
        <v>73.3</v>
      </c>
      <c r="P388" s="137" t="n">
        <v>44</v>
      </c>
      <c r="Q388" s="138" t="n">
        <v>30</v>
      </c>
      <c r="R388" s="103" t="n">
        <f aca="false">A388+IF(B388=0,B388-$R$4,B388)</f>
        <v>40729.9583333333</v>
      </c>
      <c r="S388" s="104"/>
      <c r="T388" s="15"/>
      <c r="U388" s="105"/>
      <c r="V388" s="106"/>
      <c r="W388" s="107"/>
      <c r="X388" s="108" t="n">
        <f aca="false">R388-INT(R388)</f>
        <v>0.958333333335759</v>
      </c>
      <c r="Y388" s="103" t="n">
        <f aca="false">INT(R388)</f>
        <v>40729</v>
      </c>
    </row>
    <row r="389" customFormat="false" ht="12.75" hidden="false" customHeight="false" outlineLevel="0" collapsed="false">
      <c r="A389" s="141" t="n">
        <v>40729</v>
      </c>
      <c r="B389" s="135" t="n">
        <v>0.979166666666667</v>
      </c>
      <c r="C389" s="136" t="s">
        <v>81</v>
      </c>
      <c r="D389" s="136" t="s">
        <v>81</v>
      </c>
      <c r="E389" s="136" t="s">
        <v>81</v>
      </c>
      <c r="F389" s="136" t="s">
        <v>81</v>
      </c>
      <c r="G389" s="136" t="s">
        <v>81</v>
      </c>
      <c r="H389" s="136" t="s">
        <v>81</v>
      </c>
      <c r="I389" s="136" t="s">
        <v>81</v>
      </c>
      <c r="J389" s="137" t="n">
        <v>0</v>
      </c>
      <c r="K389" s="138" t="n">
        <v>0</v>
      </c>
      <c r="L389" s="137" t="s">
        <v>82</v>
      </c>
      <c r="M389" s="136" t="n">
        <v>0</v>
      </c>
      <c r="N389" s="136" t="n">
        <v>29.734</v>
      </c>
      <c r="O389" s="136" t="n">
        <v>73.5</v>
      </c>
      <c r="P389" s="137" t="n">
        <v>44</v>
      </c>
      <c r="Q389" s="138" t="n">
        <v>30</v>
      </c>
      <c r="R389" s="103" t="n">
        <f aca="false">A389+IF(B389=0,B389-$R$4,B389)</f>
        <v>40729.9791666667</v>
      </c>
      <c r="S389" s="104"/>
      <c r="T389" s="15"/>
      <c r="U389" s="105"/>
      <c r="V389" s="106"/>
      <c r="W389" s="107"/>
      <c r="X389" s="108" t="n">
        <f aca="false">R389-INT(R389)</f>
        <v>0.979166666664241</v>
      </c>
      <c r="Y389" s="103" t="n">
        <f aca="false">INT(R389)</f>
        <v>40729</v>
      </c>
    </row>
    <row r="390" customFormat="false" ht="12.75" hidden="false" customHeight="false" outlineLevel="0" collapsed="false">
      <c r="A390" s="141" t="n">
        <v>40730</v>
      </c>
      <c r="B390" s="135" t="n">
        <v>0</v>
      </c>
      <c r="C390" s="136" t="s">
        <v>81</v>
      </c>
      <c r="D390" s="136" t="s">
        <v>81</v>
      </c>
      <c r="E390" s="136" t="s">
        <v>81</v>
      </c>
      <c r="F390" s="136" t="s">
        <v>81</v>
      </c>
      <c r="G390" s="136" t="s">
        <v>81</v>
      </c>
      <c r="H390" s="136" t="s">
        <v>81</v>
      </c>
      <c r="I390" s="136" t="s">
        <v>81</v>
      </c>
      <c r="J390" s="137" t="n">
        <v>0</v>
      </c>
      <c r="K390" s="138" t="n">
        <v>0</v>
      </c>
      <c r="L390" s="137" t="s">
        <v>82</v>
      </c>
      <c r="M390" s="136" t="n">
        <v>0</v>
      </c>
      <c r="N390" s="136" t="n">
        <v>29.74</v>
      </c>
      <c r="O390" s="136" t="n">
        <v>73.3</v>
      </c>
      <c r="P390" s="137" t="n">
        <v>43</v>
      </c>
      <c r="Q390" s="138" t="n">
        <v>30</v>
      </c>
      <c r="R390" s="103" t="n">
        <f aca="false">A390+IF(B390=0,B390-$R$4,B390)</f>
        <v>40729.99999</v>
      </c>
      <c r="S390" s="104"/>
      <c r="T390" s="15"/>
      <c r="U390" s="105"/>
      <c r="V390" s="106"/>
      <c r="W390" s="107"/>
      <c r="X390" s="108" t="n">
        <f aca="false">R390-INT(R390)</f>
        <v>0.999989999996615</v>
      </c>
      <c r="Y390" s="103" t="n">
        <f aca="false">INT(R390)</f>
        <v>40729</v>
      </c>
    </row>
    <row r="391" customFormat="false" ht="12.75" hidden="false" customHeight="false" outlineLevel="0" collapsed="false">
      <c r="A391" s="141" t="n">
        <v>40730</v>
      </c>
      <c r="B391" s="135" t="n">
        <v>0.0208333333333333</v>
      </c>
      <c r="C391" s="136" t="s">
        <v>81</v>
      </c>
      <c r="D391" s="136" t="s">
        <v>81</v>
      </c>
      <c r="E391" s="136" t="s">
        <v>81</v>
      </c>
      <c r="F391" s="136" t="s">
        <v>81</v>
      </c>
      <c r="G391" s="136" t="s">
        <v>81</v>
      </c>
      <c r="H391" s="136" t="s">
        <v>81</v>
      </c>
      <c r="I391" s="136" t="s">
        <v>81</v>
      </c>
      <c r="J391" s="137" t="n">
        <v>0</v>
      </c>
      <c r="K391" s="138" t="n">
        <v>0</v>
      </c>
      <c r="L391" s="137" t="s">
        <v>82</v>
      </c>
      <c r="M391" s="136" t="n">
        <v>0</v>
      </c>
      <c r="N391" s="136" t="n">
        <v>29.742</v>
      </c>
      <c r="O391" s="136" t="n">
        <v>73.5</v>
      </c>
      <c r="P391" s="137" t="n">
        <v>44</v>
      </c>
      <c r="Q391" s="138" t="n">
        <v>30</v>
      </c>
      <c r="R391" s="103" t="n">
        <f aca="false">A391+IF(B391=0,B391-$R$4,B391)</f>
        <v>40730.0208333333</v>
      </c>
      <c r="S391" s="104"/>
      <c r="T391" s="15"/>
      <c r="U391" s="105"/>
      <c r="V391" s="106"/>
      <c r="W391" s="107"/>
      <c r="X391" s="108" t="n">
        <f aca="false">R391-INT(R391)</f>
        <v>0.0208333333357587</v>
      </c>
      <c r="Y391" s="103" t="n">
        <f aca="false">INT(R391)</f>
        <v>40730</v>
      </c>
    </row>
    <row r="392" customFormat="false" ht="12.75" hidden="false" customHeight="false" outlineLevel="0" collapsed="false">
      <c r="A392" s="141" t="n">
        <v>40730</v>
      </c>
      <c r="B392" s="135" t="n">
        <v>0.0416666666666667</v>
      </c>
      <c r="C392" s="136" t="s">
        <v>81</v>
      </c>
      <c r="D392" s="136" t="s">
        <v>81</v>
      </c>
      <c r="E392" s="136" t="s">
        <v>81</v>
      </c>
      <c r="F392" s="136" t="s">
        <v>81</v>
      </c>
      <c r="G392" s="136" t="s">
        <v>81</v>
      </c>
      <c r="H392" s="136" t="s">
        <v>81</v>
      </c>
      <c r="I392" s="136" t="s">
        <v>81</v>
      </c>
      <c r="J392" s="137" t="n">
        <v>0</v>
      </c>
      <c r="K392" s="138" t="n">
        <v>0</v>
      </c>
      <c r="L392" s="137" t="s">
        <v>82</v>
      </c>
      <c r="M392" s="136" t="n">
        <v>0</v>
      </c>
      <c r="N392" s="136" t="n">
        <v>29.737</v>
      </c>
      <c r="O392" s="136" t="n">
        <v>73.3</v>
      </c>
      <c r="P392" s="137" t="n">
        <v>43</v>
      </c>
      <c r="Q392" s="138" t="n">
        <v>30</v>
      </c>
      <c r="R392" s="103" t="n">
        <f aca="false">A392+IF(B392=0,B392-$R$4,B392)</f>
        <v>40730.0416666667</v>
      </c>
      <c r="S392" s="104"/>
      <c r="T392" s="15"/>
      <c r="U392" s="105"/>
      <c r="V392" s="106"/>
      <c r="W392" s="107"/>
      <c r="X392" s="108" t="n">
        <f aca="false">R392-INT(R392)</f>
        <v>0.0416666666642414</v>
      </c>
      <c r="Y392" s="103" t="n">
        <f aca="false">INT(R392)</f>
        <v>40730</v>
      </c>
    </row>
    <row r="393" customFormat="false" ht="12.75" hidden="false" customHeight="false" outlineLevel="0" collapsed="false">
      <c r="A393" s="141" t="n">
        <v>40730</v>
      </c>
      <c r="B393" s="135" t="n">
        <v>0.0625</v>
      </c>
      <c r="C393" s="136" t="s">
        <v>81</v>
      </c>
      <c r="D393" s="136" t="s">
        <v>81</v>
      </c>
      <c r="E393" s="136" t="s">
        <v>81</v>
      </c>
      <c r="F393" s="136" t="s">
        <v>81</v>
      </c>
      <c r="G393" s="136" t="s">
        <v>81</v>
      </c>
      <c r="H393" s="136" t="s">
        <v>81</v>
      </c>
      <c r="I393" s="136" t="s">
        <v>81</v>
      </c>
      <c r="J393" s="137" t="n">
        <v>0</v>
      </c>
      <c r="K393" s="138" t="n">
        <v>0</v>
      </c>
      <c r="L393" s="137" t="s">
        <v>82</v>
      </c>
      <c r="M393" s="136" t="n">
        <v>0</v>
      </c>
      <c r="N393" s="136" t="n">
        <v>29.738</v>
      </c>
      <c r="O393" s="136" t="n">
        <v>73.4</v>
      </c>
      <c r="P393" s="137" t="n">
        <v>43</v>
      </c>
      <c r="Q393" s="138" t="n">
        <v>30</v>
      </c>
      <c r="R393" s="103" t="n">
        <f aca="false">A393+IF(B393=0,B393-$R$4,B393)</f>
        <v>40730.0625</v>
      </c>
      <c r="S393" s="104"/>
      <c r="T393" s="15"/>
      <c r="U393" s="105"/>
      <c r="V393" s="106"/>
      <c r="W393" s="107"/>
      <c r="X393" s="108" t="n">
        <f aca="false">R393-INT(R393)</f>
        <v>0.0625</v>
      </c>
      <c r="Y393" s="103" t="n">
        <f aca="false">INT(R393)</f>
        <v>40730</v>
      </c>
    </row>
    <row r="394" customFormat="false" ht="12.75" hidden="false" customHeight="false" outlineLevel="0" collapsed="false">
      <c r="A394" s="141" t="n">
        <v>40730</v>
      </c>
      <c r="B394" s="135" t="n">
        <v>0.0833333333333333</v>
      </c>
      <c r="C394" s="136" t="s">
        <v>81</v>
      </c>
      <c r="D394" s="136" t="s">
        <v>81</v>
      </c>
      <c r="E394" s="136" t="s">
        <v>81</v>
      </c>
      <c r="F394" s="136" t="s">
        <v>81</v>
      </c>
      <c r="G394" s="136" t="s">
        <v>81</v>
      </c>
      <c r="H394" s="136" t="s">
        <v>81</v>
      </c>
      <c r="I394" s="136" t="s">
        <v>81</v>
      </c>
      <c r="J394" s="137" t="n">
        <v>0</v>
      </c>
      <c r="K394" s="138" t="n">
        <v>0</v>
      </c>
      <c r="L394" s="137" t="s">
        <v>82</v>
      </c>
      <c r="M394" s="136" t="n">
        <v>0</v>
      </c>
      <c r="N394" s="136" t="n">
        <v>29.744</v>
      </c>
      <c r="O394" s="136" t="n">
        <v>73.3</v>
      </c>
      <c r="P394" s="137" t="n">
        <v>43</v>
      </c>
      <c r="Q394" s="138" t="n">
        <v>30</v>
      </c>
      <c r="R394" s="103" t="n">
        <f aca="false">A394+IF(B394=0,B394-$R$4,B394)</f>
        <v>40730.0833333333</v>
      </c>
      <c r="S394" s="104"/>
      <c r="T394" s="15"/>
      <c r="U394" s="105"/>
      <c r="V394" s="106"/>
      <c r="W394" s="107"/>
      <c r="X394" s="108" t="n">
        <f aca="false">R394-INT(R394)</f>
        <v>0.0833333333357587</v>
      </c>
      <c r="Y394" s="103" t="n">
        <f aca="false">INT(R394)</f>
        <v>40730</v>
      </c>
    </row>
    <row r="395" customFormat="false" ht="12.75" hidden="false" customHeight="false" outlineLevel="0" collapsed="false">
      <c r="A395" s="141" t="n">
        <v>40730</v>
      </c>
      <c r="B395" s="135" t="n">
        <v>0.104166666666667</v>
      </c>
      <c r="C395" s="136" t="s">
        <v>81</v>
      </c>
      <c r="D395" s="136" t="s">
        <v>81</v>
      </c>
      <c r="E395" s="136" t="s">
        <v>81</v>
      </c>
      <c r="F395" s="136" t="s">
        <v>81</v>
      </c>
      <c r="G395" s="136" t="s">
        <v>81</v>
      </c>
      <c r="H395" s="136" t="s">
        <v>81</v>
      </c>
      <c r="I395" s="136" t="s">
        <v>81</v>
      </c>
      <c r="J395" s="137" t="n">
        <v>0</v>
      </c>
      <c r="K395" s="138" t="n">
        <v>0</v>
      </c>
      <c r="L395" s="137" t="s">
        <v>82</v>
      </c>
      <c r="M395" s="136" t="n">
        <v>0</v>
      </c>
      <c r="N395" s="136" t="n">
        <v>29.743</v>
      </c>
      <c r="O395" s="136" t="n">
        <v>73.4</v>
      </c>
      <c r="P395" s="137" t="n">
        <v>43</v>
      </c>
      <c r="Q395" s="138" t="n">
        <v>30</v>
      </c>
      <c r="R395" s="103" t="n">
        <f aca="false">A395+IF(B395=0,B395-$R$4,B395)</f>
        <v>40730.1041666667</v>
      </c>
      <c r="S395" s="104"/>
      <c r="T395" s="15"/>
      <c r="U395" s="105"/>
      <c r="V395" s="106"/>
      <c r="W395" s="107"/>
      <c r="X395" s="108" t="n">
        <f aca="false">R395-INT(R395)</f>
        <v>0.104166666664241</v>
      </c>
      <c r="Y395" s="103" t="n">
        <f aca="false">INT(R395)</f>
        <v>40730</v>
      </c>
    </row>
    <row r="396" customFormat="false" ht="12.75" hidden="false" customHeight="false" outlineLevel="0" collapsed="false">
      <c r="A396" s="141" t="n">
        <v>40730</v>
      </c>
      <c r="B396" s="135" t="n">
        <v>0.125</v>
      </c>
      <c r="C396" s="136" t="s">
        <v>81</v>
      </c>
      <c r="D396" s="136" t="s">
        <v>81</v>
      </c>
      <c r="E396" s="136" t="s">
        <v>81</v>
      </c>
      <c r="F396" s="136" t="s">
        <v>81</v>
      </c>
      <c r="G396" s="136" t="s">
        <v>81</v>
      </c>
      <c r="H396" s="136" t="s">
        <v>81</v>
      </c>
      <c r="I396" s="136" t="s">
        <v>81</v>
      </c>
      <c r="J396" s="137" t="n">
        <v>0</v>
      </c>
      <c r="K396" s="138" t="n">
        <v>0</v>
      </c>
      <c r="L396" s="137" t="s">
        <v>82</v>
      </c>
      <c r="M396" s="136" t="n">
        <v>0</v>
      </c>
      <c r="N396" s="136" t="n">
        <v>29.737</v>
      </c>
      <c r="O396" s="136" t="n">
        <v>73.4</v>
      </c>
      <c r="P396" s="137" t="n">
        <v>42</v>
      </c>
      <c r="Q396" s="138" t="n">
        <v>30</v>
      </c>
      <c r="R396" s="103" t="n">
        <f aca="false">A396+IF(B396=0,B396-$R$4,B396)</f>
        <v>40730.125</v>
      </c>
      <c r="S396" s="104"/>
      <c r="T396" s="15"/>
      <c r="U396" s="105"/>
      <c r="V396" s="106"/>
      <c r="W396" s="107"/>
      <c r="X396" s="108" t="n">
        <f aca="false">R396-INT(R396)</f>
        <v>0.125</v>
      </c>
      <c r="Y396" s="103" t="n">
        <f aca="false">INT(R396)</f>
        <v>40730</v>
      </c>
    </row>
    <row r="397" customFormat="false" ht="12.75" hidden="false" customHeight="false" outlineLevel="0" collapsed="false">
      <c r="A397" s="141" t="n">
        <v>40730</v>
      </c>
      <c r="B397" s="135" t="n">
        <v>0.145833333333333</v>
      </c>
      <c r="C397" s="136" t="s">
        <v>81</v>
      </c>
      <c r="D397" s="136" t="s">
        <v>81</v>
      </c>
      <c r="E397" s="136" t="s">
        <v>81</v>
      </c>
      <c r="F397" s="136" t="s">
        <v>81</v>
      </c>
      <c r="G397" s="136" t="s">
        <v>81</v>
      </c>
      <c r="H397" s="136" t="s">
        <v>81</v>
      </c>
      <c r="I397" s="136" t="s">
        <v>81</v>
      </c>
      <c r="J397" s="137" t="n">
        <v>0</v>
      </c>
      <c r="K397" s="138" t="n">
        <v>0</v>
      </c>
      <c r="L397" s="137" t="s">
        <v>82</v>
      </c>
      <c r="M397" s="136" t="n">
        <v>0</v>
      </c>
      <c r="N397" s="136" t="n">
        <v>29.734</v>
      </c>
      <c r="O397" s="136" t="n">
        <v>73.3</v>
      </c>
      <c r="P397" s="137" t="n">
        <v>43</v>
      </c>
      <c r="Q397" s="138" t="n">
        <v>30</v>
      </c>
      <c r="R397" s="103" t="n">
        <f aca="false">A397+IF(B397=0,B397-$R$4,B397)</f>
        <v>40730.1458333333</v>
      </c>
      <c r="S397" s="104"/>
      <c r="T397" s="15"/>
      <c r="U397" s="105"/>
      <c r="V397" s="106"/>
      <c r="W397" s="107"/>
      <c r="X397" s="108" t="n">
        <f aca="false">R397-INT(R397)</f>
        <v>0.145833333335759</v>
      </c>
      <c r="Y397" s="103" t="n">
        <f aca="false">INT(R397)</f>
        <v>40730</v>
      </c>
    </row>
    <row r="398" customFormat="false" ht="12.75" hidden="false" customHeight="false" outlineLevel="0" collapsed="false">
      <c r="A398" s="141" t="n">
        <v>40730</v>
      </c>
      <c r="B398" s="135" t="n">
        <v>0.166666666666667</v>
      </c>
      <c r="C398" s="136" t="s">
        <v>81</v>
      </c>
      <c r="D398" s="136" t="s">
        <v>81</v>
      </c>
      <c r="E398" s="136" t="s">
        <v>81</v>
      </c>
      <c r="F398" s="136" t="s">
        <v>81</v>
      </c>
      <c r="G398" s="136" t="s">
        <v>81</v>
      </c>
      <c r="H398" s="136" t="s">
        <v>81</v>
      </c>
      <c r="I398" s="136" t="s">
        <v>81</v>
      </c>
      <c r="J398" s="137" t="n">
        <v>0</v>
      </c>
      <c r="K398" s="138" t="n">
        <v>0</v>
      </c>
      <c r="L398" s="137" t="s">
        <v>82</v>
      </c>
      <c r="M398" s="136" t="n">
        <v>0</v>
      </c>
      <c r="N398" s="136" t="n">
        <v>29.733</v>
      </c>
      <c r="O398" s="136" t="n">
        <v>73.4</v>
      </c>
      <c r="P398" s="137" t="n">
        <v>42</v>
      </c>
      <c r="Q398" s="138" t="n">
        <v>30</v>
      </c>
      <c r="R398" s="103" t="n">
        <f aca="false">A398+IF(B398=0,B398-$R$4,B398)</f>
        <v>40730.1666666667</v>
      </c>
      <c r="S398" s="104"/>
      <c r="T398" s="15"/>
      <c r="U398" s="105"/>
      <c r="V398" s="106"/>
      <c r="W398" s="107"/>
      <c r="X398" s="108" t="n">
        <f aca="false">R398-INT(R398)</f>
        <v>0.166666666664241</v>
      </c>
      <c r="Y398" s="103" t="n">
        <f aca="false">INT(R398)</f>
        <v>40730</v>
      </c>
    </row>
    <row r="399" customFormat="false" ht="12.75" hidden="false" customHeight="false" outlineLevel="0" collapsed="false">
      <c r="A399" s="141" t="n">
        <v>40730</v>
      </c>
      <c r="B399" s="135" t="n">
        <v>0.1875</v>
      </c>
      <c r="C399" s="136" t="s">
        <v>81</v>
      </c>
      <c r="D399" s="136" t="s">
        <v>81</v>
      </c>
      <c r="E399" s="136" t="s">
        <v>81</v>
      </c>
      <c r="F399" s="136" t="s">
        <v>81</v>
      </c>
      <c r="G399" s="136" t="s">
        <v>81</v>
      </c>
      <c r="H399" s="136" t="s">
        <v>81</v>
      </c>
      <c r="I399" s="136" t="s">
        <v>81</v>
      </c>
      <c r="J399" s="137" t="n">
        <v>0</v>
      </c>
      <c r="K399" s="138" t="n">
        <v>0</v>
      </c>
      <c r="L399" s="137" t="s">
        <v>82</v>
      </c>
      <c r="M399" s="136" t="n">
        <v>0</v>
      </c>
      <c r="N399" s="136" t="n">
        <v>29.737</v>
      </c>
      <c r="O399" s="136" t="n">
        <v>73.2</v>
      </c>
      <c r="P399" s="137" t="n">
        <v>43</v>
      </c>
      <c r="Q399" s="138" t="n">
        <v>30</v>
      </c>
      <c r="R399" s="103" t="n">
        <f aca="false">A399+IF(B399=0,B399-$R$4,B399)</f>
        <v>40730.1875</v>
      </c>
      <c r="S399" s="104"/>
      <c r="T399" s="15"/>
      <c r="U399" s="105"/>
      <c r="V399" s="106"/>
      <c r="W399" s="107"/>
      <c r="X399" s="108" t="n">
        <f aca="false">R399-INT(R399)</f>
        <v>0.1875</v>
      </c>
      <c r="Y399" s="103" t="n">
        <f aca="false">INT(R399)</f>
        <v>40730</v>
      </c>
    </row>
    <row r="400" customFormat="false" ht="12.75" hidden="false" customHeight="false" outlineLevel="0" collapsed="false">
      <c r="A400" s="141" t="n">
        <v>40730</v>
      </c>
      <c r="B400" s="135" t="n">
        <v>0.208333333333333</v>
      </c>
      <c r="C400" s="136" t="s">
        <v>81</v>
      </c>
      <c r="D400" s="136" t="s">
        <v>81</v>
      </c>
      <c r="E400" s="136" t="s">
        <v>81</v>
      </c>
      <c r="F400" s="136" t="s">
        <v>81</v>
      </c>
      <c r="G400" s="136" t="s">
        <v>81</v>
      </c>
      <c r="H400" s="136" t="s">
        <v>81</v>
      </c>
      <c r="I400" s="136" t="s">
        <v>81</v>
      </c>
      <c r="J400" s="137" t="n">
        <v>0</v>
      </c>
      <c r="K400" s="138" t="n">
        <v>0</v>
      </c>
      <c r="L400" s="137" t="s">
        <v>82</v>
      </c>
      <c r="M400" s="136" t="n">
        <v>0</v>
      </c>
      <c r="N400" s="136" t="n">
        <v>29.733</v>
      </c>
      <c r="O400" s="136" t="n">
        <v>73.4</v>
      </c>
      <c r="P400" s="137" t="n">
        <v>43</v>
      </c>
      <c r="Q400" s="138" t="n">
        <v>30</v>
      </c>
      <c r="R400" s="103" t="n">
        <f aca="false">A400+IF(B400=0,B400-$R$4,B400)</f>
        <v>40730.2083333333</v>
      </c>
      <c r="S400" s="104"/>
      <c r="T400" s="15"/>
      <c r="U400" s="105"/>
      <c r="V400" s="106"/>
      <c r="W400" s="107"/>
      <c r="X400" s="108" t="n">
        <f aca="false">R400-INT(R400)</f>
        <v>0.208333333335759</v>
      </c>
      <c r="Y400" s="103" t="n">
        <f aca="false">INT(R400)</f>
        <v>40730</v>
      </c>
    </row>
    <row r="401" customFormat="false" ht="12.75" hidden="false" customHeight="false" outlineLevel="0" collapsed="false">
      <c r="A401" s="141" t="n">
        <v>40730</v>
      </c>
      <c r="B401" s="135" t="n">
        <v>0.229166666666667</v>
      </c>
      <c r="C401" s="136" t="s">
        <v>81</v>
      </c>
      <c r="D401" s="136" t="s">
        <v>81</v>
      </c>
      <c r="E401" s="136" t="s">
        <v>81</v>
      </c>
      <c r="F401" s="136" t="s">
        <v>81</v>
      </c>
      <c r="G401" s="136" t="s">
        <v>81</v>
      </c>
      <c r="H401" s="136" t="s">
        <v>81</v>
      </c>
      <c r="I401" s="136" t="s">
        <v>81</v>
      </c>
      <c r="J401" s="137" t="n">
        <v>0</v>
      </c>
      <c r="K401" s="138" t="n">
        <v>0</v>
      </c>
      <c r="L401" s="137" t="s">
        <v>82</v>
      </c>
      <c r="M401" s="136" t="n">
        <v>0</v>
      </c>
      <c r="N401" s="136" t="n">
        <v>29.729</v>
      </c>
      <c r="O401" s="136" t="n">
        <v>73.2</v>
      </c>
      <c r="P401" s="137" t="n">
        <v>43</v>
      </c>
      <c r="Q401" s="138" t="n">
        <v>30</v>
      </c>
      <c r="R401" s="103" t="n">
        <f aca="false">A401+IF(B401=0,B401-$R$4,B401)</f>
        <v>40730.2291666667</v>
      </c>
      <c r="S401" s="104"/>
      <c r="T401" s="15"/>
      <c r="U401" s="105"/>
      <c r="V401" s="106"/>
      <c r="W401" s="107"/>
      <c r="X401" s="108" t="n">
        <f aca="false">R401-INT(R401)</f>
        <v>0.229166666664241</v>
      </c>
      <c r="Y401" s="103" t="n">
        <f aca="false">INT(R401)</f>
        <v>40730</v>
      </c>
    </row>
    <row r="402" customFormat="false" ht="12.75" hidden="false" customHeight="false" outlineLevel="0" collapsed="false">
      <c r="A402" s="141" t="n">
        <v>40730</v>
      </c>
      <c r="B402" s="135" t="n">
        <v>0.25</v>
      </c>
      <c r="C402" s="136" t="s">
        <v>81</v>
      </c>
      <c r="D402" s="136" t="s">
        <v>81</v>
      </c>
      <c r="E402" s="136" t="s">
        <v>81</v>
      </c>
      <c r="F402" s="136" t="s">
        <v>81</v>
      </c>
      <c r="G402" s="136" t="s">
        <v>81</v>
      </c>
      <c r="H402" s="136" t="s">
        <v>81</v>
      </c>
      <c r="I402" s="136" t="s">
        <v>81</v>
      </c>
      <c r="J402" s="137" t="n">
        <v>0</v>
      </c>
      <c r="K402" s="138" t="n">
        <v>0</v>
      </c>
      <c r="L402" s="137" t="s">
        <v>82</v>
      </c>
      <c r="M402" s="136" t="n">
        <v>0</v>
      </c>
      <c r="N402" s="136" t="n">
        <v>29.737</v>
      </c>
      <c r="O402" s="136" t="n">
        <v>73.3</v>
      </c>
      <c r="P402" s="137" t="n">
        <v>43</v>
      </c>
      <c r="Q402" s="138" t="n">
        <v>30</v>
      </c>
      <c r="R402" s="103" t="n">
        <f aca="false">A402+IF(B402=0,B402-$R$4,B402)</f>
        <v>40730.25</v>
      </c>
      <c r="S402" s="104"/>
      <c r="T402" s="15"/>
      <c r="U402" s="105"/>
      <c r="V402" s="106"/>
      <c r="W402" s="107"/>
      <c r="X402" s="108" t="n">
        <f aca="false">R402-INT(R402)</f>
        <v>0.25</v>
      </c>
      <c r="Y402" s="103" t="n">
        <f aca="false">INT(R402)</f>
        <v>40730</v>
      </c>
    </row>
    <row r="403" customFormat="false" ht="12.75" hidden="false" customHeight="false" outlineLevel="0" collapsed="false">
      <c r="A403" s="141" t="n">
        <v>40730</v>
      </c>
      <c r="B403" s="135" t="n">
        <v>0.270833333333333</v>
      </c>
      <c r="C403" s="136" t="s">
        <v>81</v>
      </c>
      <c r="D403" s="136" t="s">
        <v>81</v>
      </c>
      <c r="E403" s="136" t="s">
        <v>81</v>
      </c>
      <c r="F403" s="136" t="s">
        <v>81</v>
      </c>
      <c r="G403" s="136" t="s">
        <v>81</v>
      </c>
      <c r="H403" s="136" t="s">
        <v>81</v>
      </c>
      <c r="I403" s="136" t="s">
        <v>81</v>
      </c>
      <c r="J403" s="137" t="n">
        <v>0</v>
      </c>
      <c r="K403" s="138" t="n">
        <v>0</v>
      </c>
      <c r="L403" s="137" t="s">
        <v>82</v>
      </c>
      <c r="M403" s="136" t="n">
        <v>0</v>
      </c>
      <c r="N403" s="136" t="n">
        <v>29.74</v>
      </c>
      <c r="O403" s="136" t="n">
        <v>73.4</v>
      </c>
      <c r="P403" s="137" t="n">
        <v>43</v>
      </c>
      <c r="Q403" s="138" t="n">
        <v>30</v>
      </c>
      <c r="R403" s="103" t="n">
        <f aca="false">A403+IF(B403=0,B403-$R$4,B403)</f>
        <v>40730.2708333333</v>
      </c>
      <c r="S403" s="104"/>
      <c r="T403" s="15"/>
      <c r="U403" s="105"/>
      <c r="V403" s="106"/>
      <c r="W403" s="107"/>
      <c r="X403" s="108" t="n">
        <f aca="false">R403-INT(R403)</f>
        <v>0.270833333335759</v>
      </c>
      <c r="Y403" s="103" t="n">
        <f aca="false">INT(R403)</f>
        <v>40730</v>
      </c>
    </row>
    <row r="404" customFormat="false" ht="12.75" hidden="false" customHeight="false" outlineLevel="0" collapsed="false">
      <c r="A404" s="141" t="n">
        <v>40730</v>
      </c>
      <c r="B404" s="135" t="n">
        <v>0.291666666666667</v>
      </c>
      <c r="C404" s="136" t="s">
        <v>81</v>
      </c>
      <c r="D404" s="136" t="s">
        <v>81</v>
      </c>
      <c r="E404" s="136" t="s">
        <v>81</v>
      </c>
      <c r="F404" s="136" t="s">
        <v>81</v>
      </c>
      <c r="G404" s="136" t="s">
        <v>81</v>
      </c>
      <c r="H404" s="136" t="s">
        <v>81</v>
      </c>
      <c r="I404" s="136" t="s">
        <v>81</v>
      </c>
      <c r="J404" s="137" t="n">
        <v>0</v>
      </c>
      <c r="K404" s="138" t="n">
        <v>0</v>
      </c>
      <c r="L404" s="137" t="s">
        <v>82</v>
      </c>
      <c r="M404" s="136" t="n">
        <v>0</v>
      </c>
      <c r="N404" s="136" t="n">
        <v>29.745</v>
      </c>
      <c r="O404" s="136" t="n">
        <v>73.2</v>
      </c>
      <c r="P404" s="137" t="n">
        <v>43</v>
      </c>
      <c r="Q404" s="138" t="n">
        <v>30</v>
      </c>
      <c r="R404" s="103" t="n">
        <f aca="false">A404+IF(B404=0,B404-$R$4,B404)</f>
        <v>40730.2916666667</v>
      </c>
      <c r="S404" s="104"/>
      <c r="T404" s="15"/>
      <c r="U404" s="105"/>
      <c r="V404" s="106"/>
      <c r="W404" s="107"/>
      <c r="X404" s="108" t="n">
        <f aca="false">R404-INT(R404)</f>
        <v>0.291666666664241</v>
      </c>
      <c r="Y404" s="103" t="n">
        <f aca="false">INT(R404)</f>
        <v>40730</v>
      </c>
    </row>
    <row r="405" customFormat="false" ht="12.75" hidden="false" customHeight="false" outlineLevel="0" collapsed="false">
      <c r="A405" s="141" t="n">
        <v>40730</v>
      </c>
      <c r="B405" s="135" t="n">
        <v>0.3125</v>
      </c>
      <c r="C405" s="136" t="s">
        <v>81</v>
      </c>
      <c r="D405" s="136" t="s">
        <v>81</v>
      </c>
      <c r="E405" s="136" t="s">
        <v>81</v>
      </c>
      <c r="F405" s="136" t="s">
        <v>81</v>
      </c>
      <c r="G405" s="136" t="s">
        <v>81</v>
      </c>
      <c r="H405" s="136" t="s">
        <v>81</v>
      </c>
      <c r="I405" s="136" t="s">
        <v>81</v>
      </c>
      <c r="J405" s="137" t="n">
        <v>0</v>
      </c>
      <c r="K405" s="138" t="n">
        <v>0</v>
      </c>
      <c r="L405" s="137" t="s">
        <v>82</v>
      </c>
      <c r="M405" s="136" t="n">
        <v>0</v>
      </c>
      <c r="N405" s="136" t="n">
        <v>29.752</v>
      </c>
      <c r="O405" s="136" t="n">
        <v>73.4</v>
      </c>
      <c r="P405" s="137" t="n">
        <v>43</v>
      </c>
      <c r="Q405" s="138" t="n">
        <v>30</v>
      </c>
      <c r="R405" s="103" t="n">
        <f aca="false">A405+IF(B405=0,B405-$R$4,B405)</f>
        <v>40730.3125</v>
      </c>
      <c r="S405" s="104"/>
      <c r="T405" s="15"/>
      <c r="U405" s="105"/>
      <c r="V405" s="106"/>
      <c r="W405" s="107"/>
      <c r="X405" s="108" t="n">
        <f aca="false">R405-INT(R405)</f>
        <v>0.3125</v>
      </c>
      <c r="Y405" s="103" t="n">
        <f aca="false">INT(R405)</f>
        <v>40730</v>
      </c>
    </row>
    <row r="406" customFormat="false" ht="12.75" hidden="false" customHeight="false" outlineLevel="0" collapsed="false">
      <c r="A406" s="141" t="n">
        <v>40730</v>
      </c>
      <c r="B406" s="135" t="n">
        <v>0.333333333333333</v>
      </c>
      <c r="C406" s="136" t="s">
        <v>81</v>
      </c>
      <c r="D406" s="136" t="s">
        <v>81</v>
      </c>
      <c r="E406" s="136" t="s">
        <v>81</v>
      </c>
      <c r="F406" s="136" t="s">
        <v>81</v>
      </c>
      <c r="G406" s="136" t="s">
        <v>81</v>
      </c>
      <c r="H406" s="136" t="s">
        <v>81</v>
      </c>
      <c r="I406" s="136" t="s">
        <v>81</v>
      </c>
      <c r="J406" s="137" t="n">
        <v>0</v>
      </c>
      <c r="K406" s="138" t="n">
        <v>0</v>
      </c>
      <c r="L406" s="137" t="s">
        <v>82</v>
      </c>
      <c r="M406" s="136" t="n">
        <v>0</v>
      </c>
      <c r="N406" s="136" t="n">
        <v>29.752</v>
      </c>
      <c r="O406" s="136" t="n">
        <v>73.4</v>
      </c>
      <c r="P406" s="137" t="n">
        <v>44</v>
      </c>
      <c r="Q406" s="138" t="n">
        <v>30</v>
      </c>
      <c r="R406" s="103" t="n">
        <f aca="false">A406+IF(B406=0,B406-$R$4,B406)</f>
        <v>40730.3333333333</v>
      </c>
      <c r="S406" s="104"/>
      <c r="T406" s="15"/>
      <c r="U406" s="105"/>
      <c r="V406" s="106"/>
      <c r="W406" s="107"/>
      <c r="X406" s="108" t="n">
        <f aca="false">R406-INT(R406)</f>
        <v>0.333333333335759</v>
      </c>
      <c r="Y406" s="103" t="n">
        <f aca="false">INT(R406)</f>
        <v>40730</v>
      </c>
    </row>
    <row r="407" customFormat="false" ht="12.75" hidden="false" customHeight="false" outlineLevel="0" collapsed="false">
      <c r="A407" s="141" t="n">
        <v>40730</v>
      </c>
      <c r="B407" s="135" t="n">
        <v>0.354166666666667</v>
      </c>
      <c r="C407" s="136" t="s">
        <v>81</v>
      </c>
      <c r="D407" s="136" t="s">
        <v>81</v>
      </c>
      <c r="E407" s="136" t="s">
        <v>81</v>
      </c>
      <c r="F407" s="136" t="s">
        <v>81</v>
      </c>
      <c r="G407" s="136" t="s">
        <v>81</v>
      </c>
      <c r="H407" s="136" t="s">
        <v>81</v>
      </c>
      <c r="I407" s="136" t="s">
        <v>81</v>
      </c>
      <c r="J407" s="137" t="n">
        <v>0</v>
      </c>
      <c r="K407" s="138" t="n">
        <v>0</v>
      </c>
      <c r="L407" s="137" t="s">
        <v>82</v>
      </c>
      <c r="M407" s="136" t="n">
        <v>0</v>
      </c>
      <c r="N407" s="136" t="n">
        <v>29.745</v>
      </c>
      <c r="O407" s="136" t="n">
        <v>73.2</v>
      </c>
      <c r="P407" s="137" t="n">
        <v>43</v>
      </c>
      <c r="Q407" s="138" t="n">
        <v>30</v>
      </c>
      <c r="R407" s="103" t="n">
        <f aca="false">A407+IF(B407=0,B407-$R$4,B407)</f>
        <v>40730.3541666667</v>
      </c>
      <c r="S407" s="104"/>
      <c r="T407" s="15"/>
      <c r="U407" s="105"/>
      <c r="V407" s="106"/>
      <c r="W407" s="107"/>
      <c r="X407" s="108" t="n">
        <f aca="false">R407-INT(R407)</f>
        <v>0.354166666664241</v>
      </c>
      <c r="Y407" s="103" t="n">
        <f aca="false">INT(R407)</f>
        <v>40730</v>
      </c>
    </row>
    <row r="408" customFormat="false" ht="12.75" hidden="false" customHeight="false" outlineLevel="0" collapsed="false">
      <c r="A408" s="141" t="n">
        <v>40730</v>
      </c>
      <c r="B408" s="135" t="n">
        <v>0.375</v>
      </c>
      <c r="C408" s="136" t="s">
        <v>81</v>
      </c>
      <c r="D408" s="136" t="s">
        <v>81</v>
      </c>
      <c r="E408" s="136" t="s">
        <v>81</v>
      </c>
      <c r="F408" s="136" t="s">
        <v>81</v>
      </c>
      <c r="G408" s="136" t="s">
        <v>81</v>
      </c>
      <c r="H408" s="136" t="s">
        <v>81</v>
      </c>
      <c r="I408" s="136" t="s">
        <v>81</v>
      </c>
      <c r="J408" s="137" t="n">
        <v>0</v>
      </c>
      <c r="K408" s="138" t="n">
        <v>0</v>
      </c>
      <c r="L408" s="137" t="s">
        <v>82</v>
      </c>
      <c r="M408" s="136" t="n">
        <v>0</v>
      </c>
      <c r="N408" s="136" t="n">
        <v>29.741</v>
      </c>
      <c r="O408" s="136" t="n">
        <v>73.3</v>
      </c>
      <c r="P408" s="137" t="n">
        <v>44</v>
      </c>
      <c r="Q408" s="138" t="n">
        <v>30</v>
      </c>
      <c r="R408" s="103" t="n">
        <f aca="false">A408+IF(B408=0,B408-$R$4,B408)</f>
        <v>40730.375</v>
      </c>
      <c r="S408" s="104"/>
      <c r="T408" s="15"/>
      <c r="U408" s="105"/>
      <c r="V408" s="106"/>
      <c r="W408" s="107"/>
      <c r="X408" s="108" t="n">
        <f aca="false">R408-INT(R408)</f>
        <v>0.375</v>
      </c>
      <c r="Y408" s="103" t="n">
        <f aca="false">INT(R408)</f>
        <v>40730</v>
      </c>
    </row>
    <row r="409" customFormat="false" ht="12.75" hidden="false" customHeight="false" outlineLevel="0" collapsed="false">
      <c r="A409" s="141" t="n">
        <v>40730</v>
      </c>
      <c r="B409" s="135" t="n">
        <v>0.395833333333333</v>
      </c>
      <c r="C409" s="136" t="s">
        <v>81</v>
      </c>
      <c r="D409" s="136" t="s">
        <v>81</v>
      </c>
      <c r="E409" s="136" t="s">
        <v>81</v>
      </c>
      <c r="F409" s="136" t="s">
        <v>81</v>
      </c>
      <c r="G409" s="136" t="s">
        <v>81</v>
      </c>
      <c r="H409" s="136" t="s">
        <v>81</v>
      </c>
      <c r="I409" s="136" t="s">
        <v>81</v>
      </c>
      <c r="J409" s="137" t="n">
        <v>0</v>
      </c>
      <c r="K409" s="138" t="n">
        <v>0</v>
      </c>
      <c r="L409" s="137" t="s">
        <v>82</v>
      </c>
      <c r="M409" s="136" t="n">
        <v>0</v>
      </c>
      <c r="N409" s="136" t="n">
        <v>29.739</v>
      </c>
      <c r="O409" s="136" t="n">
        <v>73.4</v>
      </c>
      <c r="P409" s="137" t="n">
        <v>44</v>
      </c>
      <c r="Q409" s="138" t="n">
        <v>30</v>
      </c>
      <c r="R409" s="103" t="n">
        <f aca="false">A409+IF(B409=0,B409-$R$4,B409)</f>
        <v>40730.3958333333</v>
      </c>
      <c r="S409" s="104"/>
      <c r="T409" s="15"/>
      <c r="U409" s="105"/>
      <c r="V409" s="106"/>
      <c r="W409" s="107"/>
      <c r="X409" s="108" t="n">
        <f aca="false">R409-INT(R409)</f>
        <v>0.395833333335759</v>
      </c>
      <c r="Y409" s="103" t="n">
        <f aca="false">INT(R409)</f>
        <v>40730</v>
      </c>
    </row>
    <row r="410" customFormat="false" ht="12.75" hidden="false" customHeight="false" outlineLevel="0" collapsed="false">
      <c r="A410" s="141" t="n">
        <v>40730</v>
      </c>
      <c r="B410" s="135" t="n">
        <v>0.416666666666667</v>
      </c>
      <c r="C410" s="136" t="s">
        <v>81</v>
      </c>
      <c r="D410" s="136" t="s">
        <v>81</v>
      </c>
      <c r="E410" s="136" t="s">
        <v>81</v>
      </c>
      <c r="F410" s="136" t="s">
        <v>81</v>
      </c>
      <c r="G410" s="136" t="s">
        <v>81</v>
      </c>
      <c r="H410" s="136" t="s">
        <v>81</v>
      </c>
      <c r="I410" s="136" t="s">
        <v>81</v>
      </c>
      <c r="J410" s="137" t="n">
        <v>0</v>
      </c>
      <c r="K410" s="138" t="n">
        <v>0</v>
      </c>
      <c r="L410" s="137" t="s">
        <v>82</v>
      </c>
      <c r="M410" s="136" t="n">
        <v>0</v>
      </c>
      <c r="N410" s="136" t="n">
        <v>29.733</v>
      </c>
      <c r="O410" s="136" t="n">
        <v>73.5</v>
      </c>
      <c r="P410" s="137" t="n">
        <v>45</v>
      </c>
      <c r="Q410" s="138" t="n">
        <v>30</v>
      </c>
      <c r="R410" s="103" t="n">
        <f aca="false">A410+IF(B410=0,B410-$R$4,B410)</f>
        <v>40730.4166666667</v>
      </c>
      <c r="S410" s="104"/>
      <c r="T410" s="15"/>
      <c r="U410" s="105"/>
      <c r="V410" s="106"/>
      <c r="W410" s="107"/>
      <c r="X410" s="108" t="n">
        <f aca="false">R410-INT(R410)</f>
        <v>0.416666666664241</v>
      </c>
      <c r="Y410" s="103" t="n">
        <f aca="false">INT(R410)</f>
        <v>40730</v>
      </c>
    </row>
    <row r="411" customFormat="false" ht="12.75" hidden="false" customHeight="false" outlineLevel="0" collapsed="false">
      <c r="A411" s="141" t="n">
        <v>40730</v>
      </c>
      <c r="B411" s="135" t="n">
        <v>0.4375</v>
      </c>
      <c r="C411" s="136" t="s">
        <v>81</v>
      </c>
      <c r="D411" s="136" t="s">
        <v>81</v>
      </c>
      <c r="E411" s="136" t="s">
        <v>81</v>
      </c>
      <c r="F411" s="136" t="s">
        <v>81</v>
      </c>
      <c r="G411" s="136" t="s">
        <v>81</v>
      </c>
      <c r="H411" s="136" t="s">
        <v>81</v>
      </c>
      <c r="I411" s="136" t="s">
        <v>81</v>
      </c>
      <c r="J411" s="137" t="n">
        <v>0</v>
      </c>
      <c r="K411" s="138" t="n">
        <v>0</v>
      </c>
      <c r="L411" s="137" t="s">
        <v>82</v>
      </c>
      <c r="M411" s="136" t="n">
        <v>0</v>
      </c>
      <c r="N411" s="136" t="n">
        <v>29.727</v>
      </c>
      <c r="O411" s="136" t="n">
        <v>73.5</v>
      </c>
      <c r="P411" s="137" t="n">
        <v>44</v>
      </c>
      <c r="Q411" s="138" t="n">
        <v>30</v>
      </c>
      <c r="R411" s="103" t="n">
        <f aca="false">A411+IF(B411=0,B411-$R$4,B411)</f>
        <v>40730.4375</v>
      </c>
      <c r="S411" s="104"/>
      <c r="T411" s="15"/>
      <c r="U411" s="105"/>
      <c r="V411" s="106"/>
      <c r="W411" s="107"/>
      <c r="X411" s="108" t="n">
        <f aca="false">R411-INT(R411)</f>
        <v>0.4375</v>
      </c>
      <c r="Y411" s="103" t="n">
        <f aca="false">INT(R411)</f>
        <v>40730</v>
      </c>
    </row>
    <row r="412" customFormat="false" ht="12.75" hidden="false" customHeight="false" outlineLevel="0" collapsed="false">
      <c r="A412" s="141" t="n">
        <v>40730</v>
      </c>
      <c r="B412" s="135" t="n">
        <v>0.458333333333333</v>
      </c>
      <c r="C412" s="136" t="s">
        <v>81</v>
      </c>
      <c r="D412" s="136" t="s">
        <v>81</v>
      </c>
      <c r="E412" s="136" t="s">
        <v>81</v>
      </c>
      <c r="F412" s="136" t="s">
        <v>81</v>
      </c>
      <c r="G412" s="136" t="s">
        <v>81</v>
      </c>
      <c r="H412" s="136" t="s">
        <v>81</v>
      </c>
      <c r="I412" s="136" t="s">
        <v>81</v>
      </c>
      <c r="J412" s="137" t="n">
        <v>0</v>
      </c>
      <c r="K412" s="138" t="n">
        <v>0</v>
      </c>
      <c r="L412" s="137" t="s">
        <v>82</v>
      </c>
      <c r="M412" s="136" t="n">
        <v>0</v>
      </c>
      <c r="N412" s="136" t="n">
        <v>29.725</v>
      </c>
      <c r="O412" s="136" t="n">
        <v>73.3</v>
      </c>
      <c r="P412" s="137" t="n">
        <v>45</v>
      </c>
      <c r="Q412" s="138" t="n">
        <v>30</v>
      </c>
      <c r="R412" s="103" t="n">
        <f aca="false">A412+IF(B412=0,B412-$R$4,B412)</f>
        <v>40730.4583333333</v>
      </c>
      <c r="S412" s="104"/>
      <c r="T412" s="15"/>
      <c r="U412" s="105"/>
      <c r="V412" s="106"/>
      <c r="W412" s="107"/>
      <c r="X412" s="108" t="n">
        <f aca="false">R412-INT(R412)</f>
        <v>0.458333333335759</v>
      </c>
      <c r="Y412" s="103" t="n">
        <f aca="false">INT(R412)</f>
        <v>40730</v>
      </c>
    </row>
    <row r="413" customFormat="false" ht="12.75" hidden="false" customHeight="false" outlineLevel="0" collapsed="false">
      <c r="A413" s="141" t="n">
        <v>40730</v>
      </c>
      <c r="B413" s="135" t="n">
        <v>0.479166666666667</v>
      </c>
      <c r="C413" s="136" t="s">
        <v>81</v>
      </c>
      <c r="D413" s="136" t="s">
        <v>81</v>
      </c>
      <c r="E413" s="136" t="s">
        <v>81</v>
      </c>
      <c r="F413" s="136" t="s">
        <v>81</v>
      </c>
      <c r="G413" s="136" t="s">
        <v>81</v>
      </c>
      <c r="H413" s="136" t="s">
        <v>81</v>
      </c>
      <c r="I413" s="136" t="s">
        <v>81</v>
      </c>
      <c r="J413" s="137" t="n">
        <v>0</v>
      </c>
      <c r="K413" s="138" t="n">
        <v>0</v>
      </c>
      <c r="L413" s="137" t="s">
        <v>82</v>
      </c>
      <c r="M413" s="136" t="n">
        <v>0</v>
      </c>
      <c r="N413" s="136" t="n">
        <v>29.726</v>
      </c>
      <c r="O413" s="136" t="n">
        <v>73.5</v>
      </c>
      <c r="P413" s="137" t="n">
        <v>45</v>
      </c>
      <c r="Q413" s="138" t="n">
        <v>30</v>
      </c>
      <c r="R413" s="103" t="n">
        <f aca="false">A413+IF(B413=0,B413-$R$4,B413)</f>
        <v>40730.4791666667</v>
      </c>
      <c r="S413" s="104"/>
      <c r="T413" s="15"/>
      <c r="U413" s="105"/>
      <c r="V413" s="106"/>
      <c r="W413" s="107"/>
      <c r="X413" s="108" t="n">
        <f aca="false">R413-INT(R413)</f>
        <v>0.479166666664241</v>
      </c>
      <c r="Y413" s="103" t="n">
        <f aca="false">INT(R413)</f>
        <v>40730</v>
      </c>
    </row>
    <row r="414" customFormat="false" ht="12.75" hidden="false" customHeight="false" outlineLevel="0" collapsed="false">
      <c r="A414" s="141" t="n">
        <v>40730</v>
      </c>
      <c r="B414" s="135" t="n">
        <v>0.5</v>
      </c>
      <c r="C414" s="136" t="s">
        <v>81</v>
      </c>
      <c r="D414" s="136" t="s">
        <v>81</v>
      </c>
      <c r="E414" s="136" t="s">
        <v>81</v>
      </c>
      <c r="F414" s="136" t="s">
        <v>81</v>
      </c>
      <c r="G414" s="136" t="s">
        <v>81</v>
      </c>
      <c r="H414" s="136" t="s">
        <v>81</v>
      </c>
      <c r="I414" s="136" t="s">
        <v>81</v>
      </c>
      <c r="J414" s="137" t="n">
        <v>0</v>
      </c>
      <c r="K414" s="138" t="n">
        <v>0</v>
      </c>
      <c r="L414" s="137" t="s">
        <v>82</v>
      </c>
      <c r="M414" s="136" t="n">
        <v>0</v>
      </c>
      <c r="N414" s="136" t="n">
        <v>29.726</v>
      </c>
      <c r="O414" s="136" t="n">
        <v>73.6</v>
      </c>
      <c r="P414" s="137" t="n">
        <v>45</v>
      </c>
      <c r="Q414" s="138" t="n">
        <v>30</v>
      </c>
      <c r="R414" s="103" t="n">
        <f aca="false">A414+IF(B414=0,B414-$R$4,B414)</f>
        <v>40730.5</v>
      </c>
      <c r="S414" s="104"/>
      <c r="T414" s="15"/>
      <c r="U414" s="105"/>
      <c r="V414" s="106"/>
      <c r="W414" s="107"/>
      <c r="X414" s="108" t="n">
        <f aca="false">R414-INT(R414)</f>
        <v>0.5</v>
      </c>
      <c r="Y414" s="103" t="n">
        <f aca="false">INT(R414)</f>
        <v>40730</v>
      </c>
    </row>
    <row r="415" customFormat="false" ht="12.75" hidden="false" customHeight="false" outlineLevel="0" collapsed="false">
      <c r="A415" s="141" t="n">
        <v>40730</v>
      </c>
      <c r="B415" s="135" t="n">
        <v>0.520833333333333</v>
      </c>
      <c r="C415" s="136" t="s">
        <v>81</v>
      </c>
      <c r="D415" s="136" t="s">
        <v>81</v>
      </c>
      <c r="E415" s="136" t="s">
        <v>81</v>
      </c>
      <c r="F415" s="136" t="s">
        <v>81</v>
      </c>
      <c r="G415" s="136" t="s">
        <v>81</v>
      </c>
      <c r="H415" s="136" t="s">
        <v>81</v>
      </c>
      <c r="I415" s="136" t="s">
        <v>81</v>
      </c>
      <c r="J415" s="137" t="n">
        <v>0</v>
      </c>
      <c r="K415" s="138" t="n">
        <v>0</v>
      </c>
      <c r="L415" s="137" t="s">
        <v>82</v>
      </c>
      <c r="M415" s="136" t="n">
        <v>0</v>
      </c>
      <c r="N415" s="136" t="n">
        <v>29.717</v>
      </c>
      <c r="O415" s="136" t="n">
        <v>73.4</v>
      </c>
      <c r="P415" s="137" t="n">
        <v>45</v>
      </c>
      <c r="Q415" s="138" t="n">
        <v>30</v>
      </c>
      <c r="R415" s="103" t="n">
        <f aca="false">A415+IF(B415=0,B415-$R$4,B415)</f>
        <v>40730.5208333333</v>
      </c>
      <c r="S415" s="104"/>
      <c r="T415" s="15"/>
      <c r="U415" s="105"/>
      <c r="V415" s="106"/>
      <c r="W415" s="107"/>
      <c r="X415" s="108" t="n">
        <f aca="false">R415-INT(R415)</f>
        <v>0.520833333335759</v>
      </c>
      <c r="Y415" s="103" t="n">
        <f aca="false">INT(R415)</f>
        <v>40730</v>
      </c>
    </row>
    <row r="416" customFormat="false" ht="12.75" hidden="false" customHeight="false" outlineLevel="0" collapsed="false">
      <c r="A416" s="141" t="n">
        <v>40730</v>
      </c>
      <c r="B416" s="135" t="n">
        <v>0.541666666666667</v>
      </c>
      <c r="C416" s="136" t="s">
        <v>81</v>
      </c>
      <c r="D416" s="136" t="s">
        <v>81</v>
      </c>
      <c r="E416" s="136" t="s">
        <v>81</v>
      </c>
      <c r="F416" s="136" t="s">
        <v>81</v>
      </c>
      <c r="G416" s="136" t="s">
        <v>81</v>
      </c>
      <c r="H416" s="136" t="s">
        <v>81</v>
      </c>
      <c r="I416" s="136" t="s">
        <v>81</v>
      </c>
      <c r="J416" s="137" t="n">
        <v>0</v>
      </c>
      <c r="K416" s="138" t="n">
        <v>0</v>
      </c>
      <c r="L416" s="137" t="s">
        <v>82</v>
      </c>
      <c r="M416" s="136" t="n">
        <v>0</v>
      </c>
      <c r="N416" s="136" t="n">
        <v>29.703</v>
      </c>
      <c r="O416" s="136" t="n">
        <v>73.6</v>
      </c>
      <c r="P416" s="137" t="n">
        <v>46</v>
      </c>
      <c r="Q416" s="138" t="n">
        <v>30</v>
      </c>
      <c r="R416" s="103" t="n">
        <f aca="false">A416+IF(B416=0,B416-$R$4,B416)</f>
        <v>40730.5416666667</v>
      </c>
      <c r="S416" s="104"/>
      <c r="T416" s="15"/>
      <c r="U416" s="105"/>
      <c r="V416" s="106"/>
      <c r="W416" s="107"/>
      <c r="X416" s="108" t="n">
        <f aca="false">R416-INT(R416)</f>
        <v>0.541666666664241</v>
      </c>
      <c r="Y416" s="103" t="n">
        <f aca="false">INT(R416)</f>
        <v>40730</v>
      </c>
    </row>
    <row r="417" customFormat="false" ht="12.75" hidden="false" customHeight="false" outlineLevel="0" collapsed="false">
      <c r="A417" s="141" t="n">
        <v>40730</v>
      </c>
      <c r="B417" s="135" t="n">
        <v>0.5625</v>
      </c>
      <c r="C417" s="136" t="s">
        <v>81</v>
      </c>
      <c r="D417" s="136" t="s">
        <v>81</v>
      </c>
      <c r="E417" s="136" t="s">
        <v>81</v>
      </c>
      <c r="F417" s="136" t="s">
        <v>81</v>
      </c>
      <c r="G417" s="136" t="s">
        <v>81</v>
      </c>
      <c r="H417" s="136" t="s">
        <v>81</v>
      </c>
      <c r="I417" s="136" t="s">
        <v>81</v>
      </c>
      <c r="J417" s="137" t="n">
        <v>0</v>
      </c>
      <c r="K417" s="138" t="n">
        <v>0</v>
      </c>
      <c r="L417" s="137" t="s">
        <v>82</v>
      </c>
      <c r="M417" s="136" t="n">
        <v>0</v>
      </c>
      <c r="N417" s="136" t="n">
        <v>29.694</v>
      </c>
      <c r="O417" s="136" t="n">
        <v>73.5</v>
      </c>
      <c r="P417" s="137" t="n">
        <v>45</v>
      </c>
      <c r="Q417" s="138" t="n">
        <v>30</v>
      </c>
      <c r="R417" s="103" t="n">
        <f aca="false">A417+IF(B417=0,B417-$R$4,B417)</f>
        <v>40730.5625</v>
      </c>
      <c r="S417" s="104"/>
      <c r="T417" s="15"/>
      <c r="U417" s="105"/>
      <c r="V417" s="106"/>
      <c r="W417" s="107"/>
      <c r="X417" s="108" t="n">
        <f aca="false">R417-INT(R417)</f>
        <v>0.5625</v>
      </c>
      <c r="Y417" s="103" t="n">
        <f aca="false">INT(R417)</f>
        <v>40730</v>
      </c>
    </row>
    <row r="418" customFormat="false" ht="12.75" hidden="false" customHeight="false" outlineLevel="0" collapsed="false">
      <c r="A418" s="141" t="n">
        <v>40730</v>
      </c>
      <c r="B418" s="135" t="n">
        <v>0.583333333333333</v>
      </c>
      <c r="C418" s="136" t="s">
        <v>81</v>
      </c>
      <c r="D418" s="136" t="s">
        <v>81</v>
      </c>
      <c r="E418" s="136" t="s">
        <v>81</v>
      </c>
      <c r="F418" s="136" t="s">
        <v>81</v>
      </c>
      <c r="G418" s="136" t="s">
        <v>81</v>
      </c>
      <c r="H418" s="136" t="s">
        <v>81</v>
      </c>
      <c r="I418" s="136" t="s">
        <v>81</v>
      </c>
      <c r="J418" s="137" t="n">
        <v>0</v>
      </c>
      <c r="K418" s="138" t="n">
        <v>0</v>
      </c>
      <c r="L418" s="137" t="s">
        <v>82</v>
      </c>
      <c r="M418" s="136" t="n">
        <v>0</v>
      </c>
      <c r="N418" s="136" t="n">
        <v>29.687</v>
      </c>
      <c r="O418" s="136" t="n">
        <v>73.5</v>
      </c>
      <c r="P418" s="137" t="n">
        <v>46</v>
      </c>
      <c r="Q418" s="138" t="n">
        <v>30</v>
      </c>
      <c r="R418" s="103" t="n">
        <f aca="false">A418+IF(B418=0,B418-$R$4,B418)</f>
        <v>40730.5833333333</v>
      </c>
      <c r="S418" s="104"/>
      <c r="T418" s="15"/>
      <c r="U418" s="105"/>
      <c r="V418" s="106"/>
      <c r="W418" s="107"/>
      <c r="X418" s="108" t="n">
        <f aca="false">R418-INT(R418)</f>
        <v>0.583333333335759</v>
      </c>
      <c r="Y418" s="103" t="n">
        <f aca="false">INT(R418)</f>
        <v>40730</v>
      </c>
    </row>
    <row r="419" customFormat="false" ht="12.75" hidden="false" customHeight="false" outlineLevel="0" collapsed="false">
      <c r="A419" s="141" t="n">
        <v>40730</v>
      </c>
      <c r="B419" s="135" t="n">
        <v>0.604166666666667</v>
      </c>
      <c r="C419" s="136" t="s">
        <v>81</v>
      </c>
      <c r="D419" s="136" t="s">
        <v>81</v>
      </c>
      <c r="E419" s="136" t="s">
        <v>81</v>
      </c>
      <c r="F419" s="136" t="s">
        <v>81</v>
      </c>
      <c r="G419" s="136" t="s">
        <v>81</v>
      </c>
      <c r="H419" s="136" t="s">
        <v>81</v>
      </c>
      <c r="I419" s="136" t="s">
        <v>81</v>
      </c>
      <c r="J419" s="137" t="n">
        <v>0</v>
      </c>
      <c r="K419" s="138" t="n">
        <v>0</v>
      </c>
      <c r="L419" s="137" t="s">
        <v>82</v>
      </c>
      <c r="M419" s="136" t="n">
        <v>0</v>
      </c>
      <c r="N419" s="136" t="n">
        <v>29.682</v>
      </c>
      <c r="O419" s="136" t="n">
        <v>73.6</v>
      </c>
      <c r="P419" s="137" t="n">
        <v>46</v>
      </c>
      <c r="Q419" s="138" t="n">
        <v>30</v>
      </c>
      <c r="R419" s="103" t="n">
        <f aca="false">A419+IF(B419=0,B419-$R$4,B419)</f>
        <v>40730.6041666667</v>
      </c>
      <c r="S419" s="104"/>
      <c r="T419" s="15"/>
      <c r="U419" s="105"/>
      <c r="V419" s="106"/>
      <c r="W419" s="107"/>
      <c r="X419" s="108" t="n">
        <f aca="false">R419-INT(R419)</f>
        <v>0.604166666664241</v>
      </c>
      <c r="Y419" s="103" t="n">
        <f aca="false">INT(R419)</f>
        <v>40730</v>
      </c>
    </row>
    <row r="420" customFormat="false" ht="12.75" hidden="false" customHeight="false" outlineLevel="0" collapsed="false">
      <c r="A420" s="141" t="n">
        <v>40730</v>
      </c>
      <c r="B420" s="135" t="n">
        <v>0.625</v>
      </c>
      <c r="C420" s="136" t="s">
        <v>81</v>
      </c>
      <c r="D420" s="136" t="s">
        <v>81</v>
      </c>
      <c r="E420" s="136" t="s">
        <v>81</v>
      </c>
      <c r="F420" s="136" t="s">
        <v>81</v>
      </c>
      <c r="G420" s="136" t="s">
        <v>81</v>
      </c>
      <c r="H420" s="136" t="s">
        <v>81</v>
      </c>
      <c r="I420" s="136" t="s">
        <v>81</v>
      </c>
      <c r="J420" s="137" t="n">
        <v>0</v>
      </c>
      <c r="K420" s="138" t="n">
        <v>0</v>
      </c>
      <c r="L420" s="137" t="s">
        <v>82</v>
      </c>
      <c r="M420" s="136" t="n">
        <v>0</v>
      </c>
      <c r="N420" s="136" t="n">
        <v>29.675</v>
      </c>
      <c r="O420" s="136" t="n">
        <v>73.5</v>
      </c>
      <c r="P420" s="137" t="n">
        <v>46</v>
      </c>
      <c r="Q420" s="138" t="n">
        <v>30</v>
      </c>
      <c r="R420" s="103" t="n">
        <f aca="false">A420+IF(B420=0,B420-$R$4,B420)</f>
        <v>40730.625</v>
      </c>
      <c r="S420" s="104"/>
      <c r="T420" s="15"/>
      <c r="U420" s="105"/>
      <c r="V420" s="106"/>
      <c r="W420" s="107"/>
      <c r="X420" s="108" t="n">
        <f aca="false">R420-INT(R420)</f>
        <v>0.625</v>
      </c>
      <c r="Y420" s="103" t="n">
        <f aca="false">INT(R420)</f>
        <v>40730</v>
      </c>
    </row>
    <row r="421" customFormat="false" ht="12.75" hidden="false" customHeight="false" outlineLevel="0" collapsed="false">
      <c r="A421" s="141" t="n">
        <v>40730</v>
      </c>
      <c r="B421" s="135" t="n">
        <v>0.645833333333333</v>
      </c>
      <c r="C421" s="136" t="s">
        <v>81</v>
      </c>
      <c r="D421" s="136" t="s">
        <v>81</v>
      </c>
      <c r="E421" s="136" t="s">
        <v>81</v>
      </c>
      <c r="F421" s="136" t="s">
        <v>81</v>
      </c>
      <c r="G421" s="136" t="s">
        <v>81</v>
      </c>
      <c r="H421" s="136" t="s">
        <v>81</v>
      </c>
      <c r="I421" s="136" t="s">
        <v>81</v>
      </c>
      <c r="J421" s="137" t="n">
        <v>0</v>
      </c>
      <c r="K421" s="138" t="n">
        <v>0</v>
      </c>
      <c r="L421" s="137" t="s">
        <v>82</v>
      </c>
      <c r="M421" s="136" t="n">
        <v>0</v>
      </c>
      <c r="N421" s="136" t="n">
        <v>29.672</v>
      </c>
      <c r="O421" s="136" t="n">
        <v>73.6</v>
      </c>
      <c r="P421" s="137" t="n">
        <v>46</v>
      </c>
      <c r="Q421" s="138" t="n">
        <v>30</v>
      </c>
      <c r="R421" s="103" t="n">
        <f aca="false">A421+IF(B421=0,B421-$R$4,B421)</f>
        <v>40730.6458333333</v>
      </c>
      <c r="S421" s="104"/>
      <c r="T421" s="15"/>
      <c r="U421" s="105"/>
      <c r="V421" s="106"/>
      <c r="W421" s="107"/>
      <c r="X421" s="108" t="n">
        <f aca="false">R421-INT(R421)</f>
        <v>0.645833333335759</v>
      </c>
      <c r="Y421" s="103" t="n">
        <f aca="false">INT(R421)</f>
        <v>40730</v>
      </c>
    </row>
    <row r="422" customFormat="false" ht="12.75" hidden="false" customHeight="false" outlineLevel="0" collapsed="false">
      <c r="A422" s="141" t="n">
        <v>40730</v>
      </c>
      <c r="B422" s="135" t="n">
        <v>0.666666666666667</v>
      </c>
      <c r="C422" s="136" t="s">
        <v>81</v>
      </c>
      <c r="D422" s="136" t="s">
        <v>81</v>
      </c>
      <c r="E422" s="136" t="s">
        <v>81</v>
      </c>
      <c r="F422" s="136" t="s">
        <v>81</v>
      </c>
      <c r="G422" s="136" t="s">
        <v>81</v>
      </c>
      <c r="H422" s="136" t="s">
        <v>81</v>
      </c>
      <c r="I422" s="136" t="s">
        <v>81</v>
      </c>
      <c r="J422" s="137" t="n">
        <v>0</v>
      </c>
      <c r="K422" s="138" t="n">
        <v>0</v>
      </c>
      <c r="L422" s="137" t="s">
        <v>82</v>
      </c>
      <c r="M422" s="136" t="n">
        <v>0</v>
      </c>
      <c r="N422" s="136" t="n">
        <v>29.664</v>
      </c>
      <c r="O422" s="136" t="n">
        <v>73.6</v>
      </c>
      <c r="P422" s="137" t="n">
        <v>47</v>
      </c>
      <c r="Q422" s="138" t="n">
        <v>30</v>
      </c>
      <c r="R422" s="103" t="n">
        <f aca="false">A422+IF(B422=0,B422-$R$4,B422)</f>
        <v>40730.6666666667</v>
      </c>
      <c r="S422" s="104"/>
      <c r="T422" s="15"/>
      <c r="U422" s="105"/>
      <c r="V422" s="106"/>
      <c r="W422" s="107"/>
      <c r="X422" s="108" t="n">
        <f aca="false">R422-INT(R422)</f>
        <v>0.666666666664241</v>
      </c>
      <c r="Y422" s="103" t="n">
        <f aca="false">INT(R422)</f>
        <v>40730</v>
      </c>
    </row>
    <row r="423" customFormat="false" ht="12.75" hidden="false" customHeight="false" outlineLevel="0" collapsed="false">
      <c r="A423" s="141" t="n">
        <v>40730</v>
      </c>
      <c r="B423" s="135" t="n">
        <v>0.6875</v>
      </c>
      <c r="C423" s="136" t="s">
        <v>81</v>
      </c>
      <c r="D423" s="136" t="s">
        <v>81</v>
      </c>
      <c r="E423" s="136" t="s">
        <v>81</v>
      </c>
      <c r="F423" s="136" t="s">
        <v>81</v>
      </c>
      <c r="G423" s="136" t="s">
        <v>81</v>
      </c>
      <c r="H423" s="136" t="s">
        <v>81</v>
      </c>
      <c r="I423" s="136" t="s">
        <v>81</v>
      </c>
      <c r="J423" s="137" t="n">
        <v>0</v>
      </c>
      <c r="K423" s="138" t="n">
        <v>0</v>
      </c>
      <c r="L423" s="137" t="s">
        <v>82</v>
      </c>
      <c r="M423" s="136" t="n">
        <v>0</v>
      </c>
      <c r="N423" s="136" t="n">
        <v>29.655</v>
      </c>
      <c r="O423" s="136" t="n">
        <v>73.6</v>
      </c>
      <c r="P423" s="137" t="n">
        <v>47</v>
      </c>
      <c r="Q423" s="138" t="n">
        <v>30</v>
      </c>
      <c r="R423" s="103" t="n">
        <f aca="false">A423+IF(B423=0,B423-$R$4,B423)</f>
        <v>40730.6875</v>
      </c>
      <c r="S423" s="104"/>
      <c r="T423" s="15"/>
      <c r="U423" s="105"/>
      <c r="V423" s="106"/>
      <c r="W423" s="107"/>
      <c r="X423" s="108" t="n">
        <f aca="false">R423-INT(R423)</f>
        <v>0.6875</v>
      </c>
      <c r="Y423" s="103" t="n">
        <f aca="false">INT(R423)</f>
        <v>40730</v>
      </c>
    </row>
    <row r="424" customFormat="false" ht="12.75" hidden="false" customHeight="false" outlineLevel="0" collapsed="false">
      <c r="A424" s="141" t="n">
        <v>40730</v>
      </c>
      <c r="B424" s="135" t="n">
        <v>0.708333333333333</v>
      </c>
      <c r="C424" s="136" t="s">
        <v>81</v>
      </c>
      <c r="D424" s="136" t="s">
        <v>81</v>
      </c>
      <c r="E424" s="136" t="s">
        <v>81</v>
      </c>
      <c r="F424" s="136" t="s">
        <v>81</v>
      </c>
      <c r="G424" s="136" t="s">
        <v>81</v>
      </c>
      <c r="H424" s="136" t="s">
        <v>81</v>
      </c>
      <c r="I424" s="136" t="s">
        <v>81</v>
      </c>
      <c r="J424" s="137" t="n">
        <v>0</v>
      </c>
      <c r="K424" s="138" t="n">
        <v>0</v>
      </c>
      <c r="L424" s="137" t="s">
        <v>82</v>
      </c>
      <c r="M424" s="136" t="n">
        <v>0</v>
      </c>
      <c r="N424" s="136" t="n">
        <v>29.638</v>
      </c>
      <c r="O424" s="136" t="n">
        <v>73.7</v>
      </c>
      <c r="P424" s="137" t="n">
        <v>47</v>
      </c>
      <c r="Q424" s="138" t="n">
        <v>30</v>
      </c>
      <c r="R424" s="103" t="n">
        <f aca="false">A424+IF(B424=0,B424-$R$4,B424)</f>
        <v>40730.7083333333</v>
      </c>
      <c r="S424" s="104"/>
      <c r="T424" s="15"/>
      <c r="U424" s="105"/>
      <c r="V424" s="106"/>
      <c r="W424" s="107"/>
      <c r="X424" s="108" t="n">
        <f aca="false">R424-INT(R424)</f>
        <v>0.708333333335759</v>
      </c>
      <c r="Y424" s="103" t="n">
        <f aca="false">INT(R424)</f>
        <v>40730</v>
      </c>
    </row>
    <row r="425" customFormat="false" ht="12.75" hidden="false" customHeight="false" outlineLevel="0" collapsed="false">
      <c r="A425" s="141" t="n">
        <v>40730</v>
      </c>
      <c r="B425" s="135" t="n">
        <v>0.729166666666667</v>
      </c>
      <c r="C425" s="136" t="s">
        <v>81</v>
      </c>
      <c r="D425" s="136" t="s">
        <v>81</v>
      </c>
      <c r="E425" s="136" t="s">
        <v>81</v>
      </c>
      <c r="F425" s="136" t="s">
        <v>81</v>
      </c>
      <c r="G425" s="136" t="s">
        <v>81</v>
      </c>
      <c r="H425" s="136" t="s">
        <v>81</v>
      </c>
      <c r="I425" s="136" t="s">
        <v>81</v>
      </c>
      <c r="J425" s="137" t="n">
        <v>0</v>
      </c>
      <c r="K425" s="138" t="n">
        <v>0</v>
      </c>
      <c r="L425" s="137" t="s">
        <v>82</v>
      </c>
      <c r="M425" s="136" t="n">
        <v>0</v>
      </c>
      <c r="N425" s="136" t="n">
        <v>29.628</v>
      </c>
      <c r="O425" s="136" t="n">
        <v>73.8</v>
      </c>
      <c r="P425" s="137" t="n">
        <v>48</v>
      </c>
      <c r="Q425" s="138" t="n">
        <v>30</v>
      </c>
      <c r="R425" s="103" t="n">
        <f aca="false">A425+IF(B425=0,B425-$R$4,B425)</f>
        <v>40730.7291666667</v>
      </c>
      <c r="S425" s="104"/>
      <c r="T425" s="15"/>
      <c r="U425" s="105"/>
      <c r="V425" s="106"/>
      <c r="W425" s="107"/>
      <c r="X425" s="108" t="n">
        <f aca="false">R425-INT(R425)</f>
        <v>0.729166666664241</v>
      </c>
      <c r="Y425" s="103" t="n">
        <f aca="false">INT(R425)</f>
        <v>40730</v>
      </c>
    </row>
    <row r="426" customFormat="false" ht="12.75" hidden="false" customHeight="false" outlineLevel="0" collapsed="false">
      <c r="A426" s="141" t="n">
        <v>40730</v>
      </c>
      <c r="B426" s="135" t="n">
        <v>0.75</v>
      </c>
      <c r="C426" s="136" t="s">
        <v>81</v>
      </c>
      <c r="D426" s="136" t="s">
        <v>81</v>
      </c>
      <c r="E426" s="136" t="s">
        <v>81</v>
      </c>
      <c r="F426" s="136" t="s">
        <v>81</v>
      </c>
      <c r="G426" s="136" t="s">
        <v>81</v>
      </c>
      <c r="H426" s="136" t="s">
        <v>81</v>
      </c>
      <c r="I426" s="136" t="s">
        <v>81</v>
      </c>
      <c r="J426" s="137" t="n">
        <v>0</v>
      </c>
      <c r="K426" s="138" t="n">
        <v>1</v>
      </c>
      <c r="L426" s="137" t="s">
        <v>89</v>
      </c>
      <c r="M426" s="136" t="n">
        <v>0</v>
      </c>
      <c r="N426" s="136" t="n">
        <v>29.63</v>
      </c>
      <c r="O426" s="136" t="n">
        <v>73.7</v>
      </c>
      <c r="P426" s="137" t="n">
        <v>48</v>
      </c>
      <c r="Q426" s="138" t="n">
        <v>30</v>
      </c>
      <c r="R426" s="103" t="n">
        <f aca="false">A426+IF(B426=0,B426-$R$4,B426)</f>
        <v>40730.75</v>
      </c>
      <c r="S426" s="104"/>
      <c r="T426" s="15"/>
      <c r="U426" s="105"/>
      <c r="V426" s="106"/>
      <c r="W426" s="107"/>
      <c r="X426" s="108" t="n">
        <f aca="false">R426-INT(R426)</f>
        <v>0.75</v>
      </c>
      <c r="Y426" s="103" t="n">
        <f aca="false">INT(R426)</f>
        <v>40730</v>
      </c>
    </row>
    <row r="427" customFormat="false" ht="12.75" hidden="false" customHeight="false" outlineLevel="0" collapsed="false">
      <c r="A427" s="141" t="n">
        <v>40730</v>
      </c>
      <c r="B427" s="135" t="n">
        <v>0.770833333333333</v>
      </c>
      <c r="C427" s="136" t="s">
        <v>81</v>
      </c>
      <c r="D427" s="136" t="s">
        <v>81</v>
      </c>
      <c r="E427" s="136" t="s">
        <v>81</v>
      </c>
      <c r="F427" s="136" t="s">
        <v>81</v>
      </c>
      <c r="G427" s="136" t="n">
        <v>88.4</v>
      </c>
      <c r="H427" s="136" t="n">
        <v>43</v>
      </c>
      <c r="I427" s="136" t="s">
        <v>81</v>
      </c>
      <c r="J427" s="137" t="n">
        <v>0</v>
      </c>
      <c r="K427" s="138" t="n">
        <v>4</v>
      </c>
      <c r="L427" s="137" t="s">
        <v>89</v>
      </c>
      <c r="M427" s="136" t="n">
        <v>0</v>
      </c>
      <c r="N427" s="136" t="n">
        <v>29.635</v>
      </c>
      <c r="O427" s="136" t="n">
        <v>73.8</v>
      </c>
      <c r="P427" s="137" t="n">
        <v>48</v>
      </c>
      <c r="Q427" s="138" t="n">
        <v>30</v>
      </c>
      <c r="R427" s="103" t="n">
        <f aca="false">A427+IF(B427=0,B427-$R$4,B427)</f>
        <v>40730.7708333333</v>
      </c>
      <c r="S427" s="104"/>
      <c r="T427" s="15"/>
      <c r="U427" s="105"/>
      <c r="V427" s="106"/>
      <c r="W427" s="107"/>
      <c r="X427" s="108" t="n">
        <f aca="false">R427-INT(R427)</f>
        <v>0.770833333335759</v>
      </c>
      <c r="Y427" s="103" t="n">
        <f aca="false">INT(R427)</f>
        <v>40730</v>
      </c>
    </row>
    <row r="428" customFormat="false" ht="12.75" hidden="false" customHeight="false" outlineLevel="0" collapsed="false">
      <c r="A428" s="141" t="n">
        <v>40730</v>
      </c>
      <c r="B428" s="135" t="n">
        <v>0.791666666666667</v>
      </c>
      <c r="C428" s="136" t="s">
        <v>81</v>
      </c>
      <c r="D428" s="136" t="s">
        <v>81</v>
      </c>
      <c r="E428" s="136" t="s">
        <v>81</v>
      </c>
      <c r="F428" s="136" t="s">
        <v>81</v>
      </c>
      <c r="G428" s="136" t="n">
        <v>88.5</v>
      </c>
      <c r="H428" s="136" t="s">
        <v>81</v>
      </c>
      <c r="I428" s="136" t="s">
        <v>81</v>
      </c>
      <c r="J428" s="137" t="n">
        <v>0</v>
      </c>
      <c r="K428" s="138" t="n">
        <v>0</v>
      </c>
      <c r="L428" s="137" t="s">
        <v>82</v>
      </c>
      <c r="M428" s="136" t="n">
        <v>0</v>
      </c>
      <c r="N428" s="136" t="n">
        <v>29.637</v>
      </c>
      <c r="O428" s="136" t="n">
        <v>73.8</v>
      </c>
      <c r="P428" s="137" t="n">
        <v>48</v>
      </c>
      <c r="Q428" s="138" t="n">
        <v>30</v>
      </c>
      <c r="R428" s="103" t="n">
        <f aca="false">A428+IF(B428=0,B428-$R$4,B428)</f>
        <v>40730.7916666667</v>
      </c>
      <c r="S428" s="104"/>
      <c r="T428" s="15"/>
      <c r="U428" s="105"/>
      <c r="V428" s="106"/>
      <c r="W428" s="107"/>
      <c r="X428" s="108" t="n">
        <f aca="false">R428-INT(R428)</f>
        <v>0.791666666664241</v>
      </c>
      <c r="Y428" s="103" t="n">
        <f aca="false">INT(R428)</f>
        <v>40730</v>
      </c>
    </row>
    <row r="429" customFormat="false" ht="12.75" hidden="false" customHeight="false" outlineLevel="0" collapsed="false">
      <c r="A429" s="141" t="n">
        <v>40730</v>
      </c>
      <c r="B429" s="135" t="n">
        <v>0.8125</v>
      </c>
      <c r="C429" s="136" t="s">
        <v>81</v>
      </c>
      <c r="D429" s="136" t="s">
        <v>81</v>
      </c>
      <c r="E429" s="136" t="s">
        <v>81</v>
      </c>
      <c r="F429" s="136" t="s">
        <v>81</v>
      </c>
      <c r="G429" s="136" t="s">
        <v>81</v>
      </c>
      <c r="H429" s="136" t="s">
        <v>81</v>
      </c>
      <c r="I429" s="136" t="s">
        <v>81</v>
      </c>
      <c r="J429" s="137" t="n">
        <v>0</v>
      </c>
      <c r="K429" s="138" t="n">
        <v>0</v>
      </c>
      <c r="L429" s="137" t="s">
        <v>82</v>
      </c>
      <c r="M429" s="136" t="n">
        <v>0</v>
      </c>
      <c r="N429" s="136" t="n">
        <v>29.646</v>
      </c>
      <c r="O429" s="136" t="n">
        <v>73.9</v>
      </c>
      <c r="P429" s="137" t="n">
        <v>48</v>
      </c>
      <c r="Q429" s="138" t="n">
        <v>30</v>
      </c>
      <c r="R429" s="103" t="n">
        <f aca="false">A429+IF(B429=0,B429-$R$4,B429)</f>
        <v>40730.8125</v>
      </c>
      <c r="S429" s="104"/>
      <c r="T429" s="15"/>
      <c r="U429" s="105"/>
      <c r="V429" s="106"/>
      <c r="W429" s="107"/>
      <c r="X429" s="108" t="n">
        <f aca="false">R429-INT(R429)</f>
        <v>0.8125</v>
      </c>
      <c r="Y429" s="103" t="n">
        <f aca="false">INT(R429)</f>
        <v>40730</v>
      </c>
    </row>
    <row r="430" customFormat="false" ht="12.75" hidden="false" customHeight="false" outlineLevel="0" collapsed="false">
      <c r="A430" s="141" t="n">
        <v>40730</v>
      </c>
      <c r="B430" s="135" t="n">
        <v>0.833333333333333</v>
      </c>
      <c r="C430" s="136" t="s">
        <v>81</v>
      </c>
      <c r="D430" s="136" t="s">
        <v>81</v>
      </c>
      <c r="E430" s="136" t="s">
        <v>81</v>
      </c>
      <c r="F430" s="136" t="s">
        <v>81</v>
      </c>
      <c r="G430" s="136" t="s">
        <v>81</v>
      </c>
      <c r="H430" s="136" t="s">
        <v>81</v>
      </c>
      <c r="I430" s="136" t="s">
        <v>81</v>
      </c>
      <c r="J430" s="137" t="n">
        <v>0</v>
      </c>
      <c r="K430" s="138" t="n">
        <v>0</v>
      </c>
      <c r="L430" s="137" t="s">
        <v>82</v>
      </c>
      <c r="M430" s="136" t="n">
        <v>0</v>
      </c>
      <c r="N430" s="136" t="n">
        <v>29.65</v>
      </c>
      <c r="O430" s="136" t="n">
        <v>73.9</v>
      </c>
      <c r="P430" s="137" t="n">
        <v>49</v>
      </c>
      <c r="Q430" s="138" t="n">
        <v>30</v>
      </c>
      <c r="R430" s="103" t="n">
        <f aca="false">A430+IF(B430=0,B430-$R$4,B430)</f>
        <v>40730.8333333333</v>
      </c>
      <c r="S430" s="104"/>
      <c r="T430" s="15"/>
      <c r="U430" s="105"/>
      <c r="V430" s="106"/>
      <c r="W430" s="107"/>
      <c r="X430" s="108" t="n">
        <f aca="false">R430-INT(R430)</f>
        <v>0.833333333335759</v>
      </c>
      <c r="Y430" s="103" t="n">
        <f aca="false">INT(R430)</f>
        <v>40730</v>
      </c>
    </row>
    <row r="431" customFormat="false" ht="12.75" hidden="false" customHeight="false" outlineLevel="0" collapsed="false">
      <c r="A431" s="141" t="n">
        <v>40730</v>
      </c>
      <c r="B431" s="135" t="n">
        <v>0.854166666666667</v>
      </c>
      <c r="C431" s="136" t="s">
        <v>81</v>
      </c>
      <c r="D431" s="136" t="s">
        <v>81</v>
      </c>
      <c r="E431" s="136" t="s">
        <v>81</v>
      </c>
      <c r="F431" s="136" t="s">
        <v>81</v>
      </c>
      <c r="G431" s="136" t="s">
        <v>81</v>
      </c>
      <c r="H431" s="136" t="s">
        <v>81</v>
      </c>
      <c r="I431" s="136" t="s">
        <v>81</v>
      </c>
      <c r="J431" s="137" t="n">
        <v>0</v>
      </c>
      <c r="K431" s="138" t="n">
        <v>0</v>
      </c>
      <c r="L431" s="137" t="s">
        <v>82</v>
      </c>
      <c r="M431" s="136" t="n">
        <v>0</v>
      </c>
      <c r="N431" s="136" t="n">
        <v>29.653</v>
      </c>
      <c r="O431" s="136" t="n">
        <v>73.8</v>
      </c>
      <c r="P431" s="137" t="n">
        <v>50</v>
      </c>
      <c r="Q431" s="138" t="n">
        <v>30</v>
      </c>
      <c r="R431" s="103" t="n">
        <f aca="false">A431+IF(B431=0,B431-$R$4,B431)</f>
        <v>40730.8541666667</v>
      </c>
      <c r="S431" s="104"/>
      <c r="T431" s="15"/>
      <c r="U431" s="105"/>
      <c r="V431" s="106"/>
      <c r="W431" s="107"/>
      <c r="X431" s="108" t="n">
        <f aca="false">R431-INT(R431)</f>
        <v>0.854166666664241</v>
      </c>
      <c r="Y431" s="103" t="n">
        <f aca="false">INT(R431)</f>
        <v>40730</v>
      </c>
    </row>
    <row r="432" customFormat="false" ht="12.75" hidden="false" customHeight="false" outlineLevel="0" collapsed="false">
      <c r="A432" s="141" t="n">
        <v>40730</v>
      </c>
      <c r="B432" s="135" t="n">
        <v>0.875</v>
      </c>
      <c r="C432" s="136" t="s">
        <v>81</v>
      </c>
      <c r="D432" s="136" t="s">
        <v>81</v>
      </c>
      <c r="E432" s="136" t="s">
        <v>81</v>
      </c>
      <c r="F432" s="136" t="s">
        <v>81</v>
      </c>
      <c r="G432" s="136" t="s">
        <v>81</v>
      </c>
      <c r="H432" s="136" t="s">
        <v>81</v>
      </c>
      <c r="I432" s="136" t="s">
        <v>81</v>
      </c>
      <c r="J432" s="137" t="n">
        <v>0</v>
      </c>
      <c r="K432" s="138" t="n">
        <v>0</v>
      </c>
      <c r="L432" s="137" t="s">
        <v>82</v>
      </c>
      <c r="M432" s="136" t="n">
        <v>0</v>
      </c>
      <c r="N432" s="136" t="n">
        <v>29.647</v>
      </c>
      <c r="O432" s="136" t="n">
        <v>73.9</v>
      </c>
      <c r="P432" s="137" t="n">
        <v>49</v>
      </c>
      <c r="Q432" s="138" t="n">
        <v>30</v>
      </c>
      <c r="R432" s="103" t="n">
        <f aca="false">A432+IF(B432=0,B432-$R$4,B432)</f>
        <v>40730.875</v>
      </c>
      <c r="S432" s="104"/>
      <c r="T432" s="15"/>
      <c r="U432" s="105"/>
      <c r="V432" s="106"/>
      <c r="W432" s="107"/>
      <c r="X432" s="108" t="n">
        <f aca="false">R432-INT(R432)</f>
        <v>0.875</v>
      </c>
      <c r="Y432" s="103" t="n">
        <f aca="false">INT(R432)</f>
        <v>40730</v>
      </c>
    </row>
    <row r="433" customFormat="false" ht="12.75" hidden="false" customHeight="false" outlineLevel="0" collapsed="false">
      <c r="A433" s="141" t="n">
        <v>40730</v>
      </c>
      <c r="B433" s="135" t="n">
        <v>0.895833333333333</v>
      </c>
      <c r="C433" s="136" t="s">
        <v>81</v>
      </c>
      <c r="D433" s="136" t="s">
        <v>81</v>
      </c>
      <c r="E433" s="136" t="s">
        <v>81</v>
      </c>
      <c r="F433" s="136" t="s">
        <v>81</v>
      </c>
      <c r="G433" s="136" t="n">
        <v>80.8</v>
      </c>
      <c r="H433" s="136" t="s">
        <v>81</v>
      </c>
      <c r="I433" s="136" t="s">
        <v>81</v>
      </c>
      <c r="J433" s="137" t="n">
        <v>0</v>
      </c>
      <c r="K433" s="138" t="n">
        <v>4</v>
      </c>
      <c r="L433" s="137" t="s">
        <v>90</v>
      </c>
      <c r="M433" s="136" t="n">
        <v>0</v>
      </c>
      <c r="N433" s="136" t="n">
        <v>29.651</v>
      </c>
      <c r="O433" s="136" t="n">
        <v>73.9</v>
      </c>
      <c r="P433" s="137" t="n">
        <v>49</v>
      </c>
      <c r="Q433" s="138" t="n">
        <v>30</v>
      </c>
      <c r="R433" s="103" t="n">
        <f aca="false">A433+IF(B433=0,B433-$R$4,B433)</f>
        <v>40730.8958333333</v>
      </c>
      <c r="S433" s="104"/>
      <c r="T433" s="15"/>
      <c r="U433" s="105"/>
      <c r="V433" s="106"/>
      <c r="W433" s="107"/>
      <c r="X433" s="108" t="n">
        <f aca="false">R433-INT(R433)</f>
        <v>0.895833333335759</v>
      </c>
      <c r="Y433" s="103" t="n">
        <f aca="false">INT(R433)</f>
        <v>40730</v>
      </c>
    </row>
    <row r="434" customFormat="false" ht="12.75" hidden="false" customHeight="false" outlineLevel="0" collapsed="false">
      <c r="A434" s="141" t="n">
        <v>40730</v>
      </c>
      <c r="B434" s="135" t="n">
        <v>0.916666666666667</v>
      </c>
      <c r="C434" s="136" t="s">
        <v>81</v>
      </c>
      <c r="D434" s="136" t="s">
        <v>81</v>
      </c>
      <c r="E434" s="136" t="s">
        <v>81</v>
      </c>
      <c r="F434" s="136" t="s">
        <v>81</v>
      </c>
      <c r="G434" s="136" t="n">
        <v>29.1</v>
      </c>
      <c r="H434" s="136" t="s">
        <v>81</v>
      </c>
      <c r="I434" s="136" t="s">
        <v>81</v>
      </c>
      <c r="J434" s="137" t="n">
        <v>0</v>
      </c>
      <c r="K434" s="138" t="n">
        <v>7</v>
      </c>
      <c r="L434" s="137" t="s">
        <v>90</v>
      </c>
      <c r="M434" s="136" t="n">
        <v>0</v>
      </c>
      <c r="N434" s="136" t="n">
        <v>29.666</v>
      </c>
      <c r="O434" s="136" t="n">
        <v>73.9</v>
      </c>
      <c r="P434" s="137" t="n">
        <v>49</v>
      </c>
      <c r="Q434" s="138" t="n">
        <v>30</v>
      </c>
      <c r="R434" s="103" t="n">
        <f aca="false">A434+IF(B434=0,B434-$R$4,B434)</f>
        <v>40730.9166666667</v>
      </c>
      <c r="S434" s="104"/>
      <c r="T434" s="15"/>
      <c r="U434" s="105"/>
      <c r="V434" s="106"/>
      <c r="W434" s="107"/>
      <c r="X434" s="108" t="n">
        <f aca="false">R434-INT(R434)</f>
        <v>0.916666666664241</v>
      </c>
      <c r="Y434" s="103" t="n">
        <f aca="false">INT(R434)</f>
        <v>40730</v>
      </c>
    </row>
    <row r="435" customFormat="false" ht="12.75" hidden="false" customHeight="false" outlineLevel="0" collapsed="false">
      <c r="A435" s="141" t="n">
        <v>40730</v>
      </c>
      <c r="B435" s="135" t="n">
        <v>0.9375</v>
      </c>
      <c r="C435" s="136" t="n">
        <v>81</v>
      </c>
      <c r="D435" s="136" t="n">
        <v>78.5</v>
      </c>
      <c r="E435" s="136" t="n">
        <v>78.5</v>
      </c>
      <c r="F435" s="136" t="n">
        <v>78.5</v>
      </c>
      <c r="G435" s="136" t="n">
        <v>78.5</v>
      </c>
      <c r="H435" s="136" t="n">
        <v>64</v>
      </c>
      <c r="I435" s="136" t="n">
        <v>65.3</v>
      </c>
      <c r="J435" s="137" t="n">
        <v>0</v>
      </c>
      <c r="K435" s="138" t="n">
        <v>7</v>
      </c>
      <c r="L435" s="137" t="s">
        <v>90</v>
      </c>
      <c r="M435" s="136" t="n">
        <v>0</v>
      </c>
      <c r="N435" s="136" t="n">
        <v>29.677</v>
      </c>
      <c r="O435" s="136" t="n">
        <v>73.9</v>
      </c>
      <c r="P435" s="137" t="n">
        <v>49</v>
      </c>
      <c r="Q435" s="138" t="n">
        <v>30</v>
      </c>
      <c r="R435" s="103" t="n">
        <f aca="false">A435+IF(B435=0,B435-$R$4,B435)</f>
        <v>40730.9375</v>
      </c>
      <c r="S435" s="104" t="n">
        <f aca="false">IF(ISBLANK(H435),"",IF(ISNA(C435),H435+$S$2,H435+$S$1))</f>
        <v>74</v>
      </c>
      <c r="T435" s="15" t="n">
        <f aca="false">IF(ISBLANK(D435),"",(D435-T$1)/T$4)</f>
        <v>25.8333333333333</v>
      </c>
      <c r="U435" s="105" t="n">
        <f aca="false">IF(ISBLANK(D435),"",U$2*EXP((T435*U$3)/(T435+U$4)))</f>
        <v>3.32843385538592</v>
      </c>
      <c r="V435" s="106" t="n">
        <f aca="false">IF(U435="","",IF(S435="","",U435*S435/100))</f>
        <v>2.46304105298558</v>
      </c>
      <c r="W435" s="107" t="n">
        <f aca="false">IF(T435="","",IF(V435="","",(W$4*LN(V435/W$2))/(W$3-LN(V435/W$2))*T$4+T$1))</f>
        <v>69.5601138265511</v>
      </c>
      <c r="X435" s="108" t="n">
        <f aca="false">R435-INT(R435)</f>
        <v>0.9375</v>
      </c>
      <c r="Y435" s="103" t="n">
        <f aca="false">INT(R435)</f>
        <v>40730</v>
      </c>
    </row>
    <row r="436" customFormat="false" ht="12.75" hidden="false" customHeight="false" outlineLevel="0" collapsed="false">
      <c r="A436" s="141" t="n">
        <v>40730</v>
      </c>
      <c r="B436" s="135" t="n">
        <v>0.958333333333333</v>
      </c>
      <c r="C436" s="136" t="s">
        <v>81</v>
      </c>
      <c r="D436" s="136" t="s">
        <v>81</v>
      </c>
      <c r="E436" s="136" t="s">
        <v>81</v>
      </c>
      <c r="F436" s="136" t="s">
        <v>81</v>
      </c>
      <c r="G436" s="136" t="n">
        <v>78.5</v>
      </c>
      <c r="H436" s="136" t="s">
        <v>81</v>
      </c>
      <c r="I436" s="136" t="s">
        <v>81</v>
      </c>
      <c r="J436" s="137" t="n">
        <v>0</v>
      </c>
      <c r="K436" s="138" t="n">
        <v>0</v>
      </c>
      <c r="L436" s="137" t="s">
        <v>82</v>
      </c>
      <c r="M436" s="136" t="n">
        <v>0</v>
      </c>
      <c r="N436" s="136" t="n">
        <v>29.681</v>
      </c>
      <c r="O436" s="136" t="n">
        <v>73.9</v>
      </c>
      <c r="P436" s="137" t="n">
        <v>50</v>
      </c>
      <c r="Q436" s="138" t="n">
        <v>30</v>
      </c>
      <c r="R436" s="103" t="n">
        <f aca="false">A436+IF(B436=0,B436-$R$4,B436)</f>
        <v>40730.9583333333</v>
      </c>
      <c r="S436" s="104"/>
      <c r="T436" s="15"/>
      <c r="U436" s="105"/>
      <c r="V436" s="106"/>
      <c r="W436" s="107"/>
      <c r="X436" s="108" t="n">
        <f aca="false">R436-INT(R436)</f>
        <v>0.958333333335759</v>
      </c>
      <c r="Y436" s="103" t="n">
        <f aca="false">INT(R436)</f>
        <v>40730</v>
      </c>
    </row>
    <row r="437" customFormat="false" ht="12.75" hidden="false" customHeight="false" outlineLevel="0" collapsed="false">
      <c r="A437" s="141" t="n">
        <v>40730</v>
      </c>
      <c r="B437" s="135" t="n">
        <v>0.979166666666667</v>
      </c>
      <c r="C437" s="136" t="s">
        <v>81</v>
      </c>
      <c r="D437" s="136" t="s">
        <v>81</v>
      </c>
      <c r="E437" s="136" t="s">
        <v>81</v>
      </c>
      <c r="F437" s="136" t="s">
        <v>81</v>
      </c>
      <c r="G437" s="136" t="s">
        <v>81</v>
      </c>
      <c r="H437" s="136" t="s">
        <v>81</v>
      </c>
      <c r="I437" s="136" t="s">
        <v>81</v>
      </c>
      <c r="J437" s="137" t="n">
        <v>0</v>
      </c>
      <c r="K437" s="138" t="n">
        <v>0</v>
      </c>
      <c r="L437" s="137" t="s">
        <v>82</v>
      </c>
      <c r="M437" s="136" t="n">
        <v>0</v>
      </c>
      <c r="N437" s="136" t="n">
        <v>29.683</v>
      </c>
      <c r="O437" s="136" t="n">
        <v>73.9</v>
      </c>
      <c r="P437" s="137" t="n">
        <v>50</v>
      </c>
      <c r="Q437" s="138" t="n">
        <v>30</v>
      </c>
      <c r="R437" s="103" t="n">
        <f aca="false">A437+IF(B437=0,B437-$R$4,B437)</f>
        <v>40730.9791666667</v>
      </c>
      <c r="S437" s="104"/>
      <c r="T437" s="15"/>
      <c r="U437" s="105"/>
      <c r="V437" s="106"/>
      <c r="W437" s="107"/>
      <c r="X437" s="108" t="n">
        <f aca="false">R437-INT(R437)</f>
        <v>0.979166666664241</v>
      </c>
      <c r="Y437" s="103" t="n">
        <f aca="false">INT(R437)</f>
        <v>40730</v>
      </c>
    </row>
    <row r="438" customFormat="false" ht="12.75" hidden="false" customHeight="false" outlineLevel="0" collapsed="false">
      <c r="A438" s="141" t="n">
        <v>40731</v>
      </c>
      <c r="B438" s="135" t="n">
        <v>0</v>
      </c>
      <c r="C438" s="136" t="s">
        <v>81</v>
      </c>
      <c r="D438" s="136" t="s">
        <v>81</v>
      </c>
      <c r="E438" s="136" t="s">
        <v>81</v>
      </c>
      <c r="F438" s="136" t="s">
        <v>81</v>
      </c>
      <c r="G438" s="136" t="s">
        <v>81</v>
      </c>
      <c r="H438" s="136" t="s">
        <v>81</v>
      </c>
      <c r="I438" s="136" t="s">
        <v>81</v>
      </c>
      <c r="J438" s="137" t="n">
        <v>0</v>
      </c>
      <c r="K438" s="138" t="n">
        <v>0</v>
      </c>
      <c r="L438" s="137" t="s">
        <v>82</v>
      </c>
      <c r="M438" s="136" t="n">
        <v>0</v>
      </c>
      <c r="N438" s="136" t="n">
        <v>29.688</v>
      </c>
      <c r="O438" s="136" t="n">
        <v>73.9</v>
      </c>
      <c r="P438" s="137" t="n">
        <v>49</v>
      </c>
      <c r="Q438" s="138" t="n">
        <v>30</v>
      </c>
      <c r="R438" s="103" t="n">
        <f aca="false">A438+IF(B438=0,B438-$R$4,B438)</f>
        <v>40730.99999</v>
      </c>
      <c r="S438" s="104"/>
      <c r="T438" s="15"/>
      <c r="U438" s="105"/>
      <c r="V438" s="106"/>
      <c r="W438" s="107"/>
      <c r="X438" s="108" t="n">
        <f aca="false">R438-INT(R438)</f>
        <v>0.999989999996615</v>
      </c>
      <c r="Y438" s="103" t="n">
        <f aca="false">INT(R438)</f>
        <v>40730</v>
      </c>
    </row>
    <row r="439" customFormat="false" ht="12.75" hidden="false" customHeight="false" outlineLevel="0" collapsed="false">
      <c r="A439" s="141" t="n">
        <v>40731</v>
      </c>
      <c r="B439" s="135" t="n">
        <v>0.0208333333333333</v>
      </c>
      <c r="C439" s="136" t="s">
        <v>81</v>
      </c>
      <c r="D439" s="136" t="s">
        <v>81</v>
      </c>
      <c r="E439" s="136" t="s">
        <v>81</v>
      </c>
      <c r="F439" s="136" t="s">
        <v>81</v>
      </c>
      <c r="G439" s="136" t="s">
        <v>81</v>
      </c>
      <c r="H439" s="136" t="s">
        <v>81</v>
      </c>
      <c r="I439" s="136" t="s">
        <v>81</v>
      </c>
      <c r="J439" s="137" t="n">
        <v>0</v>
      </c>
      <c r="K439" s="138" t="n">
        <v>0</v>
      </c>
      <c r="L439" s="137" t="s">
        <v>82</v>
      </c>
      <c r="M439" s="136" t="n">
        <v>0</v>
      </c>
      <c r="N439" s="136" t="n">
        <v>29.68</v>
      </c>
      <c r="O439" s="136" t="n">
        <v>73.9</v>
      </c>
      <c r="P439" s="137" t="n">
        <v>49</v>
      </c>
      <c r="Q439" s="138" t="n">
        <v>30</v>
      </c>
      <c r="R439" s="103" t="n">
        <f aca="false">A439+IF(B439=0,B439-$R$4,B439)</f>
        <v>40731.0208333333</v>
      </c>
      <c r="S439" s="104"/>
      <c r="T439" s="15"/>
      <c r="U439" s="105"/>
      <c r="V439" s="106"/>
      <c r="W439" s="107"/>
      <c r="X439" s="108" t="n">
        <f aca="false">R439-INT(R439)</f>
        <v>0.0208333333357587</v>
      </c>
      <c r="Y439" s="103" t="n">
        <f aca="false">INT(R439)</f>
        <v>40731</v>
      </c>
    </row>
    <row r="440" customFormat="false" ht="12.75" hidden="false" customHeight="false" outlineLevel="0" collapsed="false">
      <c r="A440" s="141" t="n">
        <v>40731</v>
      </c>
      <c r="B440" s="135" t="n">
        <v>0.0416666666666667</v>
      </c>
      <c r="C440" s="136" t="s">
        <v>81</v>
      </c>
      <c r="D440" s="136" t="s">
        <v>81</v>
      </c>
      <c r="E440" s="136" t="s">
        <v>81</v>
      </c>
      <c r="F440" s="136" t="s">
        <v>81</v>
      </c>
      <c r="G440" s="136" t="s">
        <v>81</v>
      </c>
      <c r="H440" s="136" t="s">
        <v>81</v>
      </c>
      <c r="I440" s="136" t="s">
        <v>81</v>
      </c>
      <c r="J440" s="137" t="n">
        <v>0</v>
      </c>
      <c r="K440" s="138" t="n">
        <v>0</v>
      </c>
      <c r="L440" s="137" t="s">
        <v>82</v>
      </c>
      <c r="M440" s="136" t="n">
        <v>0</v>
      </c>
      <c r="N440" s="136" t="n">
        <v>29.681</v>
      </c>
      <c r="O440" s="136" t="n">
        <v>73.9</v>
      </c>
      <c r="P440" s="137" t="n">
        <v>49</v>
      </c>
      <c r="Q440" s="138" t="n">
        <v>30</v>
      </c>
      <c r="R440" s="103" t="n">
        <f aca="false">A440+IF(B440=0,B440-$R$4,B440)</f>
        <v>40731.0416666667</v>
      </c>
      <c r="S440" s="104"/>
      <c r="T440" s="15"/>
      <c r="U440" s="105"/>
      <c r="V440" s="106"/>
      <c r="W440" s="107"/>
      <c r="X440" s="108" t="n">
        <f aca="false">R440-INT(R440)</f>
        <v>0.0416666666642414</v>
      </c>
      <c r="Y440" s="103" t="n">
        <f aca="false">INT(R440)</f>
        <v>40731</v>
      </c>
    </row>
    <row r="441" customFormat="false" ht="12.75" hidden="false" customHeight="false" outlineLevel="0" collapsed="false">
      <c r="A441" s="141" t="n">
        <v>40731</v>
      </c>
      <c r="B441" s="135" t="n">
        <v>0.0625</v>
      </c>
      <c r="C441" s="136" t="s">
        <v>81</v>
      </c>
      <c r="D441" s="136" t="s">
        <v>81</v>
      </c>
      <c r="E441" s="136" t="s">
        <v>81</v>
      </c>
      <c r="F441" s="136" t="s">
        <v>81</v>
      </c>
      <c r="G441" s="136" t="s">
        <v>81</v>
      </c>
      <c r="H441" s="136" t="s">
        <v>81</v>
      </c>
      <c r="I441" s="136" t="s">
        <v>81</v>
      </c>
      <c r="J441" s="137" t="n">
        <v>0</v>
      </c>
      <c r="K441" s="138" t="n">
        <v>0</v>
      </c>
      <c r="L441" s="137" t="s">
        <v>82</v>
      </c>
      <c r="M441" s="136" t="n">
        <v>0</v>
      </c>
      <c r="N441" s="136" t="n">
        <v>29.675</v>
      </c>
      <c r="O441" s="136" t="n">
        <v>73.9</v>
      </c>
      <c r="P441" s="137" t="n">
        <v>49</v>
      </c>
      <c r="Q441" s="138" t="n">
        <v>30</v>
      </c>
      <c r="R441" s="103" t="n">
        <f aca="false">A441+IF(B441=0,B441-$R$4,B441)</f>
        <v>40731.0625</v>
      </c>
      <c r="S441" s="104"/>
      <c r="T441" s="15"/>
      <c r="U441" s="105"/>
      <c r="V441" s="106"/>
      <c r="W441" s="107"/>
      <c r="X441" s="108" t="n">
        <f aca="false">R441-INT(R441)</f>
        <v>0.0625</v>
      </c>
      <c r="Y441" s="103" t="n">
        <f aca="false">INT(R441)</f>
        <v>40731</v>
      </c>
    </row>
    <row r="442" customFormat="false" ht="12.75" hidden="false" customHeight="false" outlineLevel="0" collapsed="false">
      <c r="A442" s="141" t="n">
        <v>40731</v>
      </c>
      <c r="B442" s="135" t="n">
        <v>0.0833333333333333</v>
      </c>
      <c r="C442" s="136" t="s">
        <v>81</v>
      </c>
      <c r="D442" s="136" t="s">
        <v>81</v>
      </c>
      <c r="E442" s="136" t="s">
        <v>81</v>
      </c>
      <c r="F442" s="136" t="s">
        <v>81</v>
      </c>
      <c r="G442" s="136" t="s">
        <v>81</v>
      </c>
      <c r="H442" s="136" t="s">
        <v>81</v>
      </c>
      <c r="I442" s="136" t="s">
        <v>81</v>
      </c>
      <c r="J442" s="137" t="n">
        <v>0</v>
      </c>
      <c r="K442" s="138" t="n">
        <v>0</v>
      </c>
      <c r="L442" s="137" t="s">
        <v>82</v>
      </c>
      <c r="M442" s="136" t="n">
        <v>0</v>
      </c>
      <c r="N442" s="136" t="n">
        <v>29.673</v>
      </c>
      <c r="O442" s="136" t="n">
        <v>73.9</v>
      </c>
      <c r="P442" s="137" t="n">
        <v>49</v>
      </c>
      <c r="Q442" s="138" t="n">
        <v>30</v>
      </c>
      <c r="R442" s="103" t="n">
        <f aca="false">A442+IF(B442=0,B442-$R$4,B442)</f>
        <v>40731.0833333333</v>
      </c>
      <c r="S442" s="104"/>
      <c r="T442" s="15"/>
      <c r="U442" s="105"/>
      <c r="V442" s="106"/>
      <c r="W442" s="107"/>
      <c r="X442" s="108" t="n">
        <f aca="false">R442-INT(R442)</f>
        <v>0.0833333333357587</v>
      </c>
      <c r="Y442" s="103" t="n">
        <f aca="false">INT(R442)</f>
        <v>40731</v>
      </c>
    </row>
    <row r="443" customFormat="false" ht="12.75" hidden="false" customHeight="false" outlineLevel="0" collapsed="false">
      <c r="A443" s="141" t="n">
        <v>40731</v>
      </c>
      <c r="B443" s="135" t="n">
        <v>0.104166666666667</v>
      </c>
      <c r="C443" s="136" t="s">
        <v>81</v>
      </c>
      <c r="D443" s="136" t="s">
        <v>81</v>
      </c>
      <c r="E443" s="136" t="s">
        <v>81</v>
      </c>
      <c r="F443" s="136" t="s">
        <v>81</v>
      </c>
      <c r="G443" s="136" t="s">
        <v>81</v>
      </c>
      <c r="H443" s="136" t="s">
        <v>81</v>
      </c>
      <c r="I443" s="136" t="s">
        <v>81</v>
      </c>
      <c r="J443" s="137" t="n">
        <v>0</v>
      </c>
      <c r="K443" s="138" t="n">
        <v>0</v>
      </c>
      <c r="L443" s="137" t="s">
        <v>82</v>
      </c>
      <c r="M443" s="136" t="n">
        <v>0</v>
      </c>
      <c r="N443" s="136" t="n">
        <v>29.672</v>
      </c>
      <c r="O443" s="136" t="n">
        <v>73.9</v>
      </c>
      <c r="P443" s="137" t="n">
        <v>49</v>
      </c>
      <c r="Q443" s="138" t="n">
        <v>30</v>
      </c>
      <c r="R443" s="103" t="n">
        <f aca="false">A443+IF(B443=0,B443-$R$4,B443)</f>
        <v>40731.1041666667</v>
      </c>
      <c r="S443" s="104"/>
      <c r="T443" s="15"/>
      <c r="U443" s="105"/>
      <c r="V443" s="106"/>
      <c r="W443" s="107"/>
      <c r="X443" s="108" t="n">
        <f aca="false">R443-INT(R443)</f>
        <v>0.104166666664241</v>
      </c>
      <c r="Y443" s="103" t="n">
        <f aca="false">INT(R443)</f>
        <v>40731</v>
      </c>
    </row>
    <row r="444" customFormat="false" ht="12.75" hidden="false" customHeight="false" outlineLevel="0" collapsed="false">
      <c r="A444" s="141" t="n">
        <v>40731</v>
      </c>
      <c r="B444" s="135" t="n">
        <v>0.125</v>
      </c>
      <c r="C444" s="136" t="s">
        <v>81</v>
      </c>
      <c r="D444" s="136" t="s">
        <v>81</v>
      </c>
      <c r="E444" s="136" t="s">
        <v>81</v>
      </c>
      <c r="F444" s="136" t="s">
        <v>81</v>
      </c>
      <c r="G444" s="136" t="s">
        <v>81</v>
      </c>
      <c r="H444" s="136" t="s">
        <v>81</v>
      </c>
      <c r="I444" s="136" t="s">
        <v>81</v>
      </c>
      <c r="J444" s="137" t="n">
        <v>0</v>
      </c>
      <c r="K444" s="138" t="n">
        <v>0</v>
      </c>
      <c r="L444" s="137" t="s">
        <v>82</v>
      </c>
      <c r="M444" s="136" t="n">
        <v>0</v>
      </c>
      <c r="N444" s="136" t="n">
        <v>29.672</v>
      </c>
      <c r="O444" s="136" t="n">
        <v>73.9</v>
      </c>
      <c r="P444" s="137" t="n">
        <v>50</v>
      </c>
      <c r="Q444" s="138" t="n">
        <v>30</v>
      </c>
      <c r="R444" s="103" t="n">
        <f aca="false">A444+IF(B444=0,B444-$R$4,B444)</f>
        <v>40731.125</v>
      </c>
      <c r="S444" s="104"/>
      <c r="T444" s="15"/>
      <c r="U444" s="105"/>
      <c r="V444" s="106"/>
      <c r="W444" s="107"/>
      <c r="X444" s="108" t="n">
        <f aca="false">R444-INT(R444)</f>
        <v>0.125</v>
      </c>
      <c r="Y444" s="103" t="n">
        <f aca="false">INT(R444)</f>
        <v>40731</v>
      </c>
    </row>
    <row r="445" customFormat="false" ht="12.75" hidden="false" customHeight="false" outlineLevel="0" collapsed="false">
      <c r="A445" s="141" t="n">
        <v>40731</v>
      </c>
      <c r="B445" s="135" t="n">
        <v>0.145833333333333</v>
      </c>
      <c r="C445" s="136" t="s">
        <v>81</v>
      </c>
      <c r="D445" s="136" t="s">
        <v>81</v>
      </c>
      <c r="E445" s="136" t="s">
        <v>81</v>
      </c>
      <c r="F445" s="136" t="s">
        <v>81</v>
      </c>
      <c r="G445" s="136" t="s">
        <v>81</v>
      </c>
      <c r="H445" s="136" t="s">
        <v>81</v>
      </c>
      <c r="I445" s="136" t="s">
        <v>81</v>
      </c>
      <c r="J445" s="137" t="n">
        <v>0</v>
      </c>
      <c r="K445" s="138" t="n">
        <v>0</v>
      </c>
      <c r="L445" s="137" t="s">
        <v>82</v>
      </c>
      <c r="M445" s="136" t="n">
        <v>0</v>
      </c>
      <c r="N445" s="136" t="n">
        <v>29.672</v>
      </c>
      <c r="O445" s="136" t="n">
        <v>73.8</v>
      </c>
      <c r="P445" s="137" t="n">
        <v>51</v>
      </c>
      <c r="Q445" s="138" t="n">
        <v>30</v>
      </c>
      <c r="R445" s="103" t="n">
        <f aca="false">A445+IF(B445=0,B445-$R$4,B445)</f>
        <v>40731.1458333333</v>
      </c>
      <c r="S445" s="104"/>
      <c r="T445" s="15"/>
      <c r="U445" s="105"/>
      <c r="V445" s="106"/>
      <c r="W445" s="107"/>
      <c r="X445" s="108" t="n">
        <f aca="false">R445-INT(R445)</f>
        <v>0.145833333335759</v>
      </c>
      <c r="Y445" s="103" t="n">
        <f aca="false">INT(R445)</f>
        <v>40731</v>
      </c>
    </row>
    <row r="446" customFormat="false" ht="12.75" hidden="false" customHeight="false" outlineLevel="0" collapsed="false">
      <c r="A446" s="141" t="n">
        <v>40731</v>
      </c>
      <c r="B446" s="135" t="n">
        <v>0.166666666666667</v>
      </c>
      <c r="C446" s="136" t="s">
        <v>81</v>
      </c>
      <c r="D446" s="136" t="s">
        <v>81</v>
      </c>
      <c r="E446" s="136" t="s">
        <v>81</v>
      </c>
      <c r="F446" s="136" t="s">
        <v>81</v>
      </c>
      <c r="G446" s="136" t="s">
        <v>81</v>
      </c>
      <c r="H446" s="136" t="s">
        <v>81</v>
      </c>
      <c r="I446" s="136" t="s">
        <v>81</v>
      </c>
      <c r="J446" s="137" t="n">
        <v>0</v>
      </c>
      <c r="K446" s="138" t="n">
        <v>0</v>
      </c>
      <c r="L446" s="137" t="s">
        <v>82</v>
      </c>
      <c r="M446" s="136" t="n">
        <v>0</v>
      </c>
      <c r="N446" s="136" t="n">
        <v>29.673</v>
      </c>
      <c r="O446" s="136" t="n">
        <v>73.8</v>
      </c>
      <c r="P446" s="137" t="n">
        <v>50</v>
      </c>
      <c r="Q446" s="138" t="n">
        <v>30</v>
      </c>
      <c r="R446" s="103" t="n">
        <f aca="false">A446+IF(B446=0,B446-$R$4,B446)</f>
        <v>40731.1666666667</v>
      </c>
      <c r="S446" s="104"/>
      <c r="T446" s="15"/>
      <c r="U446" s="105"/>
      <c r="V446" s="106"/>
      <c r="W446" s="107"/>
      <c r="X446" s="108" t="n">
        <f aca="false">R446-INT(R446)</f>
        <v>0.166666666664241</v>
      </c>
      <c r="Y446" s="103" t="n">
        <f aca="false">INT(R446)</f>
        <v>40731</v>
      </c>
    </row>
    <row r="447" customFormat="false" ht="12.75" hidden="false" customHeight="false" outlineLevel="0" collapsed="false">
      <c r="A447" s="141" t="n">
        <v>40731</v>
      </c>
      <c r="B447" s="135" t="n">
        <v>0.1875</v>
      </c>
      <c r="C447" s="136" t="s">
        <v>81</v>
      </c>
      <c r="D447" s="136" t="s">
        <v>81</v>
      </c>
      <c r="E447" s="136" t="s">
        <v>81</v>
      </c>
      <c r="F447" s="136" t="s">
        <v>81</v>
      </c>
      <c r="G447" s="136" t="s">
        <v>81</v>
      </c>
      <c r="H447" s="136" t="s">
        <v>81</v>
      </c>
      <c r="I447" s="136" t="s">
        <v>81</v>
      </c>
      <c r="J447" s="137" t="n">
        <v>0</v>
      </c>
      <c r="K447" s="138" t="n">
        <v>0</v>
      </c>
      <c r="L447" s="137" t="s">
        <v>82</v>
      </c>
      <c r="M447" s="136" t="n">
        <v>0</v>
      </c>
      <c r="N447" s="136" t="n">
        <v>29.678</v>
      </c>
      <c r="O447" s="136" t="n">
        <v>73.8</v>
      </c>
      <c r="P447" s="137" t="n">
        <v>50</v>
      </c>
      <c r="Q447" s="138" t="n">
        <v>30</v>
      </c>
      <c r="R447" s="103" t="n">
        <f aca="false">A447+IF(B447=0,B447-$R$4,B447)</f>
        <v>40731.1875</v>
      </c>
      <c r="S447" s="104"/>
      <c r="T447" s="15"/>
      <c r="U447" s="105"/>
      <c r="V447" s="106"/>
      <c r="W447" s="107"/>
      <c r="X447" s="108" t="n">
        <f aca="false">R447-INT(R447)</f>
        <v>0.1875</v>
      </c>
      <c r="Y447" s="103" t="n">
        <f aca="false">INT(R447)</f>
        <v>40731</v>
      </c>
    </row>
    <row r="448" customFormat="false" ht="12.75" hidden="false" customHeight="false" outlineLevel="0" collapsed="false">
      <c r="A448" s="141" t="n">
        <v>40731</v>
      </c>
      <c r="B448" s="135" t="n">
        <v>0.208333333333333</v>
      </c>
      <c r="C448" s="136" t="s">
        <v>81</v>
      </c>
      <c r="D448" s="136" t="s">
        <v>81</v>
      </c>
      <c r="E448" s="136" t="s">
        <v>81</v>
      </c>
      <c r="F448" s="136" t="s">
        <v>81</v>
      </c>
      <c r="G448" s="136" t="s">
        <v>81</v>
      </c>
      <c r="H448" s="136" t="s">
        <v>81</v>
      </c>
      <c r="I448" s="136" t="s">
        <v>81</v>
      </c>
      <c r="J448" s="137" t="n">
        <v>0</v>
      </c>
      <c r="K448" s="138" t="n">
        <v>0</v>
      </c>
      <c r="L448" s="137" t="s">
        <v>82</v>
      </c>
      <c r="M448" s="136" t="n">
        <v>0</v>
      </c>
      <c r="N448" s="136" t="n">
        <v>29.675</v>
      </c>
      <c r="O448" s="136" t="n">
        <v>73.8</v>
      </c>
      <c r="P448" s="137" t="n">
        <v>50</v>
      </c>
      <c r="Q448" s="138" t="n">
        <v>30</v>
      </c>
      <c r="R448" s="103" t="n">
        <f aca="false">A448+IF(B448=0,B448-$R$4,B448)</f>
        <v>40731.2083333333</v>
      </c>
      <c r="S448" s="104"/>
      <c r="T448" s="15"/>
      <c r="U448" s="105"/>
      <c r="V448" s="106"/>
      <c r="W448" s="107"/>
      <c r="X448" s="108" t="n">
        <f aca="false">R448-INT(R448)</f>
        <v>0.208333333335759</v>
      </c>
      <c r="Y448" s="103" t="n">
        <f aca="false">INT(R448)</f>
        <v>40731</v>
      </c>
    </row>
    <row r="449" customFormat="false" ht="12.75" hidden="false" customHeight="false" outlineLevel="0" collapsed="false">
      <c r="A449" s="141" t="n">
        <v>40731</v>
      </c>
      <c r="B449" s="135" t="n">
        <v>0.229166666666667</v>
      </c>
      <c r="C449" s="136" t="s">
        <v>81</v>
      </c>
      <c r="D449" s="136" t="s">
        <v>81</v>
      </c>
      <c r="E449" s="136" t="s">
        <v>81</v>
      </c>
      <c r="F449" s="136" t="s">
        <v>81</v>
      </c>
      <c r="G449" s="136" t="s">
        <v>81</v>
      </c>
      <c r="H449" s="136" t="s">
        <v>81</v>
      </c>
      <c r="I449" s="136" t="s">
        <v>81</v>
      </c>
      <c r="J449" s="137" t="n">
        <v>0</v>
      </c>
      <c r="K449" s="138" t="n">
        <v>0</v>
      </c>
      <c r="L449" s="137" t="s">
        <v>82</v>
      </c>
      <c r="M449" s="136" t="n">
        <v>0</v>
      </c>
      <c r="N449" s="136" t="n">
        <v>29.682</v>
      </c>
      <c r="O449" s="136" t="n">
        <v>73.9</v>
      </c>
      <c r="P449" s="137" t="n">
        <v>49</v>
      </c>
      <c r="Q449" s="138" t="n">
        <v>30</v>
      </c>
      <c r="R449" s="103" t="n">
        <f aca="false">A449+IF(B449=0,B449-$R$4,B449)</f>
        <v>40731.2291666667</v>
      </c>
      <c r="S449" s="104"/>
      <c r="T449" s="15"/>
      <c r="U449" s="105"/>
      <c r="V449" s="106"/>
      <c r="W449" s="107"/>
      <c r="X449" s="108" t="n">
        <f aca="false">R449-INT(R449)</f>
        <v>0.229166666664241</v>
      </c>
      <c r="Y449" s="103" t="n">
        <f aca="false">INT(R449)</f>
        <v>40731</v>
      </c>
    </row>
    <row r="450" customFormat="false" ht="12.75" hidden="false" customHeight="false" outlineLevel="0" collapsed="false">
      <c r="A450" s="141" t="n">
        <v>40731</v>
      </c>
      <c r="B450" s="135" t="n">
        <v>0.25</v>
      </c>
      <c r="C450" s="136" t="s">
        <v>81</v>
      </c>
      <c r="D450" s="136" t="s">
        <v>81</v>
      </c>
      <c r="E450" s="136" t="s">
        <v>81</v>
      </c>
      <c r="F450" s="136" t="s">
        <v>81</v>
      </c>
      <c r="G450" s="136" t="s">
        <v>81</v>
      </c>
      <c r="H450" s="136" t="s">
        <v>81</v>
      </c>
      <c r="I450" s="136" t="s">
        <v>81</v>
      </c>
      <c r="J450" s="137" t="n">
        <v>0</v>
      </c>
      <c r="K450" s="138" t="n">
        <v>0</v>
      </c>
      <c r="L450" s="137" t="s">
        <v>82</v>
      </c>
      <c r="M450" s="136" t="n">
        <v>0</v>
      </c>
      <c r="N450" s="136" t="n">
        <v>29.685</v>
      </c>
      <c r="O450" s="136" t="n">
        <v>73.9</v>
      </c>
      <c r="P450" s="137" t="n">
        <v>49</v>
      </c>
      <c r="Q450" s="138" t="n">
        <v>30</v>
      </c>
      <c r="R450" s="103" t="n">
        <f aca="false">A450+IF(B450=0,B450-$R$4,B450)</f>
        <v>40731.25</v>
      </c>
      <c r="S450" s="104"/>
      <c r="T450" s="15"/>
      <c r="U450" s="105"/>
      <c r="V450" s="106"/>
      <c r="W450" s="107"/>
      <c r="X450" s="108" t="n">
        <f aca="false">R450-INT(R450)</f>
        <v>0.25</v>
      </c>
      <c r="Y450" s="103" t="n">
        <f aca="false">INT(R450)</f>
        <v>40731</v>
      </c>
    </row>
    <row r="451" customFormat="false" ht="12.75" hidden="false" customHeight="false" outlineLevel="0" collapsed="false">
      <c r="A451" s="141" t="n">
        <v>40731</v>
      </c>
      <c r="B451" s="135" t="n">
        <v>0.270833333333333</v>
      </c>
      <c r="C451" s="136" t="s">
        <v>81</v>
      </c>
      <c r="D451" s="136" t="s">
        <v>81</v>
      </c>
      <c r="E451" s="136" t="s">
        <v>81</v>
      </c>
      <c r="F451" s="136" t="s">
        <v>81</v>
      </c>
      <c r="G451" s="136" t="s">
        <v>81</v>
      </c>
      <c r="H451" s="136" t="s">
        <v>81</v>
      </c>
      <c r="I451" s="136" t="s">
        <v>81</v>
      </c>
      <c r="J451" s="137" t="n">
        <v>0</v>
      </c>
      <c r="K451" s="138" t="n">
        <v>0</v>
      </c>
      <c r="L451" s="137" t="s">
        <v>82</v>
      </c>
      <c r="M451" s="136" t="n">
        <v>0</v>
      </c>
      <c r="N451" s="136" t="n">
        <v>29.698</v>
      </c>
      <c r="O451" s="136" t="n">
        <v>73.8</v>
      </c>
      <c r="P451" s="137" t="n">
        <v>49</v>
      </c>
      <c r="Q451" s="138" t="n">
        <v>30</v>
      </c>
      <c r="R451" s="103" t="n">
        <f aca="false">A451+IF(B451=0,B451-$R$4,B451)</f>
        <v>40731.2708333333</v>
      </c>
      <c r="S451" s="104"/>
      <c r="T451" s="15"/>
      <c r="U451" s="105"/>
      <c r="V451" s="106"/>
      <c r="W451" s="107"/>
      <c r="X451" s="108" t="n">
        <f aca="false">R451-INT(R451)</f>
        <v>0.270833333335759</v>
      </c>
      <c r="Y451" s="103" t="n">
        <f aca="false">INT(R451)</f>
        <v>40731</v>
      </c>
    </row>
    <row r="452" customFormat="false" ht="12.75" hidden="false" customHeight="false" outlineLevel="0" collapsed="false">
      <c r="A452" s="141" t="n">
        <v>40731</v>
      </c>
      <c r="B452" s="135" t="n">
        <v>0.291666666666667</v>
      </c>
      <c r="C452" s="136" t="s">
        <v>81</v>
      </c>
      <c r="D452" s="136" t="s">
        <v>81</v>
      </c>
      <c r="E452" s="136" t="s">
        <v>81</v>
      </c>
      <c r="F452" s="136" t="s">
        <v>81</v>
      </c>
      <c r="G452" s="136" t="s">
        <v>81</v>
      </c>
      <c r="H452" s="136" t="s">
        <v>81</v>
      </c>
      <c r="I452" s="136" t="s">
        <v>81</v>
      </c>
      <c r="J452" s="137" t="n">
        <v>0</v>
      </c>
      <c r="K452" s="138" t="n">
        <v>0</v>
      </c>
      <c r="L452" s="137" t="s">
        <v>82</v>
      </c>
      <c r="M452" s="136" t="n">
        <v>0</v>
      </c>
      <c r="N452" s="136" t="n">
        <v>29.705</v>
      </c>
      <c r="O452" s="136" t="n">
        <v>73.9</v>
      </c>
      <c r="P452" s="137" t="n">
        <v>51</v>
      </c>
      <c r="Q452" s="138" t="n">
        <v>30</v>
      </c>
      <c r="R452" s="103" t="n">
        <f aca="false">A452+IF(B452=0,B452-$R$4,B452)</f>
        <v>40731.2916666667</v>
      </c>
      <c r="S452" s="104"/>
      <c r="T452" s="15"/>
      <c r="U452" s="105"/>
      <c r="V452" s="106"/>
      <c r="W452" s="107"/>
      <c r="X452" s="108" t="n">
        <f aca="false">R452-INT(R452)</f>
        <v>0.291666666664241</v>
      </c>
      <c r="Y452" s="103" t="n">
        <f aca="false">INT(R452)</f>
        <v>40731</v>
      </c>
    </row>
    <row r="453" customFormat="false" ht="12.75" hidden="false" customHeight="false" outlineLevel="0" collapsed="false">
      <c r="A453" s="141" t="n">
        <v>40731</v>
      </c>
      <c r="B453" s="135" t="n">
        <v>0.3125</v>
      </c>
      <c r="C453" s="136" t="s">
        <v>81</v>
      </c>
      <c r="D453" s="136" t="s">
        <v>81</v>
      </c>
      <c r="E453" s="136" t="s">
        <v>81</v>
      </c>
      <c r="F453" s="136" t="s">
        <v>81</v>
      </c>
      <c r="G453" s="136" t="s">
        <v>81</v>
      </c>
      <c r="H453" s="136" t="s">
        <v>81</v>
      </c>
      <c r="I453" s="136" t="s">
        <v>81</v>
      </c>
      <c r="J453" s="137" t="n">
        <v>0</v>
      </c>
      <c r="K453" s="138" t="n">
        <v>0</v>
      </c>
      <c r="L453" s="137" t="s">
        <v>82</v>
      </c>
      <c r="M453" s="136" t="n">
        <v>0</v>
      </c>
      <c r="N453" s="136" t="n">
        <v>29.708</v>
      </c>
      <c r="O453" s="136" t="n">
        <v>73.8</v>
      </c>
      <c r="P453" s="137" t="n">
        <v>51</v>
      </c>
      <c r="Q453" s="138" t="n">
        <v>30</v>
      </c>
      <c r="R453" s="103" t="n">
        <f aca="false">A453+IF(B453=0,B453-$R$4,B453)</f>
        <v>40731.3125</v>
      </c>
      <c r="S453" s="104"/>
      <c r="T453" s="15"/>
      <c r="U453" s="105"/>
      <c r="V453" s="106"/>
      <c r="W453" s="107"/>
      <c r="X453" s="108" t="n">
        <f aca="false">R453-INT(R453)</f>
        <v>0.3125</v>
      </c>
      <c r="Y453" s="103" t="n">
        <f aca="false">INT(R453)</f>
        <v>40731</v>
      </c>
    </row>
    <row r="454" customFormat="false" ht="12.75" hidden="false" customHeight="false" outlineLevel="0" collapsed="false">
      <c r="A454" s="141" t="n">
        <v>40731</v>
      </c>
      <c r="B454" s="135" t="n">
        <v>0.333333333333333</v>
      </c>
      <c r="C454" s="136" t="s">
        <v>81</v>
      </c>
      <c r="D454" s="136" t="s">
        <v>81</v>
      </c>
      <c r="E454" s="136" t="s">
        <v>81</v>
      </c>
      <c r="F454" s="136" t="s">
        <v>81</v>
      </c>
      <c r="G454" s="136" t="s">
        <v>81</v>
      </c>
      <c r="H454" s="136" t="s">
        <v>81</v>
      </c>
      <c r="I454" s="136" t="s">
        <v>81</v>
      </c>
      <c r="J454" s="137" t="n">
        <v>0</v>
      </c>
      <c r="K454" s="138" t="n">
        <v>0</v>
      </c>
      <c r="L454" s="137" t="s">
        <v>82</v>
      </c>
      <c r="M454" s="136" t="n">
        <v>0</v>
      </c>
      <c r="N454" s="136" t="n">
        <v>29.719</v>
      </c>
      <c r="O454" s="136" t="n">
        <v>73.8</v>
      </c>
      <c r="P454" s="137" t="n">
        <v>51</v>
      </c>
      <c r="Q454" s="138" t="n">
        <v>30</v>
      </c>
      <c r="R454" s="103" t="n">
        <f aca="false">A454+IF(B454=0,B454-$R$4,B454)</f>
        <v>40731.3333333333</v>
      </c>
      <c r="S454" s="104"/>
      <c r="T454" s="15"/>
      <c r="U454" s="105"/>
      <c r="V454" s="106"/>
      <c r="W454" s="107"/>
      <c r="X454" s="108" t="n">
        <f aca="false">R454-INT(R454)</f>
        <v>0.333333333335759</v>
      </c>
      <c r="Y454" s="103" t="n">
        <f aca="false">INT(R454)</f>
        <v>40731</v>
      </c>
    </row>
    <row r="455" customFormat="false" ht="12.75" hidden="false" customHeight="false" outlineLevel="0" collapsed="false">
      <c r="A455" s="141" t="n">
        <v>40731</v>
      </c>
      <c r="B455" s="135" t="n">
        <v>0.354166666666667</v>
      </c>
      <c r="C455" s="136" t="s">
        <v>81</v>
      </c>
      <c r="D455" s="136" t="s">
        <v>81</v>
      </c>
      <c r="E455" s="136" t="s">
        <v>81</v>
      </c>
      <c r="F455" s="136" t="s">
        <v>81</v>
      </c>
      <c r="G455" s="136" t="s">
        <v>81</v>
      </c>
      <c r="H455" s="136" t="s">
        <v>81</v>
      </c>
      <c r="I455" s="136" t="s">
        <v>81</v>
      </c>
      <c r="J455" s="137" t="n">
        <v>0</v>
      </c>
      <c r="K455" s="138" t="n">
        <v>0</v>
      </c>
      <c r="L455" s="137" t="s">
        <v>82</v>
      </c>
      <c r="M455" s="136" t="n">
        <v>0</v>
      </c>
      <c r="N455" s="136" t="n">
        <v>29.72</v>
      </c>
      <c r="O455" s="136" t="n">
        <v>73.9</v>
      </c>
      <c r="P455" s="137" t="n">
        <v>51</v>
      </c>
      <c r="Q455" s="138" t="n">
        <v>30</v>
      </c>
      <c r="R455" s="103" t="n">
        <f aca="false">A455+IF(B455=0,B455-$R$4,B455)</f>
        <v>40731.3541666667</v>
      </c>
      <c r="S455" s="104"/>
      <c r="T455" s="15"/>
      <c r="U455" s="105"/>
      <c r="V455" s="106"/>
      <c r="W455" s="107"/>
      <c r="X455" s="108" t="n">
        <f aca="false">R455-INT(R455)</f>
        <v>0.354166666664241</v>
      </c>
      <c r="Y455" s="103" t="n">
        <f aca="false">INT(R455)</f>
        <v>40731</v>
      </c>
    </row>
    <row r="456" customFormat="false" ht="12.75" hidden="false" customHeight="false" outlineLevel="0" collapsed="false">
      <c r="A456" s="141" t="n">
        <v>40731</v>
      </c>
      <c r="B456" s="135" t="n">
        <v>0.375</v>
      </c>
      <c r="C456" s="136" t="s">
        <v>81</v>
      </c>
      <c r="D456" s="136" t="s">
        <v>81</v>
      </c>
      <c r="E456" s="136" t="s">
        <v>81</v>
      </c>
      <c r="F456" s="136" t="s">
        <v>81</v>
      </c>
      <c r="G456" s="136" t="s">
        <v>81</v>
      </c>
      <c r="H456" s="136" t="s">
        <v>81</v>
      </c>
      <c r="I456" s="136" t="s">
        <v>81</v>
      </c>
      <c r="J456" s="137" t="n">
        <v>0</v>
      </c>
      <c r="K456" s="138" t="n">
        <v>0</v>
      </c>
      <c r="L456" s="137" t="s">
        <v>82</v>
      </c>
      <c r="M456" s="136" t="n">
        <v>0</v>
      </c>
      <c r="N456" s="136" t="n">
        <v>29.723</v>
      </c>
      <c r="O456" s="136" t="n">
        <v>73.9</v>
      </c>
      <c r="P456" s="137" t="n">
        <v>50</v>
      </c>
      <c r="Q456" s="138" t="n">
        <v>30</v>
      </c>
      <c r="R456" s="103" t="n">
        <f aca="false">A456+IF(B456=0,B456-$R$4,B456)</f>
        <v>40731.375</v>
      </c>
      <c r="S456" s="104"/>
      <c r="T456" s="15"/>
      <c r="U456" s="105"/>
      <c r="V456" s="106"/>
      <c r="W456" s="107"/>
      <c r="X456" s="108" t="n">
        <f aca="false">R456-INT(R456)</f>
        <v>0.375</v>
      </c>
      <c r="Y456" s="103" t="n">
        <f aca="false">INT(R456)</f>
        <v>40731</v>
      </c>
    </row>
    <row r="457" customFormat="false" ht="12.75" hidden="false" customHeight="false" outlineLevel="0" collapsed="false">
      <c r="A457" s="141" t="n">
        <v>40731</v>
      </c>
      <c r="B457" s="135" t="n">
        <v>0.395833333333333</v>
      </c>
      <c r="C457" s="136" t="s">
        <v>81</v>
      </c>
      <c r="D457" s="136" t="s">
        <v>81</v>
      </c>
      <c r="E457" s="136" t="s">
        <v>81</v>
      </c>
      <c r="F457" s="136" t="s">
        <v>81</v>
      </c>
      <c r="G457" s="136" t="s">
        <v>81</v>
      </c>
      <c r="H457" s="136" t="s">
        <v>81</v>
      </c>
      <c r="I457" s="136" t="s">
        <v>81</v>
      </c>
      <c r="J457" s="137" t="n">
        <v>0</v>
      </c>
      <c r="K457" s="138" t="n">
        <v>0</v>
      </c>
      <c r="L457" s="137" t="s">
        <v>82</v>
      </c>
      <c r="M457" s="136" t="n">
        <v>0</v>
      </c>
      <c r="N457" s="136" t="n">
        <v>29.722</v>
      </c>
      <c r="O457" s="136" t="n">
        <v>73.9</v>
      </c>
      <c r="P457" s="137" t="n">
        <v>51</v>
      </c>
      <c r="Q457" s="138" t="n">
        <v>30</v>
      </c>
      <c r="R457" s="103" t="n">
        <f aca="false">A457+IF(B457=0,B457-$R$4,B457)</f>
        <v>40731.3958333333</v>
      </c>
      <c r="S457" s="104"/>
      <c r="T457" s="15"/>
      <c r="U457" s="105"/>
      <c r="V457" s="106"/>
      <c r="W457" s="107"/>
      <c r="X457" s="108" t="n">
        <f aca="false">R457-INT(R457)</f>
        <v>0.395833333335759</v>
      </c>
      <c r="Y457" s="103" t="n">
        <f aca="false">INT(R457)</f>
        <v>40731</v>
      </c>
    </row>
    <row r="458" customFormat="false" ht="12.75" hidden="false" customHeight="false" outlineLevel="0" collapsed="false">
      <c r="A458" s="141" t="n">
        <v>40731</v>
      </c>
      <c r="B458" s="135" t="n">
        <v>0.416666666666667</v>
      </c>
      <c r="C458" s="136" t="s">
        <v>81</v>
      </c>
      <c r="D458" s="136" t="s">
        <v>81</v>
      </c>
      <c r="E458" s="136" t="s">
        <v>81</v>
      </c>
      <c r="F458" s="136" t="s">
        <v>81</v>
      </c>
      <c r="G458" s="136" t="s">
        <v>81</v>
      </c>
      <c r="H458" s="136" t="s">
        <v>81</v>
      </c>
      <c r="I458" s="136" t="s">
        <v>81</v>
      </c>
      <c r="J458" s="137" t="n">
        <v>0</v>
      </c>
      <c r="K458" s="138" t="n">
        <v>0</v>
      </c>
      <c r="L458" s="137" t="s">
        <v>82</v>
      </c>
      <c r="M458" s="136" t="n">
        <v>0</v>
      </c>
      <c r="N458" s="136" t="n">
        <v>29.714</v>
      </c>
      <c r="O458" s="136" t="n">
        <v>73.8</v>
      </c>
      <c r="P458" s="137" t="n">
        <v>52</v>
      </c>
      <c r="Q458" s="138" t="n">
        <v>30</v>
      </c>
      <c r="R458" s="103" t="n">
        <f aca="false">A458+IF(B458=0,B458-$R$4,B458)</f>
        <v>40731.4166666667</v>
      </c>
      <c r="S458" s="104"/>
      <c r="T458" s="15"/>
      <c r="U458" s="105"/>
      <c r="V458" s="106"/>
      <c r="W458" s="107"/>
      <c r="X458" s="108" t="n">
        <f aca="false">R458-INT(R458)</f>
        <v>0.416666666664241</v>
      </c>
      <c r="Y458" s="103" t="n">
        <f aca="false">INT(R458)</f>
        <v>40731</v>
      </c>
    </row>
    <row r="459" customFormat="false" ht="12.75" hidden="false" customHeight="false" outlineLevel="0" collapsed="false">
      <c r="A459" s="141" t="n">
        <v>40731</v>
      </c>
      <c r="B459" s="135" t="n">
        <v>0.4375</v>
      </c>
      <c r="C459" s="136" t="s">
        <v>81</v>
      </c>
      <c r="D459" s="136" t="s">
        <v>81</v>
      </c>
      <c r="E459" s="136" t="s">
        <v>81</v>
      </c>
      <c r="F459" s="136" t="s">
        <v>81</v>
      </c>
      <c r="G459" s="136" t="s">
        <v>81</v>
      </c>
      <c r="H459" s="136" t="s">
        <v>81</v>
      </c>
      <c r="I459" s="136" t="s">
        <v>81</v>
      </c>
      <c r="J459" s="137" t="n">
        <v>0</v>
      </c>
      <c r="K459" s="138" t="n">
        <v>0</v>
      </c>
      <c r="L459" s="137" t="s">
        <v>82</v>
      </c>
      <c r="M459" s="136" t="n">
        <v>0</v>
      </c>
      <c r="N459" s="136" t="n">
        <v>29.715</v>
      </c>
      <c r="O459" s="136" t="n">
        <v>73.8</v>
      </c>
      <c r="P459" s="137" t="n">
        <v>51</v>
      </c>
      <c r="Q459" s="138" t="n">
        <v>30</v>
      </c>
      <c r="R459" s="103" t="n">
        <f aca="false">A459+IF(B459=0,B459-$R$4,B459)</f>
        <v>40731.4375</v>
      </c>
      <c r="S459" s="104"/>
      <c r="T459" s="15"/>
      <c r="U459" s="105"/>
      <c r="V459" s="106"/>
      <c r="W459" s="107"/>
      <c r="X459" s="108" t="n">
        <f aca="false">R459-INT(R459)</f>
        <v>0.4375</v>
      </c>
      <c r="Y459" s="103" t="n">
        <f aca="false">INT(R459)</f>
        <v>40731</v>
      </c>
    </row>
    <row r="460" customFormat="false" ht="12.75" hidden="false" customHeight="false" outlineLevel="0" collapsed="false">
      <c r="A460" s="141" t="n">
        <v>40731</v>
      </c>
      <c r="B460" s="135" t="n">
        <v>0.458333333333333</v>
      </c>
      <c r="C460" s="136" t="s">
        <v>81</v>
      </c>
      <c r="D460" s="136" t="s">
        <v>81</v>
      </c>
      <c r="E460" s="136" t="s">
        <v>81</v>
      </c>
      <c r="F460" s="136" t="s">
        <v>81</v>
      </c>
      <c r="G460" s="136" t="n">
        <v>85.4</v>
      </c>
      <c r="H460" s="136" t="n">
        <v>46</v>
      </c>
      <c r="I460" s="136" t="s">
        <v>81</v>
      </c>
      <c r="J460" s="137" t="n">
        <v>0</v>
      </c>
      <c r="K460" s="138" t="n">
        <v>5</v>
      </c>
      <c r="L460" s="137" t="s">
        <v>88</v>
      </c>
      <c r="M460" s="136" t="n">
        <v>0</v>
      </c>
      <c r="N460" s="136" t="n">
        <v>29.713</v>
      </c>
      <c r="O460" s="136" t="n">
        <v>73.9</v>
      </c>
      <c r="P460" s="137" t="n">
        <v>51</v>
      </c>
      <c r="Q460" s="138" t="n">
        <v>30</v>
      </c>
      <c r="R460" s="103" t="n">
        <f aca="false">A460+IF(B460=0,B460-$R$4,B460)</f>
        <v>40731.4583333333</v>
      </c>
      <c r="S460" s="104" t="n">
        <f aca="false">IF(ISBLANK(H460),"",IF(ISNA(C460),H460+$S$2,H460+$S$1))</f>
        <v>56</v>
      </c>
      <c r="T460" s="15"/>
      <c r="U460" s="105"/>
      <c r="V460" s="106"/>
      <c r="W460" s="107"/>
      <c r="X460" s="108" t="n">
        <f aca="false">R460-INT(R460)</f>
        <v>0.458333333335759</v>
      </c>
      <c r="Y460" s="103" t="n">
        <f aca="false">INT(R460)</f>
        <v>40731</v>
      </c>
    </row>
    <row r="461" customFormat="false" ht="12.75" hidden="false" customHeight="false" outlineLevel="0" collapsed="false">
      <c r="A461" s="141" t="n">
        <v>40731</v>
      </c>
      <c r="B461" s="135" t="n">
        <v>0.479166666666667</v>
      </c>
      <c r="C461" s="136" t="n">
        <v>88.5</v>
      </c>
      <c r="D461" s="136" t="n">
        <v>86.7</v>
      </c>
      <c r="E461" s="136" t="n">
        <v>86.7</v>
      </c>
      <c r="F461" s="136" t="n">
        <v>87.3</v>
      </c>
      <c r="G461" s="136" t="n">
        <v>86.6</v>
      </c>
      <c r="H461" s="136" t="n">
        <v>45</v>
      </c>
      <c r="I461" s="136" t="n">
        <v>62.8</v>
      </c>
      <c r="J461" s="137" t="n">
        <v>1</v>
      </c>
      <c r="K461" s="138" t="n">
        <v>7</v>
      </c>
      <c r="L461" s="137" t="s">
        <v>84</v>
      </c>
      <c r="M461" s="136" t="n">
        <v>0</v>
      </c>
      <c r="N461" s="136" t="n">
        <v>29.712</v>
      </c>
      <c r="O461" s="136" t="n">
        <v>74.3</v>
      </c>
      <c r="P461" s="137" t="n">
        <v>51</v>
      </c>
      <c r="Q461" s="138" t="n">
        <v>30</v>
      </c>
      <c r="R461" s="103" t="n">
        <f aca="false">A461+IF(B461=0,B461-$R$4,B461)</f>
        <v>40731.4791666667</v>
      </c>
      <c r="S461" s="104" t="n">
        <f aca="false">IF(ISBLANK(H461),"",IF(ISNA(C461),H461+$S$2,H461+$S$1))</f>
        <v>55</v>
      </c>
      <c r="T461" s="15" t="n">
        <f aca="false">IF(ISBLANK(D461),"",(D461-T$1)/T$4)</f>
        <v>30.3888888888889</v>
      </c>
      <c r="U461" s="105" t="n">
        <f aca="false">IF(ISBLANK(D461),"",U$2*EXP((T461*U$3)/(T461+U$4)))</f>
        <v>4.34147693496052</v>
      </c>
      <c r="V461" s="106" t="n">
        <f aca="false">IF(U461="","",IF(S461="","",U461*S461/100))</f>
        <v>2.38781231422828</v>
      </c>
      <c r="W461" s="107" t="n">
        <f aca="false">IF(T461="","",IF(V461="","",(W$4*LN(V461/W$2))/(W$3-LN(V461/W$2))*T$4+T$1))</f>
        <v>68.6542353448614</v>
      </c>
      <c r="X461" s="108" t="n">
        <f aca="false">R461-INT(R461)</f>
        <v>0.479166666664241</v>
      </c>
      <c r="Y461" s="103" t="n">
        <f aca="false">INT(R461)</f>
        <v>40731</v>
      </c>
    </row>
    <row r="462" customFormat="false" ht="12.75" hidden="false" customHeight="false" outlineLevel="0" collapsed="false">
      <c r="A462" s="141" t="n">
        <v>40731</v>
      </c>
      <c r="B462" s="135" t="n">
        <v>0.5</v>
      </c>
      <c r="C462" s="136" t="s">
        <v>81</v>
      </c>
      <c r="D462" s="136" t="s">
        <v>81</v>
      </c>
      <c r="E462" s="136" t="s">
        <v>81</v>
      </c>
      <c r="F462" s="136" t="s">
        <v>81</v>
      </c>
      <c r="G462" s="136" t="n">
        <v>86.6</v>
      </c>
      <c r="H462" s="136" t="n">
        <v>41</v>
      </c>
      <c r="I462" s="136" t="s">
        <v>81</v>
      </c>
      <c r="J462" s="137" t="n">
        <v>1</v>
      </c>
      <c r="K462" s="138" t="n">
        <v>7</v>
      </c>
      <c r="L462" s="137" t="s">
        <v>88</v>
      </c>
      <c r="M462" s="136" t="n">
        <v>0</v>
      </c>
      <c r="N462" s="136" t="n">
        <v>29.713</v>
      </c>
      <c r="O462" s="136" t="n">
        <v>75</v>
      </c>
      <c r="P462" s="137" t="n">
        <v>50</v>
      </c>
      <c r="Q462" s="138" t="n">
        <v>30</v>
      </c>
      <c r="R462" s="103" t="n">
        <f aca="false">A462+IF(B462=0,B462-$R$4,B462)</f>
        <v>40731.5</v>
      </c>
      <c r="S462" s="104" t="n">
        <f aca="false">IF(ISBLANK(H462),"",IF(ISNA(C462),H462+$S$2,H462+$S$1))</f>
        <v>51</v>
      </c>
      <c r="T462" s="15"/>
      <c r="U462" s="105"/>
      <c r="V462" s="106"/>
      <c r="W462" s="107"/>
      <c r="X462" s="108" t="n">
        <f aca="false">R462-INT(R462)</f>
        <v>0.5</v>
      </c>
      <c r="Y462" s="103" t="n">
        <f aca="false">INT(R462)</f>
        <v>40731</v>
      </c>
    </row>
    <row r="463" customFormat="false" ht="12.75" hidden="false" customHeight="false" outlineLevel="0" collapsed="false">
      <c r="A463" s="141" t="n">
        <v>40731</v>
      </c>
      <c r="B463" s="135" t="n">
        <v>0.520833333333333</v>
      </c>
      <c r="C463" s="136" t="n">
        <v>90.4</v>
      </c>
      <c r="D463" s="136" t="n">
        <v>88.7</v>
      </c>
      <c r="E463" s="136" t="n">
        <v>88.7</v>
      </c>
      <c r="F463" s="136" t="n">
        <v>89.3</v>
      </c>
      <c r="G463" s="136" t="n">
        <v>88.2</v>
      </c>
      <c r="H463" s="136" t="n">
        <v>41</v>
      </c>
      <c r="I463" s="136" t="n">
        <v>62</v>
      </c>
      <c r="J463" s="137" t="n">
        <v>2</v>
      </c>
      <c r="K463" s="138" t="n">
        <v>8</v>
      </c>
      <c r="L463" s="137" t="s">
        <v>88</v>
      </c>
      <c r="M463" s="136" t="n">
        <v>0</v>
      </c>
      <c r="N463" s="136" t="n">
        <v>29.708</v>
      </c>
      <c r="O463" s="136" t="n">
        <v>75.5</v>
      </c>
      <c r="P463" s="137" t="n">
        <v>49</v>
      </c>
      <c r="Q463" s="138" t="n">
        <v>30</v>
      </c>
      <c r="R463" s="103" t="n">
        <f aca="false">A463+IF(B463=0,B463-$R$4,B463)</f>
        <v>40731.5208333333</v>
      </c>
      <c r="S463" s="104" t="n">
        <f aca="false">IF(ISBLANK(H463),"",IF(ISNA(C463),H463+$S$2,H463+$S$1))</f>
        <v>51</v>
      </c>
      <c r="T463" s="15" t="n">
        <f aca="false">IF(ISBLANK(D463),"",(D463-T$1)/T$4)</f>
        <v>31.5</v>
      </c>
      <c r="U463" s="105" t="n">
        <f aca="false">IF(ISBLANK(D463),"",U$2*EXP((T463*U$3)/(T463+U$4)))</f>
        <v>4.62597491271078</v>
      </c>
      <c r="V463" s="106" t="n">
        <f aca="false">IF(U463="","",IF(S463="","",U463*S463/100))</f>
        <v>2.3592472054825</v>
      </c>
      <c r="W463" s="107" t="n">
        <f aca="false">IF(T463="","",IF(V463="","",(W$4*LN(V463/W$2))/(W$3-LN(V463/W$2))*T$4+T$1))</f>
        <v>68.3037009296927</v>
      </c>
      <c r="X463" s="108" t="n">
        <f aca="false">R463-INT(R463)</f>
        <v>0.520833333335759</v>
      </c>
      <c r="Y463" s="103" t="n">
        <f aca="false">INT(R463)</f>
        <v>40731</v>
      </c>
    </row>
    <row r="464" customFormat="false" ht="12.75" hidden="false" customHeight="false" outlineLevel="0" collapsed="false">
      <c r="A464" s="141" t="n">
        <v>40731</v>
      </c>
      <c r="B464" s="135" t="n">
        <v>0.541666666666667</v>
      </c>
      <c r="C464" s="136" t="n">
        <v>92.3</v>
      </c>
      <c r="D464" s="136" t="n">
        <v>89.9</v>
      </c>
      <c r="E464" s="136" t="n">
        <v>89.9</v>
      </c>
      <c r="F464" s="136" t="n">
        <v>90.8</v>
      </c>
      <c r="G464" s="136" t="n">
        <v>89.3</v>
      </c>
      <c r="H464" s="136" t="n">
        <v>41</v>
      </c>
      <c r="I464" s="136" t="n">
        <v>63.1</v>
      </c>
      <c r="J464" s="137" t="n">
        <v>3</v>
      </c>
      <c r="K464" s="138" t="n">
        <v>10</v>
      </c>
      <c r="L464" s="137" t="s">
        <v>88</v>
      </c>
      <c r="M464" s="136" t="n">
        <v>0</v>
      </c>
      <c r="N464" s="136" t="n">
        <v>29.701</v>
      </c>
      <c r="O464" s="136" t="n">
        <v>75.7</v>
      </c>
      <c r="P464" s="137" t="n">
        <v>49</v>
      </c>
      <c r="Q464" s="138" t="n">
        <v>30</v>
      </c>
      <c r="R464" s="103" t="n">
        <f aca="false">A464+IF(B464=0,B464-$R$4,B464)</f>
        <v>40731.5416666667</v>
      </c>
      <c r="S464" s="104" t="n">
        <f aca="false">IF(ISBLANK(H464),"",IF(ISNA(C464),H464+$S$2,H464+$S$1))</f>
        <v>51</v>
      </c>
      <c r="T464" s="15" t="n">
        <f aca="false">IF(ISBLANK(D464),"",(D464-T$1)/T$4)</f>
        <v>32.1666666666667</v>
      </c>
      <c r="U464" s="105" t="n">
        <f aca="false">IF(ISBLANK(D464),"",U$2*EXP((T464*U$3)/(T464+U$4)))</f>
        <v>4.8043658916709</v>
      </c>
      <c r="V464" s="106" t="n">
        <f aca="false">IF(U464="","",IF(S464="","",U464*S464/100))</f>
        <v>2.45022660475216</v>
      </c>
      <c r="W464" s="107" t="n">
        <f aca="false">IF(T464="","",IF(V464="","",(W$4*LN(V464/W$2))/(W$3-LN(V464/W$2))*T$4+T$1))</f>
        <v>69.4075356306241</v>
      </c>
      <c r="X464" s="108" t="n">
        <f aca="false">R464-INT(R464)</f>
        <v>0.541666666664241</v>
      </c>
      <c r="Y464" s="103" t="n">
        <f aca="false">INT(R464)</f>
        <v>40731</v>
      </c>
    </row>
    <row r="465" customFormat="false" ht="12.75" hidden="false" customHeight="false" outlineLevel="0" collapsed="false">
      <c r="A465" s="141" t="n">
        <v>40731</v>
      </c>
      <c r="B465" s="135" t="n">
        <v>0.5625</v>
      </c>
      <c r="C465" s="136" t="n">
        <v>92</v>
      </c>
      <c r="D465" s="136" t="n">
        <v>89.8</v>
      </c>
      <c r="E465" s="136" t="n">
        <v>89.8</v>
      </c>
      <c r="F465" s="136" t="n">
        <v>91.6</v>
      </c>
      <c r="G465" s="136" t="n">
        <v>88.7</v>
      </c>
      <c r="H465" s="136" t="n">
        <v>40</v>
      </c>
      <c r="I465" s="136" t="n">
        <v>62.3</v>
      </c>
      <c r="J465" s="137" t="n">
        <v>2</v>
      </c>
      <c r="K465" s="138" t="n">
        <v>8</v>
      </c>
      <c r="L465" s="137" t="s">
        <v>91</v>
      </c>
      <c r="M465" s="136" t="n">
        <v>0</v>
      </c>
      <c r="N465" s="136" t="n">
        <v>29.697</v>
      </c>
      <c r="O465" s="136" t="n">
        <v>76</v>
      </c>
      <c r="P465" s="137" t="n">
        <v>48</v>
      </c>
      <c r="Q465" s="138" t="n">
        <v>30</v>
      </c>
      <c r="R465" s="103" t="n">
        <f aca="false">A465+IF(B465=0,B465-$R$4,B465)</f>
        <v>40731.5625</v>
      </c>
      <c r="S465" s="104" t="n">
        <f aca="false">IF(ISBLANK(H465),"",IF(ISNA(C465),H465+$S$2,H465+$S$1))</f>
        <v>50</v>
      </c>
      <c r="T465" s="15" t="n">
        <f aca="false">IF(ISBLANK(D465),"",(D465-T$1)/T$4)</f>
        <v>32.1111111111111</v>
      </c>
      <c r="U465" s="105" t="n">
        <f aca="false">IF(ISBLANK(D465),"",U$2*EXP((T465*U$3)/(T465+U$4)))</f>
        <v>4.78927429793693</v>
      </c>
      <c r="V465" s="106" t="n">
        <f aca="false">IF(U465="","",IF(S465="","",U465*S465/100))</f>
        <v>2.39463714896846</v>
      </c>
      <c r="W465" s="107" t="n">
        <f aca="false">IF(T465="","",IF(V465="","",(W$4*LN(V465/W$2))/(W$3-LN(V465/W$2))*T$4+T$1))</f>
        <v>68.7374414960296</v>
      </c>
      <c r="X465" s="108" t="n">
        <f aca="false">R465-INT(R465)</f>
        <v>0.5625</v>
      </c>
      <c r="Y465" s="103" t="n">
        <f aca="false">INT(R465)</f>
        <v>40731</v>
      </c>
    </row>
    <row r="466" customFormat="false" ht="12.75" hidden="false" customHeight="false" outlineLevel="0" collapsed="false">
      <c r="A466" s="141" t="n">
        <v>40731</v>
      </c>
      <c r="B466" s="135" t="n">
        <v>0.583333333333333</v>
      </c>
      <c r="C466" s="136" t="n">
        <v>92.9</v>
      </c>
      <c r="D466" s="136" t="n">
        <v>89.9</v>
      </c>
      <c r="E466" s="136" t="n">
        <v>89.9</v>
      </c>
      <c r="F466" s="136" t="n">
        <v>91.9</v>
      </c>
      <c r="G466" s="136" t="n">
        <v>87.8</v>
      </c>
      <c r="H466" s="136" t="n">
        <v>43</v>
      </c>
      <c r="I466" s="136" t="n">
        <v>64.4</v>
      </c>
      <c r="J466" s="137" t="n">
        <v>3</v>
      </c>
      <c r="K466" s="138" t="n">
        <v>9</v>
      </c>
      <c r="L466" s="137" t="s">
        <v>87</v>
      </c>
      <c r="M466" s="136" t="n">
        <v>0</v>
      </c>
      <c r="N466" s="136" t="n">
        <v>29.69</v>
      </c>
      <c r="O466" s="136" t="n">
        <v>76.2</v>
      </c>
      <c r="P466" s="137" t="n">
        <v>48</v>
      </c>
      <c r="Q466" s="138" t="n">
        <v>30</v>
      </c>
      <c r="R466" s="103" t="n">
        <f aca="false">A466+IF(B466=0,B466-$R$4,B466)</f>
        <v>40731.5833333333</v>
      </c>
      <c r="S466" s="104" t="n">
        <f aca="false">IF(ISBLANK(H466),"",IF(ISNA(C466),H466+$S$2,H466+$S$1))</f>
        <v>53</v>
      </c>
      <c r="T466" s="15" t="n">
        <f aca="false">IF(ISBLANK(D466),"",(D466-T$1)/T$4)</f>
        <v>32.1666666666667</v>
      </c>
      <c r="U466" s="105" t="n">
        <f aca="false">IF(ISBLANK(D466),"",U$2*EXP((T466*U$3)/(T466+U$4)))</f>
        <v>4.8043658916709</v>
      </c>
      <c r="V466" s="106" t="n">
        <f aca="false">IF(U466="","",IF(S466="","",U466*S466/100))</f>
        <v>2.54631392258558</v>
      </c>
      <c r="W466" s="107" t="n">
        <f aca="false">IF(T466="","",IF(V466="","",(W$4*LN(V466/W$2))/(W$3-LN(V466/W$2))*T$4+T$1))</f>
        <v>70.5350095644576</v>
      </c>
      <c r="X466" s="108" t="n">
        <f aca="false">R466-INT(R466)</f>
        <v>0.583333333335759</v>
      </c>
      <c r="Y466" s="103" t="n">
        <f aca="false">INT(R466)</f>
        <v>40731</v>
      </c>
    </row>
    <row r="467" customFormat="false" ht="12.75" hidden="false" customHeight="false" outlineLevel="0" collapsed="false">
      <c r="A467" s="141" t="n">
        <v>40731</v>
      </c>
      <c r="B467" s="135" t="n">
        <v>0.604166666666667</v>
      </c>
      <c r="C467" s="136" t="n">
        <v>90.4</v>
      </c>
      <c r="D467" s="136" t="n">
        <v>83</v>
      </c>
      <c r="E467" s="136" t="n">
        <v>83</v>
      </c>
      <c r="F467" s="136" t="n">
        <v>87.9</v>
      </c>
      <c r="G467" s="136" t="n">
        <v>76.7</v>
      </c>
      <c r="H467" s="136" t="n">
        <v>77</v>
      </c>
      <c r="I467" s="136" t="n">
        <v>75</v>
      </c>
      <c r="J467" s="137" t="n">
        <v>3</v>
      </c>
      <c r="K467" s="138" t="n">
        <v>13</v>
      </c>
      <c r="L467" s="137" t="s">
        <v>90</v>
      </c>
      <c r="M467" s="136" t="n">
        <v>0.03</v>
      </c>
      <c r="N467" s="136" t="n">
        <v>29.696</v>
      </c>
      <c r="O467" s="136" t="n">
        <v>76.4</v>
      </c>
      <c r="P467" s="137" t="n">
        <v>51</v>
      </c>
      <c r="Q467" s="138" t="n">
        <v>30</v>
      </c>
      <c r="R467" s="103" t="n">
        <f aca="false">A467+IF(B467=0,B467-$R$4,B467)</f>
        <v>40731.6041666667</v>
      </c>
      <c r="S467" s="104" t="n">
        <f aca="false">IF(ISBLANK(H467),"",IF(ISNA(C467),H467+$S$2,H467+$S$1))</f>
        <v>87</v>
      </c>
      <c r="T467" s="15" t="n">
        <f aca="false">IF(ISBLANK(D467),"",(D467-T$1)/T$4)</f>
        <v>28.3333333333333</v>
      </c>
      <c r="U467" s="105" t="n">
        <f aca="false">IF(ISBLANK(D467),"",U$2*EXP((T467*U$3)/(T467+U$4)))</f>
        <v>3.85519845009696</v>
      </c>
      <c r="V467" s="106" t="n">
        <f aca="false">IF(U467="","",IF(S467="","",U467*S467/100))</f>
        <v>3.35402265158435</v>
      </c>
      <c r="W467" s="107" t="n">
        <f aca="false">IF(T467="","",IF(V467="","",(W$4*LN(V467/W$2))/(W$3-LN(V467/W$2))*T$4+T$1))</f>
        <v>78.7704316344143</v>
      </c>
      <c r="X467" s="108" t="n">
        <f aca="false">R467-INT(R467)</f>
        <v>0.604166666664241</v>
      </c>
      <c r="Y467" s="103" t="n">
        <f aca="false">INT(R467)</f>
        <v>40731</v>
      </c>
    </row>
    <row r="468" customFormat="false" ht="12.75" hidden="false" customHeight="false" outlineLevel="0" collapsed="false">
      <c r="A468" s="141" t="n">
        <v>40731</v>
      </c>
      <c r="B468" s="135" t="n">
        <v>0.625</v>
      </c>
      <c r="C468" s="136" t="n">
        <v>80</v>
      </c>
      <c r="D468" s="136" t="n">
        <v>77.9</v>
      </c>
      <c r="E468" s="136" t="n">
        <v>77.9</v>
      </c>
      <c r="F468" s="136" t="n">
        <v>80.9</v>
      </c>
      <c r="G468" s="136" t="n">
        <v>76</v>
      </c>
      <c r="H468" s="136" t="n">
        <v>70</v>
      </c>
      <c r="I468" s="136" t="n">
        <v>67.3</v>
      </c>
      <c r="J468" s="137" t="n">
        <v>3</v>
      </c>
      <c r="K468" s="138" t="n">
        <v>8</v>
      </c>
      <c r="L468" s="137" t="s">
        <v>90</v>
      </c>
      <c r="M468" s="136" t="n">
        <v>0</v>
      </c>
      <c r="N468" s="136" t="n">
        <v>29.695</v>
      </c>
      <c r="O468" s="136" t="n">
        <v>76.5</v>
      </c>
      <c r="P468" s="137" t="n">
        <v>53</v>
      </c>
      <c r="Q468" s="138" t="n">
        <v>30</v>
      </c>
      <c r="R468" s="103" t="n">
        <f aca="false">A468+IF(B468=0,B468-$R$4,B468)</f>
        <v>40731.625</v>
      </c>
      <c r="S468" s="104" t="n">
        <f aca="false">IF(ISBLANK(H468),"",IF(ISNA(C468),H468+$S$2,H468+$S$1))</f>
        <v>80</v>
      </c>
      <c r="T468" s="15" t="n">
        <f aca="false">IF(ISBLANK(D468),"",(D468-T$1)/T$4)</f>
        <v>25.5</v>
      </c>
      <c r="U468" s="105" t="n">
        <f aca="false">IF(ISBLANK(D468),"",U$2*EXP((T468*U$3)/(T468+U$4)))</f>
        <v>3.26319290114504</v>
      </c>
      <c r="V468" s="106" t="n">
        <f aca="false">IF(U468="","",IF(S468="","",U468*S468/100))</f>
        <v>2.61055432091603</v>
      </c>
      <c r="W468" s="107" t="n">
        <f aca="false">IF(T468="","",IF(V468="","",(W$4*LN(V468/W$2))/(W$3-LN(V468/W$2))*T$4+T$1))</f>
        <v>71.268183055625</v>
      </c>
      <c r="X468" s="108" t="n">
        <f aca="false">R468-INT(R468)</f>
        <v>0.625</v>
      </c>
      <c r="Y468" s="103" t="n">
        <f aca="false">INT(R468)</f>
        <v>40731</v>
      </c>
    </row>
    <row r="469" customFormat="false" ht="12.75" hidden="false" customHeight="false" outlineLevel="0" collapsed="false">
      <c r="A469" s="141" t="n">
        <v>40731</v>
      </c>
      <c r="B469" s="135" t="n">
        <v>0.645833333333333</v>
      </c>
      <c r="C469" s="136" t="n">
        <v>85.4</v>
      </c>
      <c r="D469" s="136" t="n">
        <v>81</v>
      </c>
      <c r="E469" s="136" t="n">
        <v>81</v>
      </c>
      <c r="F469" s="136" t="n">
        <v>82.1</v>
      </c>
      <c r="G469" s="136" t="n">
        <v>79.4</v>
      </c>
      <c r="H469" s="136" t="n">
        <v>72</v>
      </c>
      <c r="I469" s="136" t="n">
        <v>71.1</v>
      </c>
      <c r="J469" s="137" t="n">
        <v>2</v>
      </c>
      <c r="K469" s="138" t="n">
        <v>5</v>
      </c>
      <c r="L469" s="137" t="s">
        <v>90</v>
      </c>
      <c r="M469" s="136" t="n">
        <v>0</v>
      </c>
      <c r="N469" s="136" t="n">
        <v>29.681</v>
      </c>
      <c r="O469" s="136" t="n">
        <v>76.8</v>
      </c>
      <c r="P469" s="137" t="n">
        <v>53</v>
      </c>
      <c r="Q469" s="138" t="n">
        <v>30</v>
      </c>
      <c r="R469" s="103" t="n">
        <f aca="false">A469+IF(B469=0,B469-$R$4,B469)</f>
        <v>40731.6458333333</v>
      </c>
      <c r="S469" s="104" t="n">
        <f aca="false">IF(ISBLANK(H469),"",IF(ISNA(C469),H469+$S$2,H469+$S$1))</f>
        <v>82</v>
      </c>
      <c r="T469" s="15" t="n">
        <f aca="false">IF(ISBLANK(D469),"",(D469-T$1)/T$4)</f>
        <v>27.2222222222222</v>
      </c>
      <c r="U469" s="105" t="n">
        <f aca="false">IF(ISBLANK(D469),"",U$2*EXP((T469*U$3)/(T469+U$4)))</f>
        <v>3.61271452953982</v>
      </c>
      <c r="V469" s="106" t="n">
        <f aca="false">IF(U469="","",IF(S469="","",U469*S469/100))</f>
        <v>2.96242591422265</v>
      </c>
      <c r="W469" s="107" t="n">
        <f aca="false">IF(T469="","",IF(V469="","",(W$4*LN(V469/W$2))/(W$3-LN(V469/W$2))*T$4+T$1))</f>
        <v>75.024233577818</v>
      </c>
      <c r="X469" s="108" t="n">
        <f aca="false">R469-INT(R469)</f>
        <v>0.645833333335759</v>
      </c>
      <c r="Y469" s="103" t="n">
        <f aca="false">INT(R469)</f>
        <v>40731</v>
      </c>
    </row>
    <row r="470" customFormat="false" ht="12.75" hidden="false" customHeight="false" outlineLevel="0" collapsed="false">
      <c r="A470" s="141" t="n">
        <v>40731</v>
      </c>
      <c r="B470" s="135" t="n">
        <v>0.666666666666667</v>
      </c>
      <c r="C470" s="136" t="n">
        <v>80.8</v>
      </c>
      <c r="D470" s="136" t="n">
        <v>78.4</v>
      </c>
      <c r="E470" s="136" t="n">
        <v>78.4</v>
      </c>
      <c r="F470" s="136" t="n">
        <v>79.4</v>
      </c>
      <c r="G470" s="136" t="n">
        <v>77.8</v>
      </c>
      <c r="H470" s="136" t="n">
        <v>74</v>
      </c>
      <c r="I470" s="136" t="n">
        <v>69.4</v>
      </c>
      <c r="J470" s="137" t="n">
        <v>2</v>
      </c>
      <c r="K470" s="138" t="n">
        <v>7</v>
      </c>
      <c r="L470" s="137" t="s">
        <v>90</v>
      </c>
      <c r="M470" s="136" t="n">
        <v>0</v>
      </c>
      <c r="N470" s="136" t="n">
        <v>29.681</v>
      </c>
      <c r="O470" s="136" t="n">
        <v>76.9</v>
      </c>
      <c r="P470" s="137" t="n">
        <v>52</v>
      </c>
      <c r="Q470" s="138" t="n">
        <v>30</v>
      </c>
      <c r="R470" s="103" t="n">
        <f aca="false">A470+IF(B470=0,B470-$R$4,B470)</f>
        <v>40731.6666666667</v>
      </c>
      <c r="S470" s="104" t="n">
        <f aca="false">IF(ISBLANK(H470),"",IF(ISNA(C470),H470+$S$2,H470+$S$1))</f>
        <v>84</v>
      </c>
      <c r="T470" s="15" t="n">
        <f aca="false">IF(ISBLANK(D470),"",(D470-T$1)/T$4)</f>
        <v>25.7777777777778</v>
      </c>
      <c r="U470" s="105" t="n">
        <f aca="false">IF(ISBLANK(D470),"",U$2*EXP((T470*U$3)/(T470+U$4)))</f>
        <v>3.317481769931</v>
      </c>
      <c r="V470" s="106" t="n">
        <f aca="false">IF(U470="","",IF(S470="","",U470*S470/100))</f>
        <v>2.78668468674204</v>
      </c>
      <c r="W470" s="107" t="n">
        <f aca="false">IF(T470="","",IF(V470="","",(W$4*LN(V470/W$2))/(W$3-LN(V470/W$2))*T$4+T$1))</f>
        <v>73.200215640644</v>
      </c>
      <c r="X470" s="108" t="n">
        <f aca="false">R470-INT(R470)</f>
        <v>0.666666666664241</v>
      </c>
      <c r="Y470" s="103" t="n">
        <f aca="false">INT(R470)</f>
        <v>40731</v>
      </c>
    </row>
    <row r="471" customFormat="false" ht="12.75" hidden="false" customHeight="false" outlineLevel="0" collapsed="false">
      <c r="A471" s="141" t="n">
        <v>40731</v>
      </c>
      <c r="B471" s="135" t="n">
        <v>0.6875</v>
      </c>
      <c r="C471" s="136" t="n">
        <v>80.2</v>
      </c>
      <c r="D471" s="136" t="n">
        <v>77.3</v>
      </c>
      <c r="E471" s="136" t="n">
        <v>77.3</v>
      </c>
      <c r="F471" s="136" t="n">
        <v>78</v>
      </c>
      <c r="G471" s="136" t="n">
        <v>76.9</v>
      </c>
      <c r="H471" s="136" t="n">
        <v>76</v>
      </c>
      <c r="I471" s="136" t="n">
        <v>69.2</v>
      </c>
      <c r="J471" s="137" t="n">
        <v>3</v>
      </c>
      <c r="K471" s="138" t="n">
        <v>14</v>
      </c>
      <c r="L471" s="137" t="s">
        <v>90</v>
      </c>
      <c r="M471" s="136" t="n">
        <v>0.01</v>
      </c>
      <c r="N471" s="136" t="n">
        <v>29.68</v>
      </c>
      <c r="O471" s="136" t="n">
        <v>76.9</v>
      </c>
      <c r="P471" s="137" t="n">
        <v>50</v>
      </c>
      <c r="Q471" s="138" t="n">
        <v>30</v>
      </c>
      <c r="R471" s="103" t="n">
        <f aca="false">A471+IF(B471=0,B471-$R$4,B471)</f>
        <v>40731.6875</v>
      </c>
      <c r="S471" s="104" t="n">
        <f aca="false">IF(ISBLANK(H471),"",IF(ISNA(C471),H471+$S$2,H471+$S$1))</f>
        <v>86</v>
      </c>
      <c r="T471" s="15" t="n">
        <f aca="false">IF(ISBLANK(D471),"",(D471-T$1)/T$4)</f>
        <v>25.1666666666667</v>
      </c>
      <c r="U471" s="105" t="n">
        <f aca="false">IF(ISBLANK(D471),"",U$2*EXP((T471*U$3)/(T471+U$4)))</f>
        <v>3.19907359574528</v>
      </c>
      <c r="V471" s="106" t="n">
        <f aca="false">IF(U471="","",IF(S471="","",U471*S471/100))</f>
        <v>2.75120329234094</v>
      </c>
      <c r="W471" s="107" t="n">
        <f aca="false">IF(T471="","",IF(V471="","",(W$4*LN(V471/W$2))/(W$3-LN(V471/W$2))*T$4+T$1))</f>
        <v>72.8197832931998</v>
      </c>
      <c r="X471" s="108" t="n">
        <f aca="false">R471-INT(R471)</f>
        <v>0.6875</v>
      </c>
      <c r="Y471" s="103" t="n">
        <f aca="false">INT(R471)</f>
        <v>40731</v>
      </c>
    </row>
    <row r="472" customFormat="false" ht="12.75" hidden="false" customHeight="false" outlineLevel="0" collapsed="false">
      <c r="A472" s="141" t="n">
        <v>40731</v>
      </c>
      <c r="B472" s="135" t="n">
        <v>0.708333333333333</v>
      </c>
      <c r="C472" s="136" t="s">
        <v>81</v>
      </c>
      <c r="D472" s="136" t="s">
        <v>81</v>
      </c>
      <c r="E472" s="136" t="s">
        <v>81</v>
      </c>
      <c r="F472" s="136" t="s">
        <v>81</v>
      </c>
      <c r="G472" s="136" t="n">
        <v>76.9</v>
      </c>
      <c r="H472" s="136" t="s">
        <v>81</v>
      </c>
      <c r="I472" s="136" t="s">
        <v>81</v>
      </c>
      <c r="J472" s="137" t="n">
        <v>0</v>
      </c>
      <c r="K472" s="138" t="n">
        <v>0</v>
      </c>
      <c r="L472" s="137" t="s">
        <v>82</v>
      </c>
      <c r="M472" s="136" t="n">
        <v>0</v>
      </c>
      <c r="N472" s="136" t="n">
        <v>29.667</v>
      </c>
      <c r="O472" s="136" t="n">
        <v>76</v>
      </c>
      <c r="P472" s="137" t="n">
        <v>47</v>
      </c>
      <c r="Q472" s="138" t="n">
        <v>30</v>
      </c>
      <c r="R472" s="103" t="n">
        <f aca="false">A472+IF(B472=0,B472-$R$4,B472)</f>
        <v>40731.7083333333</v>
      </c>
      <c r="S472" s="104"/>
      <c r="T472" s="15"/>
      <c r="U472" s="105"/>
      <c r="V472" s="106"/>
      <c r="W472" s="107"/>
      <c r="X472" s="108" t="n">
        <f aca="false">R472-INT(R472)</f>
        <v>0.708333333335759</v>
      </c>
      <c r="Y472" s="103" t="n">
        <f aca="false">INT(R472)</f>
        <v>40731</v>
      </c>
    </row>
    <row r="473" customFormat="false" ht="12.75" hidden="false" customHeight="false" outlineLevel="0" collapsed="false">
      <c r="A473" s="141" t="n">
        <v>40731</v>
      </c>
      <c r="B473" s="135" t="n">
        <v>0.729166666666667</v>
      </c>
      <c r="C473" s="136" t="s">
        <v>81</v>
      </c>
      <c r="D473" s="136" t="s">
        <v>81</v>
      </c>
      <c r="E473" s="136" t="s">
        <v>81</v>
      </c>
      <c r="F473" s="136" t="s">
        <v>81</v>
      </c>
      <c r="G473" s="136" t="s">
        <v>81</v>
      </c>
      <c r="H473" s="136" t="s">
        <v>81</v>
      </c>
      <c r="I473" s="136" t="s">
        <v>81</v>
      </c>
      <c r="J473" s="137" t="n">
        <v>0</v>
      </c>
      <c r="K473" s="138" t="n">
        <v>0</v>
      </c>
      <c r="L473" s="137" t="s">
        <v>82</v>
      </c>
      <c r="M473" s="136" t="n">
        <v>0</v>
      </c>
      <c r="N473" s="136" t="n">
        <v>29.671</v>
      </c>
      <c r="O473" s="136" t="n">
        <v>75.5</v>
      </c>
      <c r="P473" s="137" t="n">
        <v>49</v>
      </c>
      <c r="Q473" s="138" t="n">
        <v>30</v>
      </c>
      <c r="R473" s="103" t="n">
        <f aca="false">A473+IF(B473=0,B473-$R$4,B473)</f>
        <v>40731.7291666667</v>
      </c>
      <c r="S473" s="104"/>
      <c r="T473" s="15"/>
      <c r="U473" s="105"/>
      <c r="V473" s="106"/>
      <c r="W473" s="107"/>
      <c r="X473" s="108" t="n">
        <f aca="false">R473-INT(R473)</f>
        <v>0.729166666664241</v>
      </c>
      <c r="Y473" s="103" t="n">
        <f aca="false">INT(R473)</f>
        <v>40731</v>
      </c>
    </row>
    <row r="474" customFormat="false" ht="12.75" hidden="false" customHeight="false" outlineLevel="0" collapsed="false">
      <c r="A474" s="141" t="n">
        <v>40731</v>
      </c>
      <c r="B474" s="135" t="n">
        <v>0.75</v>
      </c>
      <c r="C474" s="136" t="s">
        <v>81</v>
      </c>
      <c r="D474" s="136" t="s">
        <v>81</v>
      </c>
      <c r="E474" s="136" t="s">
        <v>81</v>
      </c>
      <c r="F474" s="136" t="s">
        <v>81</v>
      </c>
      <c r="G474" s="136" t="s">
        <v>81</v>
      </c>
      <c r="H474" s="136" t="s">
        <v>81</v>
      </c>
      <c r="I474" s="136" t="s">
        <v>81</v>
      </c>
      <c r="J474" s="137" t="n">
        <v>0</v>
      </c>
      <c r="K474" s="138" t="n">
        <v>0</v>
      </c>
      <c r="L474" s="137" t="s">
        <v>82</v>
      </c>
      <c r="M474" s="136" t="n">
        <v>0</v>
      </c>
      <c r="N474" s="136" t="n">
        <v>29.666</v>
      </c>
      <c r="O474" s="136" t="n">
        <v>75.2</v>
      </c>
      <c r="P474" s="137" t="n">
        <v>50</v>
      </c>
      <c r="Q474" s="138" t="n">
        <v>30</v>
      </c>
      <c r="R474" s="103" t="n">
        <f aca="false">A474+IF(B474=0,B474-$R$4,B474)</f>
        <v>40731.75</v>
      </c>
      <c r="S474" s="104"/>
      <c r="T474" s="15"/>
      <c r="U474" s="105"/>
      <c r="V474" s="106"/>
      <c r="W474" s="107"/>
      <c r="X474" s="108" t="n">
        <f aca="false">R474-INT(R474)</f>
        <v>0.75</v>
      </c>
      <c r="Y474" s="103" t="n">
        <f aca="false">INT(R474)</f>
        <v>40731</v>
      </c>
    </row>
    <row r="475" customFormat="false" ht="12.75" hidden="false" customHeight="false" outlineLevel="0" collapsed="false">
      <c r="A475" s="141" t="n">
        <v>40731</v>
      </c>
      <c r="B475" s="135" t="n">
        <v>0.770833333333333</v>
      </c>
      <c r="C475" s="136" t="s">
        <v>81</v>
      </c>
      <c r="D475" s="136" t="s">
        <v>81</v>
      </c>
      <c r="E475" s="136" t="s">
        <v>81</v>
      </c>
      <c r="F475" s="136" t="s">
        <v>81</v>
      </c>
      <c r="G475" s="136" t="s">
        <v>81</v>
      </c>
      <c r="H475" s="136" t="s">
        <v>81</v>
      </c>
      <c r="I475" s="136" t="s">
        <v>81</v>
      </c>
      <c r="J475" s="137" t="n">
        <v>0</v>
      </c>
      <c r="K475" s="138" t="n">
        <v>0</v>
      </c>
      <c r="L475" s="137" t="s">
        <v>82</v>
      </c>
      <c r="M475" s="136" t="n">
        <v>0</v>
      </c>
      <c r="N475" s="136" t="n">
        <v>29.67</v>
      </c>
      <c r="O475" s="136" t="n">
        <v>75</v>
      </c>
      <c r="P475" s="137" t="n">
        <v>49</v>
      </c>
      <c r="Q475" s="138" t="n">
        <v>30</v>
      </c>
      <c r="R475" s="103" t="n">
        <f aca="false">A475+IF(B475=0,B475-$R$4,B475)</f>
        <v>40731.7708333333</v>
      </c>
      <c r="S475" s="104"/>
      <c r="T475" s="15"/>
      <c r="U475" s="105"/>
      <c r="V475" s="106"/>
      <c r="W475" s="107"/>
      <c r="X475" s="108" t="n">
        <f aca="false">R475-INT(R475)</f>
        <v>0.770833333335759</v>
      </c>
      <c r="Y475" s="103" t="n">
        <f aca="false">INT(R475)</f>
        <v>40731</v>
      </c>
    </row>
    <row r="476" customFormat="false" ht="12.75" hidden="false" customHeight="false" outlineLevel="0" collapsed="false">
      <c r="A476" s="141" t="n">
        <v>40731</v>
      </c>
      <c r="B476" s="135" t="n">
        <v>0.791666666666667</v>
      </c>
      <c r="C476" s="136" t="s">
        <v>81</v>
      </c>
      <c r="D476" s="136" t="s">
        <v>81</v>
      </c>
      <c r="E476" s="136" t="s">
        <v>81</v>
      </c>
      <c r="F476" s="136" t="s">
        <v>81</v>
      </c>
      <c r="G476" s="136" t="s">
        <v>81</v>
      </c>
      <c r="H476" s="136" t="s">
        <v>81</v>
      </c>
      <c r="I476" s="136" t="s">
        <v>81</v>
      </c>
      <c r="J476" s="137" t="n">
        <v>0</v>
      </c>
      <c r="K476" s="138" t="n">
        <v>0</v>
      </c>
      <c r="L476" s="137" t="s">
        <v>82</v>
      </c>
      <c r="M476" s="136" t="n">
        <v>0</v>
      </c>
      <c r="N476" s="136" t="n">
        <v>29.677</v>
      </c>
      <c r="O476" s="136" t="n">
        <v>74.8</v>
      </c>
      <c r="P476" s="137" t="n">
        <v>49</v>
      </c>
      <c r="Q476" s="138" t="n">
        <v>30</v>
      </c>
      <c r="R476" s="103" t="n">
        <f aca="false">A476+IF(B476=0,B476-$R$4,B476)</f>
        <v>40731.7916666667</v>
      </c>
      <c r="S476" s="104"/>
      <c r="T476" s="15"/>
      <c r="U476" s="105"/>
      <c r="V476" s="106"/>
      <c r="W476" s="107"/>
      <c r="X476" s="108" t="n">
        <f aca="false">R476-INT(R476)</f>
        <v>0.791666666664241</v>
      </c>
      <c r="Y476" s="103" t="n">
        <f aca="false">INT(R476)</f>
        <v>40731</v>
      </c>
    </row>
    <row r="477" customFormat="false" ht="12.75" hidden="false" customHeight="false" outlineLevel="0" collapsed="false">
      <c r="A477" s="141" t="n">
        <v>40731</v>
      </c>
      <c r="B477" s="135" t="n">
        <v>0.8125</v>
      </c>
      <c r="C477" s="136" t="s">
        <v>81</v>
      </c>
      <c r="D477" s="136" t="s">
        <v>81</v>
      </c>
      <c r="E477" s="136" t="s">
        <v>81</v>
      </c>
      <c r="F477" s="136" t="s">
        <v>81</v>
      </c>
      <c r="G477" s="136" t="s">
        <v>81</v>
      </c>
      <c r="H477" s="136" t="s">
        <v>81</v>
      </c>
      <c r="I477" s="136" t="s">
        <v>81</v>
      </c>
      <c r="J477" s="137" t="n">
        <v>0</v>
      </c>
      <c r="K477" s="138" t="n">
        <v>0</v>
      </c>
      <c r="L477" s="137" t="s">
        <v>82</v>
      </c>
      <c r="M477" s="136" t="n">
        <v>0</v>
      </c>
      <c r="N477" s="136" t="n">
        <v>29.679</v>
      </c>
      <c r="O477" s="136" t="n">
        <v>74.7</v>
      </c>
      <c r="P477" s="137" t="n">
        <v>48</v>
      </c>
      <c r="Q477" s="138" t="n">
        <v>30</v>
      </c>
      <c r="R477" s="103" t="n">
        <f aca="false">A477+IF(B477=0,B477-$R$4,B477)</f>
        <v>40731.8125</v>
      </c>
      <c r="S477" s="104"/>
      <c r="T477" s="15"/>
      <c r="U477" s="105"/>
      <c r="V477" s="106"/>
      <c r="W477" s="107"/>
      <c r="X477" s="108" t="n">
        <f aca="false">R477-INT(R477)</f>
        <v>0.8125</v>
      </c>
      <c r="Y477" s="103" t="n">
        <f aca="false">INT(R477)</f>
        <v>40731</v>
      </c>
    </row>
    <row r="478" customFormat="false" ht="12.75" hidden="false" customHeight="false" outlineLevel="0" collapsed="false">
      <c r="A478" s="141" t="n">
        <v>40731</v>
      </c>
      <c r="B478" s="135" t="n">
        <v>0.833333333333333</v>
      </c>
      <c r="C478" s="136" t="s">
        <v>81</v>
      </c>
      <c r="D478" s="136" t="s">
        <v>81</v>
      </c>
      <c r="E478" s="136" t="s">
        <v>81</v>
      </c>
      <c r="F478" s="136" t="s">
        <v>81</v>
      </c>
      <c r="G478" s="136" t="s">
        <v>81</v>
      </c>
      <c r="H478" s="136" t="s">
        <v>81</v>
      </c>
      <c r="I478" s="136" t="s">
        <v>81</v>
      </c>
      <c r="J478" s="137" t="n">
        <v>0</v>
      </c>
      <c r="K478" s="138" t="n">
        <v>0</v>
      </c>
      <c r="L478" s="137" t="s">
        <v>82</v>
      </c>
      <c r="M478" s="136" t="n">
        <v>0</v>
      </c>
      <c r="N478" s="136" t="n">
        <v>29.682</v>
      </c>
      <c r="O478" s="136" t="n">
        <v>74.6</v>
      </c>
      <c r="P478" s="137" t="n">
        <v>48</v>
      </c>
      <c r="Q478" s="138" t="n">
        <v>30</v>
      </c>
      <c r="R478" s="103" t="n">
        <f aca="false">A478+IF(B478=0,B478-$R$4,B478)</f>
        <v>40731.8333333333</v>
      </c>
      <c r="S478" s="104"/>
      <c r="T478" s="15"/>
      <c r="U478" s="105"/>
      <c r="V478" s="106"/>
      <c r="W478" s="107"/>
      <c r="X478" s="108" t="n">
        <f aca="false">R478-INT(R478)</f>
        <v>0.833333333335759</v>
      </c>
      <c r="Y478" s="103" t="n">
        <f aca="false">INT(R478)</f>
        <v>40731</v>
      </c>
    </row>
    <row r="479" customFormat="false" ht="12.75" hidden="false" customHeight="false" outlineLevel="0" collapsed="false">
      <c r="A479" s="141" t="n">
        <v>40731</v>
      </c>
      <c r="B479" s="135" t="n">
        <v>0.854166666666667</v>
      </c>
      <c r="C479" s="136" t="s">
        <v>81</v>
      </c>
      <c r="D479" s="136" t="s">
        <v>81</v>
      </c>
      <c r="E479" s="136" t="s">
        <v>81</v>
      </c>
      <c r="F479" s="136" t="s">
        <v>81</v>
      </c>
      <c r="G479" s="136" t="s">
        <v>81</v>
      </c>
      <c r="H479" s="136" t="s">
        <v>81</v>
      </c>
      <c r="I479" s="136" t="s">
        <v>81</v>
      </c>
      <c r="J479" s="137" t="n">
        <v>0</v>
      </c>
      <c r="K479" s="138" t="n">
        <v>0</v>
      </c>
      <c r="L479" s="137" t="s">
        <v>82</v>
      </c>
      <c r="M479" s="136" t="n">
        <v>0</v>
      </c>
      <c r="N479" s="136" t="n">
        <v>29.69</v>
      </c>
      <c r="O479" s="136" t="n">
        <v>74.5</v>
      </c>
      <c r="P479" s="137" t="n">
        <v>49</v>
      </c>
      <c r="Q479" s="138" t="n">
        <v>30</v>
      </c>
      <c r="R479" s="103" t="n">
        <f aca="false">A479+IF(B479=0,B479-$R$4,B479)</f>
        <v>40731.8541666667</v>
      </c>
      <c r="S479" s="104"/>
      <c r="T479" s="15"/>
      <c r="U479" s="105"/>
      <c r="V479" s="106"/>
      <c r="W479" s="107"/>
      <c r="X479" s="108" t="n">
        <f aca="false">R479-INT(R479)</f>
        <v>0.854166666664241</v>
      </c>
      <c r="Y479" s="103" t="n">
        <f aca="false">INT(R479)</f>
        <v>40731</v>
      </c>
    </row>
    <row r="480" customFormat="false" ht="12.75" hidden="false" customHeight="false" outlineLevel="0" collapsed="false">
      <c r="A480" s="141" t="n">
        <v>40731</v>
      </c>
      <c r="B480" s="135" t="n">
        <v>0.875</v>
      </c>
      <c r="C480" s="136" t="s">
        <v>81</v>
      </c>
      <c r="D480" s="136" t="s">
        <v>81</v>
      </c>
      <c r="E480" s="136" t="s">
        <v>81</v>
      </c>
      <c r="F480" s="136" t="s">
        <v>81</v>
      </c>
      <c r="G480" s="136" t="s">
        <v>81</v>
      </c>
      <c r="H480" s="136" t="s">
        <v>81</v>
      </c>
      <c r="I480" s="136" t="s">
        <v>81</v>
      </c>
      <c r="J480" s="137" t="n">
        <v>0</v>
      </c>
      <c r="K480" s="138" t="n">
        <v>0</v>
      </c>
      <c r="L480" s="137" t="s">
        <v>82</v>
      </c>
      <c r="M480" s="136" t="n">
        <v>0</v>
      </c>
      <c r="N480" s="136" t="n">
        <v>29.694</v>
      </c>
      <c r="O480" s="136" t="n">
        <v>74.5</v>
      </c>
      <c r="P480" s="137" t="n">
        <v>49</v>
      </c>
      <c r="Q480" s="138" t="n">
        <v>30</v>
      </c>
      <c r="R480" s="103" t="n">
        <f aca="false">A480+IF(B480=0,B480-$R$4,B480)</f>
        <v>40731.875</v>
      </c>
      <c r="S480" s="104"/>
      <c r="T480" s="15"/>
      <c r="U480" s="105"/>
      <c r="V480" s="106"/>
      <c r="W480" s="107"/>
      <c r="X480" s="108" t="n">
        <f aca="false">R480-INT(R480)</f>
        <v>0.875</v>
      </c>
      <c r="Y480" s="103" t="n">
        <f aca="false">INT(R480)</f>
        <v>40731</v>
      </c>
    </row>
    <row r="481" customFormat="false" ht="12.75" hidden="false" customHeight="false" outlineLevel="0" collapsed="false">
      <c r="A481" s="141" t="n">
        <v>40731</v>
      </c>
      <c r="B481" s="135" t="n">
        <v>0.895833333333333</v>
      </c>
      <c r="C481" s="136" t="s">
        <v>81</v>
      </c>
      <c r="D481" s="136" t="s">
        <v>81</v>
      </c>
      <c r="E481" s="136" t="s">
        <v>81</v>
      </c>
      <c r="F481" s="136" t="s">
        <v>81</v>
      </c>
      <c r="G481" s="136" t="s">
        <v>81</v>
      </c>
      <c r="H481" s="136" t="s">
        <v>81</v>
      </c>
      <c r="I481" s="136" t="s">
        <v>81</v>
      </c>
      <c r="J481" s="137" t="n">
        <v>0</v>
      </c>
      <c r="K481" s="138" t="n">
        <v>0</v>
      </c>
      <c r="L481" s="137" t="s">
        <v>82</v>
      </c>
      <c r="M481" s="136" t="n">
        <v>0</v>
      </c>
      <c r="N481" s="136" t="n">
        <v>29.696</v>
      </c>
      <c r="O481" s="136" t="n">
        <v>74.4</v>
      </c>
      <c r="P481" s="137" t="n">
        <v>50</v>
      </c>
      <c r="Q481" s="138" t="n">
        <v>30</v>
      </c>
      <c r="R481" s="103" t="n">
        <f aca="false">A481+IF(B481=0,B481-$R$4,B481)</f>
        <v>40731.8958333333</v>
      </c>
      <c r="S481" s="104"/>
      <c r="T481" s="15"/>
      <c r="U481" s="105"/>
      <c r="V481" s="106"/>
      <c r="W481" s="107"/>
      <c r="X481" s="108" t="n">
        <f aca="false">R481-INT(R481)</f>
        <v>0.895833333335759</v>
      </c>
      <c r="Y481" s="103" t="n">
        <f aca="false">INT(R481)</f>
        <v>40731</v>
      </c>
    </row>
    <row r="482" customFormat="false" ht="12.75" hidden="false" customHeight="false" outlineLevel="0" collapsed="false">
      <c r="A482" s="141" t="n">
        <v>40731</v>
      </c>
      <c r="B482" s="135" t="n">
        <v>0.916666666666667</v>
      </c>
      <c r="C482" s="136" t="s">
        <v>81</v>
      </c>
      <c r="D482" s="136" t="s">
        <v>81</v>
      </c>
      <c r="E482" s="136" t="s">
        <v>81</v>
      </c>
      <c r="F482" s="136" t="s">
        <v>81</v>
      </c>
      <c r="G482" s="136" t="s">
        <v>81</v>
      </c>
      <c r="H482" s="136" t="s">
        <v>81</v>
      </c>
      <c r="I482" s="136" t="s">
        <v>81</v>
      </c>
      <c r="J482" s="137" t="n">
        <v>0</v>
      </c>
      <c r="K482" s="138" t="n">
        <v>0</v>
      </c>
      <c r="L482" s="137" t="s">
        <v>82</v>
      </c>
      <c r="M482" s="136" t="n">
        <v>0</v>
      </c>
      <c r="N482" s="136" t="n">
        <v>29.709</v>
      </c>
      <c r="O482" s="136" t="n">
        <v>74.3</v>
      </c>
      <c r="P482" s="137" t="n">
        <v>50</v>
      </c>
      <c r="Q482" s="138" t="n">
        <v>30</v>
      </c>
      <c r="R482" s="103" t="n">
        <f aca="false">A482+IF(B482=0,B482-$R$4,B482)</f>
        <v>40731.9166666667</v>
      </c>
      <c r="S482" s="104"/>
      <c r="T482" s="15"/>
      <c r="U482" s="105"/>
      <c r="V482" s="106"/>
      <c r="W482" s="107"/>
      <c r="X482" s="108" t="n">
        <f aca="false">R482-INT(R482)</f>
        <v>0.916666666664241</v>
      </c>
      <c r="Y482" s="103" t="n">
        <f aca="false">INT(R482)</f>
        <v>40731</v>
      </c>
    </row>
    <row r="483" customFormat="false" ht="12.75" hidden="false" customHeight="false" outlineLevel="0" collapsed="false">
      <c r="A483" s="141" t="n">
        <v>40731</v>
      </c>
      <c r="B483" s="135" t="n">
        <v>0.9375</v>
      </c>
      <c r="C483" s="136" t="s">
        <v>81</v>
      </c>
      <c r="D483" s="136" t="s">
        <v>81</v>
      </c>
      <c r="E483" s="136" t="s">
        <v>81</v>
      </c>
      <c r="F483" s="136" t="s">
        <v>81</v>
      </c>
      <c r="G483" s="136" t="n">
        <v>74.1</v>
      </c>
      <c r="H483" s="136" t="n">
        <v>71</v>
      </c>
      <c r="I483" s="136" t="s">
        <v>81</v>
      </c>
      <c r="J483" s="137" t="n">
        <v>0</v>
      </c>
      <c r="K483" s="138" t="n">
        <v>7</v>
      </c>
      <c r="L483" s="137" t="s">
        <v>90</v>
      </c>
      <c r="M483" s="136" t="n">
        <v>0</v>
      </c>
      <c r="N483" s="136" t="n">
        <v>29.702</v>
      </c>
      <c r="O483" s="136" t="n">
        <v>74.3</v>
      </c>
      <c r="P483" s="137" t="n">
        <v>50</v>
      </c>
      <c r="Q483" s="138" t="n">
        <v>30</v>
      </c>
      <c r="R483" s="103" t="n">
        <f aca="false">A483+IF(B483=0,B483-$R$4,B483)</f>
        <v>40731.9375</v>
      </c>
      <c r="S483" s="104" t="n">
        <f aca="false">IF(ISBLANK(H483),"",IF(ISNA(C483),H483+$S$2,H483+$S$1))</f>
        <v>81</v>
      </c>
      <c r="T483" s="15"/>
      <c r="U483" s="105"/>
      <c r="V483" s="106"/>
      <c r="W483" s="107"/>
      <c r="X483" s="108" t="n">
        <f aca="false">R483-INT(R483)</f>
        <v>0.9375</v>
      </c>
      <c r="Y483" s="103" t="n">
        <f aca="false">INT(R483)</f>
        <v>40731</v>
      </c>
    </row>
    <row r="484" customFormat="false" ht="12.75" hidden="false" customHeight="false" outlineLevel="0" collapsed="false">
      <c r="A484" s="141" t="n">
        <v>40731</v>
      </c>
      <c r="B484" s="135" t="n">
        <v>0.958333333333333</v>
      </c>
      <c r="C484" s="136" t="n">
        <v>77</v>
      </c>
      <c r="D484" s="136" t="n">
        <v>75.1</v>
      </c>
      <c r="E484" s="136" t="n">
        <v>75.1</v>
      </c>
      <c r="F484" s="136" t="n">
        <v>75.1</v>
      </c>
      <c r="G484" s="136" t="n">
        <v>75.1</v>
      </c>
      <c r="H484" s="136" t="n">
        <v>70</v>
      </c>
      <c r="I484" s="136" t="n">
        <v>64.7</v>
      </c>
      <c r="J484" s="137" t="n">
        <v>0</v>
      </c>
      <c r="K484" s="138" t="n">
        <v>10</v>
      </c>
      <c r="L484" s="137" t="s">
        <v>83</v>
      </c>
      <c r="M484" s="136" t="n">
        <v>0</v>
      </c>
      <c r="N484" s="136" t="n">
        <v>29.715</v>
      </c>
      <c r="O484" s="136" t="n">
        <v>74.2</v>
      </c>
      <c r="P484" s="137" t="n">
        <v>51</v>
      </c>
      <c r="Q484" s="138" t="n">
        <v>30</v>
      </c>
      <c r="R484" s="103" t="n">
        <f aca="false">A484+IF(B484=0,B484-$R$4,B484)</f>
        <v>40731.9583333333</v>
      </c>
      <c r="S484" s="104" t="n">
        <f aca="false">IF(ISBLANK(H484),"",IF(ISNA(C484),H484+$S$2,H484+$S$1))</f>
        <v>80</v>
      </c>
      <c r="T484" s="15" t="n">
        <f aca="false">IF(ISBLANK(D484),"",(D484-T$1)/T$4)</f>
        <v>23.9444444444444</v>
      </c>
      <c r="U484" s="105" t="n">
        <f aca="false">IF(ISBLANK(D484),"",U$2*EXP((T484*U$3)/(T484+U$4)))</f>
        <v>2.97330321644541</v>
      </c>
      <c r="V484" s="106" t="n">
        <f aca="false">IF(U484="","",IF(S484="","",U484*S484/100))</f>
        <v>2.37864257315632</v>
      </c>
      <c r="W484" s="107" t="n">
        <f aca="false">IF(T484="","",IF(V484="","",(W$4*LN(V484/W$2))/(W$3-LN(V484/W$2))*T$4+T$1))</f>
        <v>68.5421120650039</v>
      </c>
      <c r="X484" s="108" t="n">
        <f aca="false">R484-INT(R484)</f>
        <v>0.958333333335759</v>
      </c>
      <c r="Y484" s="103" t="n">
        <f aca="false">INT(R484)</f>
        <v>40731</v>
      </c>
    </row>
    <row r="485" customFormat="false" ht="12.75" hidden="false" customHeight="false" outlineLevel="0" collapsed="false">
      <c r="A485" s="141" t="n">
        <v>40731</v>
      </c>
      <c r="B485" s="135" t="n">
        <v>0.979166666666667</v>
      </c>
      <c r="C485" s="136" t="s">
        <v>81</v>
      </c>
      <c r="D485" s="136" t="s">
        <v>81</v>
      </c>
      <c r="E485" s="136" t="s">
        <v>81</v>
      </c>
      <c r="F485" s="136" t="s">
        <v>81</v>
      </c>
      <c r="G485" s="136" t="n">
        <v>-49.1</v>
      </c>
      <c r="H485" s="136" t="s">
        <v>81</v>
      </c>
      <c r="I485" s="136" t="s">
        <v>81</v>
      </c>
      <c r="J485" s="137" t="n">
        <v>0</v>
      </c>
      <c r="K485" s="138" t="n">
        <v>0</v>
      </c>
      <c r="L485" s="137" t="s">
        <v>82</v>
      </c>
      <c r="M485" s="136" t="n">
        <v>0</v>
      </c>
      <c r="N485" s="136" t="n">
        <v>29.714</v>
      </c>
      <c r="O485" s="136" t="n">
        <v>74.2</v>
      </c>
      <c r="P485" s="137" t="n">
        <v>51</v>
      </c>
      <c r="Q485" s="138" t="n">
        <v>30</v>
      </c>
      <c r="R485" s="103" t="n">
        <f aca="false">A485+IF(B485=0,B485-$R$4,B485)</f>
        <v>40731.9791666667</v>
      </c>
      <c r="S485" s="104"/>
      <c r="T485" s="15"/>
      <c r="U485" s="105"/>
      <c r="V485" s="106"/>
      <c r="W485" s="107"/>
      <c r="X485" s="108" t="n">
        <f aca="false">R485-INT(R485)</f>
        <v>0.979166666664241</v>
      </c>
      <c r="Y485" s="103" t="n">
        <f aca="false">INT(R485)</f>
        <v>40731</v>
      </c>
    </row>
    <row r="486" customFormat="false" ht="12.75" hidden="false" customHeight="false" outlineLevel="0" collapsed="false">
      <c r="A486" s="141" t="n">
        <v>40732</v>
      </c>
      <c r="B486" s="135" t="n">
        <v>0</v>
      </c>
      <c r="C486" s="136" t="s">
        <v>81</v>
      </c>
      <c r="D486" s="136" t="s">
        <v>81</v>
      </c>
      <c r="E486" s="136" t="s">
        <v>81</v>
      </c>
      <c r="F486" s="136" t="s">
        <v>81</v>
      </c>
      <c r="G486" s="136" t="n">
        <v>73.9</v>
      </c>
      <c r="H486" s="136" t="n">
        <v>77</v>
      </c>
      <c r="I486" s="136" t="s">
        <v>81</v>
      </c>
      <c r="J486" s="137" t="n">
        <v>0</v>
      </c>
      <c r="K486" s="138" t="n">
        <v>2</v>
      </c>
      <c r="L486" s="137" t="s">
        <v>87</v>
      </c>
      <c r="M486" s="136" t="n">
        <v>0</v>
      </c>
      <c r="N486" s="136" t="n">
        <v>29.706</v>
      </c>
      <c r="O486" s="136" t="n">
        <v>74.1</v>
      </c>
      <c r="P486" s="137" t="n">
        <v>51</v>
      </c>
      <c r="Q486" s="138" t="n">
        <v>30</v>
      </c>
      <c r="R486" s="103" t="n">
        <f aca="false">A486+IF(B486=0,B486-$R$4,B486)</f>
        <v>40731.99999</v>
      </c>
      <c r="S486" s="104" t="n">
        <f aca="false">IF(ISBLANK(H486),"",IF(ISNA(C486),H486+$S$2,H486+$S$1))</f>
        <v>87</v>
      </c>
      <c r="T486" s="15"/>
      <c r="U486" s="105"/>
      <c r="V486" s="106"/>
      <c r="W486" s="107"/>
      <c r="X486" s="108" t="n">
        <f aca="false">R486-INT(R486)</f>
        <v>0.999989999996615</v>
      </c>
      <c r="Y486" s="103" t="n">
        <f aca="false">INT(R486)</f>
        <v>40731</v>
      </c>
    </row>
    <row r="487" customFormat="false" ht="12.75" hidden="false" customHeight="false" outlineLevel="0" collapsed="false">
      <c r="A487" s="141" t="n">
        <v>40732</v>
      </c>
      <c r="B487" s="135" t="n">
        <v>0.0208333333333333</v>
      </c>
      <c r="C487" s="136" t="n">
        <v>74.8</v>
      </c>
      <c r="D487" s="136" t="n">
        <v>73.3</v>
      </c>
      <c r="E487" s="136" t="n">
        <v>73.3</v>
      </c>
      <c r="F487" s="136" t="n">
        <v>73.9</v>
      </c>
      <c r="G487" s="136" t="n">
        <v>73.2</v>
      </c>
      <c r="H487" s="136" t="n">
        <v>78</v>
      </c>
      <c r="I487" s="136" t="n">
        <v>66</v>
      </c>
      <c r="J487" s="137" t="n">
        <v>0</v>
      </c>
      <c r="K487" s="138" t="n">
        <v>3</v>
      </c>
      <c r="L487" s="137" t="s">
        <v>87</v>
      </c>
      <c r="M487" s="136" t="n">
        <v>0</v>
      </c>
      <c r="N487" s="136" t="n">
        <v>29.706</v>
      </c>
      <c r="O487" s="136" t="n">
        <v>74.1</v>
      </c>
      <c r="P487" s="137" t="n">
        <v>50</v>
      </c>
      <c r="Q487" s="138" t="n">
        <v>30</v>
      </c>
      <c r="R487" s="103" t="n">
        <f aca="false">A487+IF(B487=0,B487-$R$4,B487)</f>
        <v>40732.0208333333</v>
      </c>
      <c r="S487" s="104" t="n">
        <f aca="false">IF(ISBLANK(H487),"",IF(ISNA(C487),H487+$S$2,H487+$S$1))</f>
        <v>88</v>
      </c>
      <c r="T487" s="15" t="n">
        <f aca="false">IF(ISBLANK(D487),"",(D487-T$1)/T$4)</f>
        <v>22.9444444444444</v>
      </c>
      <c r="U487" s="105" t="n">
        <f aca="false">IF(ISBLANK(D487),"",U$2*EXP((T487*U$3)/(T487+U$4)))</f>
        <v>2.79908682230171</v>
      </c>
      <c r="V487" s="106" t="n">
        <f aca="false">IF(U487="","",IF(S487="","",U487*S487/100))</f>
        <v>2.4631964036255</v>
      </c>
      <c r="W487" s="107" t="n">
        <f aca="false">IF(T487="","",IF(V487="","",(W$4*LN(V487/W$2))/(W$3-LN(V487/W$2))*T$4+T$1))</f>
        <v>69.5619592733706</v>
      </c>
      <c r="X487" s="108" t="n">
        <f aca="false">R487-INT(R487)</f>
        <v>0.0208333333357587</v>
      </c>
      <c r="Y487" s="103" t="n">
        <f aca="false">INT(R487)</f>
        <v>40732</v>
      </c>
    </row>
    <row r="488" customFormat="false" ht="12.75" hidden="false" customHeight="false" outlineLevel="0" collapsed="false">
      <c r="A488" s="141" t="n">
        <v>40732</v>
      </c>
      <c r="B488" s="135" t="n">
        <v>0.0416666666666667</v>
      </c>
      <c r="C488" s="136" t="s">
        <v>81</v>
      </c>
      <c r="D488" s="136" t="s">
        <v>81</v>
      </c>
      <c r="E488" s="136" t="s">
        <v>81</v>
      </c>
      <c r="F488" s="136" t="s">
        <v>81</v>
      </c>
      <c r="G488" s="136" t="n">
        <v>72.6</v>
      </c>
      <c r="H488" s="136" t="s">
        <v>81</v>
      </c>
      <c r="I488" s="136" t="s">
        <v>81</v>
      </c>
      <c r="J488" s="137" t="n">
        <v>0</v>
      </c>
      <c r="K488" s="138" t="n">
        <v>4</v>
      </c>
      <c r="L488" s="137" t="s">
        <v>83</v>
      </c>
      <c r="M488" s="136" t="n">
        <v>0</v>
      </c>
      <c r="N488" s="136" t="n">
        <v>29.695</v>
      </c>
      <c r="O488" s="136" t="n">
        <v>74.1</v>
      </c>
      <c r="P488" s="137" t="n">
        <v>50</v>
      </c>
      <c r="Q488" s="138" t="n">
        <v>30</v>
      </c>
      <c r="R488" s="103" t="n">
        <f aca="false">A488+IF(B488=0,B488-$R$4,B488)</f>
        <v>40732.0416666667</v>
      </c>
      <c r="S488" s="104"/>
      <c r="T488" s="15"/>
      <c r="U488" s="105"/>
      <c r="V488" s="106"/>
      <c r="W488" s="107"/>
      <c r="X488" s="108" t="n">
        <f aca="false">R488-INT(R488)</f>
        <v>0.0416666666642414</v>
      </c>
      <c r="Y488" s="103" t="n">
        <f aca="false">INT(R488)</f>
        <v>40732</v>
      </c>
    </row>
    <row r="489" customFormat="false" ht="12.75" hidden="false" customHeight="false" outlineLevel="0" collapsed="false">
      <c r="A489" s="141" t="n">
        <v>40732</v>
      </c>
      <c r="B489" s="135" t="n">
        <v>0.0625</v>
      </c>
      <c r="C489" s="136" t="s">
        <v>81</v>
      </c>
      <c r="D489" s="136" t="s">
        <v>81</v>
      </c>
      <c r="E489" s="136" t="s">
        <v>81</v>
      </c>
      <c r="F489" s="136" t="s">
        <v>81</v>
      </c>
      <c r="G489" s="136" t="n">
        <v>72.7</v>
      </c>
      <c r="H489" s="136" t="s">
        <v>81</v>
      </c>
      <c r="I489" s="136" t="s">
        <v>81</v>
      </c>
      <c r="J489" s="137" t="n">
        <v>0</v>
      </c>
      <c r="K489" s="138" t="n">
        <v>0</v>
      </c>
      <c r="L489" s="137" t="s">
        <v>82</v>
      </c>
      <c r="M489" s="136" t="n">
        <v>0</v>
      </c>
      <c r="N489" s="136" t="n">
        <v>29.687</v>
      </c>
      <c r="O489" s="136" t="n">
        <v>74</v>
      </c>
      <c r="P489" s="137" t="n">
        <v>50</v>
      </c>
      <c r="Q489" s="138" t="n">
        <v>30</v>
      </c>
      <c r="R489" s="103" t="n">
        <f aca="false">A489+IF(B489=0,B489-$R$4,B489)</f>
        <v>40732.0625</v>
      </c>
      <c r="S489" s="104"/>
      <c r="T489" s="15"/>
      <c r="U489" s="105"/>
      <c r="V489" s="106"/>
      <c r="W489" s="107"/>
      <c r="X489" s="108" t="n">
        <f aca="false">R489-INT(R489)</f>
        <v>0.0625</v>
      </c>
      <c r="Y489" s="103" t="n">
        <f aca="false">INT(R489)</f>
        <v>40732</v>
      </c>
    </row>
    <row r="490" customFormat="false" ht="12.75" hidden="false" customHeight="false" outlineLevel="0" collapsed="false">
      <c r="A490" s="141" t="n">
        <v>40732</v>
      </c>
      <c r="B490" s="135" t="n">
        <v>0.0833333333333333</v>
      </c>
      <c r="C490" s="136" t="s">
        <v>81</v>
      </c>
      <c r="D490" s="136" t="s">
        <v>81</v>
      </c>
      <c r="E490" s="136" t="s">
        <v>81</v>
      </c>
      <c r="F490" s="136" t="s">
        <v>81</v>
      </c>
      <c r="G490" s="136" t="s">
        <v>81</v>
      </c>
      <c r="H490" s="136" t="s">
        <v>81</v>
      </c>
      <c r="I490" s="136" t="s">
        <v>81</v>
      </c>
      <c r="J490" s="137" t="n">
        <v>0</v>
      </c>
      <c r="K490" s="138" t="n">
        <v>0</v>
      </c>
      <c r="L490" s="137" t="s">
        <v>82</v>
      </c>
      <c r="M490" s="136" t="n">
        <v>0</v>
      </c>
      <c r="N490" s="136" t="n">
        <v>29.685</v>
      </c>
      <c r="O490" s="136" t="n">
        <v>74</v>
      </c>
      <c r="P490" s="137" t="n">
        <v>49</v>
      </c>
      <c r="Q490" s="138" t="n">
        <v>30</v>
      </c>
      <c r="R490" s="103" t="n">
        <f aca="false">A490+IF(B490=0,B490-$R$4,B490)</f>
        <v>40732.0833333333</v>
      </c>
      <c r="S490" s="104"/>
      <c r="T490" s="15"/>
      <c r="U490" s="105"/>
      <c r="V490" s="106"/>
      <c r="W490" s="107"/>
      <c r="X490" s="108" t="n">
        <f aca="false">R490-INT(R490)</f>
        <v>0.0833333333357587</v>
      </c>
      <c r="Y490" s="103" t="n">
        <f aca="false">INT(R490)</f>
        <v>40732</v>
      </c>
    </row>
    <row r="491" customFormat="false" ht="12.75" hidden="false" customHeight="false" outlineLevel="0" collapsed="false">
      <c r="A491" s="141" t="n">
        <v>40732</v>
      </c>
      <c r="B491" s="135" t="n">
        <v>0.104166666666667</v>
      </c>
      <c r="C491" s="136" t="s">
        <v>81</v>
      </c>
      <c r="D491" s="136" t="s">
        <v>81</v>
      </c>
      <c r="E491" s="136" t="s">
        <v>81</v>
      </c>
      <c r="F491" s="136" t="s">
        <v>81</v>
      </c>
      <c r="G491" s="136" t="s">
        <v>81</v>
      </c>
      <c r="H491" s="136" t="s">
        <v>81</v>
      </c>
      <c r="I491" s="136" t="s">
        <v>81</v>
      </c>
      <c r="J491" s="137" t="n">
        <v>0</v>
      </c>
      <c r="K491" s="138" t="n">
        <v>0</v>
      </c>
      <c r="L491" s="137" t="s">
        <v>82</v>
      </c>
      <c r="M491" s="136" t="n">
        <v>0</v>
      </c>
      <c r="N491" s="136" t="n">
        <v>29.679</v>
      </c>
      <c r="O491" s="136" t="n">
        <v>74</v>
      </c>
      <c r="P491" s="137" t="n">
        <v>49</v>
      </c>
      <c r="Q491" s="138" t="n">
        <v>30</v>
      </c>
      <c r="R491" s="103" t="n">
        <f aca="false">A491+IF(B491=0,B491-$R$4,B491)</f>
        <v>40732.1041666667</v>
      </c>
      <c r="S491" s="104"/>
      <c r="T491" s="15"/>
      <c r="U491" s="105"/>
      <c r="V491" s="106"/>
      <c r="W491" s="107"/>
      <c r="X491" s="108" t="n">
        <f aca="false">R491-INT(R491)</f>
        <v>0.104166666664241</v>
      </c>
      <c r="Y491" s="103" t="n">
        <f aca="false">INT(R491)</f>
        <v>40732</v>
      </c>
    </row>
    <row r="492" customFormat="false" ht="12.75" hidden="false" customHeight="false" outlineLevel="0" collapsed="false">
      <c r="A492" s="141" t="n">
        <v>40732</v>
      </c>
      <c r="B492" s="135" t="n">
        <v>0.125</v>
      </c>
      <c r="C492" s="136" t="s">
        <v>81</v>
      </c>
      <c r="D492" s="136" t="s">
        <v>81</v>
      </c>
      <c r="E492" s="136" t="s">
        <v>81</v>
      </c>
      <c r="F492" s="136" t="s">
        <v>81</v>
      </c>
      <c r="G492" s="136" t="s">
        <v>81</v>
      </c>
      <c r="H492" s="136" t="s">
        <v>81</v>
      </c>
      <c r="I492" s="136" t="s">
        <v>81</v>
      </c>
      <c r="J492" s="137" t="n">
        <v>0</v>
      </c>
      <c r="K492" s="138" t="n">
        <v>0</v>
      </c>
      <c r="L492" s="137" t="s">
        <v>82</v>
      </c>
      <c r="M492" s="136" t="n">
        <v>0</v>
      </c>
      <c r="N492" s="136" t="n">
        <v>29.669</v>
      </c>
      <c r="O492" s="136" t="n">
        <v>74</v>
      </c>
      <c r="P492" s="137" t="n">
        <v>49</v>
      </c>
      <c r="Q492" s="138" t="n">
        <v>30</v>
      </c>
      <c r="R492" s="103" t="n">
        <f aca="false">A492+IF(B492=0,B492-$R$4,B492)</f>
        <v>40732.125</v>
      </c>
      <c r="S492" s="104"/>
      <c r="T492" s="15"/>
      <c r="U492" s="105"/>
      <c r="V492" s="106"/>
      <c r="W492" s="107"/>
      <c r="X492" s="108" t="n">
        <f aca="false">R492-INT(R492)</f>
        <v>0.125</v>
      </c>
      <c r="Y492" s="103" t="n">
        <f aca="false">INT(R492)</f>
        <v>40732</v>
      </c>
    </row>
    <row r="493" customFormat="false" ht="12.75" hidden="false" customHeight="false" outlineLevel="0" collapsed="false">
      <c r="A493" s="141" t="n">
        <v>40732</v>
      </c>
      <c r="B493" s="135" t="n">
        <v>0.145833333333333</v>
      </c>
      <c r="C493" s="136" t="s">
        <v>81</v>
      </c>
      <c r="D493" s="136" t="s">
        <v>81</v>
      </c>
      <c r="E493" s="136" t="s">
        <v>81</v>
      </c>
      <c r="F493" s="136" t="s">
        <v>81</v>
      </c>
      <c r="G493" s="136" t="s">
        <v>81</v>
      </c>
      <c r="H493" s="136" t="s">
        <v>81</v>
      </c>
      <c r="I493" s="136" t="s">
        <v>81</v>
      </c>
      <c r="J493" s="137" t="n">
        <v>0</v>
      </c>
      <c r="K493" s="138" t="n">
        <v>0</v>
      </c>
      <c r="L493" s="137" t="s">
        <v>82</v>
      </c>
      <c r="M493" s="136" t="n">
        <v>0</v>
      </c>
      <c r="N493" s="136" t="n">
        <v>29.684</v>
      </c>
      <c r="O493" s="136" t="n">
        <v>73.9</v>
      </c>
      <c r="P493" s="137" t="n">
        <v>50</v>
      </c>
      <c r="Q493" s="138" t="n">
        <v>30</v>
      </c>
      <c r="R493" s="103" t="n">
        <f aca="false">A493+IF(B493=0,B493-$R$4,B493)</f>
        <v>40732.1458333333</v>
      </c>
      <c r="S493" s="104"/>
      <c r="T493" s="15"/>
      <c r="U493" s="105"/>
      <c r="V493" s="106"/>
      <c r="W493" s="107"/>
      <c r="X493" s="108" t="n">
        <f aca="false">R493-INT(R493)</f>
        <v>0.145833333335759</v>
      </c>
      <c r="Y493" s="103" t="n">
        <f aca="false">INT(R493)</f>
        <v>40732</v>
      </c>
    </row>
    <row r="494" customFormat="false" ht="12.75" hidden="false" customHeight="false" outlineLevel="0" collapsed="false">
      <c r="A494" s="141" t="n">
        <v>40732</v>
      </c>
      <c r="B494" s="135" t="n">
        <v>0.166666666666667</v>
      </c>
      <c r="C494" s="136" t="s">
        <v>81</v>
      </c>
      <c r="D494" s="136" t="s">
        <v>81</v>
      </c>
      <c r="E494" s="136" t="s">
        <v>81</v>
      </c>
      <c r="F494" s="136" t="s">
        <v>81</v>
      </c>
      <c r="G494" s="136" t="s">
        <v>81</v>
      </c>
      <c r="H494" s="136" t="s">
        <v>81</v>
      </c>
      <c r="I494" s="136" t="s">
        <v>81</v>
      </c>
      <c r="J494" s="137" t="n">
        <v>0</v>
      </c>
      <c r="K494" s="138" t="n">
        <v>0</v>
      </c>
      <c r="L494" s="137" t="s">
        <v>82</v>
      </c>
      <c r="M494" s="136" t="n">
        <v>0</v>
      </c>
      <c r="N494" s="136" t="n">
        <v>29.694</v>
      </c>
      <c r="O494" s="136" t="n">
        <v>73.9</v>
      </c>
      <c r="P494" s="137" t="n">
        <v>52</v>
      </c>
      <c r="Q494" s="138" t="n">
        <v>30</v>
      </c>
      <c r="R494" s="103" t="n">
        <f aca="false">A494+IF(B494=0,B494-$R$4,B494)</f>
        <v>40732.1666666667</v>
      </c>
      <c r="S494" s="104"/>
      <c r="T494" s="15"/>
      <c r="U494" s="105"/>
      <c r="V494" s="106"/>
      <c r="W494" s="107"/>
      <c r="X494" s="108" t="n">
        <f aca="false">R494-INT(R494)</f>
        <v>0.166666666664241</v>
      </c>
      <c r="Y494" s="103" t="n">
        <f aca="false">INT(R494)</f>
        <v>40732</v>
      </c>
    </row>
    <row r="495" customFormat="false" ht="12.75" hidden="false" customHeight="false" outlineLevel="0" collapsed="false">
      <c r="A495" s="141" t="n">
        <v>40732</v>
      </c>
      <c r="B495" s="135" t="n">
        <v>0.1875</v>
      </c>
      <c r="C495" s="136" t="s">
        <v>81</v>
      </c>
      <c r="D495" s="136" t="s">
        <v>81</v>
      </c>
      <c r="E495" s="136" t="s">
        <v>81</v>
      </c>
      <c r="F495" s="136" t="s">
        <v>81</v>
      </c>
      <c r="G495" s="136" t="s">
        <v>81</v>
      </c>
      <c r="H495" s="136" t="s">
        <v>81</v>
      </c>
      <c r="I495" s="136" t="s">
        <v>81</v>
      </c>
      <c r="J495" s="137" t="n">
        <v>0</v>
      </c>
      <c r="K495" s="138" t="n">
        <v>0</v>
      </c>
      <c r="L495" s="137" t="s">
        <v>82</v>
      </c>
      <c r="M495" s="136" t="n">
        <v>0</v>
      </c>
      <c r="N495" s="136" t="n">
        <v>29.685</v>
      </c>
      <c r="O495" s="136" t="n">
        <v>73.9</v>
      </c>
      <c r="P495" s="137" t="n">
        <v>52</v>
      </c>
      <c r="Q495" s="138" t="n">
        <v>30</v>
      </c>
      <c r="R495" s="103" t="n">
        <f aca="false">A495+IF(B495=0,B495-$R$4,B495)</f>
        <v>40732.1875</v>
      </c>
      <c r="S495" s="104"/>
      <c r="T495" s="15"/>
      <c r="U495" s="105"/>
      <c r="V495" s="106"/>
      <c r="W495" s="107"/>
      <c r="X495" s="108" t="n">
        <f aca="false">R495-INT(R495)</f>
        <v>0.1875</v>
      </c>
      <c r="Y495" s="103" t="n">
        <f aca="false">INT(R495)</f>
        <v>40732</v>
      </c>
    </row>
    <row r="496" customFormat="false" ht="12.75" hidden="false" customHeight="false" outlineLevel="0" collapsed="false">
      <c r="A496" s="141" t="n">
        <v>40732</v>
      </c>
      <c r="B496" s="135" t="n">
        <v>0.208333333333333</v>
      </c>
      <c r="C496" s="136" t="s">
        <v>81</v>
      </c>
      <c r="D496" s="136" t="s">
        <v>81</v>
      </c>
      <c r="E496" s="136" t="s">
        <v>81</v>
      </c>
      <c r="F496" s="136" t="s">
        <v>81</v>
      </c>
      <c r="G496" s="136" t="s">
        <v>81</v>
      </c>
      <c r="H496" s="136" t="s">
        <v>81</v>
      </c>
      <c r="I496" s="136" t="s">
        <v>81</v>
      </c>
      <c r="J496" s="137" t="n">
        <v>0</v>
      </c>
      <c r="K496" s="138" t="n">
        <v>0</v>
      </c>
      <c r="L496" s="137" t="s">
        <v>82</v>
      </c>
      <c r="M496" s="136" t="n">
        <v>0</v>
      </c>
      <c r="N496" s="136" t="n">
        <v>29.669</v>
      </c>
      <c r="O496" s="136" t="n">
        <v>73.9</v>
      </c>
      <c r="P496" s="137" t="n">
        <v>52</v>
      </c>
      <c r="Q496" s="138" t="n">
        <v>30</v>
      </c>
      <c r="R496" s="103" t="n">
        <f aca="false">A496+IF(B496=0,B496-$R$4,B496)</f>
        <v>40732.2083333333</v>
      </c>
      <c r="S496" s="104"/>
      <c r="T496" s="15"/>
      <c r="U496" s="105"/>
      <c r="V496" s="106"/>
      <c r="W496" s="107"/>
      <c r="X496" s="108" t="n">
        <f aca="false">R496-INT(R496)</f>
        <v>0.208333333335759</v>
      </c>
      <c r="Y496" s="103" t="n">
        <f aca="false">INT(R496)</f>
        <v>40732</v>
      </c>
    </row>
    <row r="497" customFormat="false" ht="12.75" hidden="false" customHeight="false" outlineLevel="0" collapsed="false">
      <c r="A497" s="141" t="n">
        <v>40732</v>
      </c>
      <c r="B497" s="135" t="n">
        <v>0.229166666666667</v>
      </c>
      <c r="C497" s="136" t="s">
        <v>81</v>
      </c>
      <c r="D497" s="136" t="s">
        <v>81</v>
      </c>
      <c r="E497" s="136" t="s">
        <v>81</v>
      </c>
      <c r="F497" s="136" t="s">
        <v>81</v>
      </c>
      <c r="G497" s="136" t="s">
        <v>81</v>
      </c>
      <c r="H497" s="136" t="s">
        <v>81</v>
      </c>
      <c r="I497" s="136" t="s">
        <v>81</v>
      </c>
      <c r="J497" s="137" t="n">
        <v>0</v>
      </c>
      <c r="K497" s="138" t="n">
        <v>0</v>
      </c>
      <c r="L497" s="137" t="s">
        <v>82</v>
      </c>
      <c r="M497" s="136" t="n">
        <v>0</v>
      </c>
      <c r="N497" s="136" t="n">
        <v>29.632</v>
      </c>
      <c r="O497" s="136" t="n">
        <v>73.8</v>
      </c>
      <c r="P497" s="137" t="n">
        <v>51</v>
      </c>
      <c r="Q497" s="138" t="n">
        <v>30</v>
      </c>
      <c r="R497" s="103" t="n">
        <f aca="false">A497+IF(B497=0,B497-$R$4,B497)</f>
        <v>40732.2291666667</v>
      </c>
      <c r="S497" s="104"/>
      <c r="T497" s="15"/>
      <c r="U497" s="105"/>
      <c r="V497" s="106"/>
      <c r="W497" s="107"/>
      <c r="X497" s="108" t="n">
        <f aca="false">R497-INT(R497)</f>
        <v>0.229166666664241</v>
      </c>
      <c r="Y497" s="103" t="n">
        <f aca="false">INT(R497)</f>
        <v>40732</v>
      </c>
    </row>
    <row r="498" customFormat="false" ht="12.75" hidden="false" customHeight="false" outlineLevel="0" collapsed="false">
      <c r="A498" s="141" t="n">
        <v>40732</v>
      </c>
      <c r="B498" s="135" t="n">
        <v>0.25</v>
      </c>
      <c r="C498" s="136" t="s">
        <v>81</v>
      </c>
      <c r="D498" s="136" t="s">
        <v>81</v>
      </c>
      <c r="E498" s="136" t="s">
        <v>81</v>
      </c>
      <c r="F498" s="136" t="s">
        <v>81</v>
      </c>
      <c r="G498" s="136" t="s">
        <v>81</v>
      </c>
      <c r="H498" s="136" t="s">
        <v>81</v>
      </c>
      <c r="I498" s="136" t="s">
        <v>81</v>
      </c>
      <c r="J498" s="137" t="n">
        <v>0</v>
      </c>
      <c r="K498" s="138" t="n">
        <v>0</v>
      </c>
      <c r="L498" s="137" t="s">
        <v>82</v>
      </c>
      <c r="M498" s="136" t="n">
        <v>0</v>
      </c>
      <c r="N498" s="136" t="n">
        <v>29.661</v>
      </c>
      <c r="O498" s="136" t="n">
        <v>73.9</v>
      </c>
      <c r="P498" s="137" t="n">
        <v>51</v>
      </c>
      <c r="Q498" s="138" t="n">
        <v>30</v>
      </c>
      <c r="R498" s="103" t="n">
        <f aca="false">A498+IF(B498=0,B498-$R$4,B498)</f>
        <v>40732.25</v>
      </c>
      <c r="S498" s="104"/>
      <c r="T498" s="15"/>
      <c r="U498" s="105"/>
      <c r="V498" s="106"/>
      <c r="W498" s="107"/>
      <c r="X498" s="108" t="n">
        <f aca="false">R498-INT(R498)</f>
        <v>0.25</v>
      </c>
      <c r="Y498" s="103" t="n">
        <f aca="false">INT(R498)</f>
        <v>40732</v>
      </c>
    </row>
    <row r="499" customFormat="false" ht="12.75" hidden="false" customHeight="false" outlineLevel="0" collapsed="false">
      <c r="A499" s="141" t="n">
        <v>40732</v>
      </c>
      <c r="B499" s="135" t="n">
        <v>0.270833333333333</v>
      </c>
      <c r="C499" s="136" t="s">
        <v>81</v>
      </c>
      <c r="D499" s="136" t="s">
        <v>81</v>
      </c>
      <c r="E499" s="136" t="s">
        <v>81</v>
      </c>
      <c r="F499" s="136" t="s">
        <v>81</v>
      </c>
      <c r="G499" s="136" t="s">
        <v>81</v>
      </c>
      <c r="H499" s="136" t="s">
        <v>81</v>
      </c>
      <c r="I499" s="136" t="s">
        <v>81</v>
      </c>
      <c r="J499" s="137" t="n">
        <v>0</v>
      </c>
      <c r="K499" s="138" t="n">
        <v>0</v>
      </c>
      <c r="L499" s="137" t="s">
        <v>82</v>
      </c>
      <c r="M499" s="136" t="n">
        <v>0</v>
      </c>
      <c r="N499" s="136" t="n">
        <v>29.664</v>
      </c>
      <c r="O499" s="136" t="n">
        <v>73.9</v>
      </c>
      <c r="P499" s="137" t="n">
        <v>51</v>
      </c>
      <c r="Q499" s="138" t="n">
        <v>30</v>
      </c>
      <c r="R499" s="103" t="n">
        <f aca="false">A499+IF(B499=0,B499-$R$4,B499)</f>
        <v>40732.2708333333</v>
      </c>
      <c r="S499" s="104"/>
      <c r="T499" s="15"/>
      <c r="U499" s="105"/>
      <c r="V499" s="106"/>
      <c r="W499" s="107"/>
      <c r="X499" s="108" t="n">
        <f aca="false">R499-INT(R499)</f>
        <v>0.270833333335759</v>
      </c>
      <c r="Y499" s="103" t="n">
        <f aca="false">INT(R499)</f>
        <v>40732</v>
      </c>
    </row>
    <row r="500" customFormat="false" ht="12.75" hidden="false" customHeight="false" outlineLevel="0" collapsed="false">
      <c r="A500" s="141" t="n">
        <v>40732</v>
      </c>
      <c r="B500" s="135" t="n">
        <v>0.291666666666667</v>
      </c>
      <c r="C500" s="136" t="s">
        <v>81</v>
      </c>
      <c r="D500" s="136" t="s">
        <v>81</v>
      </c>
      <c r="E500" s="136" t="s">
        <v>81</v>
      </c>
      <c r="F500" s="136" t="s">
        <v>81</v>
      </c>
      <c r="G500" s="136" t="s">
        <v>81</v>
      </c>
      <c r="H500" s="136" t="s">
        <v>81</v>
      </c>
      <c r="I500" s="136" t="s">
        <v>81</v>
      </c>
      <c r="J500" s="137" t="n">
        <v>0</v>
      </c>
      <c r="K500" s="138" t="n">
        <v>0</v>
      </c>
      <c r="L500" s="137" t="s">
        <v>82</v>
      </c>
      <c r="M500" s="136" t="n">
        <v>0</v>
      </c>
      <c r="N500" s="136" t="n">
        <v>29.667</v>
      </c>
      <c r="O500" s="136" t="n">
        <v>73.9</v>
      </c>
      <c r="P500" s="137" t="n">
        <v>51</v>
      </c>
      <c r="Q500" s="138" t="n">
        <v>30</v>
      </c>
      <c r="R500" s="103" t="n">
        <f aca="false">A500+IF(B500=0,B500-$R$4,B500)</f>
        <v>40732.2916666667</v>
      </c>
      <c r="S500" s="104"/>
      <c r="T500" s="15"/>
      <c r="U500" s="105"/>
      <c r="V500" s="106"/>
      <c r="W500" s="107"/>
      <c r="X500" s="108" t="n">
        <f aca="false">R500-INT(R500)</f>
        <v>0.291666666664241</v>
      </c>
      <c r="Y500" s="103" t="n">
        <f aca="false">INT(R500)</f>
        <v>40732</v>
      </c>
    </row>
    <row r="501" customFormat="false" ht="12.75" hidden="false" customHeight="false" outlineLevel="0" collapsed="false">
      <c r="A501" s="141" t="n">
        <v>40732</v>
      </c>
      <c r="B501" s="135" t="n">
        <v>0.3125</v>
      </c>
      <c r="C501" s="136" t="s">
        <v>81</v>
      </c>
      <c r="D501" s="136" t="s">
        <v>81</v>
      </c>
      <c r="E501" s="136" t="s">
        <v>81</v>
      </c>
      <c r="F501" s="136" t="s">
        <v>81</v>
      </c>
      <c r="G501" s="136" t="s">
        <v>81</v>
      </c>
      <c r="H501" s="136" t="s">
        <v>81</v>
      </c>
      <c r="I501" s="136" t="s">
        <v>81</v>
      </c>
      <c r="J501" s="137" t="n">
        <v>0</v>
      </c>
      <c r="K501" s="138" t="n">
        <v>0</v>
      </c>
      <c r="L501" s="137" t="s">
        <v>82</v>
      </c>
      <c r="M501" s="136" t="n">
        <v>0</v>
      </c>
      <c r="N501" s="136" t="n">
        <v>29.67</v>
      </c>
      <c r="O501" s="136" t="n">
        <v>73.9</v>
      </c>
      <c r="P501" s="137" t="n">
        <v>53</v>
      </c>
      <c r="Q501" s="138" t="n">
        <v>30</v>
      </c>
      <c r="R501" s="103" t="n">
        <f aca="false">A501+IF(B501=0,B501-$R$4,B501)</f>
        <v>40732.3125</v>
      </c>
      <c r="S501" s="104"/>
      <c r="T501" s="15"/>
      <c r="U501" s="105"/>
      <c r="V501" s="106"/>
      <c r="W501" s="107"/>
      <c r="X501" s="108" t="n">
        <f aca="false">R501-INT(R501)</f>
        <v>0.3125</v>
      </c>
      <c r="Y501" s="103" t="n">
        <f aca="false">INT(R501)</f>
        <v>40732</v>
      </c>
    </row>
    <row r="502" customFormat="false" ht="12.75" hidden="false" customHeight="false" outlineLevel="0" collapsed="false">
      <c r="A502" s="141" t="n">
        <v>40732</v>
      </c>
      <c r="B502" s="135" t="n">
        <v>0.333333333333333</v>
      </c>
      <c r="C502" s="136" t="s">
        <v>81</v>
      </c>
      <c r="D502" s="136" t="s">
        <v>81</v>
      </c>
      <c r="E502" s="136" t="s">
        <v>81</v>
      </c>
      <c r="F502" s="136" t="s">
        <v>81</v>
      </c>
      <c r="G502" s="136" t="s">
        <v>81</v>
      </c>
      <c r="H502" s="136" t="s">
        <v>81</v>
      </c>
      <c r="I502" s="136" t="s">
        <v>81</v>
      </c>
      <c r="J502" s="137" t="n">
        <v>0</v>
      </c>
      <c r="K502" s="138" t="n">
        <v>0</v>
      </c>
      <c r="L502" s="137" t="s">
        <v>82</v>
      </c>
      <c r="M502" s="136" t="n">
        <v>0</v>
      </c>
      <c r="N502" s="136" t="n">
        <v>29.666</v>
      </c>
      <c r="O502" s="136" t="n">
        <v>73.8</v>
      </c>
      <c r="P502" s="137" t="n">
        <v>53</v>
      </c>
      <c r="Q502" s="138" t="n">
        <v>30</v>
      </c>
      <c r="R502" s="103" t="n">
        <f aca="false">A502+IF(B502=0,B502-$R$4,B502)</f>
        <v>40732.3333333333</v>
      </c>
      <c r="S502" s="104"/>
      <c r="T502" s="15"/>
      <c r="U502" s="105"/>
      <c r="V502" s="106"/>
      <c r="W502" s="107"/>
      <c r="X502" s="108" t="n">
        <f aca="false">R502-INT(R502)</f>
        <v>0.333333333335759</v>
      </c>
      <c r="Y502" s="103" t="n">
        <f aca="false">INT(R502)</f>
        <v>40732</v>
      </c>
    </row>
    <row r="503" customFormat="false" ht="12.75" hidden="false" customHeight="false" outlineLevel="0" collapsed="false">
      <c r="A503" s="141" t="n">
        <v>40732</v>
      </c>
      <c r="B503" s="135" t="n">
        <v>0.354166666666667</v>
      </c>
      <c r="C503" s="136" t="s">
        <v>81</v>
      </c>
      <c r="D503" s="136" t="s">
        <v>81</v>
      </c>
      <c r="E503" s="136" t="s">
        <v>81</v>
      </c>
      <c r="F503" s="136" t="s">
        <v>81</v>
      </c>
      <c r="G503" s="136" t="s">
        <v>81</v>
      </c>
      <c r="H503" s="136" t="s">
        <v>81</v>
      </c>
      <c r="I503" s="136" t="s">
        <v>81</v>
      </c>
      <c r="J503" s="137" t="n">
        <v>0</v>
      </c>
      <c r="K503" s="138" t="n">
        <v>0</v>
      </c>
      <c r="L503" s="137" t="s">
        <v>82</v>
      </c>
      <c r="M503" s="136" t="n">
        <v>0</v>
      </c>
      <c r="N503" s="136" t="n">
        <v>29.672</v>
      </c>
      <c r="O503" s="136" t="n">
        <v>73.9</v>
      </c>
      <c r="P503" s="137" t="n">
        <v>53</v>
      </c>
      <c r="Q503" s="138" t="n">
        <v>30</v>
      </c>
      <c r="R503" s="103" t="n">
        <f aca="false">A503+IF(B503=0,B503-$R$4,B503)</f>
        <v>40732.3541666667</v>
      </c>
      <c r="S503" s="104"/>
      <c r="T503" s="15"/>
      <c r="U503" s="105"/>
      <c r="V503" s="106"/>
      <c r="W503" s="107"/>
      <c r="X503" s="108" t="n">
        <f aca="false">R503-INT(R503)</f>
        <v>0.354166666664241</v>
      </c>
      <c r="Y503" s="103" t="n">
        <f aca="false">INT(R503)</f>
        <v>40732</v>
      </c>
    </row>
    <row r="504" customFormat="false" ht="12.75" hidden="false" customHeight="false" outlineLevel="0" collapsed="false">
      <c r="A504" s="141" t="n">
        <v>40732</v>
      </c>
      <c r="B504" s="135" t="n">
        <v>0.375</v>
      </c>
      <c r="C504" s="136" t="s">
        <v>81</v>
      </c>
      <c r="D504" s="136" t="s">
        <v>81</v>
      </c>
      <c r="E504" s="136" t="s">
        <v>81</v>
      </c>
      <c r="F504" s="136" t="s">
        <v>81</v>
      </c>
      <c r="G504" s="136" t="s">
        <v>81</v>
      </c>
      <c r="H504" s="136" t="s">
        <v>81</v>
      </c>
      <c r="I504" s="136" t="s">
        <v>81</v>
      </c>
      <c r="J504" s="137" t="n">
        <v>0</v>
      </c>
      <c r="K504" s="138" t="n">
        <v>0</v>
      </c>
      <c r="L504" s="137" t="s">
        <v>82</v>
      </c>
      <c r="M504" s="136" t="n">
        <v>0</v>
      </c>
      <c r="N504" s="136" t="n">
        <v>29.673</v>
      </c>
      <c r="O504" s="136" t="n">
        <v>73.9</v>
      </c>
      <c r="P504" s="137" t="n">
        <v>52</v>
      </c>
      <c r="Q504" s="138" t="n">
        <v>30</v>
      </c>
      <c r="R504" s="103" t="n">
        <f aca="false">A504+IF(B504=0,B504-$R$4,B504)</f>
        <v>40732.375</v>
      </c>
      <c r="S504" s="104"/>
      <c r="T504" s="15"/>
      <c r="U504" s="105"/>
      <c r="V504" s="106"/>
      <c r="W504" s="107"/>
      <c r="X504" s="108" t="n">
        <f aca="false">R504-INT(R504)</f>
        <v>0.375</v>
      </c>
      <c r="Y504" s="103" t="n">
        <f aca="false">INT(R504)</f>
        <v>40732</v>
      </c>
    </row>
    <row r="505" customFormat="false" ht="12.75" hidden="false" customHeight="false" outlineLevel="0" collapsed="false">
      <c r="A505" s="141" t="n">
        <v>40732</v>
      </c>
      <c r="B505" s="135" t="n">
        <v>0.395833333333333</v>
      </c>
      <c r="C505" s="136" t="s">
        <v>81</v>
      </c>
      <c r="D505" s="136" t="s">
        <v>81</v>
      </c>
      <c r="E505" s="136" t="s">
        <v>81</v>
      </c>
      <c r="F505" s="136" t="s">
        <v>81</v>
      </c>
      <c r="G505" s="136" t="s">
        <v>81</v>
      </c>
      <c r="H505" s="136" t="s">
        <v>81</v>
      </c>
      <c r="I505" s="136" t="s">
        <v>81</v>
      </c>
      <c r="J505" s="137" t="n">
        <v>0</v>
      </c>
      <c r="K505" s="138" t="n">
        <v>0</v>
      </c>
      <c r="L505" s="137" t="s">
        <v>82</v>
      </c>
      <c r="M505" s="136" t="n">
        <v>0</v>
      </c>
      <c r="N505" s="136" t="n">
        <v>29.669</v>
      </c>
      <c r="O505" s="136" t="n">
        <v>73.9</v>
      </c>
      <c r="P505" s="137" t="n">
        <v>52</v>
      </c>
      <c r="Q505" s="138" t="n">
        <v>30</v>
      </c>
      <c r="R505" s="103" t="n">
        <f aca="false">A505+IF(B505=0,B505-$R$4,B505)</f>
        <v>40732.3958333333</v>
      </c>
      <c r="S505" s="104"/>
      <c r="T505" s="15"/>
      <c r="U505" s="105"/>
      <c r="V505" s="106"/>
      <c r="W505" s="107"/>
      <c r="X505" s="108" t="n">
        <f aca="false">R505-INT(R505)</f>
        <v>0.395833333335759</v>
      </c>
      <c r="Y505" s="103" t="n">
        <f aca="false">INT(R505)</f>
        <v>40732</v>
      </c>
    </row>
    <row r="506" customFormat="false" ht="12.75" hidden="false" customHeight="false" outlineLevel="0" collapsed="false">
      <c r="A506" s="141" t="n">
        <v>40732</v>
      </c>
      <c r="B506" s="135" t="n">
        <v>0.416666666666667</v>
      </c>
      <c r="C506" s="136" t="s">
        <v>81</v>
      </c>
      <c r="D506" s="136" t="s">
        <v>81</v>
      </c>
      <c r="E506" s="136" t="s">
        <v>81</v>
      </c>
      <c r="F506" s="136" t="s">
        <v>81</v>
      </c>
      <c r="G506" s="136" t="s">
        <v>81</v>
      </c>
      <c r="H506" s="136" t="s">
        <v>81</v>
      </c>
      <c r="I506" s="136" t="s">
        <v>81</v>
      </c>
      <c r="J506" s="137" t="n">
        <v>0</v>
      </c>
      <c r="K506" s="138" t="n">
        <v>0</v>
      </c>
      <c r="L506" s="137" t="s">
        <v>82</v>
      </c>
      <c r="M506" s="136" t="n">
        <v>0</v>
      </c>
      <c r="N506" s="136" t="n">
        <v>29.655</v>
      </c>
      <c r="O506" s="136" t="n">
        <v>73.9</v>
      </c>
      <c r="P506" s="137" t="n">
        <v>53</v>
      </c>
      <c r="Q506" s="138" t="n">
        <v>30</v>
      </c>
      <c r="R506" s="103" t="n">
        <f aca="false">A506+IF(B506=0,B506-$R$4,B506)</f>
        <v>40732.4166666667</v>
      </c>
      <c r="S506" s="104"/>
      <c r="T506" s="15"/>
      <c r="U506" s="105"/>
      <c r="V506" s="106"/>
      <c r="W506" s="107"/>
      <c r="X506" s="108" t="n">
        <f aca="false">R506-INT(R506)</f>
        <v>0.416666666664241</v>
      </c>
      <c r="Y506" s="103" t="n">
        <f aca="false">INT(R506)</f>
        <v>40732</v>
      </c>
    </row>
    <row r="507" customFormat="false" ht="12.75" hidden="false" customHeight="false" outlineLevel="0" collapsed="false">
      <c r="A507" s="141" t="n">
        <v>40732</v>
      </c>
      <c r="B507" s="135" t="n">
        <v>0.4375</v>
      </c>
      <c r="C507" s="136" t="s">
        <v>81</v>
      </c>
      <c r="D507" s="136" t="s">
        <v>81</v>
      </c>
      <c r="E507" s="136" t="s">
        <v>81</v>
      </c>
      <c r="F507" s="136" t="s">
        <v>81</v>
      </c>
      <c r="G507" s="136" t="s">
        <v>81</v>
      </c>
      <c r="H507" s="136" t="s">
        <v>81</v>
      </c>
      <c r="I507" s="136" t="s">
        <v>81</v>
      </c>
      <c r="J507" s="137" t="n">
        <v>0</v>
      </c>
      <c r="K507" s="138" t="n">
        <v>0</v>
      </c>
      <c r="L507" s="137" t="s">
        <v>82</v>
      </c>
      <c r="M507" s="136" t="n">
        <v>0</v>
      </c>
      <c r="N507" s="136" t="n">
        <v>29.651</v>
      </c>
      <c r="O507" s="136" t="n">
        <v>73.8</v>
      </c>
      <c r="P507" s="137" t="n">
        <v>55</v>
      </c>
      <c r="Q507" s="138" t="n">
        <v>30</v>
      </c>
      <c r="R507" s="103" t="n">
        <f aca="false">A507+IF(B507=0,B507-$R$4,B507)</f>
        <v>40732.4375</v>
      </c>
      <c r="S507" s="104"/>
      <c r="T507" s="15"/>
      <c r="U507" s="105"/>
      <c r="V507" s="106"/>
      <c r="W507" s="107"/>
      <c r="X507" s="108" t="n">
        <f aca="false">R507-INT(R507)</f>
        <v>0.4375</v>
      </c>
      <c r="Y507" s="103" t="n">
        <f aca="false">INT(R507)</f>
        <v>40732</v>
      </c>
    </row>
    <row r="508" customFormat="false" ht="12.75" hidden="false" customHeight="false" outlineLevel="0" collapsed="false">
      <c r="A508" s="141" t="n">
        <v>40732</v>
      </c>
      <c r="B508" s="135" t="n">
        <v>0.458333333333333</v>
      </c>
      <c r="C508" s="136" t="s">
        <v>81</v>
      </c>
      <c r="D508" s="136" t="s">
        <v>81</v>
      </c>
      <c r="E508" s="136" t="s">
        <v>81</v>
      </c>
      <c r="F508" s="136" t="s">
        <v>81</v>
      </c>
      <c r="G508" s="136" t="n">
        <v>78.2</v>
      </c>
      <c r="H508" s="136" t="n">
        <v>73</v>
      </c>
      <c r="I508" s="136" t="s">
        <v>81</v>
      </c>
      <c r="J508" s="137" t="n">
        <v>0</v>
      </c>
      <c r="K508" s="138" t="n">
        <v>7</v>
      </c>
      <c r="L508" s="137" t="s">
        <v>92</v>
      </c>
      <c r="M508" s="136" t="n">
        <v>0</v>
      </c>
      <c r="N508" s="136" t="n">
        <v>29.641</v>
      </c>
      <c r="O508" s="136" t="n">
        <v>73.9</v>
      </c>
      <c r="P508" s="137" t="n">
        <v>53</v>
      </c>
      <c r="Q508" s="138" t="n">
        <v>30</v>
      </c>
      <c r="R508" s="103" t="n">
        <f aca="false">A508+IF(B508=0,B508-$R$4,B508)</f>
        <v>40732.4583333333</v>
      </c>
      <c r="S508" s="104" t="n">
        <f aca="false">IF(ISBLANK(H508),"",IF(ISNA(C508),H508+$S$2,H508+$S$1))</f>
        <v>83</v>
      </c>
      <c r="T508" s="15"/>
      <c r="U508" s="105"/>
      <c r="V508" s="106"/>
      <c r="W508" s="107"/>
      <c r="X508" s="108" t="n">
        <f aca="false">R508-INT(R508)</f>
        <v>0.458333333335759</v>
      </c>
      <c r="Y508" s="103" t="n">
        <f aca="false">INT(R508)</f>
        <v>40732</v>
      </c>
    </row>
    <row r="509" customFormat="false" ht="12.75" hidden="false" customHeight="false" outlineLevel="0" collapsed="false">
      <c r="A509" s="141" t="n">
        <v>40732</v>
      </c>
      <c r="B509" s="135" t="n">
        <v>0.479166666666667</v>
      </c>
      <c r="C509" s="136" t="s">
        <v>81</v>
      </c>
      <c r="D509" s="136" t="s">
        <v>81</v>
      </c>
      <c r="E509" s="136" t="s">
        <v>81</v>
      </c>
      <c r="F509" s="136" t="s">
        <v>81</v>
      </c>
      <c r="G509" s="136" t="n">
        <v>78.7</v>
      </c>
      <c r="H509" s="136" t="s">
        <v>81</v>
      </c>
      <c r="I509" s="136" t="s">
        <v>81</v>
      </c>
      <c r="J509" s="137" t="n">
        <v>0</v>
      </c>
      <c r="K509" s="138" t="n">
        <v>4</v>
      </c>
      <c r="L509" s="137" t="s">
        <v>92</v>
      </c>
      <c r="M509" s="136" t="n">
        <v>0.03</v>
      </c>
      <c r="N509" s="136" t="n">
        <v>29.639</v>
      </c>
      <c r="O509" s="136" t="n">
        <v>73.9</v>
      </c>
      <c r="P509" s="137" t="n">
        <v>53</v>
      </c>
      <c r="Q509" s="138" t="n">
        <v>30</v>
      </c>
      <c r="R509" s="103" t="n">
        <f aca="false">A509+IF(B509=0,B509-$R$4,B509)</f>
        <v>40732.4791666667</v>
      </c>
      <c r="S509" s="104"/>
      <c r="T509" s="15"/>
      <c r="U509" s="105"/>
      <c r="V509" s="106"/>
      <c r="W509" s="107"/>
      <c r="X509" s="108" t="n">
        <f aca="false">R509-INT(R509)</f>
        <v>0.479166666664241</v>
      </c>
      <c r="Y509" s="103" t="n">
        <f aca="false">INT(R509)</f>
        <v>40732</v>
      </c>
    </row>
    <row r="510" customFormat="false" ht="12.75" hidden="false" customHeight="false" outlineLevel="0" collapsed="false">
      <c r="A510" s="122" t="n">
        <v>40732</v>
      </c>
      <c r="B510" s="123" t="n">
        <v>0.5</v>
      </c>
      <c r="C510" s="124" t="e">
        <f aca="false">NA()</f>
        <v>#N/A</v>
      </c>
      <c r="D510" s="124" t="n">
        <v>83.45</v>
      </c>
      <c r="E510" s="124" t="n">
        <v>83.45</v>
      </c>
      <c r="F510" s="124" t="n">
        <v>83.55</v>
      </c>
      <c r="G510" s="124" t="n">
        <v>83.35</v>
      </c>
      <c r="H510" s="124" t="n">
        <v>68.8</v>
      </c>
      <c r="I510" s="124" t="n">
        <v>72.1663108475894</v>
      </c>
      <c r="J510" s="125" t="n">
        <v>0</v>
      </c>
      <c r="K510" s="126" t="n">
        <v>0</v>
      </c>
      <c r="L510" s="125" t="n">
        <v>0</v>
      </c>
      <c r="M510" s="124" t="n">
        <v>0</v>
      </c>
      <c r="N510" s="124" t="n">
        <v>29.449</v>
      </c>
      <c r="O510" s="124" t="n">
        <v>74.25</v>
      </c>
      <c r="P510" s="125" t="n">
        <v>64.5</v>
      </c>
      <c r="Q510" s="127" t="n">
        <v>10</v>
      </c>
      <c r="R510" s="103" t="n">
        <f aca="false">A510+IF(B510=0,B510-$R$4,B510)</f>
        <v>40732.5</v>
      </c>
      <c r="S510" s="104" t="n">
        <f aca="false">IF(ISBLANK(H510),"",IF(ISNA(C510),H510+$S$2,H510+$S$1))</f>
        <v>69.8</v>
      </c>
      <c r="T510" s="15" t="n">
        <f aca="false">IF(ISBLANK(D510),"",(D510-T$1)/T$4)</f>
        <v>28.5833333333333</v>
      </c>
      <c r="U510" s="105" t="n">
        <f aca="false">IF(ISBLANK(D510),"",U$2*EXP((T510*U$3)/(T510+U$4)))</f>
        <v>3.91167647943715</v>
      </c>
      <c r="V510" s="106" t="n">
        <f aca="false">IF(U510="","",IF(S510="","",U510*S510/100))</f>
        <v>2.73035018264713</v>
      </c>
      <c r="W510" s="107" t="n">
        <f aca="false">IF(T510="","",IF(V510="","",(W$4*LN(V510/W$2))/(W$3-LN(V510/W$2))*T$4+T$1))</f>
        <v>72.594187163024</v>
      </c>
      <c r="X510" s="108" t="n">
        <f aca="false">R510-INT(R510)</f>
        <v>0.5</v>
      </c>
      <c r="Y510" s="103" t="n">
        <f aca="false">INT(R510)</f>
        <v>40732</v>
      </c>
      <c r="AA510" s="129"/>
      <c r="AB510" s="130"/>
      <c r="AC510" s="131"/>
      <c r="AD510" s="131"/>
      <c r="AE510" s="131"/>
      <c r="AF510" s="131"/>
      <c r="AG510" s="131"/>
      <c r="AH510" s="131"/>
      <c r="AI510" s="131"/>
      <c r="AJ510" s="132"/>
      <c r="AK510" s="133"/>
      <c r="AL510" s="132"/>
      <c r="AM510" s="131"/>
      <c r="AN510" s="131"/>
      <c r="AO510" s="131"/>
      <c r="AP510" s="132"/>
      <c r="AQ510" s="134"/>
    </row>
    <row r="511" customFormat="false" ht="12.75" hidden="false" customHeight="false" outlineLevel="0" collapsed="false">
      <c r="A511" s="122" t="n">
        <v>40732</v>
      </c>
      <c r="B511" s="123" t="n">
        <v>0.510416666664241</v>
      </c>
      <c r="C511" s="124" t="e">
        <f aca="false">NA()</f>
        <v>#N/A</v>
      </c>
      <c r="D511" s="124" t="n">
        <v>83.4166666666667</v>
      </c>
      <c r="E511" s="124" t="n">
        <v>83.4166666666667</v>
      </c>
      <c r="F511" s="124" t="n">
        <v>83.65</v>
      </c>
      <c r="G511" s="124" t="n">
        <v>83.15</v>
      </c>
      <c r="H511" s="124" t="n">
        <v>69.6333333333333</v>
      </c>
      <c r="I511" s="124" t="n">
        <v>72.4907136837644</v>
      </c>
      <c r="J511" s="125" t="n">
        <v>0</v>
      </c>
      <c r="K511" s="126" t="n">
        <v>0</v>
      </c>
      <c r="L511" s="125" t="n">
        <v>0</v>
      </c>
      <c r="M511" s="124" t="n">
        <v>0</v>
      </c>
      <c r="N511" s="124" t="n">
        <v>29.4446666666667</v>
      </c>
      <c r="O511" s="124" t="n">
        <v>74.1333333333333</v>
      </c>
      <c r="P511" s="125" t="n">
        <v>63.6666666666667</v>
      </c>
      <c r="Q511" s="127" t="n">
        <v>15</v>
      </c>
      <c r="R511" s="103" t="n">
        <f aca="false">A511+IF(B511=0,B511-$R$4,B511)</f>
        <v>40732.5104166667</v>
      </c>
      <c r="S511" s="104" t="n">
        <f aca="false">IF(ISBLANK(H511),"",IF(ISNA(C511),H511+$S$2,H511+$S$1))</f>
        <v>70.6333333333333</v>
      </c>
      <c r="T511" s="15" t="n">
        <f aca="false">IF(ISBLANK(D511),"",(D511-T$1)/T$4)</f>
        <v>28.5648148148148</v>
      </c>
      <c r="U511" s="105" t="n">
        <f aca="false">IF(ISBLANK(D511),"",U$2*EXP((T511*U$3)/(T511+U$4)))</f>
        <v>3.90746827672663</v>
      </c>
      <c r="V511" s="106" t="n">
        <f aca="false">IF(U511="","",IF(S511="","",U511*S511/100))</f>
        <v>2.75997509279458</v>
      </c>
      <c r="W511" s="107" t="n">
        <f aca="false">IF(T511="","",IF(V511="","",(W$4*LN(V511/W$2))/(W$3-LN(V511/W$2))*T$4+T$1))</f>
        <v>72.914232635745</v>
      </c>
      <c r="X511" s="108" t="n">
        <f aca="false">R511-INT(R511)</f>
        <v>0.510416666664241</v>
      </c>
      <c r="Y511" s="103" t="n">
        <f aca="false">INT(R511)</f>
        <v>40732</v>
      </c>
      <c r="AA511" s="129"/>
      <c r="AB511" s="130"/>
      <c r="AC511" s="131"/>
      <c r="AD511" s="131"/>
      <c r="AE511" s="131"/>
      <c r="AF511" s="131"/>
      <c r="AG511" s="131"/>
      <c r="AH511" s="131"/>
      <c r="AI511" s="131"/>
      <c r="AJ511" s="132"/>
      <c r="AK511" s="133"/>
      <c r="AL511" s="132"/>
      <c r="AM511" s="131"/>
      <c r="AN511" s="131"/>
      <c r="AO511" s="131"/>
      <c r="AP511" s="132"/>
      <c r="AQ511" s="134"/>
    </row>
    <row r="512" customFormat="false" ht="12.75" hidden="false" customHeight="false" outlineLevel="0" collapsed="false">
      <c r="A512" s="122" t="n">
        <v>40732</v>
      </c>
      <c r="B512" s="123" t="n">
        <v>0.520833333335759</v>
      </c>
      <c r="C512" s="124" t="e">
        <f aca="false">NA()</f>
        <v>#N/A</v>
      </c>
      <c r="D512" s="124" t="n">
        <v>83.7833333333333</v>
      </c>
      <c r="E512" s="124" t="n">
        <v>83.7833333333333</v>
      </c>
      <c r="F512" s="124" t="n">
        <v>83.95</v>
      </c>
      <c r="G512" s="124" t="n">
        <v>83.15</v>
      </c>
      <c r="H512" s="124" t="n">
        <v>69.6333333333333</v>
      </c>
      <c r="I512" s="124" t="n">
        <v>72.8416740105868</v>
      </c>
      <c r="J512" s="125" t="n">
        <v>0</v>
      </c>
      <c r="K512" s="126" t="n">
        <v>0</v>
      </c>
      <c r="L512" s="125" t="n">
        <v>0</v>
      </c>
      <c r="M512" s="124" t="n">
        <v>0</v>
      </c>
      <c r="N512" s="124" t="n">
        <v>29.4363333333333</v>
      </c>
      <c r="O512" s="124" t="n">
        <v>74.2666666666667</v>
      </c>
      <c r="P512" s="125" t="n">
        <v>64.6666666666667</v>
      </c>
      <c r="Q512" s="127" t="n">
        <v>15</v>
      </c>
      <c r="R512" s="103" t="n">
        <f aca="false">A512+IF(B512=0,B512-$R$4,B512)</f>
        <v>40732.5208333333</v>
      </c>
      <c r="S512" s="104" t="n">
        <f aca="false">IF(ISBLANK(H512),"",IF(ISNA(C512),H512+$S$2,H512+$S$1))</f>
        <v>70.6333333333333</v>
      </c>
      <c r="T512" s="15" t="n">
        <f aca="false">IF(ISBLANK(D512),"",(D512-T$1)/T$4)</f>
        <v>28.7685185185185</v>
      </c>
      <c r="U512" s="105" t="n">
        <f aca="false">IF(ISBLANK(D512),"",U$2*EXP((T512*U$3)/(T512+U$4)))</f>
        <v>3.95397673585793</v>
      </c>
      <c r="V512" s="106" t="n">
        <f aca="false">IF(U512="","",IF(S512="","",U512*S512/100))</f>
        <v>2.79282556776098</v>
      </c>
      <c r="W512" s="107" t="n">
        <f aca="false">IF(T512="","",IF(V512="","",(W$4*LN(V512/W$2))/(W$3-LN(V512/W$2))*T$4+T$1))</f>
        <v>73.2656274521406</v>
      </c>
      <c r="X512" s="108" t="n">
        <f aca="false">R512-INT(R512)</f>
        <v>0.520833333335759</v>
      </c>
      <c r="Y512" s="103" t="n">
        <f aca="false">INT(R512)</f>
        <v>40732</v>
      </c>
      <c r="AA512" s="129"/>
      <c r="AB512" s="130"/>
      <c r="AC512" s="131"/>
      <c r="AD512" s="131"/>
      <c r="AE512" s="131"/>
      <c r="AF512" s="131"/>
      <c r="AG512" s="131"/>
      <c r="AH512" s="131"/>
      <c r="AI512" s="131"/>
      <c r="AJ512" s="132"/>
      <c r="AK512" s="133"/>
      <c r="AL512" s="132"/>
      <c r="AM512" s="131"/>
      <c r="AN512" s="131"/>
      <c r="AO512" s="131"/>
      <c r="AP512" s="132"/>
      <c r="AQ512" s="134"/>
    </row>
    <row r="513" customFormat="false" ht="12.75" hidden="false" customHeight="false" outlineLevel="0" collapsed="false">
      <c r="A513" s="122" t="n">
        <v>40732</v>
      </c>
      <c r="B513" s="123" t="n">
        <v>0.53125</v>
      </c>
      <c r="C513" s="124" t="e">
        <f aca="false">NA()</f>
        <v>#N/A</v>
      </c>
      <c r="D513" s="124" t="n">
        <v>83.4833333333333</v>
      </c>
      <c r="E513" s="124" t="n">
        <v>83.4833333333333</v>
      </c>
      <c r="F513" s="124" t="n">
        <v>83.95</v>
      </c>
      <c r="G513" s="124" t="n">
        <v>83.25</v>
      </c>
      <c r="H513" s="124" t="n">
        <v>71.6333333333333</v>
      </c>
      <c r="I513" s="124" t="n">
        <v>73.3951082676424</v>
      </c>
      <c r="J513" s="125" t="n">
        <v>0</v>
      </c>
      <c r="K513" s="126" t="n">
        <v>0</v>
      </c>
      <c r="L513" s="125" t="n">
        <v>0</v>
      </c>
      <c r="M513" s="124" t="n">
        <v>0</v>
      </c>
      <c r="N513" s="124" t="n">
        <v>29.434</v>
      </c>
      <c r="O513" s="124" t="n">
        <v>74.1666666666667</v>
      </c>
      <c r="P513" s="125" t="n">
        <v>63.3333333333333</v>
      </c>
      <c r="Q513" s="127" t="n">
        <v>15</v>
      </c>
      <c r="R513" s="103" t="n">
        <f aca="false">A513+IF(B513=0,B513-$R$4,B513)</f>
        <v>40732.53125</v>
      </c>
      <c r="S513" s="104" t="n">
        <f aca="false">IF(ISBLANK(H513),"",IF(ISNA(C513),H513+$S$2,H513+$S$1))</f>
        <v>72.6333333333333</v>
      </c>
      <c r="T513" s="15" t="n">
        <f aca="false">IF(ISBLANK(D513),"",(D513-T$1)/T$4)</f>
        <v>28.6018518518519</v>
      </c>
      <c r="U513" s="105" t="n">
        <f aca="false">IF(ISBLANK(D513),"",U$2*EXP((T513*U$3)/(T513+U$4)))</f>
        <v>3.91588864050717</v>
      </c>
      <c r="V513" s="106" t="n">
        <f aca="false">IF(U513="","",IF(S513="","",U513*S513/100))</f>
        <v>2.84424044922171</v>
      </c>
      <c r="W513" s="107" t="n">
        <f aca="false">IF(T513="","",IF(V513="","",(W$4*LN(V513/W$2))/(W$3-LN(V513/W$2))*T$4+T$1))</f>
        <v>73.8084064430682</v>
      </c>
      <c r="X513" s="108" t="n">
        <f aca="false">R513-INT(R513)</f>
        <v>0.53125</v>
      </c>
      <c r="Y513" s="103" t="n">
        <f aca="false">INT(R513)</f>
        <v>40732</v>
      </c>
      <c r="AA513" s="129"/>
      <c r="AB513" s="130"/>
      <c r="AC513" s="131"/>
      <c r="AD513" s="131"/>
      <c r="AE513" s="131"/>
      <c r="AF513" s="131"/>
      <c r="AG513" s="131"/>
      <c r="AH513" s="131"/>
      <c r="AI513" s="131"/>
      <c r="AJ513" s="132"/>
      <c r="AK513" s="133"/>
      <c r="AL513" s="132"/>
      <c r="AM513" s="131"/>
      <c r="AN513" s="131"/>
      <c r="AO513" s="131"/>
      <c r="AP513" s="132"/>
      <c r="AQ513" s="134"/>
    </row>
    <row r="514" customFormat="false" ht="12.75" hidden="false" customHeight="false" outlineLevel="0" collapsed="false">
      <c r="A514" s="122" t="n">
        <v>40732</v>
      </c>
      <c r="B514" s="123" t="n">
        <v>0.541666666664241</v>
      </c>
      <c r="C514" s="124" t="e">
        <f aca="false">NA()</f>
        <v>#N/A</v>
      </c>
      <c r="D514" s="124" t="n">
        <v>83.1166666666667</v>
      </c>
      <c r="E514" s="124" t="n">
        <v>83.1166666666667</v>
      </c>
      <c r="F514" s="124" t="n">
        <v>83.25</v>
      </c>
      <c r="G514" s="124" t="n">
        <v>83.05</v>
      </c>
      <c r="H514" s="124" t="n">
        <v>71.9666666666667</v>
      </c>
      <c r="I514" s="124" t="n">
        <v>73.1793792243931</v>
      </c>
      <c r="J514" s="125" t="n">
        <v>0</v>
      </c>
      <c r="K514" s="126" t="n">
        <v>0</v>
      </c>
      <c r="L514" s="125" t="n">
        <v>0</v>
      </c>
      <c r="M514" s="124" t="n">
        <v>0</v>
      </c>
      <c r="N514" s="124" t="n">
        <v>29.43</v>
      </c>
      <c r="O514" s="124" t="n">
        <v>74.2</v>
      </c>
      <c r="P514" s="125" t="n">
        <v>64.6666666666667</v>
      </c>
      <c r="Q514" s="127" t="n">
        <v>15</v>
      </c>
      <c r="R514" s="103" t="n">
        <f aca="false">A514+IF(B514=0,B514-$R$4,B514)</f>
        <v>40732.5416666667</v>
      </c>
      <c r="S514" s="104" t="n">
        <f aca="false">IF(ISBLANK(H514),"",IF(ISNA(C514),H514+$S$2,H514+$S$1))</f>
        <v>72.9666666666667</v>
      </c>
      <c r="T514" s="15" t="n">
        <f aca="false">IF(ISBLANK(D514),"",(D514-T$1)/T$4)</f>
        <v>28.3981481481482</v>
      </c>
      <c r="U514" s="105" t="n">
        <f aca="false">IF(ISBLANK(D514),"",U$2*EXP((T514*U$3)/(T514+U$4)))</f>
        <v>3.86977206060846</v>
      </c>
      <c r="V514" s="106" t="n">
        <f aca="false">IF(U514="","",IF(S514="","",U514*S514/100))</f>
        <v>2.82364368022397</v>
      </c>
      <c r="W514" s="107" t="n">
        <f aca="false">IF(T514="","",IF(V514="","",(W$4*LN(V514/W$2))/(W$3-LN(V514/W$2))*T$4+T$1))</f>
        <v>73.5920087672806</v>
      </c>
      <c r="X514" s="108" t="n">
        <f aca="false">R514-INT(R514)</f>
        <v>0.541666666664241</v>
      </c>
      <c r="Y514" s="103" t="n">
        <f aca="false">INT(R514)</f>
        <v>40732</v>
      </c>
      <c r="AA514" s="129"/>
      <c r="AB514" s="130"/>
      <c r="AC514" s="131"/>
      <c r="AD514" s="131"/>
      <c r="AE514" s="131"/>
      <c r="AF514" s="131"/>
      <c r="AG514" s="131"/>
      <c r="AH514" s="131"/>
      <c r="AI514" s="131"/>
      <c r="AJ514" s="132"/>
      <c r="AK514" s="133"/>
      <c r="AL514" s="132"/>
      <c r="AM514" s="131"/>
      <c r="AN514" s="131"/>
      <c r="AO514" s="131"/>
      <c r="AP514" s="132"/>
      <c r="AQ514" s="134"/>
    </row>
    <row r="515" customFormat="false" ht="12.75" hidden="false" customHeight="false" outlineLevel="0" collapsed="false">
      <c r="A515" s="122" t="n">
        <v>40732</v>
      </c>
      <c r="B515" s="123" t="n">
        <v>0.552083333335759</v>
      </c>
      <c r="C515" s="124" t="e">
        <f aca="false">NA()</f>
        <v>#N/A</v>
      </c>
      <c r="D515" s="124" t="n">
        <v>83.2166666666667</v>
      </c>
      <c r="E515" s="124" t="n">
        <v>83.2166666666667</v>
      </c>
      <c r="F515" s="124" t="n">
        <v>83.45</v>
      </c>
      <c r="G515" s="124" t="n">
        <v>83.05</v>
      </c>
      <c r="H515" s="124" t="n">
        <v>72.3</v>
      </c>
      <c r="I515" s="124" t="n">
        <v>73.4151181059034</v>
      </c>
      <c r="J515" s="125" t="n">
        <v>0</v>
      </c>
      <c r="K515" s="126" t="n">
        <v>0</v>
      </c>
      <c r="L515" s="125" t="n">
        <v>0</v>
      </c>
      <c r="M515" s="124" t="n">
        <v>0</v>
      </c>
      <c r="N515" s="124" t="n">
        <v>29.4196666666667</v>
      </c>
      <c r="O515" s="124" t="n">
        <v>74.3</v>
      </c>
      <c r="P515" s="125" t="n">
        <v>64.6666666666667</v>
      </c>
      <c r="Q515" s="127" t="n">
        <v>15</v>
      </c>
      <c r="R515" s="103" t="n">
        <f aca="false">A515+IF(B515=0,B515-$R$4,B515)</f>
        <v>40732.5520833333</v>
      </c>
      <c r="S515" s="104" t="n">
        <f aca="false">IF(ISBLANK(H515),"",IF(ISNA(C515),H515+$S$2,H515+$S$1))</f>
        <v>73.3</v>
      </c>
      <c r="T515" s="15" t="n">
        <f aca="false">IF(ISBLANK(D515),"",(D515-T$1)/T$4)</f>
        <v>28.4537037037037</v>
      </c>
      <c r="U515" s="105" t="n">
        <f aca="false">IF(ISBLANK(D515),"",U$2*EXP((T515*U$3)/(T515+U$4)))</f>
        <v>3.88230201015714</v>
      </c>
      <c r="V515" s="106" t="n">
        <f aca="false">IF(U515="","",IF(S515="","",U515*S515/100))</f>
        <v>2.84572737344519</v>
      </c>
      <c r="W515" s="107" t="n">
        <f aca="false">IF(T515="","",IF(V515="","",(W$4*LN(V515/W$2))/(W$3-LN(V515/W$2))*T$4+T$1))</f>
        <v>73.823975515514</v>
      </c>
      <c r="X515" s="108" t="n">
        <f aca="false">R515-INT(R515)</f>
        <v>0.552083333335759</v>
      </c>
      <c r="Y515" s="103" t="n">
        <f aca="false">INT(R515)</f>
        <v>40732</v>
      </c>
      <c r="AA515" s="129"/>
      <c r="AB515" s="130"/>
      <c r="AC515" s="131"/>
      <c r="AD515" s="131"/>
      <c r="AE515" s="131"/>
      <c r="AF515" s="131"/>
      <c r="AG515" s="131"/>
      <c r="AH515" s="131"/>
      <c r="AI515" s="131"/>
      <c r="AJ515" s="132"/>
      <c r="AK515" s="133"/>
      <c r="AL515" s="132"/>
      <c r="AM515" s="131"/>
      <c r="AN515" s="131"/>
      <c r="AO515" s="131"/>
      <c r="AP515" s="132"/>
      <c r="AQ515" s="134"/>
    </row>
    <row r="516" customFormat="false" ht="12.75" hidden="false" customHeight="false" outlineLevel="0" collapsed="false">
      <c r="A516" s="122" t="n">
        <v>40732</v>
      </c>
      <c r="B516" s="123" t="n">
        <v>0.5625</v>
      </c>
      <c r="C516" s="124" t="e">
        <f aca="false">NA()</f>
        <v>#N/A</v>
      </c>
      <c r="D516" s="124" t="n">
        <v>84.0166666666667</v>
      </c>
      <c r="E516" s="124" t="n">
        <v>84.0166666666667</v>
      </c>
      <c r="F516" s="124" t="n">
        <v>84.35</v>
      </c>
      <c r="G516" s="124" t="n">
        <v>83.55</v>
      </c>
      <c r="H516" s="124" t="n">
        <v>70.9666666666667</v>
      </c>
      <c r="I516" s="124" t="n">
        <v>73.628908401572</v>
      </c>
      <c r="J516" s="125" t="n">
        <v>0</v>
      </c>
      <c r="K516" s="126" t="n">
        <v>0</v>
      </c>
      <c r="L516" s="125" t="n">
        <v>0</v>
      </c>
      <c r="M516" s="124" t="n">
        <v>0</v>
      </c>
      <c r="N516" s="124" t="n">
        <v>29.4133333333333</v>
      </c>
      <c r="O516" s="124" t="n">
        <v>74.1333333333333</v>
      </c>
      <c r="P516" s="125" t="n">
        <v>63.6666666666667</v>
      </c>
      <c r="Q516" s="127" t="n">
        <v>15</v>
      </c>
      <c r="R516" s="103" t="n">
        <f aca="false">A516+IF(B516=0,B516-$R$4,B516)</f>
        <v>40732.5625</v>
      </c>
      <c r="S516" s="104" t="n">
        <f aca="false">IF(ISBLANK(H516),"",IF(ISNA(C516),H516+$S$2,H516+$S$1))</f>
        <v>71.9666666666667</v>
      </c>
      <c r="T516" s="15" t="n">
        <f aca="false">IF(ISBLANK(D516),"",(D516-T$1)/T$4)</f>
        <v>28.8981481481481</v>
      </c>
      <c r="U516" s="105" t="n">
        <f aca="false">IF(ISBLANK(D516),"",U$2*EXP((T516*U$3)/(T516+U$4)))</f>
        <v>3.98382412674402</v>
      </c>
      <c r="V516" s="106" t="n">
        <f aca="false">IF(U516="","",IF(S516="","",U516*S516/100))</f>
        <v>2.86702542988011</v>
      </c>
      <c r="W516" s="107" t="n">
        <f aca="false">IF(T516="","",IF(V516="","",(W$4*LN(V516/W$2))/(W$3-LN(V516/W$2))*T$4+T$1))</f>
        <v>74.04620241242</v>
      </c>
      <c r="X516" s="108" t="n">
        <f aca="false">R516-INT(R516)</f>
        <v>0.5625</v>
      </c>
      <c r="Y516" s="103" t="n">
        <f aca="false">INT(R516)</f>
        <v>40732</v>
      </c>
      <c r="AA516" s="129"/>
      <c r="AB516" s="130"/>
      <c r="AC516" s="131"/>
      <c r="AD516" s="131"/>
      <c r="AE516" s="131"/>
      <c r="AF516" s="131"/>
      <c r="AG516" s="131"/>
      <c r="AH516" s="131"/>
      <c r="AI516" s="131"/>
      <c r="AJ516" s="132"/>
      <c r="AK516" s="133"/>
      <c r="AL516" s="132"/>
      <c r="AM516" s="131"/>
      <c r="AN516" s="131"/>
      <c r="AO516" s="131"/>
      <c r="AP516" s="132"/>
      <c r="AQ516" s="134"/>
    </row>
    <row r="517" customFormat="false" ht="12.75" hidden="false" customHeight="false" outlineLevel="0" collapsed="false">
      <c r="A517" s="122" t="n">
        <v>40732</v>
      </c>
      <c r="B517" s="123" t="n">
        <v>0.572916666664241</v>
      </c>
      <c r="C517" s="124" t="e">
        <f aca="false">NA()</f>
        <v>#N/A</v>
      </c>
      <c r="D517" s="124" t="n">
        <v>84.1833333333333</v>
      </c>
      <c r="E517" s="124" t="n">
        <v>84.1833333333333</v>
      </c>
      <c r="F517" s="124" t="n">
        <v>84.45</v>
      </c>
      <c r="G517" s="124" t="n">
        <v>83.95</v>
      </c>
      <c r="H517" s="124" t="n">
        <v>70.9666666666667</v>
      </c>
      <c r="I517" s="124" t="n">
        <v>73.7866007784177</v>
      </c>
      <c r="J517" s="125" t="n">
        <v>0</v>
      </c>
      <c r="K517" s="126" t="n">
        <v>0</v>
      </c>
      <c r="L517" s="125" t="n">
        <v>0</v>
      </c>
      <c r="M517" s="124" t="n">
        <v>0</v>
      </c>
      <c r="N517" s="124" t="n">
        <v>29.404</v>
      </c>
      <c r="O517" s="124" t="n">
        <v>74.2666666666667</v>
      </c>
      <c r="P517" s="125" t="n">
        <v>65.3333333333333</v>
      </c>
      <c r="Q517" s="127" t="n">
        <v>15</v>
      </c>
      <c r="R517" s="103" t="n">
        <f aca="false">A517+IF(B517=0,B517-$R$4,B517)</f>
        <v>40732.5729166667</v>
      </c>
      <c r="S517" s="104" t="n">
        <f aca="false">IF(ISBLANK(H517),"",IF(ISNA(C517),H517+$S$2,H517+$S$1))</f>
        <v>71.9666666666667</v>
      </c>
      <c r="T517" s="15" t="n">
        <f aca="false">IF(ISBLANK(D517),"",(D517-T$1)/T$4)</f>
        <v>28.9907407407407</v>
      </c>
      <c r="U517" s="105" t="n">
        <f aca="false">IF(ISBLANK(D517),"",U$2*EXP((T517*U$3)/(T517+U$4)))</f>
        <v>4.00526399105186</v>
      </c>
      <c r="V517" s="106" t="n">
        <f aca="false">IF(U517="","",IF(S517="","",U517*S517/100))</f>
        <v>2.88245498556032</v>
      </c>
      <c r="W517" s="107" t="n">
        <f aca="false">IF(T517="","",IF(V517="","",(W$4*LN(V517/W$2))/(W$3-LN(V517/W$2))*T$4+T$1))</f>
        <v>74.2062959246692</v>
      </c>
      <c r="X517" s="108" t="n">
        <f aca="false">R517-INT(R517)</f>
        <v>0.572916666664241</v>
      </c>
      <c r="Y517" s="103" t="n">
        <f aca="false">INT(R517)</f>
        <v>40732</v>
      </c>
      <c r="AA517" s="129"/>
      <c r="AB517" s="130"/>
      <c r="AC517" s="131"/>
      <c r="AD517" s="131"/>
      <c r="AE517" s="131"/>
      <c r="AF517" s="131"/>
      <c r="AG517" s="131"/>
      <c r="AH517" s="131"/>
      <c r="AI517" s="131"/>
      <c r="AJ517" s="132"/>
      <c r="AK517" s="133"/>
      <c r="AL517" s="132"/>
      <c r="AM517" s="131"/>
      <c r="AN517" s="131"/>
      <c r="AO517" s="131"/>
      <c r="AP517" s="132"/>
      <c r="AQ517" s="134"/>
    </row>
    <row r="518" customFormat="false" ht="12.75" hidden="false" customHeight="false" outlineLevel="0" collapsed="false">
      <c r="A518" s="122" t="n">
        <v>40732</v>
      </c>
      <c r="B518" s="123" t="n">
        <v>0.583333333335759</v>
      </c>
      <c r="C518" s="124" t="e">
        <f aca="false">NA()</f>
        <v>#N/A</v>
      </c>
      <c r="D518" s="124" t="n">
        <v>83.8833333333333</v>
      </c>
      <c r="E518" s="124" t="n">
        <v>83.8833333333333</v>
      </c>
      <c r="F518" s="124" t="n">
        <v>84.05</v>
      </c>
      <c r="G518" s="124" t="n">
        <v>83.65</v>
      </c>
      <c r="H518" s="124" t="n">
        <v>72.3</v>
      </c>
      <c r="I518" s="124" t="n">
        <v>74.0558810169845</v>
      </c>
      <c r="J518" s="125" t="n">
        <v>0</v>
      </c>
      <c r="K518" s="126" t="n">
        <v>0</v>
      </c>
      <c r="L518" s="125" t="n">
        <v>0</v>
      </c>
      <c r="M518" s="124" t="n">
        <v>0</v>
      </c>
      <c r="N518" s="124" t="n">
        <v>29.3936666666667</v>
      </c>
      <c r="O518" s="124" t="n">
        <v>74.2666666666667</v>
      </c>
      <c r="P518" s="125" t="n">
        <v>64.3333333333333</v>
      </c>
      <c r="Q518" s="127" t="n">
        <v>15</v>
      </c>
      <c r="R518" s="103" t="n">
        <f aca="false">A518+IF(B518=0,B518-$R$4,B518)</f>
        <v>40732.5833333333</v>
      </c>
      <c r="S518" s="104" t="n">
        <f aca="false">IF(ISBLANK(H518),"",IF(ISNA(C518),H518+$S$2,H518+$S$1))</f>
        <v>73.3</v>
      </c>
      <c r="T518" s="15" t="n">
        <f aca="false">IF(ISBLANK(D518),"",(D518-T$1)/T$4)</f>
        <v>28.8240740740741</v>
      </c>
      <c r="U518" s="105" t="n">
        <f aca="false">IF(ISBLANK(D518),"",U$2*EXP((T518*U$3)/(T518+U$4)))</f>
        <v>3.96674447207616</v>
      </c>
      <c r="V518" s="106" t="n">
        <f aca="false">IF(U518="","",IF(S518="","",U518*S518/100))</f>
        <v>2.90762369803182</v>
      </c>
      <c r="W518" s="107" t="n">
        <f aca="false">IF(T518="","",IF(V518="","",(W$4*LN(V518/W$2))/(W$3-LN(V518/W$2))*T$4+T$1))</f>
        <v>74.4658385495911</v>
      </c>
      <c r="X518" s="108" t="n">
        <f aca="false">R518-INT(R518)</f>
        <v>0.583333333335759</v>
      </c>
      <c r="Y518" s="103" t="n">
        <f aca="false">INT(R518)</f>
        <v>40732</v>
      </c>
      <c r="AA518" s="129"/>
      <c r="AB518" s="130"/>
      <c r="AC518" s="131"/>
      <c r="AD518" s="131"/>
      <c r="AE518" s="131"/>
      <c r="AF518" s="131"/>
      <c r="AG518" s="131"/>
      <c r="AH518" s="131"/>
      <c r="AI518" s="131"/>
      <c r="AJ518" s="132"/>
      <c r="AK518" s="133"/>
      <c r="AL518" s="132"/>
      <c r="AM518" s="131"/>
      <c r="AN518" s="131"/>
      <c r="AO518" s="131"/>
      <c r="AP518" s="132"/>
      <c r="AQ518" s="134"/>
    </row>
    <row r="519" customFormat="false" ht="12.75" hidden="false" customHeight="false" outlineLevel="0" collapsed="false">
      <c r="A519" s="122" t="n">
        <v>40732</v>
      </c>
      <c r="B519" s="123" t="n">
        <v>0.59375</v>
      </c>
      <c r="C519" s="124" t="e">
        <f aca="false">NA()</f>
        <v>#N/A</v>
      </c>
      <c r="D519" s="124" t="n">
        <v>83.2833333333333</v>
      </c>
      <c r="E519" s="124" t="n">
        <v>83.2833333333333</v>
      </c>
      <c r="F519" s="124" t="n">
        <v>83.65</v>
      </c>
      <c r="G519" s="124" t="n">
        <v>83.15</v>
      </c>
      <c r="H519" s="124" t="n">
        <v>72.9666666666667</v>
      </c>
      <c r="I519" s="124" t="n">
        <v>73.7502953079178</v>
      </c>
      <c r="J519" s="125" t="n">
        <v>0</v>
      </c>
      <c r="K519" s="126" t="n">
        <v>0</v>
      </c>
      <c r="L519" s="125" t="n">
        <v>0</v>
      </c>
      <c r="M519" s="124" t="n">
        <v>0</v>
      </c>
      <c r="N519" s="124" t="n">
        <v>29.3906666666667</v>
      </c>
      <c r="O519" s="124" t="n">
        <v>74.2333333333333</v>
      </c>
      <c r="P519" s="125" t="n">
        <v>64.3333333333333</v>
      </c>
      <c r="Q519" s="127" t="n">
        <v>15</v>
      </c>
      <c r="R519" s="103" t="n">
        <f aca="false">A519+IF(B519=0,B519-$R$4,B519)</f>
        <v>40732.59375</v>
      </c>
      <c r="S519" s="104" t="n">
        <f aca="false">IF(ISBLANK(H519),"",IF(ISNA(C519),H519+$S$2,H519+$S$1))</f>
        <v>73.9666666666667</v>
      </c>
      <c r="T519" s="15" t="n">
        <f aca="false">IF(ISBLANK(D519),"",(D519-T$1)/T$4)</f>
        <v>28.4907407407407</v>
      </c>
      <c r="U519" s="105" t="n">
        <f aca="false">IF(ISBLANK(D519),"",U$2*EXP((T519*U$3)/(T519+U$4)))</f>
        <v>3.89067498665403</v>
      </c>
      <c r="V519" s="106" t="n">
        <f aca="false">IF(U519="","",IF(S519="","",U519*S519/100))</f>
        <v>2.87780259846176</v>
      </c>
      <c r="W519" s="107" t="n">
        <f aca="false">IF(T519="","",IF(V519="","",(W$4*LN(V519/W$2))/(W$3-LN(V519/W$2))*T$4+T$1))</f>
        <v>74.1581029559286</v>
      </c>
      <c r="X519" s="108" t="n">
        <f aca="false">R519-INT(R519)</f>
        <v>0.59375</v>
      </c>
      <c r="Y519" s="103" t="n">
        <f aca="false">INT(R519)</f>
        <v>40732</v>
      </c>
      <c r="AA519" s="129"/>
      <c r="AB519" s="130"/>
      <c r="AC519" s="131"/>
      <c r="AD519" s="131"/>
      <c r="AE519" s="131"/>
      <c r="AF519" s="131"/>
      <c r="AG519" s="131"/>
      <c r="AH519" s="131"/>
      <c r="AI519" s="131"/>
      <c r="AJ519" s="132"/>
      <c r="AK519" s="133"/>
      <c r="AL519" s="132"/>
      <c r="AM519" s="131"/>
      <c r="AN519" s="131"/>
      <c r="AO519" s="131"/>
      <c r="AP519" s="132"/>
      <c r="AQ519" s="134"/>
    </row>
    <row r="520" customFormat="false" ht="12.75" hidden="false" customHeight="false" outlineLevel="0" collapsed="false">
      <c r="A520" s="122" t="n">
        <v>40732</v>
      </c>
      <c r="B520" s="123" t="n">
        <v>0.604166666664241</v>
      </c>
      <c r="C520" s="124" t="e">
        <f aca="false">NA()</f>
        <v>#N/A</v>
      </c>
      <c r="D520" s="124" t="n">
        <v>83.45</v>
      </c>
      <c r="E520" s="124" t="n">
        <v>83.45</v>
      </c>
      <c r="F520" s="124" t="n">
        <v>83.65</v>
      </c>
      <c r="G520" s="124" t="n">
        <v>83.15</v>
      </c>
      <c r="H520" s="124" t="n">
        <v>73.3</v>
      </c>
      <c r="I520" s="124" t="n">
        <v>74.0486289004679</v>
      </c>
      <c r="J520" s="125" t="n">
        <v>0</v>
      </c>
      <c r="K520" s="126" t="n">
        <v>0</v>
      </c>
      <c r="L520" s="125" t="n">
        <v>0</v>
      </c>
      <c r="M520" s="124" t="n">
        <v>0</v>
      </c>
      <c r="N520" s="124" t="n">
        <v>29.391</v>
      </c>
      <c r="O520" s="124" t="n">
        <v>74.3</v>
      </c>
      <c r="P520" s="125" t="n">
        <v>64.6666666666667</v>
      </c>
      <c r="Q520" s="127" t="n">
        <v>15</v>
      </c>
      <c r="R520" s="103" t="n">
        <f aca="false">A520+IF(B520=0,B520-$R$4,B520)</f>
        <v>40732.6041666667</v>
      </c>
      <c r="S520" s="104" t="n">
        <f aca="false">IF(ISBLANK(H520),"",IF(ISNA(C520),H520+$S$2,H520+$S$1))</f>
        <v>74.3</v>
      </c>
      <c r="T520" s="15" t="n">
        <f aca="false">IF(ISBLANK(D520),"",(D520-T$1)/T$4)</f>
        <v>28.5833333333333</v>
      </c>
      <c r="U520" s="105" t="n">
        <f aca="false">IF(ISBLANK(D520),"",U$2*EXP((T520*U$3)/(T520+U$4)))</f>
        <v>3.91167647943715</v>
      </c>
      <c r="V520" s="106" t="n">
        <f aca="false">IF(U520="","",IF(S520="","",U520*S520/100))</f>
        <v>2.9063756242218</v>
      </c>
      <c r="W520" s="107" t="n">
        <f aca="false">IF(T520="","",IF(V520="","",(W$4*LN(V520/W$2))/(W$3-LN(V520/W$2))*T$4+T$1))</f>
        <v>74.4530146822187</v>
      </c>
      <c r="X520" s="108" t="n">
        <f aca="false">R520-INT(R520)</f>
        <v>0.604166666664241</v>
      </c>
      <c r="Y520" s="103" t="n">
        <f aca="false">INT(R520)</f>
        <v>40732</v>
      </c>
      <c r="AA520" s="129"/>
      <c r="AB520" s="130"/>
      <c r="AC520" s="131"/>
      <c r="AD520" s="131"/>
      <c r="AE520" s="131"/>
      <c r="AF520" s="131"/>
      <c r="AG520" s="131"/>
      <c r="AH520" s="131"/>
      <c r="AI520" s="131"/>
      <c r="AJ520" s="132"/>
      <c r="AK520" s="133"/>
      <c r="AL520" s="132"/>
      <c r="AM520" s="131"/>
      <c r="AN520" s="131"/>
      <c r="AO520" s="131"/>
      <c r="AP520" s="132"/>
      <c r="AQ520" s="134"/>
    </row>
    <row r="521" customFormat="false" ht="12.75" hidden="false" customHeight="false" outlineLevel="0" collapsed="false">
      <c r="A521" s="122" t="n">
        <v>40732</v>
      </c>
      <c r="B521" s="123" t="n">
        <v>0.614583333335759</v>
      </c>
      <c r="C521" s="124" t="e">
        <f aca="false">NA()</f>
        <v>#N/A</v>
      </c>
      <c r="D521" s="124" t="n">
        <v>81.35</v>
      </c>
      <c r="E521" s="124" t="n">
        <v>81.35</v>
      </c>
      <c r="F521" s="124" t="n">
        <v>83.15</v>
      </c>
      <c r="G521" s="124" t="n">
        <v>80.85</v>
      </c>
      <c r="H521" s="124" t="n">
        <v>75.9666666666667</v>
      </c>
      <c r="I521" s="124" t="n">
        <v>73.084626019582</v>
      </c>
      <c r="J521" s="125" t="n">
        <v>0</v>
      </c>
      <c r="K521" s="126" t="n">
        <v>0</v>
      </c>
      <c r="L521" s="125" t="n">
        <v>0</v>
      </c>
      <c r="M521" s="124" t="n">
        <v>0</v>
      </c>
      <c r="N521" s="124" t="n">
        <v>29.3823333333333</v>
      </c>
      <c r="O521" s="124" t="n">
        <v>74.2</v>
      </c>
      <c r="P521" s="125" t="n">
        <v>64.3333333333333</v>
      </c>
      <c r="Q521" s="127" t="n">
        <v>15</v>
      </c>
      <c r="R521" s="103" t="n">
        <f aca="false">A521+IF(B521=0,B521-$R$4,B521)</f>
        <v>40732.6145833333</v>
      </c>
      <c r="S521" s="104" t="n">
        <f aca="false">IF(ISBLANK(H521),"",IF(ISNA(C521),H521+$S$2,H521+$S$1))</f>
        <v>76.9666666666667</v>
      </c>
      <c r="T521" s="15" t="n">
        <f aca="false">IF(ISBLANK(D521),"",(D521-T$1)/T$4)</f>
        <v>27.4166666666667</v>
      </c>
      <c r="U521" s="105" t="n">
        <f aca="false">IF(ISBLANK(D521),"",U$2*EXP((T521*U$3)/(T521+U$4)))</f>
        <v>3.65416070138752</v>
      </c>
      <c r="V521" s="106" t="n">
        <f aca="false">IF(U521="","",IF(S521="","",U521*S521/100))</f>
        <v>2.81248568650126</v>
      </c>
      <c r="W521" s="107" t="n">
        <f aca="false">IF(T521="","",IF(V521="","",(W$4*LN(V521/W$2))/(W$3-LN(V521/W$2))*T$4+T$1))</f>
        <v>73.4742009785525</v>
      </c>
      <c r="X521" s="108" t="n">
        <f aca="false">R521-INT(R521)</f>
        <v>0.614583333335759</v>
      </c>
      <c r="Y521" s="103" t="n">
        <f aca="false">INT(R521)</f>
        <v>40732</v>
      </c>
      <c r="AA521" s="129"/>
      <c r="AB521" s="130"/>
      <c r="AC521" s="131"/>
      <c r="AD521" s="131"/>
      <c r="AE521" s="131"/>
      <c r="AF521" s="131"/>
      <c r="AG521" s="131"/>
      <c r="AH521" s="131"/>
      <c r="AI521" s="131"/>
      <c r="AJ521" s="132"/>
      <c r="AK521" s="133"/>
      <c r="AL521" s="132"/>
      <c r="AM521" s="131"/>
      <c r="AN521" s="131"/>
      <c r="AO521" s="131"/>
      <c r="AP521" s="132"/>
      <c r="AQ521" s="134"/>
    </row>
    <row r="522" customFormat="false" ht="12.75" hidden="false" customHeight="false" outlineLevel="0" collapsed="false">
      <c r="A522" s="122" t="n">
        <v>40732</v>
      </c>
      <c r="B522" s="123" t="n">
        <v>0.625</v>
      </c>
      <c r="C522" s="124" t="e">
        <f aca="false">NA()</f>
        <v>#N/A</v>
      </c>
      <c r="D522" s="124" t="n">
        <v>79.7833333333333</v>
      </c>
      <c r="E522" s="124" t="n">
        <v>79.7833333333333</v>
      </c>
      <c r="F522" s="124" t="n">
        <v>80.75</v>
      </c>
      <c r="G522" s="124" t="n">
        <v>79.25</v>
      </c>
      <c r="H522" s="124" t="n">
        <v>69.6333333333333</v>
      </c>
      <c r="I522" s="124" t="n">
        <v>69.0117591484379</v>
      </c>
      <c r="J522" s="125" t="n">
        <v>0</v>
      </c>
      <c r="K522" s="126" t="n">
        <v>0</v>
      </c>
      <c r="L522" s="125" t="n">
        <v>0</v>
      </c>
      <c r="M522" s="124" t="n">
        <v>0</v>
      </c>
      <c r="N522" s="124" t="n">
        <v>29.3776666666667</v>
      </c>
      <c r="O522" s="124" t="n">
        <v>74.3666666666667</v>
      </c>
      <c r="P522" s="125" t="n">
        <v>65.3333333333333</v>
      </c>
      <c r="Q522" s="127" t="n">
        <v>15</v>
      </c>
      <c r="R522" s="103" t="n">
        <f aca="false">A522+IF(B522=0,B522-$R$4,B522)</f>
        <v>40732.625</v>
      </c>
      <c r="S522" s="104" t="n">
        <f aca="false">IF(ISBLANK(H522),"",IF(ISNA(C522),H522+$S$2,H522+$S$1))</f>
        <v>70.6333333333333</v>
      </c>
      <c r="T522" s="15" t="n">
        <f aca="false">IF(ISBLANK(D522),"",(D522-T$1)/T$4)</f>
        <v>26.5462962962963</v>
      </c>
      <c r="U522" s="105" t="n">
        <f aca="false">IF(ISBLANK(D522),"",U$2*EXP((T522*U$3)/(T522+U$4)))</f>
        <v>3.47181923175896</v>
      </c>
      <c r="V522" s="106" t="n">
        <f aca="false">IF(U522="","",IF(S522="","",U522*S522/100))</f>
        <v>2.45226165069908</v>
      </c>
      <c r="W522" s="107" t="n">
        <f aca="false">IF(T522="","",IF(V522="","",(W$4*LN(V522/W$2))/(W$3-LN(V522/W$2))*T$4+T$1))</f>
        <v>69.4318130127207</v>
      </c>
      <c r="X522" s="108" t="n">
        <f aca="false">R522-INT(R522)</f>
        <v>0.625</v>
      </c>
      <c r="Y522" s="103" t="n">
        <f aca="false">INT(R522)</f>
        <v>40732</v>
      </c>
      <c r="AA522" s="129"/>
      <c r="AB522" s="130"/>
      <c r="AC522" s="131"/>
      <c r="AD522" s="131"/>
      <c r="AE522" s="131"/>
      <c r="AF522" s="131"/>
      <c r="AG522" s="131"/>
      <c r="AH522" s="131"/>
      <c r="AI522" s="131"/>
      <c r="AJ522" s="132"/>
      <c r="AK522" s="133"/>
      <c r="AL522" s="132"/>
      <c r="AM522" s="131"/>
      <c r="AN522" s="131"/>
      <c r="AO522" s="131"/>
      <c r="AP522" s="132"/>
      <c r="AQ522" s="134"/>
    </row>
    <row r="523" customFormat="false" ht="12.75" hidden="false" customHeight="false" outlineLevel="0" collapsed="false">
      <c r="A523" s="122" t="n">
        <v>40732</v>
      </c>
      <c r="B523" s="123" t="n">
        <v>0.635416666664241</v>
      </c>
      <c r="C523" s="124" t="e">
        <f aca="false">NA()</f>
        <v>#N/A</v>
      </c>
      <c r="D523" s="124" t="n">
        <v>78.95</v>
      </c>
      <c r="E523" s="124" t="n">
        <v>78.95</v>
      </c>
      <c r="F523" s="124" t="n">
        <v>79.25</v>
      </c>
      <c r="G523" s="124" t="n">
        <v>78.85</v>
      </c>
      <c r="H523" s="124" t="n">
        <v>74.6333333333333</v>
      </c>
      <c r="I523" s="124" t="n">
        <v>70.2369991325416</v>
      </c>
      <c r="J523" s="125" t="n">
        <v>0</v>
      </c>
      <c r="K523" s="126" t="n">
        <v>0</v>
      </c>
      <c r="L523" s="125" t="n">
        <v>0</v>
      </c>
      <c r="M523" s="124" t="n">
        <v>0</v>
      </c>
      <c r="N523" s="124" t="n">
        <v>29.3826666666667</v>
      </c>
      <c r="O523" s="124" t="n">
        <v>74.3</v>
      </c>
      <c r="P523" s="125" t="n">
        <v>63</v>
      </c>
      <c r="Q523" s="127" t="n">
        <v>15</v>
      </c>
      <c r="R523" s="103" t="n">
        <f aca="false">A523+IF(B523=0,B523-$R$4,B523)</f>
        <v>40732.6354166667</v>
      </c>
      <c r="S523" s="104" t="n">
        <f aca="false">IF(ISBLANK(H523),"",IF(ISNA(C523),H523+$S$2,H523+$S$1))</f>
        <v>75.6333333333333</v>
      </c>
      <c r="T523" s="15" t="n">
        <f aca="false">IF(ISBLANK(D523),"",(D523-T$1)/T$4)</f>
        <v>26.0833333333333</v>
      </c>
      <c r="U523" s="105" t="n">
        <f aca="false">IF(ISBLANK(D523),"",U$2*EXP((T523*U$3)/(T523+U$4)))</f>
        <v>3.37811061378672</v>
      </c>
      <c r="V523" s="106" t="n">
        <f aca="false">IF(U523="","",IF(S523="","",U523*S523/100))</f>
        <v>2.55497766089403</v>
      </c>
      <c r="W523" s="107" t="n">
        <f aca="false">IF(T523="","",IF(V523="","",(W$4*LN(V523/W$2))/(W$3-LN(V523/W$2))*T$4+T$1))</f>
        <v>70.6348273204088</v>
      </c>
      <c r="X523" s="108" t="n">
        <f aca="false">R523-INT(R523)</f>
        <v>0.635416666664241</v>
      </c>
      <c r="Y523" s="103" t="n">
        <f aca="false">INT(R523)</f>
        <v>40732</v>
      </c>
      <c r="AA523" s="129"/>
      <c r="AB523" s="130"/>
      <c r="AC523" s="131"/>
      <c r="AD523" s="131"/>
      <c r="AE523" s="131"/>
      <c r="AF523" s="131"/>
      <c r="AG523" s="131"/>
      <c r="AH523" s="131"/>
      <c r="AI523" s="131"/>
      <c r="AJ523" s="132"/>
      <c r="AK523" s="133"/>
      <c r="AL523" s="132"/>
      <c r="AM523" s="131"/>
      <c r="AN523" s="131"/>
      <c r="AO523" s="131"/>
      <c r="AP523" s="132"/>
      <c r="AQ523" s="134"/>
    </row>
    <row r="524" customFormat="false" ht="12.75" hidden="false" customHeight="false" outlineLevel="0" collapsed="false">
      <c r="A524" s="122" t="n">
        <v>40732</v>
      </c>
      <c r="B524" s="123" t="n">
        <v>0.645833333335759</v>
      </c>
      <c r="C524" s="124" t="e">
        <f aca="false">NA()</f>
        <v>#N/A</v>
      </c>
      <c r="D524" s="124" t="n">
        <v>78.4833333333333</v>
      </c>
      <c r="E524" s="124" t="n">
        <v>78.4833333333333</v>
      </c>
      <c r="F524" s="124" t="n">
        <v>78.85</v>
      </c>
      <c r="G524" s="124" t="n">
        <v>78.15</v>
      </c>
      <c r="H524" s="124" t="n">
        <v>79.6333333333333</v>
      </c>
      <c r="I524" s="124" t="n">
        <v>71.6982177397382</v>
      </c>
      <c r="J524" s="125" t="n">
        <v>0</v>
      </c>
      <c r="K524" s="126" t="n">
        <v>1</v>
      </c>
      <c r="L524" s="125" t="n">
        <v>15</v>
      </c>
      <c r="M524" s="124" t="n">
        <v>0.01</v>
      </c>
      <c r="N524" s="124" t="n">
        <v>29.3726666666667</v>
      </c>
      <c r="O524" s="124" t="n">
        <v>74.5666666666667</v>
      </c>
      <c r="P524" s="125" t="n">
        <v>63.6666666666667</v>
      </c>
      <c r="Q524" s="127" t="n">
        <v>15</v>
      </c>
      <c r="R524" s="103" t="n">
        <f aca="false">A524+IF(B524=0,B524-$R$4,B524)</f>
        <v>40732.6458333333</v>
      </c>
      <c r="S524" s="104" t="n">
        <f aca="false">IF(ISBLANK(H524),"",IF(ISNA(C524),H524+$S$2,H524+$S$1))</f>
        <v>80.6333333333333</v>
      </c>
      <c r="T524" s="15" t="n">
        <f aca="false">IF(ISBLANK(D524),"",(D524-T$1)/T$4)</f>
        <v>25.8240740740741</v>
      </c>
      <c r="U524" s="105" t="n">
        <f aca="false">IF(ISBLANK(D524),"",U$2*EXP((T524*U$3)/(T524+U$4)))</f>
        <v>3.32660631428582</v>
      </c>
      <c r="V524" s="106" t="n">
        <f aca="false">IF(U524="","",IF(S524="","",U524*S524/100))</f>
        <v>2.6823535580858</v>
      </c>
      <c r="W524" s="107" t="n">
        <f aca="false">IF(T524="","",IF(V524="","",(W$4*LN(V524/W$2))/(W$3-LN(V524/W$2))*T$4+T$1))</f>
        <v>72.069155985696</v>
      </c>
      <c r="X524" s="108" t="n">
        <f aca="false">R524-INT(R524)</f>
        <v>0.645833333335759</v>
      </c>
      <c r="Y524" s="103" t="n">
        <f aca="false">INT(R524)</f>
        <v>40732</v>
      </c>
      <c r="AA524" s="129"/>
      <c r="AB524" s="130"/>
      <c r="AC524" s="131"/>
      <c r="AD524" s="131"/>
      <c r="AE524" s="131"/>
      <c r="AF524" s="131"/>
      <c r="AG524" s="131"/>
      <c r="AH524" s="131"/>
      <c r="AI524" s="131"/>
      <c r="AJ524" s="132"/>
      <c r="AK524" s="133"/>
      <c r="AL524" s="132"/>
      <c r="AM524" s="131"/>
      <c r="AN524" s="131"/>
      <c r="AO524" s="131"/>
      <c r="AP524" s="132"/>
      <c r="AQ524" s="134"/>
    </row>
    <row r="525" customFormat="false" ht="12.75" hidden="false" customHeight="false" outlineLevel="0" collapsed="false">
      <c r="A525" s="122" t="n">
        <v>40732</v>
      </c>
      <c r="B525" s="123" t="n">
        <v>0.65625</v>
      </c>
      <c r="C525" s="124" t="e">
        <f aca="false">NA()</f>
        <v>#N/A</v>
      </c>
      <c r="D525" s="124" t="n">
        <v>77.5166666666667</v>
      </c>
      <c r="E525" s="124" t="n">
        <v>77.5166666666667</v>
      </c>
      <c r="F525" s="124" t="n">
        <v>78.15</v>
      </c>
      <c r="G525" s="124" t="n">
        <v>77.25</v>
      </c>
      <c r="H525" s="124" t="n">
        <v>84.3</v>
      </c>
      <c r="I525" s="124" t="n">
        <v>72.4391124432345</v>
      </c>
      <c r="J525" s="125" t="n">
        <v>0</v>
      </c>
      <c r="K525" s="126" t="n">
        <v>0</v>
      </c>
      <c r="L525" s="125" t="n">
        <v>22.5</v>
      </c>
      <c r="M525" s="124" t="n">
        <v>0</v>
      </c>
      <c r="N525" s="124" t="n">
        <v>29.3656666666667</v>
      </c>
      <c r="O525" s="124" t="n">
        <v>74.6333333333333</v>
      </c>
      <c r="P525" s="125" t="n">
        <v>62.3333333333333</v>
      </c>
      <c r="Q525" s="127" t="n">
        <v>15</v>
      </c>
      <c r="R525" s="103" t="n">
        <f aca="false">A525+IF(B525=0,B525-$R$4,B525)</f>
        <v>40732.65625</v>
      </c>
      <c r="S525" s="104" t="n">
        <f aca="false">IF(ISBLANK(H525),"",IF(ISNA(C525),H525+$S$2,H525+$S$1))</f>
        <v>85.3</v>
      </c>
      <c r="T525" s="15" t="n">
        <f aca="false">IF(ISBLANK(D525),"",(D525-T$1)/T$4)</f>
        <v>25.287037037037</v>
      </c>
      <c r="U525" s="105" t="n">
        <f aca="false">IF(ISBLANK(D525),"",U$2*EXP((T525*U$3)/(T525+U$4)))</f>
        <v>3.22209943777712</v>
      </c>
      <c r="V525" s="106" t="n">
        <f aca="false">IF(U525="","",IF(S525="","",U525*S525/100))</f>
        <v>2.74845082042388</v>
      </c>
      <c r="W525" s="107" t="n">
        <f aca="false">IF(T525="","",IF(V525="","",(W$4*LN(V525/W$2))/(W$3-LN(V525/W$2))*T$4+T$1))</f>
        <v>72.7900920319609</v>
      </c>
      <c r="X525" s="108" t="n">
        <f aca="false">R525-INT(R525)</f>
        <v>0.65625</v>
      </c>
      <c r="Y525" s="103" t="n">
        <f aca="false">INT(R525)</f>
        <v>40732</v>
      </c>
      <c r="AA525" s="129"/>
      <c r="AB525" s="130"/>
      <c r="AC525" s="131"/>
      <c r="AD525" s="131"/>
      <c r="AE525" s="131"/>
      <c r="AF525" s="131"/>
      <c r="AG525" s="131"/>
      <c r="AH525" s="131"/>
      <c r="AI525" s="131"/>
      <c r="AJ525" s="132"/>
      <c r="AK525" s="133"/>
      <c r="AL525" s="132"/>
      <c r="AM525" s="131"/>
      <c r="AN525" s="131"/>
      <c r="AO525" s="131"/>
      <c r="AP525" s="132"/>
      <c r="AQ525" s="134"/>
    </row>
    <row r="526" customFormat="false" ht="12.75" hidden="false" customHeight="false" outlineLevel="0" collapsed="false">
      <c r="A526" s="122" t="n">
        <v>40732</v>
      </c>
      <c r="B526" s="123" t="n">
        <v>0.666666666664241</v>
      </c>
      <c r="C526" s="124" t="e">
        <f aca="false">NA()</f>
        <v>#N/A</v>
      </c>
      <c r="D526" s="124" t="n">
        <v>76.4166666666667</v>
      </c>
      <c r="E526" s="124" t="n">
        <v>76.4166666666667</v>
      </c>
      <c r="F526" s="124" t="n">
        <v>77.25</v>
      </c>
      <c r="G526" s="124" t="n">
        <v>75.75</v>
      </c>
      <c r="H526" s="124" t="n">
        <v>84.9666666666667</v>
      </c>
      <c r="I526" s="124" t="n">
        <v>71.5935447869126</v>
      </c>
      <c r="J526" s="125" t="n">
        <v>0</v>
      </c>
      <c r="K526" s="126" t="n">
        <v>0</v>
      </c>
      <c r="L526" s="125" t="n">
        <v>22.5</v>
      </c>
      <c r="M526" s="124" t="n">
        <v>0</v>
      </c>
      <c r="N526" s="124" t="n">
        <v>29.3966666666667</v>
      </c>
      <c r="O526" s="124" t="n">
        <v>74.5666666666667</v>
      </c>
      <c r="P526" s="125" t="n">
        <v>62.6666666666667</v>
      </c>
      <c r="Q526" s="127" t="n">
        <v>15</v>
      </c>
      <c r="R526" s="103" t="n">
        <f aca="false">A526+IF(B526=0,B526-$R$4,B526)</f>
        <v>40732.6666666667</v>
      </c>
      <c r="S526" s="104" t="n">
        <f aca="false">IF(ISBLANK(H526),"",IF(ISNA(C526),H526+$S$2,H526+$S$1))</f>
        <v>85.9666666666667</v>
      </c>
      <c r="T526" s="15" t="n">
        <f aca="false">IF(ISBLANK(D526),"",(D526-T$1)/T$4)</f>
        <v>24.6759259259259</v>
      </c>
      <c r="U526" s="105" t="n">
        <f aca="false">IF(ISBLANK(D526),"",U$2*EXP((T526*U$3)/(T526+U$4)))</f>
        <v>3.10668249420835</v>
      </c>
      <c r="V526" s="106" t="n">
        <f aca="false">IF(U526="","",IF(S526="","",U526*S526/100))</f>
        <v>2.67071138418778</v>
      </c>
      <c r="W526" s="107" t="n">
        <f aca="false">IF(T526="","",IF(V526="","",(W$4*LN(V526/W$2))/(W$3-LN(V526/W$2))*T$4+T$1))</f>
        <v>71.9405643460805</v>
      </c>
      <c r="X526" s="108" t="n">
        <f aca="false">R526-INT(R526)</f>
        <v>0.666666666664241</v>
      </c>
      <c r="Y526" s="103" t="n">
        <f aca="false">INT(R526)</f>
        <v>40732</v>
      </c>
      <c r="AA526" s="129"/>
      <c r="AB526" s="130"/>
      <c r="AC526" s="131"/>
      <c r="AD526" s="131"/>
      <c r="AE526" s="131"/>
      <c r="AF526" s="131"/>
      <c r="AG526" s="131"/>
      <c r="AH526" s="131"/>
      <c r="AI526" s="131"/>
      <c r="AJ526" s="132"/>
      <c r="AK526" s="133"/>
      <c r="AL526" s="132"/>
      <c r="AM526" s="131"/>
      <c r="AN526" s="131"/>
      <c r="AO526" s="131"/>
      <c r="AP526" s="132"/>
      <c r="AQ526" s="134"/>
    </row>
    <row r="527" customFormat="false" ht="12.75" hidden="false" customHeight="false" outlineLevel="0" collapsed="false">
      <c r="A527" s="122" t="n">
        <v>40732</v>
      </c>
      <c r="B527" s="123" t="n">
        <v>0.677083333335759</v>
      </c>
      <c r="C527" s="124" t="e">
        <f aca="false">NA()</f>
        <v>#N/A</v>
      </c>
      <c r="D527" s="124" t="n">
        <v>73.9833333333333</v>
      </c>
      <c r="E527" s="124" t="n">
        <v>73.9833333333333</v>
      </c>
      <c r="F527" s="124" t="n">
        <v>75.65</v>
      </c>
      <c r="G527" s="124" t="n">
        <v>72.85</v>
      </c>
      <c r="H527" s="124" t="n">
        <v>87.3</v>
      </c>
      <c r="I527" s="124" t="n">
        <v>69.9944042096959</v>
      </c>
      <c r="J527" s="125" t="n">
        <v>0</v>
      </c>
      <c r="K527" s="126" t="n">
        <v>0</v>
      </c>
      <c r="L527" s="125" t="n">
        <v>22.5</v>
      </c>
      <c r="M527" s="124" t="n">
        <v>0.03</v>
      </c>
      <c r="N527" s="124" t="n">
        <v>29.43</v>
      </c>
      <c r="O527" s="124" t="n">
        <v>74.8333333333333</v>
      </c>
      <c r="P527" s="125" t="n">
        <v>63.6666666666667</v>
      </c>
      <c r="Q527" s="127" t="n">
        <v>15</v>
      </c>
      <c r="R527" s="103" t="n">
        <f aca="false">A527+IF(B527=0,B527-$R$4,B527)</f>
        <v>40732.6770833333</v>
      </c>
      <c r="S527" s="104" t="n">
        <f aca="false">IF(ISBLANK(H527),"",IF(ISNA(C527),H527+$S$2,H527+$S$1))</f>
        <v>88.3</v>
      </c>
      <c r="T527" s="15" t="n">
        <f aca="false">IF(ISBLANK(D527),"",(D527-T$1)/T$4)</f>
        <v>23.3240740740741</v>
      </c>
      <c r="U527" s="105" t="n">
        <f aca="false">IF(ISBLANK(D527),"",U$2*EXP((T527*U$3)/(T527+U$4)))</f>
        <v>2.86414155732119</v>
      </c>
      <c r="V527" s="106" t="n">
        <f aca="false">IF(U527="","",IF(S527="","",U527*S527/100))</f>
        <v>2.52903699511461</v>
      </c>
      <c r="W527" s="107" t="n">
        <f aca="false">IF(T527="","",IF(V527="","",(W$4*LN(V527/W$2))/(W$3-LN(V527/W$2))*T$4+T$1))</f>
        <v>70.3350650052859</v>
      </c>
      <c r="X527" s="108" t="n">
        <f aca="false">R527-INT(R527)</f>
        <v>0.677083333335759</v>
      </c>
      <c r="Y527" s="103" t="n">
        <f aca="false">INT(R527)</f>
        <v>40732</v>
      </c>
      <c r="AA527" s="129"/>
      <c r="AB527" s="130"/>
      <c r="AC527" s="131"/>
      <c r="AD527" s="131"/>
      <c r="AE527" s="131"/>
      <c r="AF527" s="131"/>
      <c r="AG527" s="131"/>
      <c r="AH527" s="131"/>
      <c r="AI527" s="131"/>
      <c r="AJ527" s="132"/>
      <c r="AK527" s="133"/>
      <c r="AL527" s="132"/>
      <c r="AM527" s="131"/>
      <c r="AN527" s="131"/>
      <c r="AO527" s="131"/>
      <c r="AP527" s="132"/>
      <c r="AQ527" s="134"/>
    </row>
    <row r="528" customFormat="false" ht="12.75" hidden="false" customHeight="false" outlineLevel="0" collapsed="false">
      <c r="A528" s="122" t="n">
        <v>40732</v>
      </c>
      <c r="B528" s="123" t="n">
        <v>0.6875</v>
      </c>
      <c r="C528" s="124" t="e">
        <f aca="false">NA()</f>
        <v>#N/A</v>
      </c>
      <c r="D528" s="124" t="n">
        <v>71.2166666666667</v>
      </c>
      <c r="E528" s="124" t="n">
        <v>71.2166666666667</v>
      </c>
      <c r="F528" s="124" t="n">
        <v>72.75</v>
      </c>
      <c r="G528" s="124" t="n">
        <v>70.65</v>
      </c>
      <c r="H528" s="124" t="n">
        <v>92.3</v>
      </c>
      <c r="I528" s="124" t="n">
        <v>68.8958257755831</v>
      </c>
      <c r="J528" s="125" t="n">
        <v>0</v>
      </c>
      <c r="K528" s="126" t="n">
        <v>0</v>
      </c>
      <c r="L528" s="125" t="n">
        <v>22.5</v>
      </c>
      <c r="M528" s="124" t="n">
        <v>0.15</v>
      </c>
      <c r="N528" s="124" t="n">
        <v>29.42</v>
      </c>
      <c r="O528" s="124" t="n">
        <v>74.5666666666667</v>
      </c>
      <c r="P528" s="125" t="n">
        <v>62.3333333333333</v>
      </c>
      <c r="Q528" s="127" t="n">
        <v>15</v>
      </c>
      <c r="R528" s="103" t="n">
        <f aca="false">A528+IF(B528=0,B528-$R$4,B528)</f>
        <v>40732.6875</v>
      </c>
      <c r="S528" s="104" t="n">
        <f aca="false">IF(ISBLANK(H528),"",IF(ISNA(C528),H528+$S$2,H528+$S$1))</f>
        <v>93.3</v>
      </c>
      <c r="T528" s="15" t="n">
        <f aca="false">IF(ISBLANK(D528),"",(D528-T$1)/T$4)</f>
        <v>21.787037037037</v>
      </c>
      <c r="U528" s="105" t="n">
        <f aca="false">IF(ISBLANK(D528),"",U$2*EXP((T528*U$3)/(T528+U$4)))</f>
        <v>2.60866943596142</v>
      </c>
      <c r="V528" s="106" t="n">
        <f aca="false">IF(U528="","",IF(S528="","",U528*S528/100))</f>
        <v>2.43388858375201</v>
      </c>
      <c r="W528" s="107" t="n">
        <f aca="false">IF(T528="","",IF(V528="","",(W$4*LN(V528/W$2))/(W$3-LN(V528/W$2))*T$4+T$1))</f>
        <v>69.2119858292678</v>
      </c>
      <c r="X528" s="108" t="n">
        <f aca="false">R528-INT(R528)</f>
        <v>0.6875</v>
      </c>
      <c r="Y528" s="103" t="n">
        <f aca="false">INT(R528)</f>
        <v>40732</v>
      </c>
      <c r="AA528" s="129"/>
      <c r="AB528" s="130"/>
      <c r="AC528" s="131"/>
      <c r="AD528" s="131"/>
      <c r="AE528" s="131"/>
      <c r="AF528" s="131"/>
      <c r="AG528" s="131"/>
      <c r="AH528" s="131"/>
      <c r="AI528" s="131"/>
      <c r="AJ528" s="132"/>
      <c r="AK528" s="133"/>
      <c r="AL528" s="132"/>
      <c r="AM528" s="131"/>
      <c r="AN528" s="131"/>
      <c r="AO528" s="131"/>
      <c r="AP528" s="132"/>
      <c r="AQ528" s="134"/>
    </row>
    <row r="529" customFormat="false" ht="12.75" hidden="false" customHeight="false" outlineLevel="0" collapsed="false">
      <c r="A529" s="122" t="n">
        <v>40732</v>
      </c>
      <c r="B529" s="123" t="n">
        <v>0.697916666664241</v>
      </c>
      <c r="C529" s="124" t="e">
        <f aca="false">NA()</f>
        <v>#N/A</v>
      </c>
      <c r="D529" s="124" t="n">
        <v>70.15</v>
      </c>
      <c r="E529" s="124" t="n">
        <v>70.15</v>
      </c>
      <c r="F529" s="124" t="n">
        <v>70.65</v>
      </c>
      <c r="G529" s="124" t="n">
        <v>69.95</v>
      </c>
      <c r="H529" s="124" t="n">
        <v>94.3</v>
      </c>
      <c r="I529" s="124" t="n">
        <v>68.463781985337</v>
      </c>
      <c r="J529" s="125" t="n">
        <v>0</v>
      </c>
      <c r="K529" s="126" t="n">
        <v>0</v>
      </c>
      <c r="L529" s="125" t="n">
        <v>22.5</v>
      </c>
      <c r="M529" s="124" t="n">
        <v>0.18</v>
      </c>
      <c r="N529" s="124" t="n">
        <v>29.4183333333333</v>
      </c>
      <c r="O529" s="124" t="n">
        <v>74.7666666666667</v>
      </c>
      <c r="P529" s="125" t="n">
        <v>63.6666666666667</v>
      </c>
      <c r="Q529" s="127" t="n">
        <v>15</v>
      </c>
      <c r="R529" s="103" t="n">
        <f aca="false">A529+IF(B529=0,B529-$R$4,B529)</f>
        <v>40732.6979166667</v>
      </c>
      <c r="S529" s="104" t="n">
        <f aca="false">IF(ISBLANK(H529),"",IF(ISNA(C529),H529+$S$2,H529+$S$1))</f>
        <v>95.3</v>
      </c>
      <c r="T529" s="15" t="n">
        <f aca="false">IF(ISBLANK(D529),"",(D529-T$1)/T$4)</f>
        <v>21.1944444444444</v>
      </c>
      <c r="U529" s="105" t="n">
        <f aca="false">IF(ISBLANK(D529),"",U$2*EXP((T529*U$3)/(T529+U$4)))</f>
        <v>2.51564670497458</v>
      </c>
      <c r="V529" s="106" t="n">
        <f aca="false">IF(U529="","",IF(S529="","",U529*S529/100))</f>
        <v>2.39741130984077</v>
      </c>
      <c r="W529" s="107" t="n">
        <f aca="false">IF(T529="","",IF(V529="","",(W$4*LN(V529/W$2))/(W$3-LN(V529/W$2))*T$4+T$1))</f>
        <v>68.7712037537203</v>
      </c>
      <c r="X529" s="108" t="n">
        <f aca="false">R529-INT(R529)</f>
        <v>0.697916666664241</v>
      </c>
      <c r="Y529" s="103" t="n">
        <f aca="false">INT(R529)</f>
        <v>40732</v>
      </c>
      <c r="AA529" s="129"/>
      <c r="AB529" s="130"/>
      <c r="AC529" s="131"/>
      <c r="AD529" s="131"/>
      <c r="AE529" s="131"/>
      <c r="AF529" s="131"/>
      <c r="AG529" s="131"/>
      <c r="AH529" s="131"/>
      <c r="AI529" s="131"/>
      <c r="AJ529" s="132"/>
      <c r="AK529" s="133"/>
      <c r="AL529" s="132"/>
      <c r="AM529" s="131"/>
      <c r="AN529" s="131"/>
      <c r="AO529" s="131"/>
      <c r="AP529" s="132"/>
      <c r="AQ529" s="134"/>
    </row>
    <row r="530" customFormat="false" ht="12.75" hidden="false" customHeight="false" outlineLevel="0" collapsed="false">
      <c r="A530" s="122" t="n">
        <v>40732</v>
      </c>
      <c r="B530" s="123" t="n">
        <v>0.708333333335759</v>
      </c>
      <c r="C530" s="124" t="e">
        <f aca="false">NA()</f>
        <v>#N/A</v>
      </c>
      <c r="D530" s="124" t="n">
        <v>69.75</v>
      </c>
      <c r="E530" s="124" t="n">
        <v>69.75</v>
      </c>
      <c r="F530" s="124" t="n">
        <v>69.95</v>
      </c>
      <c r="G530" s="124" t="n">
        <v>69.55</v>
      </c>
      <c r="H530" s="124" t="n">
        <v>95.3</v>
      </c>
      <c r="I530" s="124" t="n">
        <v>68.3732306106882</v>
      </c>
      <c r="J530" s="125" t="n">
        <v>0</v>
      </c>
      <c r="K530" s="126" t="n">
        <v>0</v>
      </c>
      <c r="L530" s="125" t="n">
        <v>22.5</v>
      </c>
      <c r="M530" s="124" t="n">
        <v>0.16</v>
      </c>
      <c r="N530" s="124" t="n">
        <v>29.4166666666667</v>
      </c>
      <c r="O530" s="124" t="n">
        <v>74.9</v>
      </c>
      <c r="P530" s="125" t="n">
        <v>64.6666666666667</v>
      </c>
      <c r="Q530" s="127" t="n">
        <v>15</v>
      </c>
      <c r="R530" s="103" t="n">
        <f aca="false">A530+IF(B530=0,B530-$R$4,B530)</f>
        <v>40732.7083333333</v>
      </c>
      <c r="S530" s="104" t="n">
        <f aca="false">IF(ISBLANK(H530),"",IF(ISNA(C530),H530+$S$2,H530+$S$1))</f>
        <v>96.3</v>
      </c>
      <c r="T530" s="15" t="n">
        <f aca="false">IF(ISBLANK(D530),"",(D530-T$1)/T$4)</f>
        <v>20.9722222222222</v>
      </c>
      <c r="U530" s="105" t="n">
        <f aca="false">IF(ISBLANK(D530),"",U$2*EXP((T530*U$3)/(T530+U$4)))</f>
        <v>2.48152071463904</v>
      </c>
      <c r="V530" s="106" t="n">
        <f aca="false">IF(U530="","",IF(S530="","",U530*S530/100))</f>
        <v>2.38970444819739</v>
      </c>
      <c r="W530" s="107" t="n">
        <f aca="false">IF(T530="","",IF(V530="","",(W$4*LN(V530/W$2))/(W$3-LN(V530/W$2))*T$4+T$1))</f>
        <v>68.6773244855724</v>
      </c>
      <c r="X530" s="108" t="n">
        <f aca="false">R530-INT(R530)</f>
        <v>0.708333333335759</v>
      </c>
      <c r="Y530" s="103" t="n">
        <f aca="false">INT(R530)</f>
        <v>40732</v>
      </c>
      <c r="AA530" s="129"/>
      <c r="AB530" s="130"/>
      <c r="AC530" s="131"/>
      <c r="AD530" s="131"/>
      <c r="AE530" s="131"/>
      <c r="AF530" s="131"/>
      <c r="AG530" s="131"/>
      <c r="AH530" s="131"/>
      <c r="AI530" s="131"/>
      <c r="AJ530" s="132"/>
      <c r="AK530" s="133"/>
      <c r="AL530" s="132"/>
      <c r="AM530" s="131"/>
      <c r="AN530" s="131"/>
      <c r="AO530" s="131"/>
      <c r="AP530" s="132"/>
      <c r="AQ530" s="134"/>
    </row>
    <row r="531" customFormat="false" ht="12.75" hidden="false" customHeight="false" outlineLevel="0" collapsed="false">
      <c r="A531" s="122" t="n">
        <v>40732</v>
      </c>
      <c r="B531" s="123" t="n">
        <v>0.71875</v>
      </c>
      <c r="C531" s="124" t="e">
        <f aca="false">NA()</f>
        <v>#N/A</v>
      </c>
      <c r="D531" s="124" t="n">
        <v>69.35</v>
      </c>
      <c r="E531" s="124" t="n">
        <v>69.35</v>
      </c>
      <c r="F531" s="124" t="n">
        <v>69.55</v>
      </c>
      <c r="G531" s="124" t="n">
        <v>69.25</v>
      </c>
      <c r="H531" s="124" t="n">
        <v>95.3</v>
      </c>
      <c r="I531" s="124" t="n">
        <v>67.9752598541718</v>
      </c>
      <c r="J531" s="125" t="n">
        <v>0</v>
      </c>
      <c r="K531" s="126" t="n">
        <v>0</v>
      </c>
      <c r="L531" s="125" t="n">
        <v>22.5</v>
      </c>
      <c r="M531" s="124" t="n">
        <v>0.16</v>
      </c>
      <c r="N531" s="124" t="n">
        <v>29.4073333333333</v>
      </c>
      <c r="O531" s="124" t="n">
        <v>74.8666666666667</v>
      </c>
      <c r="P531" s="125" t="n">
        <v>63.3333333333333</v>
      </c>
      <c r="Q531" s="127" t="n">
        <v>15</v>
      </c>
      <c r="R531" s="103" t="n">
        <f aca="false">A531+IF(B531=0,B531-$R$4,B531)</f>
        <v>40732.71875</v>
      </c>
      <c r="S531" s="104" t="n">
        <f aca="false">IF(ISBLANK(H531),"",IF(ISNA(C531),H531+$S$2,H531+$S$1))</f>
        <v>96.3</v>
      </c>
      <c r="T531" s="15" t="n">
        <f aca="false">IF(ISBLANK(D531),"",(D531-T$1)/T$4)</f>
        <v>20.75</v>
      </c>
      <c r="U531" s="105" t="n">
        <f aca="false">IF(ISBLANK(D531),"",U$2*EXP((T531*U$3)/(T531+U$4)))</f>
        <v>2.44780142844943</v>
      </c>
      <c r="V531" s="106" t="n">
        <f aca="false">IF(U531="","",IF(S531="","",U531*S531/100))</f>
        <v>2.3572327755968</v>
      </c>
      <c r="W531" s="107" t="n">
        <f aca="false">IF(T531="","",IF(V531="","",(W$4*LN(V531/W$2))/(W$3-LN(V531/W$2))*T$4+T$1))</f>
        <v>68.2788408287577</v>
      </c>
      <c r="X531" s="108" t="n">
        <f aca="false">R531-INT(R531)</f>
        <v>0.71875</v>
      </c>
      <c r="Y531" s="103" t="n">
        <f aca="false">INT(R531)</f>
        <v>40732</v>
      </c>
      <c r="AA531" s="129"/>
      <c r="AB531" s="130"/>
      <c r="AC531" s="131"/>
      <c r="AD531" s="131"/>
      <c r="AE531" s="131"/>
      <c r="AF531" s="131"/>
      <c r="AG531" s="131"/>
      <c r="AH531" s="131"/>
      <c r="AI531" s="131"/>
      <c r="AJ531" s="132"/>
      <c r="AK531" s="133"/>
      <c r="AL531" s="132"/>
      <c r="AM531" s="131"/>
      <c r="AN531" s="131"/>
      <c r="AO531" s="131"/>
      <c r="AP531" s="132"/>
      <c r="AQ531" s="134"/>
    </row>
    <row r="532" customFormat="false" ht="12.75" hidden="false" customHeight="false" outlineLevel="0" collapsed="false">
      <c r="A532" s="122" t="n">
        <v>40732</v>
      </c>
      <c r="B532" s="123" t="n">
        <v>0.729166666664241</v>
      </c>
      <c r="C532" s="124" t="e">
        <f aca="false">NA()</f>
        <v>#N/A</v>
      </c>
      <c r="D532" s="124" t="n">
        <v>69.3833333333333</v>
      </c>
      <c r="E532" s="124" t="n">
        <v>69.3833333333333</v>
      </c>
      <c r="F532" s="124" t="n">
        <v>69.45</v>
      </c>
      <c r="G532" s="124" t="n">
        <v>69.25</v>
      </c>
      <c r="H532" s="124" t="n">
        <v>95.3</v>
      </c>
      <c r="I532" s="124" t="n">
        <v>68.0084239358815</v>
      </c>
      <c r="J532" s="125" t="n">
        <v>0</v>
      </c>
      <c r="K532" s="126" t="n">
        <v>1</v>
      </c>
      <c r="L532" s="125" t="n">
        <v>67.5</v>
      </c>
      <c r="M532" s="124" t="n">
        <v>0.15</v>
      </c>
      <c r="N532" s="124" t="n">
        <v>29.395</v>
      </c>
      <c r="O532" s="124" t="n">
        <v>74.5666666666667</v>
      </c>
      <c r="P532" s="125" t="n">
        <v>62.6666666666667</v>
      </c>
      <c r="Q532" s="127" t="n">
        <v>15</v>
      </c>
      <c r="R532" s="103" t="n">
        <f aca="false">A532+IF(B532=0,B532-$R$4,B532)</f>
        <v>40732.7291666667</v>
      </c>
      <c r="S532" s="104" t="n">
        <f aca="false">IF(ISBLANK(H532),"",IF(ISNA(C532),H532+$S$2,H532+$S$1))</f>
        <v>96.3</v>
      </c>
      <c r="T532" s="15" t="n">
        <f aca="false">IF(ISBLANK(D532),"",(D532-T$1)/T$4)</f>
        <v>20.7685185185185</v>
      </c>
      <c r="U532" s="105" t="n">
        <f aca="false">IF(ISBLANK(D532),"",U$2*EXP((T532*U$3)/(T532+U$4)))</f>
        <v>2.45059593607582</v>
      </c>
      <c r="V532" s="106" t="n">
        <f aca="false">IF(U532="","",IF(S532="","",U532*S532/100))</f>
        <v>2.35992388644101</v>
      </c>
      <c r="W532" s="107" t="n">
        <f aca="false">IF(T532="","",IF(V532="","",(W$4*LN(V532/W$2))/(W$3-LN(V532/W$2))*T$4+T$1))</f>
        <v>68.3120476817253</v>
      </c>
      <c r="X532" s="108" t="n">
        <f aca="false">R532-INT(R532)</f>
        <v>0.729166666664241</v>
      </c>
      <c r="Y532" s="103" t="n">
        <f aca="false">INT(R532)</f>
        <v>40732</v>
      </c>
      <c r="AA532" s="129"/>
      <c r="AB532" s="130"/>
      <c r="AC532" s="131"/>
      <c r="AD532" s="131"/>
      <c r="AE532" s="131"/>
      <c r="AF532" s="131"/>
      <c r="AG532" s="131"/>
      <c r="AH532" s="131"/>
      <c r="AI532" s="131"/>
      <c r="AJ532" s="132"/>
      <c r="AK532" s="133"/>
      <c r="AL532" s="132"/>
      <c r="AM532" s="131"/>
      <c r="AN532" s="131"/>
      <c r="AO532" s="131"/>
      <c r="AP532" s="132"/>
      <c r="AQ532" s="134"/>
    </row>
    <row r="533" customFormat="false" ht="12.75" hidden="false" customHeight="false" outlineLevel="0" collapsed="false">
      <c r="A533" s="122" t="n">
        <v>40732</v>
      </c>
      <c r="B533" s="123" t="n">
        <v>0.739583333335759</v>
      </c>
      <c r="C533" s="124" t="e">
        <f aca="false">NA()</f>
        <v>#N/A</v>
      </c>
      <c r="D533" s="124" t="n">
        <v>69.6166666666667</v>
      </c>
      <c r="E533" s="124" t="n">
        <v>69.6166666666667</v>
      </c>
      <c r="F533" s="124" t="n">
        <v>69.75</v>
      </c>
      <c r="G533" s="124" t="n">
        <v>69.45</v>
      </c>
      <c r="H533" s="124" t="n">
        <v>96.3</v>
      </c>
      <c r="I533" s="124" t="n">
        <v>68.544496276966</v>
      </c>
      <c r="J533" s="125" t="n">
        <v>0</v>
      </c>
      <c r="K533" s="126" t="n">
        <v>0</v>
      </c>
      <c r="L533" s="125" t="n">
        <v>157.5</v>
      </c>
      <c r="M533" s="124" t="n">
        <v>0.1</v>
      </c>
      <c r="N533" s="124" t="n">
        <v>29.3776666666667</v>
      </c>
      <c r="O533" s="124" t="n">
        <v>74.6333333333333</v>
      </c>
      <c r="P533" s="125" t="n">
        <v>62</v>
      </c>
      <c r="Q533" s="127" t="n">
        <v>15</v>
      </c>
      <c r="R533" s="103" t="n">
        <f aca="false">A533+IF(B533=0,B533-$R$4,B533)</f>
        <v>40732.7395833333</v>
      </c>
      <c r="S533" s="104" t="n">
        <f aca="false">IF(ISBLANK(H533),"",IF(ISNA(C533),H533+$S$2,H533+$S$1))</f>
        <v>97.3</v>
      </c>
      <c r="T533" s="15" t="n">
        <f aca="false">IF(ISBLANK(D533),"",(D533-T$1)/T$4)</f>
        <v>20.8981481481481</v>
      </c>
      <c r="U533" s="105" t="n">
        <f aca="false">IF(ISBLANK(D533),"",U$2*EXP((T533*U$3)/(T533+U$4)))</f>
        <v>2.4702359677641</v>
      </c>
      <c r="V533" s="106" t="n">
        <f aca="false">IF(U533="","",IF(S533="","",U533*S533/100))</f>
        <v>2.40353959663447</v>
      </c>
      <c r="W533" s="107" t="n">
        <f aca="false">IF(T533="","",IF(V533="","",(W$4*LN(V533/W$2))/(W$3-LN(V533/W$2))*T$4+T$1))</f>
        <v>68.8456653915617</v>
      </c>
      <c r="X533" s="108" t="n">
        <f aca="false">R533-INT(R533)</f>
        <v>0.739583333335759</v>
      </c>
      <c r="Y533" s="103" t="n">
        <f aca="false">INT(R533)</f>
        <v>40732</v>
      </c>
      <c r="AA533" s="129"/>
      <c r="AB533" s="130"/>
      <c r="AC533" s="131"/>
      <c r="AD533" s="131"/>
      <c r="AE533" s="131"/>
      <c r="AF533" s="131"/>
      <c r="AG533" s="131"/>
      <c r="AH533" s="131"/>
      <c r="AI533" s="131"/>
      <c r="AJ533" s="132"/>
      <c r="AK533" s="133"/>
      <c r="AL533" s="132"/>
      <c r="AM533" s="131"/>
      <c r="AN533" s="131"/>
      <c r="AO533" s="131"/>
      <c r="AP533" s="132"/>
      <c r="AQ533" s="134"/>
    </row>
    <row r="534" customFormat="false" ht="12.75" hidden="false" customHeight="false" outlineLevel="0" collapsed="false">
      <c r="A534" s="122" t="n">
        <v>40732</v>
      </c>
      <c r="B534" s="123" t="n">
        <v>0.75</v>
      </c>
      <c r="C534" s="124" t="e">
        <f aca="false">NA()</f>
        <v>#N/A</v>
      </c>
      <c r="D534" s="124" t="n">
        <v>70.0166666666667</v>
      </c>
      <c r="E534" s="124" t="n">
        <v>70.0166666666667</v>
      </c>
      <c r="F534" s="124" t="n">
        <v>70.25</v>
      </c>
      <c r="G534" s="124" t="n">
        <v>69.65</v>
      </c>
      <c r="H534" s="124" t="n">
        <v>96.3</v>
      </c>
      <c r="I534" s="124" t="n">
        <v>68.9429821301996</v>
      </c>
      <c r="J534" s="125" t="n">
        <v>0</v>
      </c>
      <c r="K534" s="126" t="n">
        <v>0</v>
      </c>
      <c r="L534" s="125" t="n">
        <v>157.5</v>
      </c>
      <c r="M534" s="124" t="n">
        <v>0.07</v>
      </c>
      <c r="N534" s="124" t="n">
        <v>29.3703333333333</v>
      </c>
      <c r="O534" s="124" t="n">
        <v>74.5666666666667</v>
      </c>
      <c r="P534" s="125" t="n">
        <v>61.3333333333333</v>
      </c>
      <c r="Q534" s="127" t="n">
        <v>15</v>
      </c>
      <c r="R534" s="103" t="n">
        <f aca="false">A534+IF(B534=0,B534-$R$4,B534)</f>
        <v>40732.75</v>
      </c>
      <c r="S534" s="104" t="n">
        <f aca="false">IF(ISBLANK(H534),"",IF(ISNA(C534),H534+$S$2,H534+$S$1))</f>
        <v>97.3</v>
      </c>
      <c r="T534" s="15" t="n">
        <f aca="false">IF(ISBLANK(D534),"",(D534-T$1)/T$4)</f>
        <v>21.1203703703704</v>
      </c>
      <c r="U534" s="105" t="n">
        <f aca="false">IF(ISBLANK(D534),"",U$2*EXP((T534*U$3)/(T534+U$4)))</f>
        <v>2.50422592931541</v>
      </c>
      <c r="V534" s="106" t="n">
        <f aca="false">IF(U534="","",IF(S534="","",U534*S534/100))</f>
        <v>2.4366118292239</v>
      </c>
      <c r="W534" s="107" t="n">
        <f aca="false">IF(T534="","",IF(V534="","",(W$4*LN(V534/W$2))/(W$3-LN(V534/W$2))*T$4+T$1))</f>
        <v>69.2446600936613</v>
      </c>
      <c r="X534" s="108" t="n">
        <f aca="false">R534-INT(R534)</f>
        <v>0.75</v>
      </c>
      <c r="Y534" s="103" t="n">
        <f aca="false">INT(R534)</f>
        <v>40732</v>
      </c>
      <c r="AA534" s="129"/>
      <c r="AB534" s="130"/>
      <c r="AC534" s="131"/>
      <c r="AD534" s="131"/>
      <c r="AE534" s="131"/>
      <c r="AF534" s="131"/>
      <c r="AG534" s="131"/>
      <c r="AH534" s="131"/>
      <c r="AI534" s="131"/>
      <c r="AJ534" s="132"/>
      <c r="AK534" s="133"/>
      <c r="AL534" s="132"/>
      <c r="AM534" s="131"/>
      <c r="AN534" s="131"/>
      <c r="AO534" s="131"/>
      <c r="AP534" s="132"/>
      <c r="AQ534" s="134"/>
    </row>
    <row r="535" customFormat="false" ht="12.75" hidden="false" customHeight="false" outlineLevel="0" collapsed="false">
      <c r="A535" s="122" t="n">
        <v>40732</v>
      </c>
      <c r="B535" s="123" t="n">
        <v>0.760416666664241</v>
      </c>
      <c r="C535" s="124" t="e">
        <f aca="false">NA()</f>
        <v>#N/A</v>
      </c>
      <c r="D535" s="124" t="n">
        <v>70.5166666666667</v>
      </c>
      <c r="E535" s="124" t="n">
        <v>70.5166666666667</v>
      </c>
      <c r="F535" s="124" t="n">
        <v>70.55</v>
      </c>
      <c r="G535" s="124" t="n">
        <v>70.25</v>
      </c>
      <c r="H535" s="124" t="n">
        <v>96.3</v>
      </c>
      <c r="I535" s="124" t="n">
        <v>69.4410935166182</v>
      </c>
      <c r="J535" s="125" t="n">
        <v>0</v>
      </c>
      <c r="K535" s="126" t="n">
        <v>0</v>
      </c>
      <c r="L535" s="125" t="n">
        <v>157.5</v>
      </c>
      <c r="M535" s="124" t="n">
        <v>0.02</v>
      </c>
      <c r="N535" s="124" t="n">
        <v>29.3766666666667</v>
      </c>
      <c r="O535" s="124" t="n">
        <v>74.7</v>
      </c>
      <c r="P535" s="125" t="n">
        <v>62</v>
      </c>
      <c r="Q535" s="127" t="n">
        <v>15</v>
      </c>
      <c r="R535" s="103" t="n">
        <f aca="false">A535+IF(B535=0,B535-$R$4,B535)</f>
        <v>40732.7604166667</v>
      </c>
      <c r="S535" s="104" t="n">
        <f aca="false">IF(ISBLANK(H535),"",IF(ISNA(C535),H535+$S$2,H535+$S$1))</f>
        <v>97.3</v>
      </c>
      <c r="T535" s="15" t="n">
        <f aca="false">IF(ISBLANK(D535),"",(D535-T$1)/T$4)</f>
        <v>21.3981481481482</v>
      </c>
      <c r="U535" s="105" t="n">
        <f aca="false">IF(ISBLANK(D535),"",U$2*EXP((T535*U$3)/(T535+U$4)))</f>
        <v>2.5472896949261</v>
      </c>
      <c r="V535" s="106" t="n">
        <f aca="false">IF(U535="","",IF(S535="","",U535*S535/100))</f>
        <v>2.4785128731631</v>
      </c>
      <c r="W535" s="107" t="n">
        <f aca="false">IF(T535="","",IF(V535="","",(W$4*LN(V535/W$2))/(W$3-LN(V535/W$2))*T$4+T$1))</f>
        <v>69.7434084421328</v>
      </c>
      <c r="X535" s="108" t="n">
        <f aca="false">R535-INT(R535)</f>
        <v>0.760416666664241</v>
      </c>
      <c r="Y535" s="103" t="n">
        <f aca="false">INT(R535)</f>
        <v>40732</v>
      </c>
      <c r="AA535" s="129"/>
      <c r="AB535" s="130"/>
      <c r="AC535" s="131"/>
      <c r="AD535" s="131"/>
      <c r="AE535" s="131"/>
      <c r="AF535" s="131"/>
      <c r="AG535" s="131"/>
      <c r="AH535" s="131"/>
      <c r="AI535" s="131"/>
      <c r="AJ535" s="132"/>
      <c r="AK535" s="133"/>
      <c r="AL535" s="132"/>
      <c r="AM535" s="131"/>
      <c r="AN535" s="131"/>
      <c r="AO535" s="131"/>
      <c r="AP535" s="132"/>
      <c r="AQ535" s="134"/>
    </row>
    <row r="536" customFormat="false" ht="12.75" hidden="false" customHeight="false" outlineLevel="0" collapsed="false">
      <c r="A536" s="122" t="n">
        <v>40732</v>
      </c>
      <c r="B536" s="123" t="n">
        <v>0.770833333335759</v>
      </c>
      <c r="C536" s="124" t="e">
        <f aca="false">NA()</f>
        <v>#N/A</v>
      </c>
      <c r="D536" s="124" t="n">
        <v>70.5833333333333</v>
      </c>
      <c r="E536" s="124" t="n">
        <v>70.5833333333333</v>
      </c>
      <c r="F536" s="124" t="n">
        <v>70.65</v>
      </c>
      <c r="G536" s="124" t="n">
        <v>70.55</v>
      </c>
      <c r="H536" s="124" t="n">
        <v>96.3</v>
      </c>
      <c r="I536" s="124" t="n">
        <v>69.5075087514446</v>
      </c>
      <c r="J536" s="125" t="n">
        <v>0</v>
      </c>
      <c r="K536" s="126" t="n">
        <v>0</v>
      </c>
      <c r="L536" s="125" t="n">
        <v>157.5</v>
      </c>
      <c r="M536" s="124" t="n">
        <v>0</v>
      </c>
      <c r="N536" s="124" t="n">
        <v>29.379</v>
      </c>
      <c r="O536" s="124" t="n">
        <v>74.5666666666667</v>
      </c>
      <c r="P536" s="125" t="n">
        <v>61.3333333333333</v>
      </c>
      <c r="Q536" s="127" t="n">
        <v>15</v>
      </c>
      <c r="R536" s="103" t="n">
        <f aca="false">A536+IF(B536=0,B536-$R$4,B536)</f>
        <v>40732.7708333333</v>
      </c>
      <c r="S536" s="104" t="n">
        <f aca="false">IF(ISBLANK(H536),"",IF(ISNA(C536),H536+$S$2,H536+$S$1))</f>
        <v>97.3</v>
      </c>
      <c r="T536" s="15" t="n">
        <f aca="false">IF(ISBLANK(D536),"",(D536-T$1)/T$4)</f>
        <v>21.4351851851852</v>
      </c>
      <c r="U536" s="105" t="n">
        <f aca="false">IF(ISBLANK(D536),"",U$2*EXP((T536*U$3)/(T536+U$4)))</f>
        <v>2.55308030991313</v>
      </c>
      <c r="V536" s="106" t="n">
        <f aca="false">IF(U536="","",IF(S536="","",U536*S536/100))</f>
        <v>2.48414714154547</v>
      </c>
      <c r="W536" s="107" t="n">
        <f aca="false">IF(T536="","",IF(V536="","",(W$4*LN(V536/W$2))/(W$3-LN(V536/W$2))*T$4+T$1))</f>
        <v>69.8099086392391</v>
      </c>
      <c r="X536" s="108" t="n">
        <f aca="false">R536-INT(R536)</f>
        <v>0.770833333335759</v>
      </c>
      <c r="Y536" s="103" t="n">
        <f aca="false">INT(R536)</f>
        <v>40732</v>
      </c>
      <c r="AA536" s="129"/>
      <c r="AB536" s="130"/>
      <c r="AC536" s="131"/>
      <c r="AD536" s="131"/>
      <c r="AE536" s="131"/>
      <c r="AF536" s="131"/>
      <c r="AG536" s="131"/>
      <c r="AH536" s="131"/>
      <c r="AI536" s="131"/>
      <c r="AJ536" s="132"/>
      <c r="AK536" s="133"/>
      <c r="AL536" s="132"/>
      <c r="AM536" s="131"/>
      <c r="AN536" s="131"/>
      <c r="AO536" s="131"/>
      <c r="AP536" s="132"/>
      <c r="AQ536" s="134"/>
    </row>
    <row r="537" customFormat="false" ht="12.75" hidden="false" customHeight="false" outlineLevel="0" collapsed="false">
      <c r="A537" s="122" t="n">
        <v>40732</v>
      </c>
      <c r="B537" s="123" t="n">
        <v>0.78125</v>
      </c>
      <c r="C537" s="124" t="e">
        <f aca="false">NA()</f>
        <v>#N/A</v>
      </c>
      <c r="D537" s="124" t="n">
        <v>70.0166666666667</v>
      </c>
      <c r="E537" s="124" t="n">
        <v>70.0166666666667</v>
      </c>
      <c r="F537" s="124" t="n">
        <v>70.55</v>
      </c>
      <c r="G537" s="124" t="n">
        <v>69.85</v>
      </c>
      <c r="H537" s="124" t="n">
        <v>95.3</v>
      </c>
      <c r="I537" s="124" t="n">
        <v>68.6385459283756</v>
      </c>
      <c r="J537" s="125" t="n">
        <v>0</v>
      </c>
      <c r="K537" s="126" t="n">
        <v>0</v>
      </c>
      <c r="L537" s="125" t="n">
        <v>157.5</v>
      </c>
      <c r="M537" s="124" t="n">
        <v>0</v>
      </c>
      <c r="N537" s="124" t="n">
        <v>29.3793333333333</v>
      </c>
      <c r="O537" s="124" t="n">
        <v>74.8333333333333</v>
      </c>
      <c r="P537" s="125" t="n">
        <v>62.3333333333333</v>
      </c>
      <c r="Q537" s="127" t="n">
        <v>15</v>
      </c>
      <c r="R537" s="103" t="n">
        <f aca="false">A537+IF(B537=0,B537-$R$4,B537)</f>
        <v>40732.78125</v>
      </c>
      <c r="S537" s="104" t="n">
        <f aca="false">IF(ISBLANK(H537),"",IF(ISNA(C537),H537+$S$2,H537+$S$1))</f>
        <v>96.3</v>
      </c>
      <c r="T537" s="15" t="n">
        <f aca="false">IF(ISBLANK(D537),"",(D537-T$1)/T$4)</f>
        <v>21.1203703703704</v>
      </c>
      <c r="U537" s="105" t="n">
        <f aca="false">IF(ISBLANK(D537),"",U$2*EXP((T537*U$3)/(T537+U$4)))</f>
        <v>2.50422592931541</v>
      </c>
      <c r="V537" s="106" t="n">
        <f aca="false">IF(U537="","",IF(S537="","",U537*S537/100))</f>
        <v>2.41156956993074</v>
      </c>
      <c r="W537" s="107" t="n">
        <f aca="false">IF(T537="","",IF(V537="","",(W$4*LN(V537/W$2))/(W$3-LN(V537/W$2))*T$4+T$1))</f>
        <v>68.9429819794637</v>
      </c>
      <c r="X537" s="108" t="n">
        <f aca="false">R537-INT(R537)</f>
        <v>0.78125</v>
      </c>
      <c r="Y537" s="103" t="n">
        <f aca="false">INT(R537)</f>
        <v>40732</v>
      </c>
      <c r="AA537" s="129"/>
      <c r="AB537" s="130"/>
      <c r="AC537" s="131"/>
      <c r="AD537" s="131"/>
      <c r="AE537" s="131"/>
      <c r="AF537" s="131"/>
      <c r="AG537" s="131"/>
      <c r="AH537" s="131"/>
      <c r="AI537" s="131"/>
      <c r="AJ537" s="132"/>
      <c r="AK537" s="133"/>
      <c r="AL537" s="132"/>
      <c r="AM537" s="131"/>
      <c r="AN537" s="131"/>
      <c r="AO537" s="131"/>
      <c r="AP537" s="132"/>
      <c r="AQ537" s="134"/>
    </row>
    <row r="538" customFormat="false" ht="12.75" hidden="false" customHeight="false" outlineLevel="0" collapsed="false">
      <c r="A538" s="122" t="n">
        <v>40732</v>
      </c>
      <c r="B538" s="123" t="n">
        <v>0.791666666664241</v>
      </c>
      <c r="C538" s="124" t="e">
        <f aca="false">NA()</f>
        <v>#N/A</v>
      </c>
      <c r="D538" s="124" t="n">
        <v>69.75</v>
      </c>
      <c r="E538" s="124" t="n">
        <v>69.75</v>
      </c>
      <c r="F538" s="124" t="n">
        <v>69.85</v>
      </c>
      <c r="G538" s="124" t="n">
        <v>69.75</v>
      </c>
      <c r="H538" s="124" t="n">
        <v>95.9666666666667</v>
      </c>
      <c r="I538" s="124" t="n">
        <v>68.5759598051105</v>
      </c>
      <c r="J538" s="125" t="n">
        <v>0</v>
      </c>
      <c r="K538" s="126" t="n">
        <v>0</v>
      </c>
      <c r="L538" s="125" t="n">
        <v>157.5</v>
      </c>
      <c r="M538" s="124" t="n">
        <v>0</v>
      </c>
      <c r="N538" s="124" t="n">
        <v>29.3826666666667</v>
      </c>
      <c r="O538" s="124" t="n">
        <v>74.5666666666667</v>
      </c>
      <c r="P538" s="125" t="n">
        <v>60.6666666666667</v>
      </c>
      <c r="Q538" s="127" t="n">
        <v>15</v>
      </c>
      <c r="R538" s="103" t="n">
        <f aca="false">A538+IF(B538=0,B538-$R$4,B538)</f>
        <v>40732.7916666667</v>
      </c>
      <c r="S538" s="104" t="n">
        <f aca="false">IF(ISBLANK(H538),"",IF(ISNA(C538),H538+$S$2,H538+$S$1))</f>
        <v>96.9666666666667</v>
      </c>
      <c r="T538" s="15" t="n">
        <f aca="false">IF(ISBLANK(D538),"",(D538-T$1)/T$4)</f>
        <v>20.9722222222222</v>
      </c>
      <c r="U538" s="105" t="n">
        <f aca="false">IF(ISBLANK(D538),"",U$2*EXP((T538*U$3)/(T538+U$4)))</f>
        <v>2.48152071463904</v>
      </c>
      <c r="V538" s="106" t="n">
        <f aca="false">IF(U538="","",IF(S538="","",U538*S538/100))</f>
        <v>2.40624791962832</v>
      </c>
      <c r="W538" s="107" t="n">
        <f aca="false">IF(T538="","",IF(V538="","",(W$4*LN(V538/W$2))/(W$3-LN(V538/W$2))*T$4+T$1))</f>
        <v>68.8785198145254</v>
      </c>
      <c r="X538" s="108" t="n">
        <f aca="false">R538-INT(R538)</f>
        <v>0.791666666664241</v>
      </c>
      <c r="Y538" s="103" t="n">
        <f aca="false">INT(R538)</f>
        <v>40732</v>
      </c>
      <c r="AA538" s="129"/>
      <c r="AB538" s="130"/>
      <c r="AC538" s="131"/>
      <c r="AD538" s="131"/>
      <c r="AE538" s="131"/>
      <c r="AF538" s="131"/>
      <c r="AG538" s="131"/>
      <c r="AH538" s="131"/>
      <c r="AI538" s="131"/>
      <c r="AJ538" s="132"/>
      <c r="AK538" s="133"/>
      <c r="AL538" s="132"/>
      <c r="AM538" s="131"/>
      <c r="AN538" s="131"/>
      <c r="AO538" s="131"/>
      <c r="AP538" s="132"/>
      <c r="AQ538" s="134"/>
    </row>
    <row r="539" customFormat="false" ht="12.75" hidden="false" customHeight="false" outlineLevel="0" collapsed="false">
      <c r="A539" s="122" t="n">
        <v>40732</v>
      </c>
      <c r="B539" s="123" t="n">
        <v>0.802083333335759</v>
      </c>
      <c r="C539" s="124" t="e">
        <f aca="false">NA()</f>
        <v>#N/A</v>
      </c>
      <c r="D539" s="124" t="n">
        <v>69.4833333333333</v>
      </c>
      <c r="E539" s="124" t="n">
        <v>69.4833333333333</v>
      </c>
      <c r="F539" s="124" t="n">
        <v>69.75</v>
      </c>
      <c r="G539" s="124" t="n">
        <v>69.35</v>
      </c>
      <c r="H539" s="124" t="n">
        <v>95.3</v>
      </c>
      <c r="I539" s="124" t="n">
        <v>68.10791651401</v>
      </c>
      <c r="J539" s="125" t="n">
        <v>0</v>
      </c>
      <c r="K539" s="126" t="n">
        <v>0</v>
      </c>
      <c r="L539" s="125" t="n">
        <v>157.5</v>
      </c>
      <c r="M539" s="124" t="n">
        <v>0</v>
      </c>
      <c r="N539" s="124" t="n">
        <v>29.385</v>
      </c>
      <c r="O539" s="124" t="n">
        <v>74.7666666666667</v>
      </c>
      <c r="P539" s="125" t="n">
        <v>61.6666666666667</v>
      </c>
      <c r="Q539" s="127" t="n">
        <v>15</v>
      </c>
      <c r="R539" s="103" t="n">
        <f aca="false">A539+IF(B539=0,B539-$R$4,B539)</f>
        <v>40732.8020833333</v>
      </c>
      <c r="S539" s="104" t="n">
        <f aca="false">IF(ISBLANK(H539),"",IF(ISNA(C539),H539+$S$2,H539+$S$1))</f>
        <v>96.3</v>
      </c>
      <c r="T539" s="15" t="n">
        <f aca="false">IF(ISBLANK(D539),"",(D539-T$1)/T$4)</f>
        <v>20.8240740740741</v>
      </c>
      <c r="U539" s="105" t="n">
        <f aca="false">IF(ISBLANK(D539),"",U$2*EXP((T539*U$3)/(T539+U$4)))</f>
        <v>2.45899625666046</v>
      </c>
      <c r="V539" s="106" t="n">
        <f aca="false">IF(U539="","",IF(S539="","",U539*S539/100))</f>
        <v>2.36801339516402</v>
      </c>
      <c r="W539" s="107" t="n">
        <f aca="false">IF(T539="","",IF(V539="","",(W$4*LN(V539/W$2))/(W$3-LN(V539/W$2))*T$4+T$1))</f>
        <v>68.4116683698281</v>
      </c>
      <c r="X539" s="108" t="n">
        <f aca="false">R539-INT(R539)</f>
        <v>0.802083333335759</v>
      </c>
      <c r="Y539" s="103" t="n">
        <f aca="false">INT(R539)</f>
        <v>40732</v>
      </c>
      <c r="AA539" s="129"/>
      <c r="AB539" s="130"/>
      <c r="AC539" s="131"/>
      <c r="AD539" s="131"/>
      <c r="AE539" s="131"/>
      <c r="AF539" s="131"/>
      <c r="AG539" s="131"/>
      <c r="AH539" s="131"/>
      <c r="AI539" s="131"/>
      <c r="AJ539" s="132"/>
      <c r="AK539" s="133"/>
      <c r="AL539" s="132"/>
      <c r="AM539" s="131"/>
      <c r="AN539" s="131"/>
      <c r="AO539" s="131"/>
      <c r="AP539" s="132"/>
      <c r="AQ539" s="134"/>
    </row>
    <row r="540" customFormat="false" ht="12.75" hidden="false" customHeight="false" outlineLevel="0" collapsed="false">
      <c r="A540" s="122" t="n">
        <v>40732</v>
      </c>
      <c r="B540" s="123" t="n">
        <v>0.8125</v>
      </c>
      <c r="C540" s="124" t="e">
        <f aca="false">NA()</f>
        <v>#N/A</v>
      </c>
      <c r="D540" s="124" t="n">
        <v>69.25</v>
      </c>
      <c r="E540" s="124" t="n">
        <v>69.25</v>
      </c>
      <c r="F540" s="124" t="n">
        <v>69.35</v>
      </c>
      <c r="G540" s="124" t="n">
        <v>69.15</v>
      </c>
      <c r="H540" s="124" t="n">
        <v>96.3</v>
      </c>
      <c r="I540" s="124" t="n">
        <v>68.1792203990546</v>
      </c>
      <c r="J540" s="125" t="n">
        <v>0</v>
      </c>
      <c r="K540" s="126" t="n">
        <v>0</v>
      </c>
      <c r="L540" s="125" t="n">
        <v>157.5</v>
      </c>
      <c r="M540" s="124" t="n">
        <v>0</v>
      </c>
      <c r="N540" s="124" t="n">
        <v>29.3903333333333</v>
      </c>
      <c r="O540" s="124" t="n">
        <v>74.7</v>
      </c>
      <c r="P540" s="125" t="n">
        <v>61.3333333333333</v>
      </c>
      <c r="Q540" s="127" t="n">
        <v>15</v>
      </c>
      <c r="R540" s="103" t="n">
        <f aca="false">A540+IF(B540=0,B540-$R$4,B540)</f>
        <v>40732.8125</v>
      </c>
      <c r="S540" s="104" t="n">
        <f aca="false">IF(ISBLANK(H540),"",IF(ISNA(C540),H540+$S$2,H540+$S$1))</f>
        <v>97.3</v>
      </c>
      <c r="T540" s="15" t="n">
        <f aca="false">IF(ISBLANK(D540),"",(D540-T$1)/T$4)</f>
        <v>20.6944444444444</v>
      </c>
      <c r="U540" s="105" t="n">
        <f aca="false">IF(ISBLANK(D540),"",U$2*EXP((T540*U$3)/(T540+U$4)))</f>
        <v>2.43943466995944</v>
      </c>
      <c r="V540" s="106" t="n">
        <f aca="false">IF(U540="","",IF(S540="","",U540*S540/100))</f>
        <v>2.37356993387054</v>
      </c>
      <c r="W540" s="107" t="n">
        <f aca="false">IF(T540="","",IF(V540="","",(W$4*LN(V540/W$2))/(W$3-LN(V540/W$2))*T$4+T$1))</f>
        <v>68.4799233531719</v>
      </c>
      <c r="X540" s="108" t="n">
        <f aca="false">R540-INT(R540)</f>
        <v>0.8125</v>
      </c>
      <c r="Y540" s="103" t="n">
        <f aca="false">INT(R540)</f>
        <v>40732</v>
      </c>
      <c r="AA540" s="129"/>
      <c r="AB540" s="130"/>
      <c r="AC540" s="131"/>
      <c r="AD540" s="131"/>
      <c r="AE540" s="131"/>
      <c r="AF540" s="131"/>
      <c r="AG540" s="131"/>
      <c r="AH540" s="131"/>
      <c r="AI540" s="131"/>
      <c r="AJ540" s="132"/>
      <c r="AK540" s="133"/>
      <c r="AL540" s="132"/>
      <c r="AM540" s="131"/>
      <c r="AN540" s="131"/>
      <c r="AO540" s="131"/>
      <c r="AP540" s="132"/>
      <c r="AQ540" s="134"/>
    </row>
    <row r="541" customFormat="false" ht="12.75" hidden="false" customHeight="false" outlineLevel="0" collapsed="false">
      <c r="A541" s="122" t="n">
        <v>40732</v>
      </c>
      <c r="B541" s="123" t="n">
        <v>0.822916666664241</v>
      </c>
      <c r="C541" s="124" t="e">
        <f aca="false">NA()</f>
        <v>#N/A</v>
      </c>
      <c r="D541" s="124" t="n">
        <v>69.3833333333333</v>
      </c>
      <c r="E541" s="124" t="n">
        <v>69.3833333333333</v>
      </c>
      <c r="F541" s="124" t="n">
        <v>69.45</v>
      </c>
      <c r="G541" s="124" t="n">
        <v>69.25</v>
      </c>
      <c r="H541" s="124" t="n">
        <v>96.3</v>
      </c>
      <c r="I541" s="124" t="n">
        <v>68.3120477678585</v>
      </c>
      <c r="J541" s="125" t="n">
        <v>0</v>
      </c>
      <c r="K541" s="126" t="n">
        <v>0</v>
      </c>
      <c r="L541" s="125" t="n">
        <v>157.5</v>
      </c>
      <c r="M541" s="124" t="n">
        <v>0</v>
      </c>
      <c r="N541" s="124" t="n">
        <v>29.3896666666667</v>
      </c>
      <c r="O541" s="124" t="n">
        <v>74.6333333333333</v>
      </c>
      <c r="P541" s="125" t="n">
        <v>61.6666666666667</v>
      </c>
      <c r="Q541" s="127" t="n">
        <v>15</v>
      </c>
      <c r="R541" s="103" t="n">
        <f aca="false">A541+IF(B541=0,B541-$R$4,B541)</f>
        <v>40732.8229166667</v>
      </c>
      <c r="S541" s="104" t="n">
        <f aca="false">IF(ISBLANK(H541),"",IF(ISNA(C541),H541+$S$2,H541+$S$1))</f>
        <v>97.3</v>
      </c>
      <c r="T541" s="15" t="n">
        <f aca="false">IF(ISBLANK(D541),"",(D541-T$1)/T$4)</f>
        <v>20.7685185185185</v>
      </c>
      <c r="U541" s="105" t="n">
        <f aca="false">IF(ISBLANK(D541),"",U$2*EXP((T541*U$3)/(T541+U$4)))</f>
        <v>2.45059593607582</v>
      </c>
      <c r="V541" s="106" t="n">
        <f aca="false">IF(U541="","",IF(S541="","",U541*S541/100))</f>
        <v>2.38442984580177</v>
      </c>
      <c r="W541" s="107" t="n">
        <f aca="false">IF(T541="","",IF(V541="","",(W$4*LN(V541/W$2))/(W$3-LN(V541/W$2))*T$4+T$1))</f>
        <v>68.6129201143847</v>
      </c>
      <c r="X541" s="108" t="n">
        <f aca="false">R541-INT(R541)</f>
        <v>0.822916666664241</v>
      </c>
      <c r="Y541" s="103" t="n">
        <f aca="false">INT(R541)</f>
        <v>40732</v>
      </c>
      <c r="AA541" s="129"/>
      <c r="AB541" s="130"/>
      <c r="AC541" s="131"/>
      <c r="AD541" s="131"/>
      <c r="AE541" s="131"/>
      <c r="AF541" s="131"/>
      <c r="AG541" s="131"/>
      <c r="AH541" s="131"/>
      <c r="AI541" s="131"/>
      <c r="AJ541" s="132"/>
      <c r="AK541" s="133"/>
      <c r="AL541" s="132"/>
      <c r="AM541" s="131"/>
      <c r="AN541" s="131"/>
      <c r="AO541" s="131"/>
      <c r="AP541" s="132"/>
      <c r="AQ541" s="134"/>
    </row>
    <row r="542" customFormat="false" ht="12.75" hidden="false" customHeight="false" outlineLevel="0" collapsed="false">
      <c r="A542" s="122" t="n">
        <v>40732</v>
      </c>
      <c r="B542" s="123" t="n">
        <v>0.833333333335759</v>
      </c>
      <c r="C542" s="124" t="e">
        <f aca="false">NA()</f>
        <v>#N/A</v>
      </c>
      <c r="D542" s="124" t="n">
        <v>69.3166666666667</v>
      </c>
      <c r="E542" s="124" t="n">
        <v>69.3166666666667</v>
      </c>
      <c r="F542" s="124" t="n">
        <v>69.35</v>
      </c>
      <c r="G542" s="124" t="n">
        <v>69.25</v>
      </c>
      <c r="H542" s="124" t="n">
        <v>96.3</v>
      </c>
      <c r="I542" s="124" t="n">
        <v>68.2456340188567</v>
      </c>
      <c r="J542" s="125" t="n">
        <v>0</v>
      </c>
      <c r="K542" s="126" t="n">
        <v>0</v>
      </c>
      <c r="L542" s="125" t="n">
        <v>157.5</v>
      </c>
      <c r="M542" s="124" t="n">
        <v>0</v>
      </c>
      <c r="N542" s="124" t="n">
        <v>29.3856666666667</v>
      </c>
      <c r="O542" s="124" t="n">
        <v>74.7666666666667</v>
      </c>
      <c r="P542" s="125" t="n">
        <v>61</v>
      </c>
      <c r="Q542" s="127" t="n">
        <v>15</v>
      </c>
      <c r="R542" s="103" t="n">
        <f aca="false">A542+IF(B542=0,B542-$R$4,B542)</f>
        <v>40732.8333333333</v>
      </c>
      <c r="S542" s="104" t="n">
        <f aca="false">IF(ISBLANK(H542),"",IF(ISNA(C542),H542+$S$2,H542+$S$1))</f>
        <v>97.3</v>
      </c>
      <c r="T542" s="15" t="n">
        <f aca="false">IF(ISBLANK(D542),"",(D542-T$1)/T$4)</f>
        <v>20.7314814814815</v>
      </c>
      <c r="U542" s="105" t="n">
        <f aca="false">IF(ISBLANK(D542),"",U$2*EXP((T542*U$3)/(T542+U$4)))</f>
        <v>2.44500971647304</v>
      </c>
      <c r="V542" s="106" t="n">
        <f aca="false">IF(U542="","",IF(S542="","",U542*S542/100))</f>
        <v>2.37899445412827</v>
      </c>
      <c r="W542" s="107" t="n">
        <f aca="false">IF(T542="","",IF(V542="","",(W$4*LN(V542/W$2))/(W$3-LN(V542/W$2))*T$4+T$1))</f>
        <v>68.5464216846847</v>
      </c>
      <c r="X542" s="108" t="n">
        <f aca="false">R542-INT(R542)</f>
        <v>0.833333333335759</v>
      </c>
      <c r="Y542" s="103" t="n">
        <f aca="false">INT(R542)</f>
        <v>40732</v>
      </c>
      <c r="AA542" s="129"/>
      <c r="AB542" s="130"/>
      <c r="AC542" s="131"/>
      <c r="AD542" s="131"/>
      <c r="AE542" s="131"/>
      <c r="AF542" s="131"/>
      <c r="AG542" s="131"/>
      <c r="AH542" s="131"/>
      <c r="AI542" s="131"/>
      <c r="AJ542" s="132"/>
      <c r="AK542" s="133"/>
      <c r="AL542" s="132"/>
      <c r="AM542" s="131"/>
      <c r="AN542" s="131"/>
      <c r="AO542" s="131"/>
      <c r="AP542" s="132"/>
      <c r="AQ542" s="134"/>
    </row>
    <row r="543" customFormat="false" ht="12.75" hidden="false" customHeight="false" outlineLevel="0" collapsed="false">
      <c r="A543" s="122" t="n">
        <v>40732</v>
      </c>
      <c r="B543" s="123" t="n">
        <v>0.84375</v>
      </c>
      <c r="C543" s="124" t="e">
        <f aca="false">NA()</f>
        <v>#N/A</v>
      </c>
      <c r="D543" s="124" t="n">
        <v>69.25</v>
      </c>
      <c r="E543" s="124" t="n">
        <v>69.25</v>
      </c>
      <c r="F543" s="124" t="n">
        <v>69.35</v>
      </c>
      <c r="G543" s="124" t="n">
        <v>69.25</v>
      </c>
      <c r="H543" s="124" t="n">
        <v>96.3</v>
      </c>
      <c r="I543" s="124" t="n">
        <v>68.1792203990546</v>
      </c>
      <c r="J543" s="125" t="n">
        <v>0</v>
      </c>
      <c r="K543" s="126" t="n">
        <v>0</v>
      </c>
      <c r="L543" s="125" t="n">
        <v>157.5</v>
      </c>
      <c r="M543" s="124" t="n">
        <v>0</v>
      </c>
      <c r="N543" s="124" t="n">
        <v>29.3853333333333</v>
      </c>
      <c r="O543" s="124" t="n">
        <v>74.6333333333333</v>
      </c>
      <c r="P543" s="125" t="n">
        <v>61.3333333333333</v>
      </c>
      <c r="Q543" s="127" t="n">
        <v>15</v>
      </c>
      <c r="R543" s="103" t="n">
        <f aca="false">A543+IF(B543=0,B543-$R$4,B543)</f>
        <v>40732.84375</v>
      </c>
      <c r="S543" s="104" t="n">
        <f aca="false">IF(ISBLANK(H543),"",IF(ISNA(C543),H543+$S$2,H543+$S$1))</f>
        <v>97.3</v>
      </c>
      <c r="T543" s="15" t="n">
        <f aca="false">IF(ISBLANK(D543),"",(D543-T$1)/T$4)</f>
        <v>20.6944444444444</v>
      </c>
      <c r="U543" s="105" t="n">
        <f aca="false">IF(ISBLANK(D543),"",U$2*EXP((T543*U$3)/(T543+U$4)))</f>
        <v>2.43943466995944</v>
      </c>
      <c r="V543" s="106" t="n">
        <f aca="false">IF(U543="","",IF(S543="","",U543*S543/100))</f>
        <v>2.37356993387054</v>
      </c>
      <c r="W543" s="107" t="n">
        <f aca="false">IF(T543="","",IF(V543="","",(W$4*LN(V543/W$2))/(W$3-LN(V543/W$2))*T$4+T$1))</f>
        <v>68.4799233531719</v>
      </c>
      <c r="X543" s="108" t="n">
        <f aca="false">R543-INT(R543)</f>
        <v>0.84375</v>
      </c>
      <c r="Y543" s="103" t="n">
        <f aca="false">INT(R543)</f>
        <v>40732</v>
      </c>
      <c r="AA543" s="129"/>
      <c r="AB543" s="130"/>
      <c r="AC543" s="131"/>
      <c r="AD543" s="131"/>
      <c r="AE543" s="131"/>
      <c r="AF543" s="131"/>
      <c r="AG543" s="131"/>
      <c r="AH543" s="131"/>
      <c r="AI543" s="131"/>
      <c r="AJ543" s="132"/>
      <c r="AK543" s="133"/>
      <c r="AL543" s="132"/>
      <c r="AM543" s="131"/>
      <c r="AN543" s="131"/>
      <c r="AO543" s="131"/>
      <c r="AP543" s="132"/>
      <c r="AQ543" s="134"/>
    </row>
    <row r="544" customFormat="false" ht="12.75" hidden="false" customHeight="false" outlineLevel="0" collapsed="false">
      <c r="A544" s="122" t="n">
        <v>40732</v>
      </c>
      <c r="B544" s="123" t="n">
        <v>0.854166666664241</v>
      </c>
      <c r="C544" s="124" t="e">
        <f aca="false">NA()</f>
        <v>#N/A</v>
      </c>
      <c r="D544" s="124" t="n">
        <v>69.2833333333333</v>
      </c>
      <c r="E544" s="124" t="n">
        <v>69.2833333333333</v>
      </c>
      <c r="F544" s="124" t="n">
        <v>69.35</v>
      </c>
      <c r="G544" s="124" t="n">
        <v>69.25</v>
      </c>
      <c r="H544" s="124" t="n">
        <v>96.3</v>
      </c>
      <c r="I544" s="124" t="n">
        <v>68.2124272089556</v>
      </c>
      <c r="J544" s="125" t="n">
        <v>0</v>
      </c>
      <c r="K544" s="126" t="n">
        <v>0</v>
      </c>
      <c r="L544" s="125" t="n">
        <v>157.5</v>
      </c>
      <c r="M544" s="124" t="n">
        <v>0</v>
      </c>
      <c r="N544" s="124" t="n">
        <v>29.391</v>
      </c>
      <c r="O544" s="124" t="n">
        <v>74.8333333333333</v>
      </c>
      <c r="P544" s="125" t="n">
        <v>61.3333333333333</v>
      </c>
      <c r="Q544" s="127" t="n">
        <v>15</v>
      </c>
      <c r="R544" s="103" t="n">
        <f aca="false">A544+IF(B544=0,B544-$R$4,B544)</f>
        <v>40732.8541666667</v>
      </c>
      <c r="S544" s="104" t="n">
        <f aca="false">IF(ISBLANK(H544),"",IF(ISNA(C544),H544+$S$2,H544+$S$1))</f>
        <v>97.3</v>
      </c>
      <c r="T544" s="15" t="n">
        <f aca="false">IF(ISBLANK(D544),"",(D544-T$1)/T$4)</f>
        <v>20.712962962963</v>
      </c>
      <c r="U544" s="105" t="n">
        <f aca="false">IF(ISBLANK(D544),"",U$2*EXP((T544*U$3)/(T544+U$4)))</f>
        <v>2.44222079776854</v>
      </c>
      <c r="V544" s="106" t="n">
        <f aca="false">IF(U544="","",IF(S544="","",U544*S544/100))</f>
        <v>2.37628083622879</v>
      </c>
      <c r="W544" s="107" t="n">
        <f aca="false">IF(T544="","",IF(V544="","",(W$4*LN(V544/W$2))/(W$3-LN(V544/W$2))*T$4+T$1))</f>
        <v>68.5131725066549</v>
      </c>
      <c r="X544" s="108" t="n">
        <f aca="false">R544-INT(R544)</f>
        <v>0.854166666664241</v>
      </c>
      <c r="Y544" s="103" t="n">
        <f aca="false">INT(R544)</f>
        <v>40732</v>
      </c>
      <c r="AA544" s="129"/>
      <c r="AB544" s="130"/>
      <c r="AC544" s="131"/>
      <c r="AD544" s="131"/>
      <c r="AE544" s="131"/>
      <c r="AF544" s="131"/>
      <c r="AG544" s="131"/>
      <c r="AH544" s="131"/>
      <c r="AI544" s="131"/>
      <c r="AJ544" s="132"/>
      <c r="AK544" s="133"/>
      <c r="AL544" s="132"/>
      <c r="AM544" s="131"/>
      <c r="AN544" s="131"/>
      <c r="AO544" s="131"/>
      <c r="AP544" s="132"/>
      <c r="AQ544" s="134"/>
    </row>
    <row r="545" customFormat="false" ht="12.75" hidden="false" customHeight="false" outlineLevel="0" collapsed="false">
      <c r="A545" s="122" t="n">
        <v>40732</v>
      </c>
      <c r="B545" s="123" t="n">
        <v>0.864583333335759</v>
      </c>
      <c r="C545" s="124" t="e">
        <f aca="false">NA()</f>
        <v>#N/A</v>
      </c>
      <c r="D545" s="124" t="n">
        <v>69.2833333333333</v>
      </c>
      <c r="E545" s="124" t="n">
        <v>69.2833333333333</v>
      </c>
      <c r="F545" s="124" t="n">
        <v>69.35</v>
      </c>
      <c r="G545" s="124" t="n">
        <v>69.25</v>
      </c>
      <c r="H545" s="124" t="n">
        <v>96.3</v>
      </c>
      <c r="I545" s="124" t="n">
        <v>68.2124272089556</v>
      </c>
      <c r="J545" s="125" t="n">
        <v>0</v>
      </c>
      <c r="K545" s="126" t="n">
        <v>0</v>
      </c>
      <c r="L545" s="125" t="n">
        <v>157.5</v>
      </c>
      <c r="M545" s="124" t="n">
        <v>0</v>
      </c>
      <c r="N545" s="124" t="n">
        <v>29.3846666666667</v>
      </c>
      <c r="O545" s="124" t="n">
        <v>74.5666666666667</v>
      </c>
      <c r="P545" s="125" t="n">
        <v>60.6666666666667</v>
      </c>
      <c r="Q545" s="127" t="n">
        <v>15</v>
      </c>
      <c r="R545" s="103" t="n">
        <f aca="false">A545+IF(B545=0,B545-$R$4,B545)</f>
        <v>40732.8645833333</v>
      </c>
      <c r="S545" s="104" t="n">
        <f aca="false">IF(ISBLANK(H545),"",IF(ISNA(C545),H545+$S$2,H545+$S$1))</f>
        <v>97.3</v>
      </c>
      <c r="T545" s="15" t="n">
        <f aca="false">IF(ISBLANK(D545),"",(D545-T$1)/T$4)</f>
        <v>20.712962962963</v>
      </c>
      <c r="U545" s="105" t="n">
        <f aca="false">IF(ISBLANK(D545),"",U$2*EXP((T545*U$3)/(T545+U$4)))</f>
        <v>2.44222079776854</v>
      </c>
      <c r="V545" s="106" t="n">
        <f aca="false">IF(U545="","",IF(S545="","",U545*S545/100))</f>
        <v>2.37628083622879</v>
      </c>
      <c r="W545" s="107" t="n">
        <f aca="false">IF(T545="","",IF(V545="","",(W$4*LN(V545/W$2))/(W$3-LN(V545/W$2))*T$4+T$1))</f>
        <v>68.5131725066549</v>
      </c>
      <c r="X545" s="108" t="n">
        <f aca="false">R545-INT(R545)</f>
        <v>0.864583333335759</v>
      </c>
      <c r="Y545" s="103" t="n">
        <f aca="false">INT(R545)</f>
        <v>40732</v>
      </c>
      <c r="AA545" s="129"/>
      <c r="AB545" s="130"/>
      <c r="AC545" s="131"/>
      <c r="AD545" s="131"/>
      <c r="AE545" s="131"/>
      <c r="AF545" s="131"/>
      <c r="AG545" s="131"/>
      <c r="AH545" s="131"/>
      <c r="AI545" s="131"/>
      <c r="AJ545" s="132"/>
      <c r="AK545" s="133"/>
      <c r="AL545" s="132"/>
      <c r="AM545" s="131"/>
      <c r="AN545" s="131"/>
      <c r="AO545" s="131"/>
      <c r="AP545" s="132"/>
      <c r="AQ545" s="134"/>
    </row>
    <row r="546" customFormat="false" ht="12.75" hidden="false" customHeight="false" outlineLevel="0" collapsed="false">
      <c r="A546" s="122" t="n">
        <v>40732</v>
      </c>
      <c r="B546" s="123" t="n">
        <v>0.875</v>
      </c>
      <c r="C546" s="124" t="e">
        <f aca="false">NA()</f>
        <v>#N/A</v>
      </c>
      <c r="D546" s="124" t="n">
        <v>69.25</v>
      </c>
      <c r="E546" s="124" t="n">
        <v>69.25</v>
      </c>
      <c r="F546" s="124" t="n">
        <v>69.25</v>
      </c>
      <c r="G546" s="124" t="n">
        <v>69.25</v>
      </c>
      <c r="H546" s="124" t="n">
        <v>95.6333333333333</v>
      </c>
      <c r="I546" s="124" t="n">
        <v>67.9769185020469</v>
      </c>
      <c r="J546" s="125" t="n">
        <v>0</v>
      </c>
      <c r="K546" s="126" t="n">
        <v>0</v>
      </c>
      <c r="L546" s="125" t="n">
        <v>157.5</v>
      </c>
      <c r="M546" s="124" t="n">
        <v>0</v>
      </c>
      <c r="N546" s="124" t="n">
        <v>29.3803333333333</v>
      </c>
      <c r="O546" s="124" t="n">
        <v>74.8333333333333</v>
      </c>
      <c r="P546" s="125" t="n">
        <v>62</v>
      </c>
      <c r="Q546" s="127" t="n">
        <v>15</v>
      </c>
      <c r="R546" s="103" t="n">
        <f aca="false">A546+IF(B546=0,B546-$R$4,B546)</f>
        <v>40732.875</v>
      </c>
      <c r="S546" s="104" t="n">
        <f aca="false">IF(ISBLANK(H546),"",IF(ISNA(C546),H546+$S$2,H546+$S$1))</f>
        <v>96.6333333333333</v>
      </c>
      <c r="T546" s="15" t="n">
        <f aca="false">IF(ISBLANK(D546),"",(D546-T$1)/T$4)</f>
        <v>20.6944444444444</v>
      </c>
      <c r="U546" s="105" t="n">
        <f aca="false">IF(ISBLANK(D546),"",U$2*EXP((T546*U$3)/(T546+U$4)))</f>
        <v>2.43943466995944</v>
      </c>
      <c r="V546" s="106" t="n">
        <f aca="false">IF(U546="","",IF(S546="","",U546*S546/100))</f>
        <v>2.35730703607081</v>
      </c>
      <c r="W546" s="107" t="n">
        <f aca="false">IF(T546="","",IF(V546="","",(W$4*LN(V546/W$2))/(W$3-LN(V546/W$2))*T$4+T$1))</f>
        <v>68.2797576086186</v>
      </c>
      <c r="X546" s="108" t="n">
        <f aca="false">R546-INT(R546)</f>
        <v>0.875</v>
      </c>
      <c r="Y546" s="103" t="n">
        <f aca="false">INT(R546)</f>
        <v>40732</v>
      </c>
      <c r="AA546" s="129"/>
      <c r="AB546" s="130"/>
      <c r="AC546" s="131"/>
      <c r="AD546" s="131"/>
      <c r="AE546" s="131"/>
      <c r="AF546" s="131"/>
      <c r="AG546" s="131"/>
      <c r="AH546" s="131"/>
      <c r="AI546" s="131"/>
      <c r="AJ546" s="132"/>
      <c r="AK546" s="133"/>
      <c r="AL546" s="132"/>
      <c r="AM546" s="131"/>
      <c r="AN546" s="131"/>
      <c r="AO546" s="131"/>
      <c r="AP546" s="132"/>
      <c r="AQ546" s="134"/>
    </row>
    <row r="547" customFormat="false" ht="12.75" hidden="false" customHeight="false" outlineLevel="0" collapsed="false">
      <c r="A547" s="122" t="n">
        <v>40732</v>
      </c>
      <c r="B547" s="123" t="n">
        <v>0.885416666664241</v>
      </c>
      <c r="C547" s="124" t="e">
        <f aca="false">NA()</f>
        <v>#N/A</v>
      </c>
      <c r="D547" s="124" t="n">
        <v>69.3166666666667</v>
      </c>
      <c r="E547" s="124" t="n">
        <v>69.3166666666667</v>
      </c>
      <c r="F547" s="124" t="n">
        <v>69.35</v>
      </c>
      <c r="G547" s="124" t="n">
        <v>69.25</v>
      </c>
      <c r="H547" s="124" t="n">
        <v>95.3</v>
      </c>
      <c r="I547" s="124" t="n">
        <v>67.9420957169624</v>
      </c>
      <c r="J547" s="125" t="n">
        <v>0</v>
      </c>
      <c r="K547" s="126" t="n">
        <v>0</v>
      </c>
      <c r="L547" s="125" t="n">
        <v>157.5</v>
      </c>
      <c r="M547" s="124" t="n">
        <v>0</v>
      </c>
      <c r="N547" s="124" t="n">
        <v>29.3746666666667</v>
      </c>
      <c r="O547" s="124" t="n">
        <v>74.7</v>
      </c>
      <c r="P547" s="125" t="n">
        <v>60.3333333333333</v>
      </c>
      <c r="Q547" s="127" t="n">
        <v>15</v>
      </c>
      <c r="R547" s="103" t="n">
        <f aca="false">A547+IF(B547=0,B547-$R$4,B547)</f>
        <v>40732.8854166667</v>
      </c>
      <c r="S547" s="104" t="n">
        <f aca="false">IF(ISBLANK(H547),"",IF(ISNA(C547),H547+$S$2,H547+$S$1))</f>
        <v>96.3</v>
      </c>
      <c r="T547" s="15" t="n">
        <f aca="false">IF(ISBLANK(D547),"",(D547-T$1)/T$4)</f>
        <v>20.7314814814815</v>
      </c>
      <c r="U547" s="105" t="n">
        <f aca="false">IF(ISBLANK(D547),"",U$2*EXP((T547*U$3)/(T547+U$4)))</f>
        <v>2.44500971647304</v>
      </c>
      <c r="V547" s="106" t="n">
        <f aca="false">IF(U547="","",IF(S547="","",U547*S547/100))</f>
        <v>2.35454435696354</v>
      </c>
      <c r="W547" s="107" t="n">
        <f aca="false">IF(T547="","",IF(V547="","",(W$4*LN(V547/W$2))/(W$3-LN(V547/W$2))*T$4+T$1))</f>
        <v>68.2456339973234</v>
      </c>
      <c r="X547" s="108" t="n">
        <f aca="false">R547-INT(R547)</f>
        <v>0.885416666664241</v>
      </c>
      <c r="Y547" s="103" t="n">
        <f aca="false">INT(R547)</f>
        <v>40732</v>
      </c>
      <c r="AA547" s="129"/>
      <c r="AB547" s="130"/>
      <c r="AC547" s="131"/>
      <c r="AD547" s="131"/>
      <c r="AE547" s="131"/>
      <c r="AF547" s="131"/>
      <c r="AG547" s="131"/>
      <c r="AH547" s="131"/>
      <c r="AI547" s="131"/>
      <c r="AJ547" s="132"/>
      <c r="AK547" s="133"/>
      <c r="AL547" s="132"/>
      <c r="AM547" s="131"/>
      <c r="AN547" s="131"/>
      <c r="AO547" s="131"/>
      <c r="AP547" s="132"/>
      <c r="AQ547" s="134"/>
    </row>
    <row r="548" customFormat="false" ht="12.75" hidden="false" customHeight="false" outlineLevel="0" collapsed="false">
      <c r="A548" s="122" t="n">
        <v>40732</v>
      </c>
      <c r="B548" s="123" t="n">
        <v>0.895833333335759</v>
      </c>
      <c r="C548" s="124" t="e">
        <f aca="false">NA()</f>
        <v>#N/A</v>
      </c>
      <c r="D548" s="124" t="n">
        <v>69.4166666666667</v>
      </c>
      <c r="E548" s="124" t="n">
        <v>69.4166666666667</v>
      </c>
      <c r="F548" s="124" t="n">
        <v>69.45</v>
      </c>
      <c r="G548" s="124" t="n">
        <v>69.35</v>
      </c>
      <c r="H548" s="124" t="n">
        <v>95.3</v>
      </c>
      <c r="I548" s="124" t="n">
        <v>68.041588073091</v>
      </c>
      <c r="J548" s="125" t="n">
        <v>0</v>
      </c>
      <c r="K548" s="126" t="n">
        <v>0</v>
      </c>
      <c r="L548" s="125" t="n">
        <v>157.5</v>
      </c>
      <c r="M548" s="124" t="n">
        <v>0</v>
      </c>
      <c r="N548" s="124" t="n">
        <v>29.375</v>
      </c>
      <c r="O548" s="124" t="n">
        <v>74.7</v>
      </c>
      <c r="P548" s="125" t="n">
        <v>61.6666666666667</v>
      </c>
      <c r="Q548" s="127" t="n">
        <v>15</v>
      </c>
      <c r="R548" s="103" t="n">
        <f aca="false">A548+IF(B548=0,B548-$R$4,B548)</f>
        <v>40732.8958333333</v>
      </c>
      <c r="S548" s="104" t="n">
        <f aca="false">IF(ISBLANK(H548),"",IF(ISNA(C548),H548+$S$2,H548+$S$1))</f>
        <v>96.3</v>
      </c>
      <c r="T548" s="15" t="n">
        <f aca="false">IF(ISBLANK(D548),"",(D548-T$1)/T$4)</f>
        <v>20.787037037037</v>
      </c>
      <c r="U548" s="105" t="n">
        <f aca="false">IF(ISBLANK(D548),"",U$2*EXP((T548*U$3)/(T548+U$4)))</f>
        <v>2.45339324173193</v>
      </c>
      <c r="V548" s="106" t="n">
        <f aca="false">IF(U548="","",IF(S548="","",U548*S548/100))</f>
        <v>2.36261769178785</v>
      </c>
      <c r="W548" s="107" t="n">
        <f aca="false">IF(T548="","",IF(V548="","",(W$4*LN(V548/W$2))/(W$3-LN(V548/W$2))*T$4+T$1))</f>
        <v>68.3452545562262</v>
      </c>
      <c r="X548" s="108" t="n">
        <f aca="false">R548-INT(R548)</f>
        <v>0.895833333335759</v>
      </c>
      <c r="Y548" s="103" t="n">
        <f aca="false">INT(R548)</f>
        <v>40732</v>
      </c>
      <c r="AA548" s="129"/>
      <c r="AB548" s="130"/>
      <c r="AC548" s="131"/>
      <c r="AD548" s="131"/>
      <c r="AE548" s="131"/>
      <c r="AF548" s="131"/>
      <c r="AG548" s="131"/>
      <c r="AH548" s="131"/>
      <c r="AI548" s="131"/>
      <c r="AJ548" s="132"/>
      <c r="AK548" s="133"/>
      <c r="AL548" s="132"/>
      <c r="AM548" s="131"/>
      <c r="AN548" s="131"/>
      <c r="AO548" s="131"/>
      <c r="AP548" s="132"/>
      <c r="AQ548" s="134"/>
    </row>
    <row r="549" customFormat="false" ht="12.75" hidden="false" customHeight="false" outlineLevel="0" collapsed="false">
      <c r="A549" s="122" t="n">
        <v>40732</v>
      </c>
      <c r="B549" s="123" t="n">
        <v>0.90625</v>
      </c>
      <c r="C549" s="124" t="e">
        <f aca="false">NA()</f>
        <v>#N/A</v>
      </c>
      <c r="D549" s="124" t="n">
        <v>69.45</v>
      </c>
      <c r="E549" s="124" t="n">
        <v>69.45</v>
      </c>
      <c r="F549" s="124" t="n">
        <v>69.45</v>
      </c>
      <c r="G549" s="124" t="n">
        <v>69.35</v>
      </c>
      <c r="H549" s="124" t="n">
        <v>95.3</v>
      </c>
      <c r="I549" s="124" t="n">
        <v>68.0747522103004</v>
      </c>
      <c r="J549" s="125" t="n">
        <v>0</v>
      </c>
      <c r="K549" s="126" t="n">
        <v>0</v>
      </c>
      <c r="L549" s="125" t="n">
        <v>157.5</v>
      </c>
      <c r="M549" s="124" t="n">
        <v>0</v>
      </c>
      <c r="N549" s="124" t="n">
        <v>29.375</v>
      </c>
      <c r="O549" s="124" t="n">
        <v>74.7</v>
      </c>
      <c r="P549" s="125" t="n">
        <v>60.6666666666667</v>
      </c>
      <c r="Q549" s="127" t="n">
        <v>15</v>
      </c>
      <c r="R549" s="103" t="n">
        <f aca="false">A549+IF(B549=0,B549-$R$4,B549)</f>
        <v>40732.90625</v>
      </c>
      <c r="S549" s="104" t="n">
        <f aca="false">IF(ISBLANK(H549),"",IF(ISNA(C549),H549+$S$2,H549+$S$1))</f>
        <v>96.3</v>
      </c>
      <c r="T549" s="15" t="n">
        <f aca="false">IF(ISBLANK(D549),"",(D549-T$1)/T$4)</f>
        <v>20.8055555555556</v>
      </c>
      <c r="U549" s="105" t="n">
        <f aca="false">IF(ISBLANK(D549),"",U$2*EXP((T549*U$3)/(T549+U$4)))</f>
        <v>2.45619334779914</v>
      </c>
      <c r="V549" s="106" t="n">
        <f aca="false">IF(U549="","",IF(S549="","",U549*S549/100))</f>
        <v>2.36531419393057</v>
      </c>
      <c r="W549" s="107" t="n">
        <f aca="false">IF(T549="","",IF(V549="","",(W$4*LN(V549/W$2))/(W$3-LN(V549/W$2))*T$4+T$1))</f>
        <v>68.3784614522605</v>
      </c>
      <c r="X549" s="108" t="n">
        <f aca="false">R549-INT(R549)</f>
        <v>0.90625</v>
      </c>
      <c r="Y549" s="103" t="n">
        <f aca="false">INT(R549)</f>
        <v>40732</v>
      </c>
      <c r="AA549" s="129"/>
      <c r="AB549" s="130"/>
      <c r="AC549" s="131"/>
      <c r="AD549" s="131"/>
      <c r="AE549" s="131"/>
      <c r="AF549" s="131"/>
      <c r="AG549" s="131"/>
      <c r="AH549" s="131"/>
      <c r="AI549" s="131"/>
      <c r="AJ549" s="132"/>
      <c r="AK549" s="133"/>
      <c r="AL549" s="132"/>
      <c r="AM549" s="131"/>
      <c r="AN549" s="131"/>
      <c r="AO549" s="131"/>
      <c r="AP549" s="132"/>
      <c r="AQ549" s="134"/>
    </row>
    <row r="550" customFormat="false" ht="12.75" hidden="false" customHeight="false" outlineLevel="0" collapsed="false">
      <c r="A550" s="122" t="n">
        <v>40732</v>
      </c>
      <c r="B550" s="123" t="n">
        <v>0.916666666664241</v>
      </c>
      <c r="C550" s="124" t="e">
        <f aca="false">NA()</f>
        <v>#N/A</v>
      </c>
      <c r="D550" s="124" t="n">
        <v>69.5166666666667</v>
      </c>
      <c r="E550" s="124" t="n">
        <v>69.5166666666667</v>
      </c>
      <c r="F550" s="124" t="n">
        <v>69.55</v>
      </c>
      <c r="G550" s="124" t="n">
        <v>69.35</v>
      </c>
      <c r="H550" s="124" t="n">
        <v>95.6333333333333</v>
      </c>
      <c r="I550" s="124" t="n">
        <v>68.2423597560976</v>
      </c>
      <c r="J550" s="125" t="n">
        <v>0</v>
      </c>
      <c r="K550" s="126" t="n">
        <v>0</v>
      </c>
      <c r="L550" s="125" t="n">
        <v>157.5</v>
      </c>
      <c r="M550" s="124" t="n">
        <v>0</v>
      </c>
      <c r="N550" s="124" t="n">
        <v>29.372</v>
      </c>
      <c r="O550" s="124" t="n">
        <v>74.6333333333333</v>
      </c>
      <c r="P550" s="125" t="n">
        <v>61.3333333333333</v>
      </c>
      <c r="Q550" s="127" t="n">
        <v>15</v>
      </c>
      <c r="R550" s="103" t="n">
        <f aca="false">A550+IF(B550=0,B550-$R$4,B550)</f>
        <v>40732.9166666667</v>
      </c>
      <c r="S550" s="104" t="n">
        <f aca="false">IF(ISBLANK(H550),"",IF(ISNA(C550),H550+$S$2,H550+$S$1))</f>
        <v>96.6333333333333</v>
      </c>
      <c r="T550" s="15" t="n">
        <f aca="false">IF(ISBLANK(D550),"",(D550-T$1)/T$4)</f>
        <v>20.8425925925926</v>
      </c>
      <c r="U550" s="105" t="n">
        <f aca="false">IF(ISBLANK(D550),"",U$2*EXP((T550*U$3)/(T550+U$4)))</f>
        <v>2.46180197070053</v>
      </c>
      <c r="V550" s="106" t="n">
        <f aca="false">IF(U550="","",IF(S550="","",U550*S550/100))</f>
        <v>2.37892130435361</v>
      </c>
      <c r="W550" s="107" t="n">
        <f aca="false">IF(T550="","",IF(V550="","",(W$4*LN(V550/W$2))/(W$3-LN(V550/W$2))*T$4+T$1))</f>
        <v>68.5455258376644</v>
      </c>
      <c r="X550" s="108" t="n">
        <f aca="false">R550-INT(R550)</f>
        <v>0.916666666664241</v>
      </c>
      <c r="Y550" s="103" t="n">
        <f aca="false">INT(R550)</f>
        <v>40732</v>
      </c>
      <c r="AA550" s="129"/>
      <c r="AB550" s="130"/>
      <c r="AC550" s="131"/>
      <c r="AD550" s="131"/>
      <c r="AE550" s="131"/>
      <c r="AF550" s="131"/>
      <c r="AG550" s="131"/>
      <c r="AH550" s="131"/>
      <c r="AI550" s="131"/>
      <c r="AJ550" s="132"/>
      <c r="AK550" s="133"/>
      <c r="AL550" s="132"/>
      <c r="AM550" s="131"/>
      <c r="AN550" s="131"/>
      <c r="AO550" s="131"/>
      <c r="AP550" s="132"/>
      <c r="AQ550" s="134"/>
    </row>
    <row r="551" customFormat="false" ht="12.75" hidden="false" customHeight="false" outlineLevel="0" collapsed="false">
      <c r="A551" s="122" t="n">
        <v>40732</v>
      </c>
      <c r="B551" s="123" t="n">
        <v>0.927083333335759</v>
      </c>
      <c r="C551" s="124" t="e">
        <f aca="false">NA()</f>
        <v>#N/A</v>
      </c>
      <c r="D551" s="124" t="n">
        <v>69.5166666666667</v>
      </c>
      <c r="E551" s="124" t="n">
        <v>69.5166666666667</v>
      </c>
      <c r="F551" s="124" t="n">
        <v>69.65</v>
      </c>
      <c r="G551" s="124" t="n">
        <v>69.45</v>
      </c>
      <c r="H551" s="124" t="n">
        <v>95.9666666666667</v>
      </c>
      <c r="I551" s="124" t="n">
        <v>68.3436389164758</v>
      </c>
      <c r="J551" s="125" t="n">
        <v>0</v>
      </c>
      <c r="K551" s="126" t="n">
        <v>0</v>
      </c>
      <c r="L551" s="125" t="n">
        <v>157.5</v>
      </c>
      <c r="M551" s="124" t="n">
        <v>0</v>
      </c>
      <c r="N551" s="124" t="n">
        <v>29.3743333333333</v>
      </c>
      <c r="O551" s="124" t="n">
        <v>74.8333333333333</v>
      </c>
      <c r="P551" s="125" t="n">
        <v>61</v>
      </c>
      <c r="Q551" s="127" t="n">
        <v>15</v>
      </c>
      <c r="R551" s="103" t="n">
        <f aca="false">A551+IF(B551=0,B551-$R$4,B551)</f>
        <v>40732.9270833333</v>
      </c>
      <c r="S551" s="104" t="n">
        <f aca="false">IF(ISBLANK(H551),"",IF(ISNA(C551),H551+$S$2,H551+$S$1))</f>
        <v>96.9666666666667</v>
      </c>
      <c r="T551" s="15" t="n">
        <f aca="false">IF(ISBLANK(D551),"",(D551-T$1)/T$4)</f>
        <v>20.8425925925926</v>
      </c>
      <c r="U551" s="105" t="n">
        <f aca="false">IF(ISBLANK(D551),"",U$2*EXP((T551*U$3)/(T551+U$4)))</f>
        <v>2.46180197070053</v>
      </c>
      <c r="V551" s="106" t="n">
        <f aca="false">IF(U551="","",IF(S551="","",U551*S551/100))</f>
        <v>2.38712731092261</v>
      </c>
      <c r="W551" s="107" t="n">
        <f aca="false">IF(T551="","",IF(V551="","",(W$4*LN(V551/W$2))/(W$3-LN(V551/W$2))*T$4+T$1))</f>
        <v>68.6458725020546</v>
      </c>
      <c r="X551" s="108" t="n">
        <f aca="false">R551-INT(R551)</f>
        <v>0.927083333335759</v>
      </c>
      <c r="Y551" s="103" t="n">
        <f aca="false">INT(R551)</f>
        <v>40732</v>
      </c>
      <c r="AA551" s="129"/>
      <c r="AB551" s="130"/>
      <c r="AC551" s="131"/>
      <c r="AD551" s="131"/>
      <c r="AE551" s="131"/>
      <c r="AF551" s="131"/>
      <c r="AG551" s="131"/>
      <c r="AH551" s="131"/>
      <c r="AI551" s="131"/>
      <c r="AJ551" s="132"/>
      <c r="AK551" s="133"/>
      <c r="AL551" s="132"/>
      <c r="AM551" s="131"/>
      <c r="AN551" s="131"/>
      <c r="AO551" s="131"/>
      <c r="AP551" s="132"/>
      <c r="AQ551" s="134"/>
    </row>
    <row r="552" customFormat="false" ht="12.75" hidden="false" customHeight="false" outlineLevel="0" collapsed="false">
      <c r="A552" s="122" t="n">
        <v>40732</v>
      </c>
      <c r="B552" s="123" t="n">
        <v>0.9375</v>
      </c>
      <c r="C552" s="124" t="e">
        <f aca="false">NA()</f>
        <v>#N/A</v>
      </c>
      <c r="D552" s="124" t="n">
        <v>69.65</v>
      </c>
      <c r="E552" s="124" t="n">
        <v>69.65</v>
      </c>
      <c r="F552" s="124" t="n">
        <v>69.75</v>
      </c>
      <c r="G552" s="124" t="n">
        <v>69.55</v>
      </c>
      <c r="H552" s="124" t="n">
        <v>95.9666666666667</v>
      </c>
      <c r="I552" s="124" t="n">
        <v>68.4763813647973</v>
      </c>
      <c r="J552" s="125" t="n">
        <v>0</v>
      </c>
      <c r="K552" s="126" t="n">
        <v>0</v>
      </c>
      <c r="L552" s="125" t="n">
        <v>157.5</v>
      </c>
      <c r="M552" s="124" t="n">
        <v>0</v>
      </c>
      <c r="N552" s="124" t="n">
        <v>29.3766666666667</v>
      </c>
      <c r="O552" s="124" t="n">
        <v>74.5666666666667</v>
      </c>
      <c r="P552" s="125" t="n">
        <v>61</v>
      </c>
      <c r="Q552" s="127" t="n">
        <v>15</v>
      </c>
      <c r="R552" s="103" t="n">
        <f aca="false">A552+IF(B552=0,B552-$R$4,B552)</f>
        <v>40732.9375</v>
      </c>
      <c r="S552" s="104" t="n">
        <f aca="false">IF(ISBLANK(H552),"",IF(ISNA(C552),H552+$S$2,H552+$S$1))</f>
        <v>96.9666666666667</v>
      </c>
      <c r="T552" s="15" t="n">
        <f aca="false">IF(ISBLANK(D552),"",(D552-T$1)/T$4)</f>
        <v>20.9166666666667</v>
      </c>
      <c r="U552" s="105" t="n">
        <f aca="false">IF(ISBLANK(D552),"",U$2*EXP((T552*U$3)/(T552+U$4)))</f>
        <v>2.47305292639824</v>
      </c>
      <c r="V552" s="106" t="n">
        <f aca="false">IF(U552="","",IF(S552="","",U552*S552/100))</f>
        <v>2.39803698763083</v>
      </c>
      <c r="W552" s="107" t="n">
        <f aca="false">IF(T552="","",IF(V552="","",(W$4*LN(V552/W$2))/(W$3-LN(V552/W$2))*T$4+T$1))</f>
        <v>68.7788136821983</v>
      </c>
      <c r="X552" s="108" t="n">
        <f aca="false">R552-INT(R552)</f>
        <v>0.9375</v>
      </c>
      <c r="Y552" s="103" t="n">
        <f aca="false">INT(R552)</f>
        <v>40732</v>
      </c>
      <c r="AA552" s="129"/>
      <c r="AB552" s="130"/>
      <c r="AC552" s="131"/>
      <c r="AD552" s="131"/>
      <c r="AE552" s="131"/>
      <c r="AF552" s="131"/>
      <c r="AG552" s="131"/>
      <c r="AH552" s="131"/>
      <c r="AI552" s="131"/>
      <c r="AJ552" s="132"/>
      <c r="AK552" s="133"/>
      <c r="AL552" s="132"/>
      <c r="AM552" s="131"/>
      <c r="AN552" s="131"/>
      <c r="AO552" s="131"/>
      <c r="AP552" s="132"/>
      <c r="AQ552" s="134"/>
    </row>
    <row r="553" customFormat="false" ht="12.75" hidden="false" customHeight="false" outlineLevel="0" collapsed="false">
      <c r="A553" s="141" t="n">
        <v>40732</v>
      </c>
      <c r="B553" s="135" t="n">
        <v>0.958333333333333</v>
      </c>
      <c r="C553" s="136" t="n">
        <v>71</v>
      </c>
      <c r="D553" s="136" t="n">
        <v>68.9</v>
      </c>
      <c r="E553" s="136" t="n">
        <v>68.9</v>
      </c>
      <c r="F553" s="136" t="n">
        <v>68.9</v>
      </c>
      <c r="G553" s="136" t="n">
        <v>68.9</v>
      </c>
      <c r="H553" s="136" t="n">
        <v>90</v>
      </c>
      <c r="I553" s="136" t="n">
        <v>65.9</v>
      </c>
      <c r="J553" s="137" t="n">
        <v>0</v>
      </c>
      <c r="K553" s="138" t="n">
        <v>3</v>
      </c>
      <c r="L553" s="137" t="s">
        <v>92</v>
      </c>
      <c r="M553" s="136" t="n">
        <v>0</v>
      </c>
      <c r="N553" s="136" t="n">
        <v>29.548</v>
      </c>
      <c r="O553" s="136" t="n">
        <v>73.9</v>
      </c>
      <c r="P553" s="137" t="n">
        <v>51</v>
      </c>
      <c r="Q553" s="138" t="n">
        <v>30</v>
      </c>
      <c r="R553" s="103" t="n">
        <f aca="false">A553+IF(B553=0,B553-$R$4,B553)</f>
        <v>40732.9583333333</v>
      </c>
      <c r="S553" s="104" t="n">
        <f aca="false">IF(ISBLANK(H553),"",IF(ISNA(C553),H553+$S$2,H553+$S$1))</f>
        <v>100</v>
      </c>
      <c r="T553" s="15" t="n">
        <f aca="false">IF(ISBLANK(D553),"",(D553-T$1)/T$4)</f>
        <v>20.5</v>
      </c>
      <c r="U553" s="105" t="n">
        <f aca="false">IF(ISBLANK(D553),"",U$2*EXP((T553*U$3)/(T553+U$4)))</f>
        <v>2.41034823182504</v>
      </c>
      <c r="V553" s="106" t="n">
        <f aca="false">IF(U553="","",IF(S553="","",U553*S553/100))</f>
        <v>2.41034823182504</v>
      </c>
      <c r="W553" s="107" t="n">
        <f aca="false">IF(T553="","",IF(V553="","",(W$4*LN(V553/W$2))/(W$3-LN(V553/W$2))*T$4+T$1))</f>
        <v>68.9281987091571</v>
      </c>
      <c r="X553" s="108" t="n">
        <f aca="false">R553-INT(R553)</f>
        <v>0.958333333335759</v>
      </c>
      <c r="Y553" s="103" t="n">
        <f aca="false">INT(R553)</f>
        <v>40732</v>
      </c>
    </row>
    <row r="554" customFormat="false" ht="12.75" hidden="false" customHeight="false" outlineLevel="0" collapsed="false">
      <c r="A554" s="141" t="n">
        <v>40732</v>
      </c>
      <c r="B554" s="135" t="n">
        <v>0.979166666666667</v>
      </c>
      <c r="C554" s="136" t="n">
        <v>71</v>
      </c>
      <c r="D554" s="136" t="n">
        <v>68.8</v>
      </c>
      <c r="E554" s="136" t="n">
        <v>68.8</v>
      </c>
      <c r="F554" s="136" t="n">
        <v>68.9</v>
      </c>
      <c r="G554" s="136" t="n">
        <v>68.7</v>
      </c>
      <c r="H554" s="136" t="n">
        <v>90</v>
      </c>
      <c r="I554" s="136" t="n">
        <v>65.8</v>
      </c>
      <c r="J554" s="137" t="n">
        <v>1</v>
      </c>
      <c r="K554" s="138" t="n">
        <v>4</v>
      </c>
      <c r="L554" s="137" t="s">
        <v>93</v>
      </c>
      <c r="M554" s="136" t="n">
        <v>0</v>
      </c>
      <c r="N554" s="136" t="n">
        <v>29.546</v>
      </c>
      <c r="O554" s="136" t="n">
        <v>73.9</v>
      </c>
      <c r="P554" s="137" t="n">
        <v>51</v>
      </c>
      <c r="Q554" s="138" t="n">
        <v>30</v>
      </c>
      <c r="R554" s="103" t="n">
        <f aca="false">A554+IF(B554=0,B554-$R$4,B554)</f>
        <v>40732.9791666667</v>
      </c>
      <c r="S554" s="104" t="n">
        <f aca="false">IF(ISBLANK(H554),"",IF(ISNA(C554),H554+$S$2,H554+$S$1))</f>
        <v>100</v>
      </c>
      <c r="T554" s="15" t="n">
        <f aca="false">IF(ISBLANK(D554),"",(D554-T$1)/T$4)</f>
        <v>20.4444444444444</v>
      </c>
      <c r="U554" s="105" t="n">
        <f aca="false">IF(ISBLANK(D554),"",U$2*EXP((T554*U$3)/(T554+U$4)))</f>
        <v>2.40209390506742</v>
      </c>
      <c r="V554" s="106" t="n">
        <f aca="false">IF(U554="","",IF(S554="","",U554*S554/100))</f>
        <v>2.40209390506742</v>
      </c>
      <c r="W554" s="107" t="n">
        <f aca="false">IF(T554="","",IF(V554="","",(W$4*LN(V554/W$2))/(W$3-LN(V554/W$2))*T$4+T$1))</f>
        <v>68.8281145522196</v>
      </c>
      <c r="X554" s="108" t="n">
        <f aca="false">R554-INT(R554)</f>
        <v>0.979166666664241</v>
      </c>
      <c r="Y554" s="103" t="n">
        <f aca="false">INT(R554)</f>
        <v>40732</v>
      </c>
    </row>
    <row r="555" customFormat="false" ht="12.75" hidden="false" customHeight="false" outlineLevel="0" collapsed="false">
      <c r="A555" s="141" t="n">
        <v>40733</v>
      </c>
      <c r="B555" s="135" t="n">
        <v>0</v>
      </c>
      <c r="C555" s="136" t="n">
        <v>71</v>
      </c>
      <c r="D555" s="136" t="n">
        <v>68.5</v>
      </c>
      <c r="E555" s="136" t="n">
        <v>68.5</v>
      </c>
      <c r="F555" s="136" t="n">
        <v>68.7</v>
      </c>
      <c r="G555" s="136" t="n">
        <v>68.3</v>
      </c>
      <c r="H555" s="136" t="n">
        <v>90</v>
      </c>
      <c r="I555" s="136" t="n">
        <v>65.5</v>
      </c>
      <c r="J555" s="137" t="n">
        <v>0</v>
      </c>
      <c r="K555" s="138" t="n">
        <v>3</v>
      </c>
      <c r="L555" s="137" t="s">
        <v>93</v>
      </c>
      <c r="M555" s="136" t="n">
        <v>0</v>
      </c>
      <c r="N555" s="136" t="n">
        <v>29.562</v>
      </c>
      <c r="O555" s="136" t="n">
        <v>73.9</v>
      </c>
      <c r="P555" s="137" t="n">
        <v>52</v>
      </c>
      <c r="Q555" s="138" t="n">
        <v>30</v>
      </c>
      <c r="R555" s="103" t="n">
        <f aca="false">A555+IF(B555=0,B555-$R$4,B555)</f>
        <v>40732.99999</v>
      </c>
      <c r="S555" s="104" t="n">
        <f aca="false">IF(ISBLANK(H555),"",IF(ISNA(C555),H555+$S$2,H555+$S$1))</f>
        <v>100</v>
      </c>
      <c r="T555" s="15" t="n">
        <f aca="false">IF(ISBLANK(D555),"",(D555-T$1)/T$4)</f>
        <v>20.2777777777778</v>
      </c>
      <c r="U555" s="105" t="n">
        <f aca="false">IF(ISBLANK(D555),"",U$2*EXP((T555*U$3)/(T555+U$4)))</f>
        <v>2.37747952866082</v>
      </c>
      <c r="V555" s="106" t="n">
        <f aca="false">IF(U555="","",IF(S555="","",U555*S555/100))</f>
        <v>2.37747952866082</v>
      </c>
      <c r="W555" s="107" t="n">
        <f aca="false">IF(T555="","",IF(V555="","",(W$4*LN(V555/W$2))/(W$3-LN(V555/W$2))*T$4+T$1))</f>
        <v>68.5278638410503</v>
      </c>
      <c r="X555" s="108" t="n">
        <f aca="false">R555-INT(R555)</f>
        <v>0.999989999996615</v>
      </c>
      <c r="Y555" s="103" t="n">
        <f aca="false">INT(R555)</f>
        <v>40732</v>
      </c>
    </row>
    <row r="556" customFormat="false" ht="12.75" hidden="false" customHeight="false" outlineLevel="0" collapsed="false">
      <c r="A556" s="141" t="n">
        <v>40733</v>
      </c>
      <c r="B556" s="135" t="n">
        <v>0.0208333333333333</v>
      </c>
      <c r="C556" s="136" t="n">
        <v>70</v>
      </c>
      <c r="D556" s="136" t="n">
        <v>68.3</v>
      </c>
      <c r="E556" s="136" t="n">
        <v>68.3</v>
      </c>
      <c r="F556" s="136" t="n">
        <v>68.4</v>
      </c>
      <c r="G556" s="136" t="n">
        <v>68</v>
      </c>
      <c r="H556" s="136" t="n">
        <v>90</v>
      </c>
      <c r="I556" s="136" t="n">
        <v>65.3</v>
      </c>
      <c r="J556" s="137" t="n">
        <v>1</v>
      </c>
      <c r="K556" s="138" t="n">
        <v>3</v>
      </c>
      <c r="L556" s="137" t="s">
        <v>93</v>
      </c>
      <c r="M556" s="136" t="n">
        <v>0</v>
      </c>
      <c r="N556" s="136" t="n">
        <v>29.563</v>
      </c>
      <c r="O556" s="136" t="n">
        <v>73.9</v>
      </c>
      <c r="P556" s="137" t="n">
        <v>53</v>
      </c>
      <c r="Q556" s="138" t="n">
        <v>30</v>
      </c>
      <c r="R556" s="103" t="n">
        <f aca="false">A556+IF(B556=0,B556-$R$4,B556)</f>
        <v>40733.0208333333</v>
      </c>
      <c r="S556" s="104" t="n">
        <f aca="false">IF(ISBLANK(H556),"",IF(ISNA(C556),H556+$S$2,H556+$S$1))</f>
        <v>100</v>
      </c>
      <c r="T556" s="15" t="n">
        <f aca="false">IF(ISBLANK(D556),"",(D556-T$1)/T$4)</f>
        <v>20.1666666666667</v>
      </c>
      <c r="U556" s="105" t="n">
        <f aca="false">IF(ISBLANK(D556),"",U$2*EXP((T556*U$3)/(T556+U$4)))</f>
        <v>2.36119314816649</v>
      </c>
      <c r="V556" s="106" t="n">
        <f aca="false">IF(U556="","",IF(S556="","",U556*S556/100))</f>
        <v>2.36119314816649</v>
      </c>
      <c r="W556" s="107" t="n">
        <f aca="false">IF(T556="","",IF(V556="","",(W$4*LN(V556/W$2))/(W$3-LN(V556/W$2))*T$4+T$1))</f>
        <v>68.3276981666273</v>
      </c>
      <c r="X556" s="108" t="n">
        <f aca="false">R556-INT(R556)</f>
        <v>0.0208333333357587</v>
      </c>
      <c r="Y556" s="103" t="n">
        <f aca="false">INT(R556)</f>
        <v>40733</v>
      </c>
    </row>
    <row r="557" customFormat="false" ht="12.75" hidden="false" customHeight="false" outlineLevel="0" collapsed="false">
      <c r="A557" s="141" t="n">
        <v>40733</v>
      </c>
      <c r="B557" s="135" t="n">
        <v>0.0416666666666667</v>
      </c>
      <c r="C557" s="136" t="n">
        <v>70</v>
      </c>
      <c r="D557" s="136" t="n">
        <v>68</v>
      </c>
      <c r="E557" s="136" t="n">
        <v>68</v>
      </c>
      <c r="F557" s="136" t="n">
        <v>68.1</v>
      </c>
      <c r="G557" s="136" t="n">
        <v>67.8</v>
      </c>
      <c r="H557" s="136" t="n">
        <v>90</v>
      </c>
      <c r="I557" s="136" t="n">
        <v>65</v>
      </c>
      <c r="J557" s="137" t="n">
        <v>0</v>
      </c>
      <c r="K557" s="138" t="n">
        <v>3</v>
      </c>
      <c r="L557" s="137" t="s">
        <v>93</v>
      </c>
      <c r="M557" s="136" t="n">
        <v>0</v>
      </c>
      <c r="N557" s="136" t="n">
        <v>29.558</v>
      </c>
      <c r="O557" s="136" t="n">
        <v>73.8</v>
      </c>
      <c r="P557" s="137" t="n">
        <v>53</v>
      </c>
      <c r="Q557" s="138" t="n">
        <v>30</v>
      </c>
      <c r="R557" s="103" t="n">
        <f aca="false">A557+IF(B557=0,B557-$R$4,B557)</f>
        <v>40733.0416666667</v>
      </c>
      <c r="S557" s="104" t="n">
        <f aca="false">IF(ISBLANK(H557),"",IF(ISNA(C557),H557+$S$2,H557+$S$1))</f>
        <v>100</v>
      </c>
      <c r="T557" s="15" t="n">
        <f aca="false">IF(ISBLANK(D557),"",(D557-T$1)/T$4)</f>
        <v>20</v>
      </c>
      <c r="U557" s="105" t="n">
        <f aca="false">IF(ISBLANK(D557),"",U$2*EXP((T557*U$3)/(T557+U$4)))</f>
        <v>2.33694712340644</v>
      </c>
      <c r="V557" s="106" t="n">
        <f aca="false">IF(U557="","",IF(S557="","",U557*S557/100))</f>
        <v>2.33694712340644</v>
      </c>
      <c r="W557" s="107" t="n">
        <f aca="false">IF(T557="","",IF(V557="","",(W$4*LN(V557/W$2))/(W$3-LN(V557/W$2))*T$4+T$1))</f>
        <v>68.027451854502</v>
      </c>
      <c r="X557" s="108" t="n">
        <f aca="false">R557-INT(R557)</f>
        <v>0.0416666666642414</v>
      </c>
      <c r="Y557" s="103" t="n">
        <f aca="false">INT(R557)</f>
        <v>40733</v>
      </c>
    </row>
    <row r="558" customFormat="false" ht="12.75" hidden="false" customHeight="false" outlineLevel="0" collapsed="false">
      <c r="A558" s="141" t="n">
        <v>40733</v>
      </c>
      <c r="B558" s="135" t="n">
        <v>0.0625</v>
      </c>
      <c r="C558" s="136" t="n">
        <v>67.9</v>
      </c>
      <c r="D558" s="136" t="n">
        <v>67.9</v>
      </c>
      <c r="E558" s="136" t="n">
        <v>67.9</v>
      </c>
      <c r="F558" s="136" t="n">
        <v>67.9</v>
      </c>
      <c r="G558" s="136" t="n">
        <v>67.7</v>
      </c>
      <c r="H558" s="136" t="n">
        <v>90</v>
      </c>
      <c r="I558" s="136" t="n">
        <v>64.9</v>
      </c>
      <c r="J558" s="137" t="n">
        <v>1</v>
      </c>
      <c r="K558" s="138" t="n">
        <v>3</v>
      </c>
      <c r="L558" s="137" t="s">
        <v>93</v>
      </c>
      <c r="M558" s="136" t="n">
        <v>0</v>
      </c>
      <c r="N558" s="136" t="n">
        <v>29.554</v>
      </c>
      <c r="O558" s="136" t="n">
        <v>73.9</v>
      </c>
      <c r="P558" s="137" t="n">
        <v>52</v>
      </c>
      <c r="Q558" s="138" t="n">
        <v>30</v>
      </c>
      <c r="R558" s="103" t="n">
        <f aca="false">A558+IF(B558=0,B558-$R$4,B558)</f>
        <v>40733.0625</v>
      </c>
      <c r="S558" s="104" t="n">
        <f aca="false">IF(ISBLANK(H558),"",IF(ISNA(C558),H558+$S$2,H558+$S$1))</f>
        <v>100</v>
      </c>
      <c r="T558" s="15" t="n">
        <f aca="false">IF(ISBLANK(D558),"",(D558-T$1)/T$4)</f>
        <v>19.9444444444444</v>
      </c>
      <c r="U558" s="105" t="n">
        <f aca="false">IF(ISBLANK(D558),"",U$2*EXP((T558*U$3)/(T558+U$4)))</f>
        <v>2.32891380998257</v>
      </c>
      <c r="V558" s="106" t="n">
        <f aca="false">IF(U558="","",IF(S558="","",U558*S558/100))</f>
        <v>2.32891380998257</v>
      </c>
      <c r="W558" s="107" t="n">
        <f aca="false">IF(T558="","",IF(V558="","",(W$4*LN(V558/W$2))/(W$3-LN(V558/W$2))*T$4+T$1))</f>
        <v>67.9273703369908</v>
      </c>
      <c r="X558" s="108" t="n">
        <f aca="false">R558-INT(R558)</f>
        <v>0.0625</v>
      </c>
      <c r="Y558" s="103" t="n">
        <f aca="false">INT(R558)</f>
        <v>40733</v>
      </c>
    </row>
    <row r="559" customFormat="false" ht="12.75" hidden="false" customHeight="false" outlineLevel="0" collapsed="false">
      <c r="A559" s="141" t="n">
        <v>40733</v>
      </c>
      <c r="B559" s="135" t="n">
        <v>0.0833333333333333</v>
      </c>
      <c r="C559" s="136" t="n">
        <v>67.8</v>
      </c>
      <c r="D559" s="136" t="n">
        <v>67.8</v>
      </c>
      <c r="E559" s="136" t="n">
        <v>67.8</v>
      </c>
      <c r="F559" s="136" t="n">
        <v>67.9</v>
      </c>
      <c r="G559" s="136" t="n">
        <v>67.7</v>
      </c>
      <c r="H559" s="136" t="n">
        <v>90</v>
      </c>
      <c r="I559" s="136" t="n">
        <v>64.8</v>
      </c>
      <c r="J559" s="137" t="n">
        <v>1</v>
      </c>
      <c r="K559" s="138" t="n">
        <v>3</v>
      </c>
      <c r="L559" s="137" t="s">
        <v>93</v>
      </c>
      <c r="M559" s="136" t="n">
        <v>0</v>
      </c>
      <c r="N559" s="136" t="n">
        <v>29.559</v>
      </c>
      <c r="O559" s="136" t="n">
        <v>73.9</v>
      </c>
      <c r="P559" s="137" t="n">
        <v>52</v>
      </c>
      <c r="Q559" s="138" t="n">
        <v>30</v>
      </c>
      <c r="R559" s="103" t="n">
        <f aca="false">A559+IF(B559=0,B559-$R$4,B559)</f>
        <v>40733.0833333333</v>
      </c>
      <c r="S559" s="104" t="n">
        <f aca="false">IF(ISBLANK(H559),"",IF(ISNA(C559),H559+$S$2,H559+$S$1))</f>
        <v>100</v>
      </c>
      <c r="T559" s="15" t="n">
        <f aca="false">IF(ISBLANK(D559),"",(D559-T$1)/T$4)</f>
        <v>19.8888888888889</v>
      </c>
      <c r="U559" s="105" t="n">
        <f aca="false">IF(ISBLANK(D559),"",U$2*EXP((T559*U$3)/(T559+U$4)))</f>
        <v>2.32090473986619</v>
      </c>
      <c r="V559" s="106" t="n">
        <f aca="false">IF(U559="","",IF(S559="","",U559*S559/100))</f>
        <v>2.32090473986619</v>
      </c>
      <c r="W559" s="107" t="n">
        <f aca="false">IF(T559="","",IF(V559="","",(W$4*LN(V559/W$2))/(W$3-LN(V559/W$2))*T$4+T$1))</f>
        <v>67.8272891127427</v>
      </c>
      <c r="X559" s="108" t="n">
        <f aca="false">R559-INT(R559)</f>
        <v>0.0833333333357587</v>
      </c>
      <c r="Y559" s="103" t="n">
        <f aca="false">INT(R559)</f>
        <v>40733</v>
      </c>
    </row>
    <row r="560" customFormat="false" ht="12.75" hidden="false" customHeight="false" outlineLevel="0" collapsed="false">
      <c r="A560" s="141" t="n">
        <v>40733</v>
      </c>
      <c r="B560" s="135" t="n">
        <v>0.104166666666667</v>
      </c>
      <c r="C560" s="136" t="n">
        <v>67.9</v>
      </c>
      <c r="D560" s="136" t="n">
        <v>67.9</v>
      </c>
      <c r="E560" s="136" t="n">
        <v>67.9</v>
      </c>
      <c r="F560" s="136" t="n">
        <v>68</v>
      </c>
      <c r="G560" s="136" t="n">
        <v>67.8</v>
      </c>
      <c r="H560" s="136" t="n">
        <v>91</v>
      </c>
      <c r="I560" s="136" t="n">
        <v>65.2</v>
      </c>
      <c r="J560" s="137" t="n">
        <v>1</v>
      </c>
      <c r="K560" s="138" t="n">
        <v>3</v>
      </c>
      <c r="L560" s="137" t="s">
        <v>93</v>
      </c>
      <c r="M560" s="136" t="n">
        <v>0</v>
      </c>
      <c r="N560" s="136" t="n">
        <v>29.565</v>
      </c>
      <c r="O560" s="136" t="n">
        <v>73.9</v>
      </c>
      <c r="P560" s="137" t="n">
        <v>51</v>
      </c>
      <c r="Q560" s="138" t="n">
        <v>30</v>
      </c>
      <c r="R560" s="103" t="n">
        <f aca="false">A560+IF(B560=0,B560-$R$4,B560)</f>
        <v>40733.1041666667</v>
      </c>
      <c r="S560" s="104" t="n">
        <f aca="false">IF(ISBLANK(H560),"",IF(ISNA(C560),H560+$S$2,H560+$S$1))</f>
        <v>101</v>
      </c>
      <c r="T560" s="15" t="n">
        <f aca="false">IF(ISBLANK(D560),"",(D560-T$1)/T$4)</f>
        <v>19.9444444444444</v>
      </c>
      <c r="U560" s="105" t="n">
        <f aca="false">IF(ISBLANK(D560),"",U$2*EXP((T560*U$3)/(T560+U$4)))</f>
        <v>2.32891380998257</v>
      </c>
      <c r="V560" s="106" t="n">
        <f aca="false">IF(U560="","",IF(S560="","",U560*S560/100))</f>
        <v>2.3522029480824</v>
      </c>
      <c r="W560" s="107" t="n">
        <f aca="false">IF(T560="","",IF(V560="","",(W$4*LN(V560/W$2))/(W$3-LN(V560/W$2))*T$4+T$1))</f>
        <v>68.2166862739194</v>
      </c>
      <c r="X560" s="108" t="n">
        <f aca="false">R560-INT(R560)</f>
        <v>0.104166666664241</v>
      </c>
      <c r="Y560" s="103" t="n">
        <f aca="false">INT(R560)</f>
        <v>40733</v>
      </c>
    </row>
    <row r="561" customFormat="false" ht="12.75" hidden="false" customHeight="false" outlineLevel="0" collapsed="false">
      <c r="A561" s="141" t="n">
        <v>40733</v>
      </c>
      <c r="B561" s="135" t="n">
        <v>0.125</v>
      </c>
      <c r="C561" s="136" t="n">
        <v>67.9</v>
      </c>
      <c r="D561" s="136" t="n">
        <v>67.9</v>
      </c>
      <c r="E561" s="136" t="n">
        <v>67.9</v>
      </c>
      <c r="F561" s="136" t="n">
        <v>68.1</v>
      </c>
      <c r="G561" s="136" t="n">
        <v>67.8</v>
      </c>
      <c r="H561" s="136" t="n">
        <v>91</v>
      </c>
      <c r="I561" s="136" t="n">
        <v>65.2</v>
      </c>
      <c r="J561" s="137" t="n">
        <v>0</v>
      </c>
      <c r="K561" s="138" t="n">
        <v>3</v>
      </c>
      <c r="L561" s="137" t="s">
        <v>93</v>
      </c>
      <c r="M561" s="136" t="n">
        <v>0</v>
      </c>
      <c r="N561" s="136" t="n">
        <v>29.567</v>
      </c>
      <c r="O561" s="136" t="n">
        <v>73.9</v>
      </c>
      <c r="P561" s="137" t="n">
        <v>51</v>
      </c>
      <c r="Q561" s="138" t="n">
        <v>30</v>
      </c>
      <c r="R561" s="103" t="n">
        <f aca="false">A561+IF(B561=0,B561-$R$4,B561)</f>
        <v>40733.125</v>
      </c>
      <c r="S561" s="104" t="n">
        <f aca="false">IF(ISBLANK(H561),"",IF(ISNA(C561),H561+$S$2,H561+$S$1))</f>
        <v>101</v>
      </c>
      <c r="T561" s="15" t="n">
        <f aca="false">IF(ISBLANK(D561),"",(D561-T$1)/T$4)</f>
        <v>19.9444444444444</v>
      </c>
      <c r="U561" s="105" t="n">
        <f aca="false">IF(ISBLANK(D561),"",U$2*EXP((T561*U$3)/(T561+U$4)))</f>
        <v>2.32891380998257</v>
      </c>
      <c r="V561" s="106" t="n">
        <f aca="false">IF(U561="","",IF(S561="","",U561*S561/100))</f>
        <v>2.3522029480824</v>
      </c>
      <c r="W561" s="107" t="n">
        <f aca="false">IF(T561="","",IF(V561="","",(W$4*LN(V561/W$2))/(W$3-LN(V561/W$2))*T$4+T$1))</f>
        <v>68.2166862739194</v>
      </c>
      <c r="X561" s="108" t="n">
        <f aca="false">R561-INT(R561)</f>
        <v>0.125</v>
      </c>
      <c r="Y561" s="103" t="n">
        <f aca="false">INT(R561)</f>
        <v>40733</v>
      </c>
    </row>
    <row r="562" customFormat="false" ht="12.75" hidden="false" customHeight="false" outlineLevel="0" collapsed="false">
      <c r="A562" s="141" t="n">
        <v>40733</v>
      </c>
      <c r="B562" s="135" t="n">
        <v>0.145833333333333</v>
      </c>
      <c r="C562" s="136" t="n">
        <v>70</v>
      </c>
      <c r="D562" s="136" t="n">
        <v>68</v>
      </c>
      <c r="E562" s="136" t="n">
        <v>68</v>
      </c>
      <c r="F562" s="136" t="n">
        <v>68.2</v>
      </c>
      <c r="G562" s="136" t="n">
        <v>68</v>
      </c>
      <c r="H562" s="136" t="n">
        <v>91</v>
      </c>
      <c r="I562" s="136" t="n">
        <v>65.3</v>
      </c>
      <c r="J562" s="137" t="n">
        <v>0</v>
      </c>
      <c r="K562" s="138" t="n">
        <v>2</v>
      </c>
      <c r="L562" s="137" t="s">
        <v>93</v>
      </c>
      <c r="M562" s="136" t="n">
        <v>0</v>
      </c>
      <c r="N562" s="136" t="n">
        <v>29.571</v>
      </c>
      <c r="O562" s="136" t="n">
        <v>73.8</v>
      </c>
      <c r="P562" s="137" t="n">
        <v>54</v>
      </c>
      <c r="Q562" s="138" t="n">
        <v>30</v>
      </c>
      <c r="R562" s="103" t="n">
        <f aca="false">A562+IF(B562=0,B562-$R$4,B562)</f>
        <v>40733.1458333333</v>
      </c>
      <c r="S562" s="104" t="n">
        <f aca="false">IF(ISBLANK(H562),"",IF(ISNA(C562),H562+$S$2,H562+$S$1))</f>
        <v>101</v>
      </c>
      <c r="T562" s="15" t="n">
        <f aca="false">IF(ISBLANK(D562),"",(D562-T$1)/T$4)</f>
        <v>20</v>
      </c>
      <c r="U562" s="105" t="n">
        <f aca="false">IF(ISBLANK(D562),"",U$2*EXP((T562*U$3)/(T562+U$4)))</f>
        <v>2.33694712340644</v>
      </c>
      <c r="V562" s="106" t="n">
        <f aca="false">IF(U562="","",IF(S562="","",U562*S562/100))</f>
        <v>2.36031659464051</v>
      </c>
      <c r="W562" s="107" t="n">
        <f aca="false">IF(T562="","",IF(V562="","",(W$4*LN(V562/W$2))/(W$3-LN(V562/W$2))*T$4+T$1))</f>
        <v>68.3168907129003</v>
      </c>
      <c r="X562" s="108" t="n">
        <f aca="false">R562-INT(R562)</f>
        <v>0.145833333335759</v>
      </c>
      <c r="Y562" s="103" t="n">
        <f aca="false">INT(R562)</f>
        <v>40733</v>
      </c>
    </row>
    <row r="563" customFormat="false" ht="12.75" hidden="false" customHeight="false" outlineLevel="0" collapsed="false">
      <c r="A563" s="141" t="n">
        <v>40733</v>
      </c>
      <c r="B563" s="135" t="n">
        <v>0.166666666666667</v>
      </c>
      <c r="C563" s="136" t="n">
        <v>67.8</v>
      </c>
      <c r="D563" s="136" t="n">
        <v>67.8</v>
      </c>
      <c r="E563" s="136" t="n">
        <v>67.8</v>
      </c>
      <c r="F563" s="136" t="n">
        <v>68</v>
      </c>
      <c r="G563" s="136" t="n">
        <v>67.7</v>
      </c>
      <c r="H563" s="136" t="n">
        <v>92</v>
      </c>
      <c r="I563" s="136" t="n">
        <v>65.4</v>
      </c>
      <c r="J563" s="137" t="n">
        <v>0</v>
      </c>
      <c r="K563" s="138" t="n">
        <v>3</v>
      </c>
      <c r="L563" s="137" t="s">
        <v>93</v>
      </c>
      <c r="M563" s="136" t="n">
        <v>0</v>
      </c>
      <c r="N563" s="136" t="n">
        <v>29.573</v>
      </c>
      <c r="O563" s="136" t="n">
        <v>73.8</v>
      </c>
      <c r="P563" s="137" t="n">
        <v>53</v>
      </c>
      <c r="Q563" s="138" t="n">
        <v>30</v>
      </c>
      <c r="R563" s="103" t="n">
        <f aca="false">A563+IF(B563=0,B563-$R$4,B563)</f>
        <v>40733.1666666667</v>
      </c>
      <c r="S563" s="104" t="n">
        <f aca="false">IF(ISBLANK(H563),"",IF(ISNA(C563),H563+$S$2,H563+$S$1))</f>
        <v>102</v>
      </c>
      <c r="T563" s="15" t="n">
        <f aca="false">IF(ISBLANK(D563),"",(D563-T$1)/T$4)</f>
        <v>19.8888888888889</v>
      </c>
      <c r="U563" s="105" t="n">
        <f aca="false">IF(ISBLANK(D563),"",U$2*EXP((T563*U$3)/(T563+U$4)))</f>
        <v>2.32090473986619</v>
      </c>
      <c r="V563" s="106" t="n">
        <f aca="false">IF(U563="","",IF(S563="","",U563*S563/100))</f>
        <v>2.36732283466351</v>
      </c>
      <c r="W563" s="107" t="n">
        <f aca="false">IF(T563="","",IF(V563="","",(W$4*LN(V563/W$2))/(W$3-LN(V563/W$2))*T$4+T$1))</f>
        <v>68.403175910372</v>
      </c>
      <c r="X563" s="108" t="n">
        <f aca="false">R563-INT(R563)</f>
        <v>0.166666666664241</v>
      </c>
      <c r="Y563" s="103" t="n">
        <f aca="false">INT(R563)</f>
        <v>40733</v>
      </c>
    </row>
    <row r="564" customFormat="false" ht="12.75" hidden="false" customHeight="false" outlineLevel="0" collapsed="false">
      <c r="A564" s="141" t="n">
        <v>40733</v>
      </c>
      <c r="B564" s="135" t="n">
        <v>0.1875</v>
      </c>
      <c r="C564" s="136" t="n">
        <v>67.5</v>
      </c>
      <c r="D564" s="136" t="n">
        <v>67.5</v>
      </c>
      <c r="E564" s="136" t="n">
        <v>67.5</v>
      </c>
      <c r="F564" s="136" t="n">
        <v>67.7</v>
      </c>
      <c r="G564" s="136" t="n">
        <v>67.4</v>
      </c>
      <c r="H564" s="136" t="n">
        <v>92</v>
      </c>
      <c r="I564" s="136" t="n">
        <v>65.1</v>
      </c>
      <c r="J564" s="137" t="n">
        <v>0</v>
      </c>
      <c r="K564" s="138" t="n">
        <v>3</v>
      </c>
      <c r="L564" s="137" t="s">
        <v>93</v>
      </c>
      <c r="M564" s="136" t="n">
        <v>0</v>
      </c>
      <c r="N564" s="136" t="n">
        <v>29.58</v>
      </c>
      <c r="O564" s="136" t="n">
        <v>73.8</v>
      </c>
      <c r="P564" s="137" t="n">
        <v>52</v>
      </c>
      <c r="Q564" s="138" t="n">
        <v>30</v>
      </c>
      <c r="R564" s="103" t="n">
        <f aca="false">A564+IF(B564=0,B564-$R$4,B564)</f>
        <v>40733.1875</v>
      </c>
      <c r="S564" s="104" t="n">
        <f aca="false">IF(ISBLANK(H564),"",IF(ISNA(C564),H564+$S$2,H564+$S$1))</f>
        <v>102</v>
      </c>
      <c r="T564" s="15" t="n">
        <f aca="false">IF(ISBLANK(D564),"",(D564-T$1)/T$4)</f>
        <v>19.7222222222222</v>
      </c>
      <c r="U564" s="105" t="n">
        <f aca="false">IF(ISBLANK(D564),"",U$2*EXP((T564*U$3)/(T564+U$4)))</f>
        <v>2.29702236730556</v>
      </c>
      <c r="V564" s="106" t="n">
        <f aca="false">IF(U564="","",IF(S564="","",U564*S564/100))</f>
        <v>2.34296281465167</v>
      </c>
      <c r="W564" s="107" t="n">
        <f aca="false">IF(T564="","",IF(V564="","",(W$4*LN(V564/W$2))/(W$3-LN(V564/W$2))*T$4+T$1))</f>
        <v>68.1021999070075</v>
      </c>
      <c r="X564" s="108" t="n">
        <f aca="false">R564-INT(R564)</f>
        <v>0.1875</v>
      </c>
      <c r="Y564" s="103" t="n">
        <f aca="false">INT(R564)</f>
        <v>40733</v>
      </c>
    </row>
    <row r="565" customFormat="false" ht="12.75" hidden="false" customHeight="false" outlineLevel="0" collapsed="false">
      <c r="A565" s="141" t="n">
        <v>40733</v>
      </c>
      <c r="B565" s="135" t="n">
        <v>0.208333333333333</v>
      </c>
      <c r="C565" s="136" t="n">
        <v>67.1</v>
      </c>
      <c r="D565" s="136" t="n">
        <v>67.1</v>
      </c>
      <c r="E565" s="136" t="n">
        <v>67.1</v>
      </c>
      <c r="F565" s="136" t="n">
        <v>67.4</v>
      </c>
      <c r="G565" s="136" t="n">
        <v>67</v>
      </c>
      <c r="H565" s="136" t="n">
        <v>92</v>
      </c>
      <c r="I565" s="136" t="n">
        <v>64.7</v>
      </c>
      <c r="J565" s="137" t="n">
        <v>0</v>
      </c>
      <c r="K565" s="138" t="n">
        <v>3</v>
      </c>
      <c r="L565" s="137" t="s">
        <v>93</v>
      </c>
      <c r="M565" s="136" t="n">
        <v>0</v>
      </c>
      <c r="N565" s="136" t="n">
        <v>29.587</v>
      </c>
      <c r="O565" s="136" t="n">
        <v>73.8</v>
      </c>
      <c r="P565" s="137" t="n">
        <v>51</v>
      </c>
      <c r="Q565" s="138" t="n">
        <v>30</v>
      </c>
      <c r="R565" s="103" t="n">
        <f aca="false">A565+IF(B565=0,B565-$R$4,B565)</f>
        <v>40733.2083333333</v>
      </c>
      <c r="S565" s="104" t="n">
        <f aca="false">IF(ISBLANK(H565),"",IF(ISNA(C565),H565+$S$2,H565+$S$1))</f>
        <v>102</v>
      </c>
      <c r="T565" s="15" t="n">
        <f aca="false">IF(ISBLANK(D565),"",(D565-T$1)/T$4)</f>
        <v>19.5</v>
      </c>
      <c r="U565" s="105" t="n">
        <f aca="false">IF(ISBLANK(D565),"",U$2*EXP((T565*U$3)/(T565+U$4)))</f>
        <v>2.26551484721365</v>
      </c>
      <c r="V565" s="106" t="n">
        <f aca="false">IF(U565="","",IF(S565="","",U565*S565/100))</f>
        <v>2.31082514415793</v>
      </c>
      <c r="W565" s="107" t="n">
        <f aca="false">IF(T565="","",IF(V565="","",(W$4*LN(V565/W$2))/(W$3-LN(V565/W$2))*T$4+T$1))</f>
        <v>67.7009034139819</v>
      </c>
      <c r="X565" s="108" t="n">
        <f aca="false">R565-INT(R565)</f>
        <v>0.208333333335759</v>
      </c>
      <c r="Y565" s="103" t="n">
        <f aca="false">INT(R565)</f>
        <v>40733</v>
      </c>
    </row>
    <row r="566" customFormat="false" ht="12.75" hidden="false" customHeight="false" outlineLevel="0" collapsed="false">
      <c r="A566" s="141" t="n">
        <v>40733</v>
      </c>
      <c r="B566" s="135" t="n">
        <v>0.229166666666667</v>
      </c>
      <c r="C566" s="136" t="n">
        <v>67.5</v>
      </c>
      <c r="D566" s="136" t="n">
        <v>67.5</v>
      </c>
      <c r="E566" s="136" t="n">
        <v>67.5</v>
      </c>
      <c r="F566" s="136" t="n">
        <v>67.7</v>
      </c>
      <c r="G566" s="136" t="n">
        <v>67.2</v>
      </c>
      <c r="H566" s="136" t="n">
        <v>92</v>
      </c>
      <c r="I566" s="136" t="n">
        <v>65.1</v>
      </c>
      <c r="J566" s="137" t="n">
        <v>0</v>
      </c>
      <c r="K566" s="138" t="n">
        <v>3</v>
      </c>
      <c r="L566" s="137" t="s">
        <v>93</v>
      </c>
      <c r="M566" s="136" t="n">
        <v>0</v>
      </c>
      <c r="N566" s="136" t="n">
        <v>29.591</v>
      </c>
      <c r="O566" s="136" t="n">
        <v>73.8</v>
      </c>
      <c r="P566" s="137" t="n">
        <v>51</v>
      </c>
      <c r="Q566" s="138" t="n">
        <v>30</v>
      </c>
      <c r="R566" s="103" t="n">
        <f aca="false">A566+IF(B566=0,B566-$R$4,B566)</f>
        <v>40733.2291666667</v>
      </c>
      <c r="S566" s="104" t="n">
        <f aca="false">IF(ISBLANK(H566),"",IF(ISNA(C566),H566+$S$2,H566+$S$1))</f>
        <v>102</v>
      </c>
      <c r="T566" s="15" t="n">
        <f aca="false">IF(ISBLANK(D566),"",(D566-T$1)/T$4)</f>
        <v>19.7222222222222</v>
      </c>
      <c r="U566" s="105" t="n">
        <f aca="false">IF(ISBLANK(D566),"",U$2*EXP((T566*U$3)/(T566+U$4)))</f>
        <v>2.29702236730556</v>
      </c>
      <c r="V566" s="106" t="n">
        <f aca="false">IF(U566="","",IF(S566="","",U566*S566/100))</f>
        <v>2.34296281465167</v>
      </c>
      <c r="W566" s="107" t="n">
        <f aca="false">IF(T566="","",IF(V566="","",(W$4*LN(V566/W$2))/(W$3-LN(V566/W$2))*T$4+T$1))</f>
        <v>68.1021999070075</v>
      </c>
      <c r="X566" s="108" t="n">
        <f aca="false">R566-INT(R566)</f>
        <v>0.229166666664241</v>
      </c>
      <c r="Y566" s="103" t="n">
        <f aca="false">INT(R566)</f>
        <v>40733</v>
      </c>
    </row>
    <row r="567" customFormat="false" ht="12.75" hidden="false" customHeight="false" outlineLevel="0" collapsed="false">
      <c r="A567" s="141" t="n">
        <v>40733</v>
      </c>
      <c r="B567" s="135" t="n">
        <v>0.25</v>
      </c>
      <c r="C567" s="136" t="n">
        <v>67.7</v>
      </c>
      <c r="D567" s="136" t="n">
        <v>67.7</v>
      </c>
      <c r="E567" s="136" t="n">
        <v>67.7</v>
      </c>
      <c r="F567" s="136" t="n">
        <v>67.7</v>
      </c>
      <c r="G567" s="136" t="n">
        <v>67.5</v>
      </c>
      <c r="H567" s="136" t="n">
        <v>92</v>
      </c>
      <c r="I567" s="136" t="n">
        <v>65.3</v>
      </c>
      <c r="J567" s="137" t="n">
        <v>0</v>
      </c>
      <c r="K567" s="138" t="n">
        <v>3</v>
      </c>
      <c r="L567" s="137" t="s">
        <v>93</v>
      </c>
      <c r="M567" s="136" t="n">
        <v>0</v>
      </c>
      <c r="N567" s="136" t="n">
        <v>29.592</v>
      </c>
      <c r="O567" s="136" t="n">
        <v>73.8</v>
      </c>
      <c r="P567" s="137" t="n">
        <v>54</v>
      </c>
      <c r="Q567" s="138" t="n">
        <v>30</v>
      </c>
      <c r="R567" s="103" t="n">
        <f aca="false">A567+IF(B567=0,B567-$R$4,B567)</f>
        <v>40733.25</v>
      </c>
      <c r="S567" s="104" t="n">
        <f aca="false">IF(ISBLANK(H567),"",IF(ISNA(C567),H567+$S$2,H567+$S$1))</f>
        <v>102</v>
      </c>
      <c r="T567" s="15" t="n">
        <f aca="false">IF(ISBLANK(D567),"",(D567-T$1)/T$4)</f>
        <v>19.8333333333333</v>
      </c>
      <c r="U567" s="105" t="n">
        <f aca="false">IF(ISBLANK(D567),"",U$2*EXP((T567*U$3)/(T567+U$4)))</f>
        <v>2.3129198507871</v>
      </c>
      <c r="V567" s="106" t="n">
        <f aca="false">IF(U567="","",IF(S567="","",U567*S567/100))</f>
        <v>2.35917824780284</v>
      </c>
      <c r="W567" s="107" t="n">
        <f aca="false">IF(T567="","",IF(V567="","",(W$4*LN(V567/W$2))/(W$3-LN(V567/W$2))*T$4+T$1))</f>
        <v>68.3028502298569</v>
      </c>
      <c r="X567" s="108" t="n">
        <f aca="false">R567-INT(R567)</f>
        <v>0.25</v>
      </c>
      <c r="Y567" s="103" t="n">
        <f aca="false">INT(R567)</f>
        <v>40733</v>
      </c>
    </row>
    <row r="568" customFormat="false" ht="12.75" hidden="false" customHeight="false" outlineLevel="0" collapsed="false">
      <c r="A568" s="141" t="n">
        <v>40733</v>
      </c>
      <c r="B568" s="135" t="n">
        <v>0.270833333333333</v>
      </c>
      <c r="C568" s="136" t="n">
        <v>67.5</v>
      </c>
      <c r="D568" s="136" t="n">
        <v>67.5</v>
      </c>
      <c r="E568" s="136" t="n">
        <v>67.5</v>
      </c>
      <c r="F568" s="136" t="n">
        <v>67.5</v>
      </c>
      <c r="G568" s="136" t="n">
        <v>67.4</v>
      </c>
      <c r="H568" s="136" t="n">
        <v>92</v>
      </c>
      <c r="I568" s="136" t="n">
        <v>65.1</v>
      </c>
      <c r="J568" s="137" t="n">
        <v>1</v>
      </c>
      <c r="K568" s="138" t="n">
        <v>7</v>
      </c>
      <c r="L568" s="137" t="s">
        <v>93</v>
      </c>
      <c r="M568" s="136" t="n">
        <v>0</v>
      </c>
      <c r="N568" s="136" t="n">
        <v>29.599</v>
      </c>
      <c r="O568" s="136" t="n">
        <v>73.7</v>
      </c>
      <c r="P568" s="137" t="n">
        <v>53</v>
      </c>
      <c r="Q568" s="138" t="n">
        <v>30</v>
      </c>
      <c r="R568" s="103" t="n">
        <f aca="false">A568+IF(B568=0,B568-$R$4,B568)</f>
        <v>40733.2708333333</v>
      </c>
      <c r="S568" s="104" t="n">
        <f aca="false">IF(ISBLANK(H568),"",IF(ISNA(C568),H568+$S$2,H568+$S$1))</f>
        <v>102</v>
      </c>
      <c r="T568" s="15" t="n">
        <f aca="false">IF(ISBLANK(D568),"",(D568-T$1)/T$4)</f>
        <v>19.7222222222222</v>
      </c>
      <c r="U568" s="105" t="n">
        <f aca="false">IF(ISBLANK(D568),"",U$2*EXP((T568*U$3)/(T568+U$4)))</f>
        <v>2.29702236730556</v>
      </c>
      <c r="V568" s="106" t="n">
        <f aca="false">IF(U568="","",IF(S568="","",U568*S568/100))</f>
        <v>2.34296281465167</v>
      </c>
      <c r="W568" s="107" t="n">
        <f aca="false">IF(T568="","",IF(V568="","",(W$4*LN(V568/W$2))/(W$3-LN(V568/W$2))*T$4+T$1))</f>
        <v>68.1021999070075</v>
      </c>
      <c r="X568" s="108" t="n">
        <f aca="false">R568-INT(R568)</f>
        <v>0.270833333335759</v>
      </c>
      <c r="Y568" s="103" t="n">
        <f aca="false">INT(R568)</f>
        <v>40733</v>
      </c>
    </row>
    <row r="569" customFormat="false" ht="12.75" hidden="false" customHeight="false" outlineLevel="0" collapsed="false">
      <c r="A569" s="141" t="n">
        <v>40733</v>
      </c>
      <c r="B569" s="135" t="n">
        <v>0.291666666666667</v>
      </c>
      <c r="C569" s="136" t="n">
        <v>67.8</v>
      </c>
      <c r="D569" s="136" t="n">
        <v>67.8</v>
      </c>
      <c r="E569" s="136" t="n">
        <v>67.8</v>
      </c>
      <c r="F569" s="136" t="n">
        <v>68.2</v>
      </c>
      <c r="G569" s="136" t="n">
        <v>67.5</v>
      </c>
      <c r="H569" s="136" t="n">
        <v>93</v>
      </c>
      <c r="I569" s="136" t="n">
        <v>65.7</v>
      </c>
      <c r="J569" s="137" t="n">
        <v>1</v>
      </c>
      <c r="K569" s="138" t="n">
        <v>5</v>
      </c>
      <c r="L569" s="137" t="s">
        <v>85</v>
      </c>
      <c r="M569" s="136" t="n">
        <v>0</v>
      </c>
      <c r="N569" s="136" t="n">
        <v>29.603</v>
      </c>
      <c r="O569" s="136" t="n">
        <v>73.8</v>
      </c>
      <c r="P569" s="137" t="n">
        <v>52</v>
      </c>
      <c r="Q569" s="138" t="n">
        <v>30</v>
      </c>
      <c r="R569" s="103" t="n">
        <f aca="false">A569+IF(B569=0,B569-$R$4,B569)</f>
        <v>40733.2916666667</v>
      </c>
      <c r="S569" s="104" t="n">
        <f aca="false">IF(ISBLANK(H569),"",IF(ISNA(C569),H569+$S$2,H569+$S$1))</f>
        <v>103</v>
      </c>
      <c r="T569" s="15" t="n">
        <f aca="false">IF(ISBLANK(D569),"",(D569-T$1)/T$4)</f>
        <v>19.8888888888889</v>
      </c>
      <c r="U569" s="105" t="n">
        <f aca="false">IF(ISBLANK(D569),"",U$2*EXP((T569*U$3)/(T569+U$4)))</f>
        <v>2.32090473986619</v>
      </c>
      <c r="V569" s="106" t="n">
        <f aca="false">IF(U569="","",IF(S569="","",U569*S569/100))</f>
        <v>2.39053188206218</v>
      </c>
      <c r="W569" s="107" t="n">
        <f aca="false">IF(T569="","",IF(V569="","",(W$4*LN(V569/W$2))/(W$3-LN(V569/W$2))*T$4+T$1))</f>
        <v>68.6874163762916</v>
      </c>
      <c r="X569" s="108" t="n">
        <f aca="false">R569-INT(R569)</f>
        <v>0.291666666664241</v>
      </c>
      <c r="Y569" s="103" t="n">
        <f aca="false">INT(R569)</f>
        <v>40733</v>
      </c>
    </row>
    <row r="570" customFormat="false" ht="12.75" hidden="false" customHeight="false" outlineLevel="0" collapsed="false">
      <c r="A570" s="141" t="n">
        <v>40733</v>
      </c>
      <c r="B570" s="135" t="n">
        <v>0.3125</v>
      </c>
      <c r="C570" s="136" t="n">
        <v>71</v>
      </c>
      <c r="D570" s="136" t="n">
        <v>68.8</v>
      </c>
      <c r="E570" s="136" t="n">
        <v>68.8</v>
      </c>
      <c r="F570" s="136" t="n">
        <v>69.4</v>
      </c>
      <c r="G570" s="136" t="n">
        <v>68.2</v>
      </c>
      <c r="H570" s="136" t="n">
        <v>90</v>
      </c>
      <c r="I570" s="136" t="n">
        <v>65.8</v>
      </c>
      <c r="J570" s="137" t="n">
        <v>1</v>
      </c>
      <c r="K570" s="138" t="n">
        <v>6</v>
      </c>
      <c r="L570" s="137" t="s">
        <v>85</v>
      </c>
      <c r="M570" s="136" t="n">
        <v>0</v>
      </c>
      <c r="N570" s="136" t="n">
        <v>29.619</v>
      </c>
      <c r="O570" s="136" t="n">
        <v>73.8</v>
      </c>
      <c r="P570" s="137" t="n">
        <v>55</v>
      </c>
      <c r="Q570" s="138" t="n">
        <v>30</v>
      </c>
      <c r="R570" s="103" t="n">
        <f aca="false">A570+IF(B570=0,B570-$R$4,B570)</f>
        <v>40733.3125</v>
      </c>
      <c r="S570" s="104" t="n">
        <f aca="false">IF(ISBLANK(H570),"",IF(ISNA(C570),H570+$S$2,H570+$S$1))</f>
        <v>100</v>
      </c>
      <c r="T570" s="15" t="n">
        <f aca="false">IF(ISBLANK(D570),"",(D570-T$1)/T$4)</f>
        <v>20.4444444444444</v>
      </c>
      <c r="U570" s="105" t="n">
        <f aca="false">IF(ISBLANK(D570),"",U$2*EXP((T570*U$3)/(T570+U$4)))</f>
        <v>2.40209390506742</v>
      </c>
      <c r="V570" s="106" t="n">
        <f aca="false">IF(U570="","",IF(S570="","",U570*S570/100))</f>
        <v>2.40209390506742</v>
      </c>
      <c r="W570" s="107" t="n">
        <f aca="false">IF(T570="","",IF(V570="","",(W$4*LN(V570/W$2))/(W$3-LN(V570/W$2))*T$4+T$1))</f>
        <v>68.8281145522196</v>
      </c>
      <c r="X570" s="108" t="n">
        <f aca="false">R570-INT(R570)</f>
        <v>0.3125</v>
      </c>
      <c r="Y570" s="103" t="n">
        <f aca="false">INT(R570)</f>
        <v>40733</v>
      </c>
    </row>
    <row r="571" customFormat="false" ht="12.75" hidden="false" customHeight="false" outlineLevel="0" collapsed="false">
      <c r="A571" s="141" t="n">
        <v>40733</v>
      </c>
      <c r="B571" s="135" t="n">
        <v>0.333333333333333</v>
      </c>
      <c r="C571" s="136" t="n">
        <v>72</v>
      </c>
      <c r="D571" s="136" t="n">
        <v>69.9</v>
      </c>
      <c r="E571" s="136" t="n">
        <v>69.9</v>
      </c>
      <c r="F571" s="136" t="n">
        <v>70.7</v>
      </c>
      <c r="G571" s="136" t="n">
        <v>69.4</v>
      </c>
      <c r="H571" s="136" t="n">
        <v>86</v>
      </c>
      <c r="I571" s="136" t="n">
        <v>65.5</v>
      </c>
      <c r="J571" s="137" t="n">
        <v>1</v>
      </c>
      <c r="K571" s="138" t="n">
        <v>6</v>
      </c>
      <c r="L571" s="137" t="s">
        <v>84</v>
      </c>
      <c r="M571" s="136" t="n">
        <v>0</v>
      </c>
      <c r="N571" s="136" t="n">
        <v>29.633</v>
      </c>
      <c r="O571" s="136" t="n">
        <v>73.7</v>
      </c>
      <c r="P571" s="137" t="n">
        <v>54</v>
      </c>
      <c r="Q571" s="138" t="n">
        <v>30</v>
      </c>
      <c r="R571" s="103" t="n">
        <f aca="false">A571+IF(B571=0,B571-$R$4,B571)</f>
        <v>40733.3333333333</v>
      </c>
      <c r="S571" s="104" t="n">
        <f aca="false">IF(ISBLANK(H571),"",IF(ISNA(C571),H571+$S$2,H571+$S$1))</f>
        <v>96</v>
      </c>
      <c r="T571" s="15" t="n">
        <f aca="false">IF(ISBLANK(D571),"",(D571-T$1)/T$4)</f>
        <v>21.0555555555556</v>
      </c>
      <c r="U571" s="105" t="n">
        <f aca="false">IF(ISBLANK(D571),"",U$2*EXP((T571*U$3)/(T571+U$4)))</f>
        <v>2.49427007758416</v>
      </c>
      <c r="V571" s="106" t="n">
        <f aca="false">IF(U571="","",IF(S571="","",U571*S571/100))</f>
        <v>2.39449927448079</v>
      </c>
      <c r="W571" s="107" t="n">
        <f aca="false">IF(T571="","",IF(V571="","",(W$4*LN(V571/W$2))/(W$3-LN(V571/W$2))*T$4+T$1))</f>
        <v>68.7357626336643</v>
      </c>
      <c r="X571" s="108" t="n">
        <f aca="false">R571-INT(R571)</f>
        <v>0.333333333335759</v>
      </c>
      <c r="Y571" s="103" t="n">
        <f aca="false">INT(R571)</f>
        <v>40733</v>
      </c>
    </row>
    <row r="572" customFormat="false" ht="12.75" hidden="false" customHeight="false" outlineLevel="0" collapsed="false">
      <c r="A572" s="141" t="n">
        <v>40733</v>
      </c>
      <c r="B572" s="135" t="n">
        <v>0.354166666666667</v>
      </c>
      <c r="C572" s="136" t="n">
        <v>73</v>
      </c>
      <c r="D572" s="136" t="n">
        <v>70.7</v>
      </c>
      <c r="E572" s="136" t="n">
        <v>70.7</v>
      </c>
      <c r="F572" s="136" t="n">
        <v>70.7</v>
      </c>
      <c r="G572" s="136" t="n">
        <v>70.7</v>
      </c>
      <c r="H572" s="136" t="n">
        <v>86</v>
      </c>
      <c r="I572" s="136" t="n">
        <v>66.3</v>
      </c>
      <c r="J572" s="137" t="n">
        <v>0</v>
      </c>
      <c r="K572" s="138" t="n">
        <v>6</v>
      </c>
      <c r="L572" s="137" t="s">
        <v>91</v>
      </c>
      <c r="M572" s="136" t="n">
        <v>0</v>
      </c>
      <c r="N572" s="136" t="n">
        <v>29.639</v>
      </c>
      <c r="O572" s="136" t="n">
        <v>73.9</v>
      </c>
      <c r="P572" s="137" t="n">
        <v>52</v>
      </c>
      <c r="Q572" s="138" t="n">
        <v>30</v>
      </c>
      <c r="R572" s="103" t="n">
        <f aca="false">A572+IF(B572=0,B572-$R$4,B572)</f>
        <v>40733.3541666667</v>
      </c>
      <c r="S572" s="104" t="n">
        <f aca="false">IF(ISBLANK(H572),"",IF(ISNA(C572),H572+$S$2,H572+$S$1))</f>
        <v>96</v>
      </c>
      <c r="T572" s="15" t="n">
        <f aca="false">IF(ISBLANK(D572),"",(D572-T$1)/T$4)</f>
        <v>21.5</v>
      </c>
      <c r="U572" s="105" t="n">
        <f aca="false">IF(ISBLANK(D572),"",U$2*EXP((T572*U$3)/(T572+U$4)))</f>
        <v>2.56324166403495</v>
      </c>
      <c r="V572" s="106" t="n">
        <f aca="false">IF(U572="","",IF(S572="","",U572*S572/100))</f>
        <v>2.46071199747355</v>
      </c>
      <c r="W572" s="107" t="n">
        <f aca="false">IF(T572="","",IF(V572="","",(W$4*LN(V572/W$2))/(W$3-LN(V572/W$2))*T$4+T$1))</f>
        <v>69.5324341936295</v>
      </c>
      <c r="X572" s="108" t="n">
        <f aca="false">R572-INT(R572)</f>
        <v>0.354166666664241</v>
      </c>
      <c r="Y572" s="103" t="n">
        <f aca="false">INT(R572)</f>
        <v>40733</v>
      </c>
    </row>
    <row r="573" customFormat="false" ht="12.75" hidden="false" customHeight="false" outlineLevel="0" collapsed="false">
      <c r="A573" s="141" t="n">
        <v>40733</v>
      </c>
      <c r="B573" s="135" t="n">
        <v>0.375</v>
      </c>
      <c r="C573" s="136" t="n">
        <v>74</v>
      </c>
      <c r="D573" s="136" t="n">
        <v>72.2</v>
      </c>
      <c r="E573" s="136" t="n">
        <v>72.2</v>
      </c>
      <c r="F573" s="136" t="n">
        <v>72.6</v>
      </c>
      <c r="G573" s="136" t="n">
        <v>70.7</v>
      </c>
      <c r="H573" s="136" t="n">
        <v>86</v>
      </c>
      <c r="I573" s="136" t="n">
        <v>67.8</v>
      </c>
      <c r="J573" s="137" t="n">
        <v>0</v>
      </c>
      <c r="K573" s="138" t="n">
        <v>5</v>
      </c>
      <c r="L573" s="137" t="s">
        <v>87</v>
      </c>
      <c r="M573" s="136" t="n">
        <v>0</v>
      </c>
      <c r="N573" s="136" t="n">
        <v>29.652</v>
      </c>
      <c r="O573" s="136" t="n">
        <v>73.8</v>
      </c>
      <c r="P573" s="137" t="n">
        <v>55</v>
      </c>
      <c r="Q573" s="138" t="n">
        <v>30</v>
      </c>
      <c r="R573" s="103" t="n">
        <f aca="false">A573+IF(B573=0,B573-$R$4,B573)</f>
        <v>40733.375</v>
      </c>
      <c r="S573" s="104" t="n">
        <f aca="false">IF(ISBLANK(H573),"",IF(ISNA(C573),H573+$S$2,H573+$S$1))</f>
        <v>96</v>
      </c>
      <c r="T573" s="15" t="n">
        <f aca="false">IF(ISBLANK(D573),"",(D573-T$1)/T$4)</f>
        <v>22.3333333333333</v>
      </c>
      <c r="U573" s="105" t="n">
        <f aca="false">IF(ISBLANK(D573),"",U$2*EXP((T573*U$3)/(T573+U$4)))</f>
        <v>2.69708221150554</v>
      </c>
      <c r="V573" s="106" t="n">
        <f aca="false">IF(U573="","",IF(S573="","",U573*S573/100))</f>
        <v>2.58919892304532</v>
      </c>
      <c r="W573" s="107" t="n">
        <f aca="false">IF(T573="","",IF(V573="","",(W$4*LN(V573/W$2))/(W$3-LN(V573/W$2))*T$4+T$1))</f>
        <v>71.0262253908956</v>
      </c>
      <c r="X573" s="108" t="n">
        <f aca="false">R573-INT(R573)</f>
        <v>0.375</v>
      </c>
      <c r="Y573" s="103" t="n">
        <f aca="false">INT(R573)</f>
        <v>40733</v>
      </c>
    </row>
    <row r="574" customFormat="false" ht="12.75" hidden="false" customHeight="false" outlineLevel="0" collapsed="false">
      <c r="A574" s="141" t="n">
        <v>40733</v>
      </c>
      <c r="B574" s="135" t="n">
        <v>0.395833333333333</v>
      </c>
      <c r="C574" s="136" t="n">
        <v>76</v>
      </c>
      <c r="D574" s="136" t="n">
        <v>73.6</v>
      </c>
      <c r="E574" s="136" t="n">
        <v>73.6</v>
      </c>
      <c r="F574" s="136" t="n">
        <v>73.8</v>
      </c>
      <c r="G574" s="136" t="n">
        <v>72.6</v>
      </c>
      <c r="H574" s="136" t="n">
        <v>86</v>
      </c>
      <c r="I574" s="136" t="n">
        <v>69.2</v>
      </c>
      <c r="J574" s="137" t="n">
        <v>0</v>
      </c>
      <c r="K574" s="138" t="n">
        <v>8</v>
      </c>
      <c r="L574" s="137" t="s">
        <v>84</v>
      </c>
      <c r="M574" s="136" t="n">
        <v>0</v>
      </c>
      <c r="N574" s="136" t="n">
        <v>29.657</v>
      </c>
      <c r="O574" s="136" t="n">
        <v>73.8</v>
      </c>
      <c r="P574" s="137" t="n">
        <v>54</v>
      </c>
      <c r="Q574" s="138" t="n">
        <v>30</v>
      </c>
      <c r="R574" s="103" t="n">
        <f aca="false">A574+IF(B574=0,B574-$R$4,B574)</f>
        <v>40733.3958333333</v>
      </c>
      <c r="S574" s="104" t="n">
        <f aca="false">IF(ISBLANK(H574),"",IF(ISNA(C574),H574+$S$2,H574+$S$1))</f>
        <v>96</v>
      </c>
      <c r="T574" s="15" t="n">
        <f aca="false">IF(ISBLANK(D574),"",(D574-T$1)/T$4)</f>
        <v>23.1111111111111</v>
      </c>
      <c r="U574" s="105" t="n">
        <f aca="false">IF(ISBLANK(D574),"",U$2*EXP((T574*U$3)/(T574+U$4)))</f>
        <v>2.82748625275547</v>
      </c>
      <c r="V574" s="106" t="n">
        <f aca="false">IF(U574="","",IF(S574="","",U574*S574/100))</f>
        <v>2.71438680264525</v>
      </c>
      <c r="W574" s="107" t="n">
        <f aca="false">IF(T574="","",IF(V574="","",(W$4*LN(V574/W$2))/(W$3-LN(V574/W$2))*T$4+T$1))</f>
        <v>72.4204681938942</v>
      </c>
      <c r="X574" s="108" t="n">
        <f aca="false">R574-INT(R574)</f>
        <v>0.395833333335759</v>
      </c>
      <c r="Y574" s="103" t="n">
        <f aca="false">INT(R574)</f>
        <v>40733</v>
      </c>
    </row>
    <row r="575" customFormat="false" ht="12.75" hidden="false" customHeight="false" outlineLevel="0" collapsed="false">
      <c r="A575" s="122" t="n">
        <v>40733</v>
      </c>
      <c r="B575" s="123" t="n">
        <v>0.416666666664241</v>
      </c>
      <c r="C575" s="124" t="e">
        <f aca="false">NA()</f>
        <v>#N/A</v>
      </c>
      <c r="D575" s="124" t="n">
        <v>77.45</v>
      </c>
      <c r="E575" s="124" t="n">
        <v>77.45</v>
      </c>
      <c r="F575" s="124" t="n">
        <v>77.65</v>
      </c>
      <c r="G575" s="124" t="n">
        <v>77.25</v>
      </c>
      <c r="H575" s="124" t="n">
        <v>71.6333333333333</v>
      </c>
      <c r="I575" s="124" t="n">
        <v>67.6019315696862</v>
      </c>
      <c r="J575" s="125" t="n">
        <v>0</v>
      </c>
      <c r="K575" s="126" t="n">
        <v>0</v>
      </c>
      <c r="L575" s="125" t="n">
        <v>157.5</v>
      </c>
      <c r="M575" s="124" t="n">
        <v>0</v>
      </c>
      <c r="N575" s="124" t="n">
        <v>29.4843333333333</v>
      </c>
      <c r="O575" s="124" t="n">
        <v>74.7</v>
      </c>
      <c r="P575" s="125" t="n">
        <v>61.6666666666667</v>
      </c>
      <c r="Q575" s="127" t="n">
        <v>15</v>
      </c>
      <c r="R575" s="103" t="n">
        <f aca="false">A575+IF(B575=0,B575-$R$4,B575)</f>
        <v>40733.4166666667</v>
      </c>
      <c r="S575" s="104" t="n">
        <f aca="false">IF(ISBLANK(H575),"",IF(ISNA(C575),H575+$S$2,H575+$S$1))</f>
        <v>72.6333333333333</v>
      </c>
      <c r="T575" s="15" t="n">
        <f aca="false">IF(ISBLANK(D575),"",(D575-T$1)/T$4)</f>
        <v>25.25</v>
      </c>
      <c r="U575" s="105" t="n">
        <f aca="false">IF(ISBLANK(D575),"",U$2*EXP((T575*U$3)/(T575+U$4)))</f>
        <v>3.21499916640036</v>
      </c>
      <c r="V575" s="106" t="n">
        <f aca="false">IF(U575="","",IF(S575="","",U575*S575/100))</f>
        <v>2.33516106119546</v>
      </c>
      <c r="W575" s="107" t="n">
        <f aca="false">IF(T575="","",IF(V575="","",(W$4*LN(V575/W$2))/(W$3-LN(V575/W$2))*T$4+T$1))</f>
        <v>68.0052266390509</v>
      </c>
      <c r="X575" s="108" t="n">
        <f aca="false">R575-INT(R575)</f>
        <v>0.416666666664241</v>
      </c>
      <c r="Y575" s="103" t="n">
        <f aca="false">INT(R575)</f>
        <v>40733</v>
      </c>
      <c r="AA575" s="129"/>
      <c r="AB575" s="130"/>
      <c r="AC575" s="131"/>
      <c r="AD575" s="131"/>
      <c r="AE575" s="131"/>
      <c r="AF575" s="131"/>
      <c r="AG575" s="131"/>
      <c r="AH575" s="131"/>
      <c r="AI575" s="131"/>
      <c r="AJ575" s="132"/>
      <c r="AK575" s="133"/>
      <c r="AL575" s="132"/>
      <c r="AM575" s="131"/>
      <c r="AN575" s="131"/>
      <c r="AO575" s="131"/>
      <c r="AP575" s="132"/>
      <c r="AQ575" s="134"/>
    </row>
    <row r="576" customFormat="false" ht="12.75" hidden="false" customHeight="false" outlineLevel="0" collapsed="false">
      <c r="A576" s="122" t="n">
        <v>40733</v>
      </c>
      <c r="B576" s="123" t="n">
        <v>0.427083333335759</v>
      </c>
      <c r="C576" s="124" t="e">
        <f aca="false">NA()</f>
        <v>#N/A</v>
      </c>
      <c r="D576" s="124" t="n">
        <v>78.0833333333333</v>
      </c>
      <c r="E576" s="124" t="n">
        <v>78.0833333333333</v>
      </c>
      <c r="F576" s="124" t="n">
        <v>78.45</v>
      </c>
      <c r="G576" s="124" t="n">
        <v>77.65</v>
      </c>
      <c r="H576" s="124" t="n">
        <v>68.6333333333333</v>
      </c>
      <c r="I576" s="124" t="n">
        <v>66.9665867318016</v>
      </c>
      <c r="J576" s="125" t="n">
        <v>0</v>
      </c>
      <c r="K576" s="126" t="n">
        <v>0</v>
      </c>
      <c r="L576" s="125" t="n">
        <v>157.5</v>
      </c>
      <c r="M576" s="124" t="n">
        <v>0</v>
      </c>
      <c r="N576" s="124" t="n">
        <v>29.4863333333333</v>
      </c>
      <c r="O576" s="124" t="n">
        <v>74.5</v>
      </c>
      <c r="P576" s="125" t="n">
        <v>62</v>
      </c>
      <c r="Q576" s="127" t="n">
        <v>15</v>
      </c>
      <c r="R576" s="103" t="n">
        <f aca="false">A576+IF(B576=0,B576-$R$4,B576)</f>
        <v>40733.4270833333</v>
      </c>
      <c r="S576" s="104" t="n">
        <f aca="false">IF(ISBLANK(H576),"",IF(ISNA(C576),H576+$S$2,H576+$S$1))</f>
        <v>69.6333333333333</v>
      </c>
      <c r="T576" s="15" t="n">
        <f aca="false">IF(ISBLANK(D576),"",(D576-T$1)/T$4)</f>
        <v>25.6018518518518</v>
      </c>
      <c r="U576" s="105" t="n">
        <f aca="false">IF(ISBLANK(D576),"",U$2*EXP((T576*U$3)/(T576+U$4)))</f>
        <v>3.28300787380456</v>
      </c>
      <c r="V576" s="106" t="n">
        <f aca="false">IF(U576="","",IF(S576="","",U576*S576/100))</f>
        <v>2.28606781612591</v>
      </c>
      <c r="W576" s="107" t="n">
        <f aca="false">IF(T576="","",IF(V576="","",(W$4*LN(V576/W$2))/(W$3-LN(V576/W$2))*T$4+T$1))</f>
        <v>67.3884133179745</v>
      </c>
      <c r="X576" s="108" t="n">
        <f aca="false">R576-INT(R576)</f>
        <v>0.427083333335759</v>
      </c>
      <c r="Y576" s="103" t="n">
        <f aca="false">INT(R576)</f>
        <v>40733</v>
      </c>
      <c r="AA576" s="129"/>
      <c r="AB576" s="130"/>
      <c r="AC576" s="131"/>
      <c r="AD576" s="131"/>
      <c r="AE576" s="131"/>
      <c r="AF576" s="131"/>
      <c r="AG576" s="131"/>
      <c r="AH576" s="131"/>
      <c r="AI576" s="131"/>
      <c r="AJ576" s="132"/>
      <c r="AK576" s="133"/>
      <c r="AL576" s="132"/>
      <c r="AM576" s="131"/>
      <c r="AN576" s="131"/>
      <c r="AO576" s="131"/>
      <c r="AP576" s="132"/>
      <c r="AQ576" s="134"/>
    </row>
    <row r="577" customFormat="false" ht="12.75" hidden="false" customHeight="false" outlineLevel="0" collapsed="false">
      <c r="A577" s="122" t="n">
        <v>40733</v>
      </c>
      <c r="B577" s="123" t="n">
        <v>0.4375</v>
      </c>
      <c r="C577" s="124" t="e">
        <f aca="false">NA()</f>
        <v>#N/A</v>
      </c>
      <c r="D577" s="124" t="n">
        <v>78.8833333333333</v>
      </c>
      <c r="E577" s="124" t="n">
        <v>78.8833333333333</v>
      </c>
      <c r="F577" s="124" t="n">
        <v>79.25</v>
      </c>
      <c r="G577" s="124" t="n">
        <v>78.45</v>
      </c>
      <c r="H577" s="124" t="n">
        <v>67.3</v>
      </c>
      <c r="I577" s="124" t="n">
        <v>67.1624343526191</v>
      </c>
      <c r="J577" s="125" t="n">
        <v>0</v>
      </c>
      <c r="K577" s="126" t="n">
        <v>1</v>
      </c>
      <c r="L577" s="125" t="n">
        <v>292.5</v>
      </c>
      <c r="M577" s="124" t="n">
        <v>0</v>
      </c>
      <c r="N577" s="124" t="n">
        <v>29.4893333333333</v>
      </c>
      <c r="O577" s="124" t="n">
        <v>74.7666666666667</v>
      </c>
      <c r="P577" s="125" t="n">
        <v>63</v>
      </c>
      <c r="Q577" s="127" t="n">
        <v>15</v>
      </c>
      <c r="R577" s="103" t="n">
        <f aca="false">A577+IF(B577=0,B577-$R$4,B577)</f>
        <v>40733.4375</v>
      </c>
      <c r="S577" s="104" t="n">
        <f aca="false">IF(ISBLANK(H577),"",IF(ISNA(C577),H577+$S$2,H577+$S$1))</f>
        <v>68.3</v>
      </c>
      <c r="T577" s="15" t="n">
        <f aca="false">IF(ISBLANK(D577),"",(D577-T$1)/T$4)</f>
        <v>26.0462962962963</v>
      </c>
      <c r="U577" s="105" t="n">
        <f aca="false">IF(ISBLANK(D577),"",U$2*EXP((T577*U$3)/(T577+U$4)))</f>
        <v>3.37071042012887</v>
      </c>
      <c r="V577" s="106" t="n">
        <f aca="false">IF(U577="","",IF(S577="","",U577*S577/100))</f>
        <v>2.30219521694802</v>
      </c>
      <c r="W577" s="107" t="n">
        <f aca="false">IF(T577="","",IF(V577="","",(W$4*LN(V577/W$2))/(W$3-LN(V577/W$2))*T$4+T$1))</f>
        <v>67.5923101208549</v>
      </c>
      <c r="X577" s="108" t="n">
        <f aca="false">R577-INT(R577)</f>
        <v>0.4375</v>
      </c>
      <c r="Y577" s="103" t="n">
        <f aca="false">INT(R577)</f>
        <v>40733</v>
      </c>
      <c r="AA577" s="129"/>
      <c r="AB577" s="130"/>
      <c r="AC577" s="131"/>
      <c r="AD577" s="131"/>
      <c r="AE577" s="131"/>
      <c r="AF577" s="131"/>
      <c r="AG577" s="131"/>
      <c r="AH577" s="131"/>
      <c r="AI577" s="131"/>
      <c r="AJ577" s="132"/>
      <c r="AK577" s="133"/>
      <c r="AL577" s="132"/>
      <c r="AM577" s="131"/>
      <c r="AN577" s="131"/>
      <c r="AO577" s="131"/>
      <c r="AP577" s="132"/>
      <c r="AQ577" s="134"/>
    </row>
    <row r="578" customFormat="false" ht="12.75" hidden="false" customHeight="false" outlineLevel="0" collapsed="false">
      <c r="A578" s="122" t="n">
        <v>40733</v>
      </c>
      <c r="B578" s="123" t="n">
        <v>0.447916666664241</v>
      </c>
      <c r="C578" s="124" t="e">
        <f aca="false">NA()</f>
        <v>#N/A</v>
      </c>
      <c r="D578" s="124" t="n">
        <v>79.45</v>
      </c>
      <c r="E578" s="124" t="n">
        <v>79.45</v>
      </c>
      <c r="F578" s="124" t="n">
        <v>79.55</v>
      </c>
      <c r="G578" s="124" t="n">
        <v>79.25</v>
      </c>
      <c r="H578" s="124" t="n">
        <v>65.6333333333333</v>
      </c>
      <c r="I578" s="124" t="n">
        <v>66.975070390318</v>
      </c>
      <c r="J578" s="125" t="n">
        <v>0</v>
      </c>
      <c r="K578" s="126" t="n">
        <v>0</v>
      </c>
      <c r="L578" s="125" t="n">
        <v>292.5</v>
      </c>
      <c r="M578" s="124" t="n">
        <v>0</v>
      </c>
      <c r="N578" s="124" t="n">
        <v>29.495</v>
      </c>
      <c r="O578" s="124" t="n">
        <v>74.6333333333333</v>
      </c>
      <c r="P578" s="125" t="n">
        <v>61.6666666666667</v>
      </c>
      <c r="Q578" s="127" t="n">
        <v>15</v>
      </c>
      <c r="R578" s="103" t="n">
        <f aca="false">A578+IF(B578=0,B578-$R$4,B578)</f>
        <v>40733.4479166667</v>
      </c>
      <c r="S578" s="104" t="n">
        <f aca="false">IF(ISBLANK(H578),"",IF(ISNA(C578),H578+$S$2,H578+$S$1))</f>
        <v>66.6333333333333</v>
      </c>
      <c r="T578" s="15" t="n">
        <f aca="false">IF(ISBLANK(D578),"",(D578-T$1)/T$4)</f>
        <v>26.3611111111111</v>
      </c>
      <c r="U578" s="105" t="n">
        <f aca="false">IF(ISBLANK(D578),"",U$2*EXP((T578*U$3)/(T578+U$4)))</f>
        <v>3.43406650783094</v>
      </c>
      <c r="V578" s="106" t="n">
        <f aca="false">IF(U578="","",IF(S578="","",U578*S578/100))</f>
        <v>2.28823298305135</v>
      </c>
      <c r="W578" s="107" t="n">
        <f aca="false">IF(T578="","",IF(V578="","",(W$4*LN(V578/W$2))/(W$3-LN(V578/W$2))*T$4+T$1))</f>
        <v>67.4158604211027</v>
      </c>
      <c r="X578" s="108" t="n">
        <f aca="false">R578-INT(R578)</f>
        <v>0.447916666664241</v>
      </c>
      <c r="Y578" s="103" t="n">
        <f aca="false">INT(R578)</f>
        <v>40733</v>
      </c>
      <c r="AA578" s="129"/>
      <c r="AB578" s="130"/>
      <c r="AC578" s="131"/>
      <c r="AD578" s="131"/>
      <c r="AE578" s="131"/>
      <c r="AF578" s="131"/>
      <c r="AG578" s="131"/>
      <c r="AH578" s="131"/>
      <c r="AI578" s="131"/>
      <c r="AJ578" s="132"/>
      <c r="AK578" s="133"/>
      <c r="AL578" s="132"/>
      <c r="AM578" s="131"/>
      <c r="AN578" s="131"/>
      <c r="AO578" s="131"/>
      <c r="AP578" s="132"/>
      <c r="AQ578" s="134"/>
    </row>
    <row r="579" customFormat="false" ht="12.75" hidden="false" customHeight="false" outlineLevel="0" collapsed="false">
      <c r="A579" s="122" t="n">
        <v>40733</v>
      </c>
      <c r="B579" s="123" t="n">
        <v>0.458333333335759</v>
      </c>
      <c r="C579" s="124" t="e">
        <f aca="false">NA()</f>
        <v>#N/A</v>
      </c>
      <c r="D579" s="124" t="n">
        <v>79.8833333333333</v>
      </c>
      <c r="E579" s="124" t="n">
        <v>79.8833333333333</v>
      </c>
      <c r="F579" s="124" t="n">
        <v>80.25</v>
      </c>
      <c r="G579" s="124" t="n">
        <v>79.45</v>
      </c>
      <c r="H579" s="124" t="n">
        <v>62.3</v>
      </c>
      <c r="I579" s="124" t="n">
        <v>65.8807505733741</v>
      </c>
      <c r="J579" s="125" t="n">
        <v>0</v>
      </c>
      <c r="K579" s="126" t="n">
        <v>0</v>
      </c>
      <c r="L579" s="125" t="n">
        <v>292.5</v>
      </c>
      <c r="M579" s="124" t="n">
        <v>0</v>
      </c>
      <c r="N579" s="124" t="n">
        <v>29.4983333333333</v>
      </c>
      <c r="O579" s="124" t="n">
        <v>74.2</v>
      </c>
      <c r="P579" s="125" t="n">
        <v>62.3333333333333</v>
      </c>
      <c r="Q579" s="127" t="n">
        <v>15</v>
      </c>
      <c r="R579" s="103" t="n">
        <f aca="false">A579+IF(B579=0,B579-$R$4,B579)</f>
        <v>40733.4583333333</v>
      </c>
      <c r="S579" s="104" t="n">
        <f aca="false">IF(ISBLANK(H579),"",IF(ISNA(C579),H579+$S$2,H579+$S$1))</f>
        <v>63.3</v>
      </c>
      <c r="T579" s="15" t="n">
        <f aca="false">IF(ISBLANK(D579),"",(D579-T$1)/T$4)</f>
        <v>26.6018518518518</v>
      </c>
      <c r="U579" s="105" t="n">
        <f aca="false">IF(ISBLANK(D579),"",U$2*EXP((T579*U$3)/(T579+U$4)))</f>
        <v>3.48321559143434</v>
      </c>
      <c r="V579" s="106" t="n">
        <f aca="false">IF(U579="","",IF(S579="","",U579*S579/100))</f>
        <v>2.20487546937794</v>
      </c>
      <c r="W579" s="107" t="n">
        <f aca="false">IF(T579="","",IF(V579="","",(W$4*LN(V579/W$2))/(W$3-LN(V579/W$2))*T$4+T$1))</f>
        <v>66.3423372878706</v>
      </c>
      <c r="X579" s="108" t="n">
        <f aca="false">R579-INT(R579)</f>
        <v>0.458333333335759</v>
      </c>
      <c r="Y579" s="103" t="n">
        <f aca="false">INT(R579)</f>
        <v>40733</v>
      </c>
      <c r="AA579" s="129"/>
      <c r="AB579" s="130"/>
      <c r="AC579" s="131"/>
      <c r="AD579" s="131"/>
      <c r="AE579" s="131"/>
      <c r="AF579" s="131"/>
      <c r="AG579" s="131"/>
      <c r="AH579" s="131"/>
      <c r="AI579" s="131"/>
      <c r="AJ579" s="132"/>
      <c r="AK579" s="133"/>
      <c r="AL579" s="132"/>
      <c r="AM579" s="131"/>
      <c r="AN579" s="131"/>
      <c r="AO579" s="131"/>
      <c r="AP579" s="132"/>
      <c r="AQ579" s="134"/>
    </row>
    <row r="580" customFormat="false" ht="12.75" hidden="false" customHeight="false" outlineLevel="0" collapsed="false">
      <c r="A580" s="122" t="n">
        <v>40733</v>
      </c>
      <c r="B580" s="123" t="n">
        <v>0.46875</v>
      </c>
      <c r="C580" s="124" t="e">
        <f aca="false">NA()</f>
        <v>#N/A</v>
      </c>
      <c r="D580" s="124" t="n">
        <v>81.4166666666667</v>
      </c>
      <c r="E580" s="124" t="n">
        <v>81.4166666666667</v>
      </c>
      <c r="F580" s="124" t="n">
        <v>81.95</v>
      </c>
      <c r="G580" s="124" t="n">
        <v>80.35</v>
      </c>
      <c r="H580" s="124" t="n">
        <v>59.3</v>
      </c>
      <c r="I580" s="124" t="n">
        <v>65.8932928665782</v>
      </c>
      <c r="J580" s="125" t="n">
        <v>0</v>
      </c>
      <c r="K580" s="126" t="n">
        <v>0</v>
      </c>
      <c r="L580" s="125" t="n">
        <v>292.5</v>
      </c>
      <c r="M580" s="124" t="n">
        <v>0</v>
      </c>
      <c r="N580" s="124" t="n">
        <v>29.5003333333333</v>
      </c>
      <c r="O580" s="124" t="n">
        <v>74.3</v>
      </c>
      <c r="P580" s="125" t="n">
        <v>63.6666666666667</v>
      </c>
      <c r="Q580" s="127" t="n">
        <v>15</v>
      </c>
      <c r="R580" s="103" t="n">
        <f aca="false">A580+IF(B580=0,B580-$R$4,B580)</f>
        <v>40733.46875</v>
      </c>
      <c r="S580" s="104" t="n">
        <f aca="false">IF(ISBLANK(H580),"",IF(ISNA(C580),H580+$S$2,H580+$S$1))</f>
        <v>60.3</v>
      </c>
      <c r="T580" s="15" t="n">
        <f aca="false">IF(ISBLANK(D580),"",(D580-T$1)/T$4)</f>
        <v>27.4537037037037</v>
      </c>
      <c r="U580" s="105" t="n">
        <f aca="false">IF(ISBLANK(D580),"",U$2*EXP((T580*U$3)/(T580+U$4)))</f>
        <v>3.66210215621249</v>
      </c>
      <c r="V580" s="106" t="n">
        <f aca="false">IF(U580="","",IF(S580="","",U580*S580/100))</f>
        <v>2.20824760019613</v>
      </c>
      <c r="W580" s="107" t="n">
        <f aca="false">IF(T580="","",IF(V580="","",(W$4*LN(V580/W$2))/(W$3-LN(V580/W$2))*T$4+T$1))</f>
        <v>66.386450791582</v>
      </c>
      <c r="X580" s="108" t="n">
        <f aca="false">R580-INT(R580)</f>
        <v>0.46875</v>
      </c>
      <c r="Y580" s="103" t="n">
        <f aca="false">INT(R580)</f>
        <v>40733</v>
      </c>
      <c r="AA580" s="129"/>
      <c r="AB580" s="130"/>
      <c r="AC580" s="131"/>
      <c r="AD580" s="131"/>
      <c r="AE580" s="131"/>
      <c r="AF580" s="131"/>
      <c r="AG580" s="131"/>
      <c r="AH580" s="131"/>
      <c r="AI580" s="131"/>
      <c r="AJ580" s="132"/>
      <c r="AK580" s="133"/>
      <c r="AL580" s="132"/>
      <c r="AM580" s="131"/>
      <c r="AN580" s="131"/>
      <c r="AO580" s="131"/>
      <c r="AP580" s="132"/>
      <c r="AQ580" s="134"/>
    </row>
    <row r="581" customFormat="false" ht="12.75" hidden="false" customHeight="false" outlineLevel="0" collapsed="false">
      <c r="A581" s="122" t="n">
        <v>40733</v>
      </c>
      <c r="B581" s="123" t="n">
        <v>0.479166666664241</v>
      </c>
      <c r="C581" s="124" t="e">
        <f aca="false">NA()</f>
        <v>#N/A</v>
      </c>
      <c r="D581" s="124" t="n">
        <v>82.15</v>
      </c>
      <c r="E581" s="124" t="n">
        <v>82.15</v>
      </c>
      <c r="F581" s="124" t="n">
        <v>82.35</v>
      </c>
      <c r="G581" s="124" t="n">
        <v>81.95</v>
      </c>
      <c r="H581" s="124" t="n">
        <v>53.9666666666667</v>
      </c>
      <c r="I581" s="124" t="n">
        <v>63.8719598172436</v>
      </c>
      <c r="J581" s="125" t="n">
        <v>0</v>
      </c>
      <c r="K581" s="126" t="n">
        <v>0</v>
      </c>
      <c r="L581" s="125" t="n">
        <v>292.5</v>
      </c>
      <c r="M581" s="124" t="n">
        <v>0</v>
      </c>
      <c r="N581" s="124" t="n">
        <v>29.5053333333333</v>
      </c>
      <c r="O581" s="124" t="n">
        <v>74.1666666666667</v>
      </c>
      <c r="P581" s="125" t="n">
        <v>62</v>
      </c>
      <c r="Q581" s="127" t="n">
        <v>15</v>
      </c>
      <c r="R581" s="103" t="n">
        <f aca="false">A581+IF(B581=0,B581-$R$4,B581)</f>
        <v>40733.4791666667</v>
      </c>
      <c r="S581" s="104" t="n">
        <f aca="false">IF(ISBLANK(H581),"",IF(ISNA(C581),H581+$S$2,H581+$S$1))</f>
        <v>54.9666666666667</v>
      </c>
      <c r="T581" s="15" t="n">
        <f aca="false">IF(ISBLANK(D581),"",(D581-T$1)/T$4)</f>
        <v>27.8611111111111</v>
      </c>
      <c r="U581" s="105" t="n">
        <f aca="false">IF(ISBLANK(D581),"",U$2*EXP((T581*U$3)/(T581+U$4)))</f>
        <v>3.75045884873311</v>
      </c>
      <c r="V581" s="106" t="n">
        <f aca="false">IF(U581="","",IF(S581="","",U581*S581/100))</f>
        <v>2.06150221385363</v>
      </c>
      <c r="W581" s="107" t="n">
        <f aca="false">IF(T581="","",IF(V581="","",(W$4*LN(V581/W$2))/(W$3-LN(V581/W$2))*T$4+T$1))</f>
        <v>64.4096830460702</v>
      </c>
      <c r="X581" s="108" t="n">
        <f aca="false">R581-INT(R581)</f>
        <v>0.479166666664241</v>
      </c>
      <c r="Y581" s="103" t="n">
        <f aca="false">INT(R581)</f>
        <v>40733</v>
      </c>
      <c r="AA581" s="129"/>
      <c r="AB581" s="130"/>
      <c r="AC581" s="131"/>
      <c r="AD581" s="131"/>
      <c r="AE581" s="131"/>
      <c r="AF581" s="131"/>
      <c r="AG581" s="131"/>
      <c r="AH581" s="131"/>
      <c r="AI581" s="131"/>
      <c r="AJ581" s="132"/>
      <c r="AK581" s="133"/>
      <c r="AL581" s="132"/>
      <c r="AM581" s="131"/>
      <c r="AN581" s="131"/>
      <c r="AO581" s="131"/>
      <c r="AP581" s="132"/>
      <c r="AQ581" s="134"/>
    </row>
    <row r="582" customFormat="false" ht="12.75" hidden="false" customHeight="false" outlineLevel="0" collapsed="false">
      <c r="A582" s="122" t="n">
        <v>40733</v>
      </c>
      <c r="B582" s="123" t="n">
        <v>0.489583333335759</v>
      </c>
      <c r="C582" s="124" t="e">
        <f aca="false">NA()</f>
        <v>#N/A</v>
      </c>
      <c r="D582" s="124" t="n">
        <v>82.6166666666667</v>
      </c>
      <c r="E582" s="124" t="n">
        <v>82.6166666666667</v>
      </c>
      <c r="F582" s="124" t="n">
        <v>82.65</v>
      </c>
      <c r="G582" s="124" t="n">
        <v>82.35</v>
      </c>
      <c r="H582" s="124" t="n">
        <v>50.3</v>
      </c>
      <c r="I582" s="124" t="n">
        <v>62.3093951579612</v>
      </c>
      <c r="J582" s="125" t="n">
        <v>0</v>
      </c>
      <c r="K582" s="126" t="n">
        <v>0</v>
      </c>
      <c r="L582" s="125" t="n">
        <v>292.5</v>
      </c>
      <c r="M582" s="124" t="n">
        <v>0</v>
      </c>
      <c r="N582" s="124" t="n">
        <v>29.5036666666667</v>
      </c>
      <c r="O582" s="124" t="n">
        <v>74.0666666666667</v>
      </c>
      <c r="P582" s="125" t="n">
        <v>62.3333333333333</v>
      </c>
      <c r="Q582" s="127" t="n">
        <v>15</v>
      </c>
      <c r="R582" s="103" t="n">
        <f aca="false">A582+IF(B582=0,B582-$R$4,B582)</f>
        <v>40733.4895833333</v>
      </c>
      <c r="S582" s="104" t="n">
        <f aca="false">IF(ISBLANK(H582),"",IF(ISNA(C582),H582+$S$2,H582+$S$1))</f>
        <v>51.3</v>
      </c>
      <c r="T582" s="15" t="n">
        <f aca="false">IF(ISBLANK(D582),"",(D582-T$1)/T$4)</f>
        <v>28.1203703703704</v>
      </c>
      <c r="U582" s="105" t="n">
        <f aca="false">IF(ISBLANK(D582),"",U$2*EXP((T582*U$3)/(T582+U$4)))</f>
        <v>3.80765077799815</v>
      </c>
      <c r="V582" s="106" t="n">
        <f aca="false">IF(U582="","",IF(S582="","",U582*S582/100))</f>
        <v>1.95332484911305</v>
      </c>
      <c r="W582" s="107" t="n">
        <f aca="false">IF(T582="","",IF(V582="","",(W$4*LN(V582/W$2))/(W$3-LN(V582/W$2))*T$4+T$1))</f>
        <v>62.8717560064045</v>
      </c>
      <c r="X582" s="108" t="n">
        <f aca="false">R582-INT(R582)</f>
        <v>0.489583333335759</v>
      </c>
      <c r="Y582" s="103" t="n">
        <f aca="false">INT(R582)</f>
        <v>40733</v>
      </c>
      <c r="AA582" s="129"/>
      <c r="AB582" s="130"/>
      <c r="AC582" s="131"/>
      <c r="AD582" s="131"/>
      <c r="AE582" s="131"/>
      <c r="AF582" s="131"/>
      <c r="AG582" s="131"/>
      <c r="AH582" s="131"/>
      <c r="AI582" s="131"/>
      <c r="AJ582" s="132"/>
      <c r="AK582" s="133"/>
      <c r="AL582" s="132"/>
      <c r="AM582" s="131"/>
      <c r="AN582" s="131"/>
      <c r="AO582" s="131"/>
      <c r="AP582" s="132"/>
      <c r="AQ582" s="134"/>
    </row>
    <row r="583" customFormat="false" ht="12.75" hidden="false" customHeight="false" outlineLevel="0" collapsed="false">
      <c r="A583" s="122" t="n">
        <v>40733</v>
      </c>
      <c r="B583" s="123" t="n">
        <v>0.5</v>
      </c>
      <c r="C583" s="124" t="e">
        <f aca="false">NA()</f>
        <v>#N/A</v>
      </c>
      <c r="D583" s="124" t="n">
        <v>82.9833333333333</v>
      </c>
      <c r="E583" s="124" t="n">
        <v>82.9833333333333</v>
      </c>
      <c r="F583" s="124" t="n">
        <v>83.15</v>
      </c>
      <c r="G583" s="124" t="n">
        <v>82.65</v>
      </c>
      <c r="H583" s="124" t="n">
        <v>49.9666666666667</v>
      </c>
      <c r="I583" s="124" t="n">
        <v>62.4598561465436</v>
      </c>
      <c r="J583" s="125" t="n">
        <v>0</v>
      </c>
      <c r="K583" s="126" t="n">
        <v>0</v>
      </c>
      <c r="L583" s="125" t="n">
        <v>292.5</v>
      </c>
      <c r="M583" s="124" t="n">
        <v>0</v>
      </c>
      <c r="N583" s="124" t="n">
        <v>29.5023333333333</v>
      </c>
      <c r="O583" s="124" t="n">
        <v>74.2333333333333</v>
      </c>
      <c r="P583" s="125" t="n">
        <v>63</v>
      </c>
      <c r="Q583" s="127" t="n">
        <v>15</v>
      </c>
      <c r="R583" s="103" t="n">
        <f aca="false">A583+IF(B583=0,B583-$R$4,B583)</f>
        <v>40733.5</v>
      </c>
      <c r="S583" s="104" t="n">
        <f aca="false">IF(ISBLANK(H583),"",IF(ISNA(C583),H583+$S$2,H583+$S$1))</f>
        <v>50.9666666666667</v>
      </c>
      <c r="T583" s="15" t="n">
        <f aca="false">IF(ISBLANK(D583),"",(D583-T$1)/T$4)</f>
        <v>28.3240740740741</v>
      </c>
      <c r="U583" s="105" t="n">
        <f aca="false">IF(ISBLANK(D583),"",U$2*EXP((T583*U$3)/(T583+U$4)))</f>
        <v>3.85312042495639</v>
      </c>
      <c r="V583" s="106" t="n">
        <f aca="false">IF(U583="","",IF(S583="","",U583*S583/100))</f>
        <v>1.96380704325277</v>
      </c>
      <c r="W583" s="107" t="n">
        <f aca="false">IF(T583="","",IF(V583="","",(W$4*LN(V583/W$2))/(W$3-LN(V583/W$2))*T$4+T$1))</f>
        <v>63.0240061566214</v>
      </c>
      <c r="X583" s="108" t="n">
        <f aca="false">R583-INT(R583)</f>
        <v>0.5</v>
      </c>
      <c r="Y583" s="103" t="n">
        <f aca="false">INT(R583)</f>
        <v>40733</v>
      </c>
      <c r="AA583" s="129"/>
      <c r="AB583" s="130"/>
      <c r="AC583" s="131"/>
      <c r="AD583" s="131"/>
      <c r="AE583" s="131"/>
      <c r="AF583" s="131"/>
      <c r="AG583" s="131"/>
      <c r="AH583" s="131"/>
      <c r="AI583" s="131"/>
      <c r="AJ583" s="132"/>
      <c r="AK583" s="133"/>
      <c r="AL583" s="132"/>
      <c r="AM583" s="131"/>
      <c r="AN583" s="131"/>
      <c r="AO583" s="131"/>
      <c r="AP583" s="132"/>
      <c r="AQ583" s="134"/>
    </row>
    <row r="584" customFormat="false" ht="12.75" hidden="false" customHeight="false" outlineLevel="0" collapsed="false">
      <c r="A584" s="122" t="n">
        <v>40733</v>
      </c>
      <c r="B584" s="123" t="n">
        <v>0.510416666664241</v>
      </c>
      <c r="C584" s="124" t="e">
        <f aca="false">NA()</f>
        <v>#N/A</v>
      </c>
      <c r="D584" s="124" t="n">
        <v>83.1166666666667</v>
      </c>
      <c r="E584" s="124" t="n">
        <v>83.1166666666667</v>
      </c>
      <c r="F584" s="124" t="n">
        <v>83.25</v>
      </c>
      <c r="G584" s="124" t="n">
        <v>83.05</v>
      </c>
      <c r="H584" s="124" t="n">
        <v>47.9666666666667</v>
      </c>
      <c r="I584" s="124" t="n">
        <v>61.4247214693262</v>
      </c>
      <c r="J584" s="125" t="n">
        <v>0</v>
      </c>
      <c r="K584" s="126" t="n">
        <v>0</v>
      </c>
      <c r="L584" s="125" t="n">
        <v>292.5</v>
      </c>
      <c r="M584" s="124" t="n">
        <v>0</v>
      </c>
      <c r="N584" s="124" t="n">
        <v>29.5026666666667</v>
      </c>
      <c r="O584" s="124" t="n">
        <v>74.0666666666667</v>
      </c>
      <c r="P584" s="125" t="n">
        <v>61</v>
      </c>
      <c r="Q584" s="127" t="n">
        <v>15</v>
      </c>
      <c r="R584" s="103" t="n">
        <f aca="false">A584+IF(B584=0,B584-$R$4,B584)</f>
        <v>40733.5104166667</v>
      </c>
      <c r="S584" s="104" t="n">
        <f aca="false">IF(ISBLANK(H584),"",IF(ISNA(C584),H584+$S$2,H584+$S$1))</f>
        <v>48.9666666666667</v>
      </c>
      <c r="T584" s="15" t="n">
        <f aca="false">IF(ISBLANK(D584),"",(D584-T$1)/T$4)</f>
        <v>28.3981481481481</v>
      </c>
      <c r="U584" s="105" t="n">
        <f aca="false">IF(ISBLANK(D584),"",U$2*EXP((T584*U$3)/(T584+U$4)))</f>
        <v>3.86977206060846</v>
      </c>
      <c r="V584" s="106" t="n">
        <f aca="false">IF(U584="","",IF(S584="","",U584*S584/100))</f>
        <v>1.89489838567794</v>
      </c>
      <c r="W584" s="107" t="n">
        <f aca="false">IF(T584="","",IF(V584="","",(W$4*LN(V584/W$2))/(W$3-LN(V584/W$2))*T$4+T$1))</f>
        <v>62.0097506688797</v>
      </c>
      <c r="X584" s="108" t="n">
        <f aca="false">R584-INT(R584)</f>
        <v>0.510416666664241</v>
      </c>
      <c r="Y584" s="103" t="n">
        <f aca="false">INT(R584)</f>
        <v>40733</v>
      </c>
      <c r="AA584" s="129"/>
      <c r="AB584" s="130"/>
      <c r="AC584" s="131"/>
      <c r="AD584" s="131"/>
      <c r="AE584" s="131"/>
      <c r="AF584" s="131"/>
      <c r="AG584" s="131"/>
      <c r="AH584" s="131"/>
      <c r="AI584" s="131"/>
      <c r="AJ584" s="132"/>
      <c r="AK584" s="133"/>
      <c r="AL584" s="132"/>
      <c r="AM584" s="131"/>
      <c r="AN584" s="131"/>
      <c r="AO584" s="131"/>
      <c r="AP584" s="132"/>
      <c r="AQ584" s="134"/>
    </row>
    <row r="585" customFormat="false" ht="12.75" hidden="false" customHeight="false" outlineLevel="0" collapsed="false">
      <c r="A585" s="122" t="n">
        <v>40733</v>
      </c>
      <c r="B585" s="123" t="n">
        <v>0.520833333335759</v>
      </c>
      <c r="C585" s="124" t="e">
        <f aca="false">NA()</f>
        <v>#N/A</v>
      </c>
      <c r="D585" s="124" t="n">
        <v>83.7833333333334</v>
      </c>
      <c r="E585" s="124" t="n">
        <v>83.7833333333334</v>
      </c>
      <c r="F585" s="124" t="n">
        <v>83.95</v>
      </c>
      <c r="G585" s="124" t="n">
        <v>83.15</v>
      </c>
      <c r="H585" s="124" t="n">
        <v>48.3</v>
      </c>
      <c r="I585" s="124" t="n">
        <v>62.2277987676949</v>
      </c>
      <c r="J585" s="125" t="n">
        <v>0</v>
      </c>
      <c r="K585" s="126" t="n">
        <v>0</v>
      </c>
      <c r="L585" s="125" t="n">
        <v>292.5</v>
      </c>
      <c r="M585" s="124" t="n">
        <v>0</v>
      </c>
      <c r="N585" s="124" t="n">
        <v>29.5036666666667</v>
      </c>
      <c r="O585" s="124" t="n">
        <v>74.0666666666667</v>
      </c>
      <c r="P585" s="125" t="n">
        <v>61.6666666666667</v>
      </c>
      <c r="Q585" s="127" t="n">
        <v>15</v>
      </c>
      <c r="R585" s="103" t="n">
        <f aca="false">A585+IF(B585=0,B585-$R$4,B585)</f>
        <v>40733.5208333333</v>
      </c>
      <c r="S585" s="104" t="n">
        <f aca="false">IF(ISBLANK(H585),"",IF(ISNA(C585),H585+$S$2,H585+$S$1))</f>
        <v>49.3</v>
      </c>
      <c r="T585" s="15" t="n">
        <f aca="false">IF(ISBLANK(D585),"",(D585-T$1)/T$4)</f>
        <v>28.7685185185185</v>
      </c>
      <c r="U585" s="105" t="n">
        <f aca="false">IF(ISBLANK(D585),"",U$2*EXP((T585*U$3)/(T585+U$4)))</f>
        <v>3.95397673585793</v>
      </c>
      <c r="V585" s="106" t="n">
        <f aca="false">IF(U585="","",IF(S585="","",U585*S585/100))</f>
        <v>1.94931053077796</v>
      </c>
      <c r="W585" s="107" t="n">
        <f aca="false">IF(T585="","",IF(V585="","",(W$4*LN(V585/W$2))/(W$3-LN(V585/W$2))*T$4+T$1))</f>
        <v>62.8132594375312</v>
      </c>
      <c r="X585" s="108" t="n">
        <f aca="false">R585-INT(R585)</f>
        <v>0.520833333335759</v>
      </c>
      <c r="Y585" s="103" t="n">
        <f aca="false">INT(R585)</f>
        <v>40733</v>
      </c>
      <c r="AA585" s="129"/>
      <c r="AB585" s="130"/>
      <c r="AC585" s="131"/>
      <c r="AD585" s="131"/>
      <c r="AE585" s="131"/>
      <c r="AF585" s="131"/>
      <c r="AG585" s="131"/>
      <c r="AH585" s="131"/>
      <c r="AI585" s="131"/>
      <c r="AJ585" s="132"/>
      <c r="AK585" s="133"/>
      <c r="AL585" s="132"/>
      <c r="AM585" s="131"/>
      <c r="AN585" s="131"/>
      <c r="AO585" s="131"/>
      <c r="AP585" s="132"/>
      <c r="AQ585" s="134"/>
    </row>
    <row r="586" customFormat="false" ht="12.75" hidden="false" customHeight="false" outlineLevel="0" collapsed="false">
      <c r="A586" s="122" t="n">
        <v>40733</v>
      </c>
      <c r="B586" s="123" t="n">
        <v>0.53125</v>
      </c>
      <c r="C586" s="124" t="e">
        <f aca="false">NA()</f>
        <v>#N/A</v>
      </c>
      <c r="D586" s="124" t="n">
        <v>84.0833333333333</v>
      </c>
      <c r="E586" s="124" t="n">
        <v>84.0833333333333</v>
      </c>
      <c r="F586" s="124" t="n">
        <v>84.35</v>
      </c>
      <c r="G586" s="124" t="n">
        <v>83.85</v>
      </c>
      <c r="H586" s="124" t="n">
        <v>46.9666666666667</v>
      </c>
      <c r="I586" s="124" t="n">
        <v>61.7111486272507</v>
      </c>
      <c r="J586" s="125" t="n">
        <v>0</v>
      </c>
      <c r="K586" s="126" t="n">
        <v>0</v>
      </c>
      <c r="L586" s="125" t="n">
        <v>292.5</v>
      </c>
      <c r="M586" s="124" t="n">
        <v>0</v>
      </c>
      <c r="N586" s="124" t="n">
        <v>29.5066666666667</v>
      </c>
      <c r="O586" s="124" t="n">
        <v>74.1333333333333</v>
      </c>
      <c r="P586" s="125" t="n">
        <v>61</v>
      </c>
      <c r="Q586" s="127" t="n">
        <v>15</v>
      </c>
      <c r="R586" s="103" t="n">
        <f aca="false">A586+IF(B586=0,B586-$R$4,B586)</f>
        <v>40733.53125</v>
      </c>
      <c r="S586" s="104" t="n">
        <f aca="false">IF(ISBLANK(H586),"",IF(ISNA(C586),H586+$S$2,H586+$S$1))</f>
        <v>47.9666666666667</v>
      </c>
      <c r="T586" s="15" t="n">
        <f aca="false">IF(ISBLANK(D586),"",(D586-T$1)/T$4)</f>
        <v>28.9351851851852</v>
      </c>
      <c r="U586" s="105" t="n">
        <f aca="false">IF(ISBLANK(D586),"",U$2*EXP((T586*U$3)/(T586+U$4)))</f>
        <v>3.99238801392874</v>
      </c>
      <c r="V586" s="106" t="n">
        <f aca="false">IF(U586="","",IF(S586="","",U586*S586/100))</f>
        <v>1.91501545068115</v>
      </c>
      <c r="W586" s="107" t="n">
        <f aca="false">IF(T586="","",IF(V586="","",(W$4*LN(V586/W$2))/(W$3-LN(V586/W$2))*T$4+T$1))</f>
        <v>62.3091538346224</v>
      </c>
      <c r="X586" s="108" t="n">
        <f aca="false">R586-INT(R586)</f>
        <v>0.53125</v>
      </c>
      <c r="Y586" s="103" t="n">
        <f aca="false">INT(R586)</f>
        <v>40733</v>
      </c>
      <c r="AA586" s="129"/>
      <c r="AB586" s="130"/>
      <c r="AC586" s="131"/>
      <c r="AD586" s="131"/>
      <c r="AE586" s="131"/>
      <c r="AF586" s="131"/>
      <c r="AG586" s="131"/>
      <c r="AH586" s="131"/>
      <c r="AI586" s="131"/>
      <c r="AJ586" s="132"/>
      <c r="AK586" s="133"/>
      <c r="AL586" s="132"/>
      <c r="AM586" s="131"/>
      <c r="AN586" s="131"/>
      <c r="AO586" s="131"/>
      <c r="AP586" s="132"/>
      <c r="AQ586" s="134"/>
    </row>
    <row r="587" customFormat="false" ht="12.75" hidden="false" customHeight="false" outlineLevel="0" collapsed="false">
      <c r="A587" s="122" t="n">
        <v>40733</v>
      </c>
      <c r="B587" s="123" t="n">
        <v>0.541666666664241</v>
      </c>
      <c r="C587" s="124" t="e">
        <f aca="false">NA()</f>
        <v>#N/A</v>
      </c>
      <c r="D587" s="124" t="n">
        <v>84.5166666666667</v>
      </c>
      <c r="E587" s="124" t="n">
        <v>84.5166666666667</v>
      </c>
      <c r="F587" s="124" t="n">
        <v>84.85</v>
      </c>
      <c r="G587" s="124" t="n">
        <v>84.25</v>
      </c>
      <c r="H587" s="124" t="n">
        <v>45.9666666666667</v>
      </c>
      <c r="I587" s="124" t="n">
        <v>61.4963869283684</v>
      </c>
      <c r="J587" s="125" t="n">
        <v>0</v>
      </c>
      <c r="K587" s="126" t="n">
        <v>0</v>
      </c>
      <c r="L587" s="125" t="n">
        <v>292.5</v>
      </c>
      <c r="M587" s="124" t="n">
        <v>0</v>
      </c>
      <c r="N587" s="124" t="n">
        <v>29.5103333333333</v>
      </c>
      <c r="O587" s="124" t="n">
        <v>73.8666666666667</v>
      </c>
      <c r="P587" s="125" t="n">
        <v>60.3333333333333</v>
      </c>
      <c r="Q587" s="127" t="n">
        <v>15</v>
      </c>
      <c r="R587" s="103" t="n">
        <f aca="false">A587+IF(B587=0,B587-$R$4,B587)</f>
        <v>40733.5416666667</v>
      </c>
      <c r="S587" s="104" t="n">
        <f aca="false">IF(ISBLANK(H587),"",IF(ISNA(C587),H587+$S$2,H587+$S$1))</f>
        <v>46.9666666666667</v>
      </c>
      <c r="T587" s="15" t="n">
        <f aca="false">IF(ISBLANK(D587),"",(D587-T$1)/T$4)</f>
        <v>29.1759259259259</v>
      </c>
      <c r="U587" s="105" t="n">
        <f aca="false">IF(ISBLANK(D587),"",U$2*EXP((T587*U$3)/(T587+U$4)))</f>
        <v>4.04844621947615</v>
      </c>
      <c r="V587" s="106" t="n">
        <f aca="false">IF(U587="","",IF(S587="","",U587*S587/100))</f>
        <v>1.90142024108063</v>
      </c>
      <c r="W587" s="107" t="n">
        <f aca="false">IF(T587="","",IF(V587="","",(W$4*LN(V587/W$2))/(W$3-LN(V587/W$2))*T$4+T$1))</f>
        <v>62.1071202655719</v>
      </c>
      <c r="X587" s="108" t="n">
        <f aca="false">R587-INT(R587)</f>
        <v>0.541666666664241</v>
      </c>
      <c r="Y587" s="103" t="n">
        <f aca="false">INT(R587)</f>
        <v>40733</v>
      </c>
      <c r="AA587" s="129"/>
      <c r="AB587" s="130"/>
      <c r="AC587" s="131"/>
      <c r="AD587" s="131"/>
      <c r="AE587" s="131"/>
      <c r="AF587" s="131"/>
      <c r="AG587" s="131"/>
      <c r="AH587" s="131"/>
      <c r="AI587" s="131"/>
      <c r="AJ587" s="132"/>
      <c r="AK587" s="133"/>
      <c r="AL587" s="132"/>
      <c r="AM587" s="131"/>
      <c r="AN587" s="131"/>
      <c r="AO587" s="131"/>
      <c r="AP587" s="132"/>
      <c r="AQ587" s="134"/>
    </row>
    <row r="588" customFormat="false" ht="12.75" hidden="false" customHeight="false" outlineLevel="0" collapsed="false">
      <c r="A588" s="122" t="n">
        <v>40733</v>
      </c>
      <c r="B588" s="123" t="n">
        <v>0.552083333335759</v>
      </c>
      <c r="C588" s="124" t="e">
        <f aca="false">NA()</f>
        <v>#N/A</v>
      </c>
      <c r="D588" s="124" t="n">
        <v>84.85</v>
      </c>
      <c r="E588" s="124" t="n">
        <v>84.85</v>
      </c>
      <c r="F588" s="124" t="n">
        <v>85.25</v>
      </c>
      <c r="G588" s="124" t="n">
        <v>84.15</v>
      </c>
      <c r="H588" s="124" t="n">
        <v>44.9666666666667</v>
      </c>
      <c r="I588" s="124" t="n">
        <v>61.1773391488758</v>
      </c>
      <c r="J588" s="125" t="n">
        <v>0</v>
      </c>
      <c r="K588" s="126" t="n">
        <v>0</v>
      </c>
      <c r="L588" s="125" t="n">
        <v>292.5</v>
      </c>
      <c r="M588" s="124" t="n">
        <v>0</v>
      </c>
      <c r="N588" s="124" t="n">
        <v>29.51</v>
      </c>
      <c r="O588" s="124" t="n">
        <v>74.0666666666667</v>
      </c>
      <c r="P588" s="125" t="n">
        <v>61.6666666666667</v>
      </c>
      <c r="Q588" s="127" t="n">
        <v>15</v>
      </c>
      <c r="R588" s="103" t="n">
        <f aca="false">A588+IF(B588=0,B588-$R$4,B588)</f>
        <v>40733.5520833333</v>
      </c>
      <c r="S588" s="104" t="n">
        <f aca="false">IF(ISBLANK(H588),"",IF(ISNA(C588),H588+$S$2,H588+$S$1))</f>
        <v>45.9666666666667</v>
      </c>
      <c r="T588" s="15" t="n">
        <f aca="false">IF(ISBLANK(D588),"",(D588-T$1)/T$4)</f>
        <v>29.3611111111111</v>
      </c>
      <c r="U588" s="105" t="n">
        <f aca="false">IF(ISBLANK(D588),"",U$2*EXP((T588*U$3)/(T588+U$4)))</f>
        <v>4.09203444792809</v>
      </c>
      <c r="V588" s="106" t="n">
        <f aca="false">IF(U588="","",IF(S588="","",U588*S588/100))</f>
        <v>1.88097183456428</v>
      </c>
      <c r="W588" s="107" t="n">
        <f aca="false">IF(T588="","",IF(V588="","",(W$4*LN(V588/W$2))/(W$3-LN(V588/W$2))*T$4+T$1))</f>
        <v>61.800841704702</v>
      </c>
      <c r="X588" s="108" t="n">
        <f aca="false">R588-INT(R588)</f>
        <v>0.552083333335759</v>
      </c>
      <c r="Y588" s="103" t="n">
        <f aca="false">INT(R588)</f>
        <v>40733</v>
      </c>
      <c r="AA588" s="129"/>
      <c r="AB588" s="130"/>
      <c r="AC588" s="131"/>
      <c r="AD588" s="131"/>
      <c r="AE588" s="131"/>
      <c r="AF588" s="131"/>
      <c r="AG588" s="131"/>
      <c r="AH588" s="131"/>
      <c r="AI588" s="131"/>
      <c r="AJ588" s="132"/>
      <c r="AK588" s="133"/>
      <c r="AL588" s="132"/>
      <c r="AM588" s="131"/>
      <c r="AN588" s="131"/>
      <c r="AO588" s="131"/>
      <c r="AP588" s="132"/>
      <c r="AQ588" s="134"/>
    </row>
    <row r="589" customFormat="false" ht="12.75" hidden="false" customHeight="false" outlineLevel="0" collapsed="false">
      <c r="A589" s="122" t="n">
        <v>40733</v>
      </c>
      <c r="B589" s="123" t="n">
        <v>0.5625</v>
      </c>
      <c r="C589" s="124" t="e">
        <f aca="false">NA()</f>
        <v>#N/A</v>
      </c>
      <c r="D589" s="124" t="n">
        <v>85.3833333333333</v>
      </c>
      <c r="E589" s="124" t="n">
        <v>85.3833333333333</v>
      </c>
      <c r="F589" s="124" t="n">
        <v>85.45</v>
      </c>
      <c r="G589" s="124" t="n">
        <v>85.25</v>
      </c>
      <c r="H589" s="124" t="n">
        <v>44.9666666666667</v>
      </c>
      <c r="I589" s="124" t="n">
        <v>61.6610133771718</v>
      </c>
      <c r="J589" s="125" t="n">
        <v>0</v>
      </c>
      <c r="K589" s="126" t="n">
        <v>0</v>
      </c>
      <c r="L589" s="125" t="n">
        <v>292.5</v>
      </c>
      <c r="M589" s="124" t="n">
        <v>0</v>
      </c>
      <c r="N589" s="124" t="n">
        <v>29.51</v>
      </c>
      <c r="O589" s="124" t="n">
        <v>74</v>
      </c>
      <c r="P589" s="125" t="n">
        <v>60.3333333333333</v>
      </c>
      <c r="Q589" s="127" t="n">
        <v>15</v>
      </c>
      <c r="R589" s="103" t="n">
        <f aca="false">A589+IF(B589=0,B589-$R$4,B589)</f>
        <v>40733.5625</v>
      </c>
      <c r="S589" s="104" t="n">
        <f aca="false">IF(ISBLANK(H589),"",IF(ISNA(C589),H589+$S$2,H589+$S$1))</f>
        <v>45.9666666666667</v>
      </c>
      <c r="T589" s="15" t="n">
        <f aca="false">IF(ISBLANK(D589),"",(D589-T$1)/T$4)</f>
        <v>29.6574074074074</v>
      </c>
      <c r="U589" s="105" t="n">
        <f aca="false">IF(ISBLANK(D589),"",U$2*EXP((T589*U$3)/(T589+U$4)))</f>
        <v>4.16262813323911</v>
      </c>
      <c r="V589" s="106" t="n">
        <f aca="false">IF(U589="","",IF(S589="","",U589*S589/100))</f>
        <v>1.91342139857891</v>
      </c>
      <c r="W589" s="107" t="n">
        <f aca="false">IF(T589="","",IF(V589="","",(W$4*LN(V589/W$2))/(W$3-LN(V589/W$2))*T$4+T$1))</f>
        <v>62.2855304994755</v>
      </c>
      <c r="X589" s="108" t="n">
        <f aca="false">R589-INT(R589)</f>
        <v>0.5625</v>
      </c>
      <c r="Y589" s="103" t="n">
        <f aca="false">INT(R589)</f>
        <v>40733</v>
      </c>
      <c r="AA589" s="129"/>
      <c r="AB589" s="130"/>
      <c r="AC589" s="131"/>
      <c r="AD589" s="131"/>
      <c r="AE589" s="131"/>
      <c r="AF589" s="131"/>
      <c r="AG589" s="131"/>
      <c r="AH589" s="131"/>
      <c r="AI589" s="131"/>
      <c r="AJ589" s="132"/>
      <c r="AK589" s="133"/>
      <c r="AL589" s="132"/>
      <c r="AM589" s="131"/>
      <c r="AN589" s="131"/>
      <c r="AO589" s="131"/>
      <c r="AP589" s="132"/>
      <c r="AQ589" s="134"/>
    </row>
    <row r="590" customFormat="false" ht="12.75" hidden="false" customHeight="false" outlineLevel="0" collapsed="false">
      <c r="A590" s="122" t="n">
        <v>40733</v>
      </c>
      <c r="B590" s="123" t="n">
        <v>0.572916666664241</v>
      </c>
      <c r="C590" s="124" t="e">
        <f aca="false">NA()</f>
        <v>#N/A</v>
      </c>
      <c r="D590" s="124" t="n">
        <v>85.55</v>
      </c>
      <c r="E590" s="124" t="n">
        <v>85.55</v>
      </c>
      <c r="F590" s="124" t="n">
        <v>85.65</v>
      </c>
      <c r="G590" s="124" t="n">
        <v>85.35</v>
      </c>
      <c r="H590" s="124" t="n">
        <v>44.6333333333333</v>
      </c>
      <c r="I590" s="124" t="n">
        <v>61.5973554602878</v>
      </c>
      <c r="J590" s="125" t="n">
        <v>0</v>
      </c>
      <c r="K590" s="126" t="n">
        <v>0</v>
      </c>
      <c r="L590" s="125" t="n">
        <v>292.5</v>
      </c>
      <c r="M590" s="124" t="n">
        <v>0</v>
      </c>
      <c r="N590" s="124" t="n">
        <v>29.51</v>
      </c>
      <c r="O590" s="124" t="n">
        <v>73.9333333333333</v>
      </c>
      <c r="P590" s="125" t="n">
        <v>60.6666666666667</v>
      </c>
      <c r="Q590" s="127" t="n">
        <v>15</v>
      </c>
      <c r="R590" s="103" t="n">
        <f aca="false">A590+IF(B590=0,B590-$R$4,B590)</f>
        <v>40733.5729166667</v>
      </c>
      <c r="S590" s="104" t="n">
        <f aca="false">IF(ISBLANK(H590),"",IF(ISNA(C590),H590+$S$2,H590+$S$1))</f>
        <v>45.6333333333333</v>
      </c>
      <c r="T590" s="15" t="n">
        <f aca="false">IF(ISBLANK(D590),"",(D590-T$1)/T$4)</f>
        <v>29.75</v>
      </c>
      <c r="U590" s="105" t="n">
        <f aca="false">IF(ISBLANK(D590),"",U$2*EXP((T590*U$3)/(T590+U$4)))</f>
        <v>4.18490559786831</v>
      </c>
      <c r="V590" s="106" t="n">
        <f aca="false">IF(U590="","",IF(S590="","",U590*S590/100))</f>
        <v>1.90971192116057</v>
      </c>
      <c r="W590" s="107" t="n">
        <f aca="false">IF(T590="","",IF(V590="","",(W$4*LN(V590/W$2))/(W$3-LN(V590/W$2))*T$4+T$1))</f>
        <v>62.2304902719369</v>
      </c>
      <c r="X590" s="108" t="n">
        <f aca="false">R590-INT(R590)</f>
        <v>0.572916666664241</v>
      </c>
      <c r="Y590" s="103" t="n">
        <f aca="false">INT(R590)</f>
        <v>40733</v>
      </c>
      <c r="AA590" s="129"/>
      <c r="AB590" s="130"/>
      <c r="AC590" s="131"/>
      <c r="AD590" s="131"/>
      <c r="AE590" s="131"/>
      <c r="AF590" s="131"/>
      <c r="AG590" s="131"/>
      <c r="AH590" s="131"/>
      <c r="AI590" s="131"/>
      <c r="AJ590" s="132"/>
      <c r="AK590" s="133"/>
      <c r="AL590" s="132"/>
      <c r="AM590" s="131"/>
      <c r="AN590" s="131"/>
      <c r="AO590" s="131"/>
      <c r="AP590" s="132"/>
      <c r="AQ590" s="134"/>
    </row>
    <row r="591" customFormat="false" ht="12.75" hidden="false" customHeight="false" outlineLevel="0" collapsed="false">
      <c r="A591" s="122" t="n">
        <v>40733</v>
      </c>
      <c r="B591" s="123" t="n">
        <v>0.583333333335759</v>
      </c>
      <c r="C591" s="124" t="e">
        <f aca="false">NA()</f>
        <v>#N/A</v>
      </c>
      <c r="D591" s="124" t="n">
        <v>85.5166666666667</v>
      </c>
      <c r="E591" s="124" t="n">
        <v>85.5166666666667</v>
      </c>
      <c r="F591" s="124" t="n">
        <v>85.95</v>
      </c>
      <c r="G591" s="124" t="n">
        <v>85.15</v>
      </c>
      <c r="H591" s="124" t="n">
        <v>44.3</v>
      </c>
      <c r="I591" s="124" t="n">
        <v>61.35606993453</v>
      </c>
      <c r="J591" s="125" t="n">
        <v>0</v>
      </c>
      <c r="K591" s="126" t="n">
        <v>0</v>
      </c>
      <c r="L591" s="125" t="n">
        <v>292.5</v>
      </c>
      <c r="M591" s="124" t="n">
        <v>0</v>
      </c>
      <c r="N591" s="124" t="n">
        <v>29.5123333333333</v>
      </c>
      <c r="O591" s="124" t="n">
        <v>74.1333333333333</v>
      </c>
      <c r="P591" s="125" t="n">
        <v>61</v>
      </c>
      <c r="Q591" s="127" t="n">
        <v>15</v>
      </c>
      <c r="R591" s="103" t="n">
        <f aca="false">A591+IF(B591=0,B591-$R$4,B591)</f>
        <v>40733.5833333333</v>
      </c>
      <c r="S591" s="104" t="n">
        <f aca="false">IF(ISBLANK(H591),"",IF(ISNA(C591),H591+$S$2,H591+$S$1))</f>
        <v>45.3</v>
      </c>
      <c r="T591" s="15" t="n">
        <f aca="false">IF(ISBLANK(D591),"",(D591-T$1)/T$4)</f>
        <v>29.7314814814815</v>
      </c>
      <c r="U591" s="105" t="n">
        <f aca="false">IF(ISBLANK(D591),"",U$2*EXP((T591*U$3)/(T591+U$4)))</f>
        <v>4.18044179721084</v>
      </c>
      <c r="V591" s="106" t="n">
        <f aca="false">IF(U591="","",IF(S591="","",U591*S591/100))</f>
        <v>1.89374013413651</v>
      </c>
      <c r="W591" s="107" t="n">
        <f aca="false">IF(T591="","",IF(V591="","",(W$4*LN(V591/W$2))/(W$3-LN(V591/W$2))*T$4+T$1))</f>
        <v>61.9924275077695</v>
      </c>
      <c r="X591" s="108" t="n">
        <f aca="false">R591-INT(R591)</f>
        <v>0.583333333335759</v>
      </c>
      <c r="Y591" s="103" t="n">
        <f aca="false">INT(R591)</f>
        <v>40733</v>
      </c>
      <c r="AA591" s="129"/>
      <c r="AB591" s="130"/>
      <c r="AC591" s="131"/>
      <c r="AD591" s="131"/>
      <c r="AE591" s="131"/>
      <c r="AF591" s="131"/>
      <c r="AG591" s="131"/>
      <c r="AH591" s="131"/>
      <c r="AI591" s="131"/>
      <c r="AJ591" s="132"/>
      <c r="AK591" s="133"/>
      <c r="AL591" s="132"/>
      <c r="AM591" s="131"/>
      <c r="AN591" s="131"/>
      <c r="AO591" s="131"/>
      <c r="AP591" s="132"/>
      <c r="AQ591" s="134"/>
    </row>
    <row r="592" customFormat="false" ht="12.75" hidden="false" customHeight="false" outlineLevel="0" collapsed="false">
      <c r="A592" s="122" t="n">
        <v>40733</v>
      </c>
      <c r="B592" s="123" t="n">
        <v>0.59375</v>
      </c>
      <c r="C592" s="124" t="e">
        <f aca="false">NA()</f>
        <v>#N/A</v>
      </c>
      <c r="D592" s="124" t="n">
        <v>85.5166666666667</v>
      </c>
      <c r="E592" s="124" t="n">
        <v>85.5166666666667</v>
      </c>
      <c r="F592" s="124" t="n">
        <v>85.65</v>
      </c>
      <c r="G592" s="124" t="n">
        <v>85.15</v>
      </c>
      <c r="H592" s="124" t="n">
        <v>44.6333333333333</v>
      </c>
      <c r="I592" s="124" t="n">
        <v>61.5631576579784</v>
      </c>
      <c r="J592" s="125" t="n">
        <v>0</v>
      </c>
      <c r="K592" s="126" t="n">
        <v>0</v>
      </c>
      <c r="L592" s="125" t="n">
        <v>292.5</v>
      </c>
      <c r="M592" s="124" t="n">
        <v>0</v>
      </c>
      <c r="N592" s="124" t="n">
        <v>29.5086666666667</v>
      </c>
      <c r="O592" s="124" t="n">
        <v>73.9333333333333</v>
      </c>
      <c r="P592" s="125" t="n">
        <v>59.6666666666667</v>
      </c>
      <c r="Q592" s="127" t="n">
        <v>15</v>
      </c>
      <c r="R592" s="103" t="n">
        <f aca="false">A592+IF(B592=0,B592-$R$4,B592)</f>
        <v>40733.59375</v>
      </c>
      <c r="S592" s="104" t="n">
        <f aca="false">IF(ISBLANK(H592),"",IF(ISNA(C592),H592+$S$2,H592+$S$1))</f>
        <v>45.6333333333333</v>
      </c>
      <c r="T592" s="15" t="n">
        <f aca="false">IF(ISBLANK(D592),"",(D592-T$1)/T$4)</f>
        <v>29.7314814814815</v>
      </c>
      <c r="U592" s="105" t="n">
        <f aca="false">IF(ISBLANK(D592),"",U$2*EXP((T592*U$3)/(T592+U$4)))</f>
        <v>4.18044179721084</v>
      </c>
      <c r="V592" s="106" t="n">
        <f aca="false">IF(U592="","",IF(S592="","",U592*S592/100))</f>
        <v>1.90767494012721</v>
      </c>
      <c r="W592" s="107" t="n">
        <f aca="false">IF(T592="","",IF(V592="","",(W$4*LN(V592/W$2))/(W$3-LN(V592/W$2))*T$4+T$1))</f>
        <v>62.2002261496216</v>
      </c>
      <c r="X592" s="108" t="n">
        <f aca="false">R592-INT(R592)</f>
        <v>0.59375</v>
      </c>
      <c r="Y592" s="103" t="n">
        <f aca="false">INT(R592)</f>
        <v>40733</v>
      </c>
      <c r="AA592" s="129"/>
      <c r="AB592" s="130"/>
      <c r="AC592" s="131"/>
      <c r="AD592" s="131"/>
      <c r="AE592" s="131"/>
      <c r="AF592" s="131"/>
      <c r="AG592" s="131"/>
      <c r="AH592" s="131"/>
      <c r="AI592" s="131"/>
      <c r="AJ592" s="132"/>
      <c r="AK592" s="133"/>
      <c r="AL592" s="132"/>
      <c r="AM592" s="131"/>
      <c r="AN592" s="131"/>
      <c r="AO592" s="131"/>
      <c r="AP592" s="132"/>
      <c r="AQ592" s="134"/>
    </row>
    <row r="593" customFormat="false" ht="12.75" hidden="false" customHeight="false" outlineLevel="0" collapsed="false">
      <c r="A593" s="122" t="n">
        <v>40733</v>
      </c>
      <c r="B593" s="123" t="n">
        <v>0.604166666664241</v>
      </c>
      <c r="C593" s="124" t="e">
        <f aca="false">NA()</f>
        <v>#N/A</v>
      </c>
      <c r="D593" s="124" t="n">
        <v>85.4833333333333</v>
      </c>
      <c r="E593" s="124" t="n">
        <v>85.4833333333333</v>
      </c>
      <c r="F593" s="124" t="n">
        <v>85.65</v>
      </c>
      <c r="G593" s="124" t="n">
        <v>85.35</v>
      </c>
      <c r="H593" s="124" t="n">
        <v>45.9666666666667</v>
      </c>
      <c r="I593" s="124" t="n">
        <v>62.3750340486168</v>
      </c>
      <c r="J593" s="125" t="n">
        <v>0</v>
      </c>
      <c r="K593" s="126" t="n">
        <v>0</v>
      </c>
      <c r="L593" s="125" t="n">
        <v>292.5</v>
      </c>
      <c r="M593" s="124" t="n">
        <v>0</v>
      </c>
      <c r="N593" s="124" t="n">
        <v>29.5083333333333</v>
      </c>
      <c r="O593" s="124" t="n">
        <v>73.9333333333333</v>
      </c>
      <c r="P593" s="125" t="n">
        <v>60.3333333333333</v>
      </c>
      <c r="Q593" s="127" t="n">
        <v>15</v>
      </c>
      <c r="R593" s="103" t="n">
        <f aca="false">A593+IF(B593=0,B593-$R$4,B593)</f>
        <v>40733.6041666667</v>
      </c>
      <c r="S593" s="104" t="n">
        <f aca="false">IF(ISBLANK(H593),"",IF(ISNA(C593),H593+$S$2,H593+$S$1))</f>
        <v>46.9666666666667</v>
      </c>
      <c r="T593" s="15" t="n">
        <f aca="false">IF(ISBLANK(D593),"",(D593-T$1)/T$4)</f>
        <v>29.712962962963</v>
      </c>
      <c r="U593" s="105" t="n">
        <f aca="false">IF(ISBLANK(D593),"",U$2*EXP((T593*U$3)/(T593+U$4)))</f>
        <v>4.17598215368598</v>
      </c>
      <c r="V593" s="106" t="n">
        <f aca="false">IF(U593="","",IF(S593="","",U593*S593/100))</f>
        <v>1.96131961818118</v>
      </c>
      <c r="W593" s="107" t="n">
        <f aca="false">IF(T593="","",IF(V593="","",(W$4*LN(V593/W$2))/(W$3-LN(V593/W$2))*T$4+T$1))</f>
        <v>62.9879418749142</v>
      </c>
      <c r="X593" s="108" t="n">
        <f aca="false">R593-INT(R593)</f>
        <v>0.604166666664241</v>
      </c>
      <c r="Y593" s="103" t="n">
        <f aca="false">INT(R593)</f>
        <v>40733</v>
      </c>
      <c r="AA593" s="129"/>
      <c r="AB593" s="130"/>
      <c r="AC593" s="131"/>
      <c r="AD593" s="131"/>
      <c r="AE593" s="131"/>
      <c r="AF593" s="131"/>
      <c r="AG593" s="131"/>
      <c r="AH593" s="131"/>
      <c r="AI593" s="131"/>
      <c r="AJ593" s="132"/>
      <c r="AK593" s="133"/>
      <c r="AL593" s="132"/>
      <c r="AM593" s="131"/>
      <c r="AN593" s="131"/>
      <c r="AO593" s="131"/>
      <c r="AP593" s="132"/>
      <c r="AQ593" s="134"/>
    </row>
    <row r="594" customFormat="false" ht="12.75" hidden="false" customHeight="false" outlineLevel="0" collapsed="false">
      <c r="A594" s="122" t="n">
        <v>40733</v>
      </c>
      <c r="B594" s="123" t="n">
        <v>0.614583333335759</v>
      </c>
      <c r="C594" s="124" t="e">
        <f aca="false">NA()</f>
        <v>#N/A</v>
      </c>
      <c r="D594" s="124" t="n">
        <v>85.65</v>
      </c>
      <c r="E594" s="124" t="n">
        <v>85.65</v>
      </c>
      <c r="F594" s="124" t="n">
        <v>85.95</v>
      </c>
      <c r="G594" s="124" t="n">
        <v>85.35</v>
      </c>
      <c r="H594" s="124" t="n">
        <v>44.6333333333333</v>
      </c>
      <c r="I594" s="124" t="n">
        <v>61.6921171453886</v>
      </c>
      <c r="J594" s="125" t="n">
        <v>0</v>
      </c>
      <c r="K594" s="126" t="n">
        <v>0</v>
      </c>
      <c r="L594" s="125" t="n">
        <v>292.5</v>
      </c>
      <c r="M594" s="124" t="n">
        <v>0</v>
      </c>
      <c r="N594" s="124" t="n">
        <v>29.512</v>
      </c>
      <c r="O594" s="124" t="n">
        <v>74.2</v>
      </c>
      <c r="P594" s="125" t="n">
        <v>60.6666666666667</v>
      </c>
      <c r="Q594" s="127" t="n">
        <v>15</v>
      </c>
      <c r="R594" s="103" t="n">
        <f aca="false">A594+IF(B594=0,B594-$R$4,B594)</f>
        <v>40733.6145833333</v>
      </c>
      <c r="S594" s="104" t="n">
        <f aca="false">IF(ISBLANK(H594),"",IF(ISNA(C594),H594+$S$2,H594+$S$1))</f>
        <v>45.6333333333333</v>
      </c>
      <c r="T594" s="15" t="n">
        <f aca="false">IF(ISBLANK(D594),"",(D594-T$1)/T$4)</f>
        <v>29.8055555555556</v>
      </c>
      <c r="U594" s="105" t="n">
        <f aca="false">IF(ISBLANK(D594),"",U$2*EXP((T594*U$3)/(T594+U$4)))</f>
        <v>4.19832197534521</v>
      </c>
      <c r="V594" s="106" t="n">
        <f aca="false">IF(U594="","",IF(S594="","",U594*S594/100))</f>
        <v>1.91583426141586</v>
      </c>
      <c r="W594" s="107" t="n">
        <f aca="false">IF(T594="","",IF(V594="","",(W$4*LN(V594/W$2))/(W$3-LN(V594/W$2))*T$4+T$1))</f>
        <v>62.3212816317207</v>
      </c>
      <c r="X594" s="108" t="n">
        <f aca="false">R594-INT(R594)</f>
        <v>0.614583333335759</v>
      </c>
      <c r="Y594" s="103" t="n">
        <f aca="false">INT(R594)</f>
        <v>40733</v>
      </c>
      <c r="AA594" s="129"/>
      <c r="AB594" s="130"/>
      <c r="AC594" s="131"/>
      <c r="AD594" s="131"/>
      <c r="AE594" s="131"/>
      <c r="AF594" s="131"/>
      <c r="AG594" s="131"/>
      <c r="AH594" s="131"/>
      <c r="AI594" s="131"/>
      <c r="AJ594" s="132"/>
      <c r="AK594" s="133"/>
      <c r="AL594" s="132"/>
      <c r="AM594" s="131"/>
      <c r="AN594" s="131"/>
      <c r="AO594" s="131"/>
      <c r="AP594" s="132"/>
      <c r="AQ594" s="134"/>
    </row>
    <row r="595" customFormat="false" ht="12.75" hidden="false" customHeight="false" outlineLevel="0" collapsed="false">
      <c r="A595" s="122" t="n">
        <v>40733</v>
      </c>
      <c r="B595" s="123" t="n">
        <v>0.625</v>
      </c>
      <c r="C595" s="124" t="e">
        <f aca="false">NA()</f>
        <v>#N/A</v>
      </c>
      <c r="D595" s="124" t="n">
        <v>86.15</v>
      </c>
      <c r="E595" s="124" t="n">
        <v>86.15</v>
      </c>
      <c r="F595" s="124" t="n">
        <v>86.55</v>
      </c>
      <c r="G595" s="124" t="n">
        <v>85.85</v>
      </c>
      <c r="H595" s="124" t="n">
        <v>44.3</v>
      </c>
      <c r="I595" s="124" t="n">
        <v>61.9215275306088</v>
      </c>
      <c r="J595" s="125" t="n">
        <v>0</v>
      </c>
      <c r="K595" s="126" t="n">
        <v>0</v>
      </c>
      <c r="L595" s="125" t="n">
        <v>292.5</v>
      </c>
      <c r="M595" s="124" t="n">
        <v>0</v>
      </c>
      <c r="N595" s="124" t="n">
        <v>29.51</v>
      </c>
      <c r="O595" s="124" t="n">
        <v>73.8666666666667</v>
      </c>
      <c r="P595" s="125" t="n">
        <v>59.3333333333333</v>
      </c>
      <c r="Q595" s="127" t="n">
        <v>15</v>
      </c>
      <c r="R595" s="103" t="n">
        <f aca="false">A595+IF(B595=0,B595-$R$4,B595)</f>
        <v>40733.625</v>
      </c>
      <c r="S595" s="104" t="n">
        <f aca="false">IF(ISBLANK(H595),"",IF(ISNA(C595),H595+$S$2,H595+$S$1))</f>
        <v>45.3</v>
      </c>
      <c r="T595" s="15" t="n">
        <f aca="false">IF(ISBLANK(D595),"",(D595-T$1)/T$4)</f>
        <v>30.0833333333333</v>
      </c>
      <c r="U595" s="105" t="n">
        <f aca="false">IF(ISBLANK(D595),"",U$2*EXP((T595*U$3)/(T595+U$4)))</f>
        <v>4.26596861694715</v>
      </c>
      <c r="V595" s="106" t="n">
        <f aca="false">IF(U595="","",IF(S595="","",U595*S595/100))</f>
        <v>1.93248378347706</v>
      </c>
      <c r="W595" s="107" t="n">
        <f aca="false">IF(T595="","",IF(V595="","",(W$4*LN(V595/W$2))/(W$3-LN(V595/W$2))*T$4+T$1))</f>
        <v>62.5669036702325</v>
      </c>
      <c r="X595" s="108" t="n">
        <f aca="false">R595-INT(R595)</f>
        <v>0.625</v>
      </c>
      <c r="Y595" s="103" t="n">
        <f aca="false">INT(R595)</f>
        <v>40733</v>
      </c>
      <c r="AA595" s="129"/>
      <c r="AB595" s="130"/>
      <c r="AC595" s="131"/>
      <c r="AD595" s="131"/>
      <c r="AE595" s="131"/>
      <c r="AF595" s="131"/>
      <c r="AG595" s="131"/>
      <c r="AH595" s="131"/>
      <c r="AI595" s="131"/>
      <c r="AJ595" s="132"/>
      <c r="AK595" s="133"/>
      <c r="AL595" s="132"/>
      <c r="AM595" s="131"/>
      <c r="AN595" s="131"/>
      <c r="AO595" s="131"/>
      <c r="AP595" s="132"/>
      <c r="AQ595" s="134"/>
    </row>
    <row r="596" customFormat="false" ht="12.75" hidden="false" customHeight="false" outlineLevel="0" collapsed="false">
      <c r="A596" s="122" t="n">
        <v>40733</v>
      </c>
      <c r="B596" s="123" t="n">
        <v>0.635416666664241</v>
      </c>
      <c r="C596" s="124" t="e">
        <f aca="false">NA()</f>
        <v>#N/A</v>
      </c>
      <c r="D596" s="124" t="n">
        <v>85.9166666666667</v>
      </c>
      <c r="E596" s="124" t="n">
        <v>85.9166666666667</v>
      </c>
      <c r="F596" s="124" t="n">
        <v>86.25</v>
      </c>
      <c r="G596" s="124" t="n">
        <v>85.65</v>
      </c>
      <c r="H596" s="124" t="n">
        <v>43.3</v>
      </c>
      <c r="I596" s="124" t="n">
        <v>61.0726802737288</v>
      </c>
      <c r="J596" s="125" t="n">
        <v>0</v>
      </c>
      <c r="K596" s="126" t="n">
        <v>0</v>
      </c>
      <c r="L596" s="125" t="n">
        <v>292.5</v>
      </c>
      <c r="M596" s="124" t="n">
        <v>0</v>
      </c>
      <c r="N596" s="124" t="n">
        <v>29.5123333333333</v>
      </c>
      <c r="O596" s="124" t="n">
        <v>74</v>
      </c>
      <c r="P596" s="125" t="n">
        <v>60.3333333333333</v>
      </c>
      <c r="Q596" s="127" t="n">
        <v>15</v>
      </c>
      <c r="R596" s="103" t="n">
        <f aca="false">A596+IF(B596=0,B596-$R$4,B596)</f>
        <v>40733.6354166667</v>
      </c>
      <c r="S596" s="104" t="n">
        <f aca="false">IF(ISBLANK(H596),"",IF(ISNA(C596),H596+$S$2,H596+$S$1))</f>
        <v>44.3</v>
      </c>
      <c r="T596" s="15" t="n">
        <f aca="false">IF(ISBLANK(D596),"",(D596-T$1)/T$4)</f>
        <v>29.9537037037037</v>
      </c>
      <c r="U596" s="105" t="n">
        <f aca="false">IF(ISBLANK(D596),"",U$2*EXP((T596*U$3)/(T596+U$4)))</f>
        <v>4.23428271249702</v>
      </c>
      <c r="V596" s="106" t="n">
        <f aca="false">IF(U596="","",IF(S596="","",U596*S596/100))</f>
        <v>1.87578724163618</v>
      </c>
      <c r="W596" s="107" t="n">
        <f aca="false">IF(T596="","",IF(V596="","",(W$4*LN(V596/W$2))/(W$3-LN(V596/W$2))*T$4+T$1))</f>
        <v>61.7227217017554</v>
      </c>
      <c r="X596" s="108" t="n">
        <f aca="false">R596-INT(R596)</f>
        <v>0.635416666664241</v>
      </c>
      <c r="Y596" s="103" t="n">
        <f aca="false">INT(R596)</f>
        <v>40733</v>
      </c>
      <c r="AA596" s="129"/>
      <c r="AB596" s="130"/>
      <c r="AC596" s="131"/>
      <c r="AD596" s="131"/>
      <c r="AE596" s="131"/>
      <c r="AF596" s="131"/>
      <c r="AG596" s="131"/>
      <c r="AH596" s="131"/>
      <c r="AI596" s="131"/>
      <c r="AJ596" s="132"/>
      <c r="AK596" s="133"/>
      <c r="AL596" s="132"/>
      <c r="AM596" s="131"/>
      <c r="AN596" s="131"/>
      <c r="AO596" s="131"/>
      <c r="AP596" s="132"/>
      <c r="AQ596" s="134"/>
    </row>
    <row r="597" customFormat="false" ht="12.75" hidden="false" customHeight="false" outlineLevel="0" collapsed="false">
      <c r="A597" s="122" t="n">
        <v>40733</v>
      </c>
      <c r="B597" s="123" t="n">
        <v>0.645833333335759</v>
      </c>
      <c r="C597" s="124" t="e">
        <f aca="false">NA()</f>
        <v>#N/A</v>
      </c>
      <c r="D597" s="124" t="n">
        <v>86.45</v>
      </c>
      <c r="E597" s="124" t="n">
        <v>86.45</v>
      </c>
      <c r="F597" s="124" t="n">
        <v>86.65</v>
      </c>
      <c r="G597" s="124" t="n">
        <v>86.15</v>
      </c>
      <c r="H597" s="124" t="n">
        <v>41.9666666666667</v>
      </c>
      <c r="I597" s="124" t="n">
        <v>60.6645501050247</v>
      </c>
      <c r="J597" s="125" t="n">
        <v>0</v>
      </c>
      <c r="K597" s="126" t="n">
        <v>0</v>
      </c>
      <c r="L597" s="125" t="n">
        <v>292.5</v>
      </c>
      <c r="M597" s="124" t="n">
        <v>0</v>
      </c>
      <c r="N597" s="124" t="n">
        <v>29.5103333333333</v>
      </c>
      <c r="O597" s="124" t="n">
        <v>74.2333333333333</v>
      </c>
      <c r="P597" s="125" t="n">
        <v>60.6666666666667</v>
      </c>
      <c r="Q597" s="127" t="n">
        <v>15</v>
      </c>
      <c r="R597" s="103" t="n">
        <f aca="false">A597+IF(B597=0,B597-$R$4,B597)</f>
        <v>40733.6458333333</v>
      </c>
      <c r="S597" s="104" t="n">
        <f aca="false">IF(ISBLANK(H597),"",IF(ISNA(C597),H597+$S$2,H597+$S$1))</f>
        <v>42.9666666666667</v>
      </c>
      <c r="T597" s="15" t="n">
        <f aca="false">IF(ISBLANK(D597),"",(D597-T$1)/T$4)</f>
        <v>30.25</v>
      </c>
      <c r="U597" s="105" t="n">
        <f aca="false">IF(ISBLANK(D597),"",U$2*EXP((T597*U$3)/(T597+U$4)))</f>
        <v>4.30701160851749</v>
      </c>
      <c r="V597" s="106" t="n">
        <f aca="false">IF(U597="","",IF(S597="","",U597*S597/100))</f>
        <v>1.85057932112635</v>
      </c>
      <c r="W597" s="107" t="n">
        <f aca="false">IF(T597="","",IF(V597="","",(W$4*LN(V597/W$2))/(W$3-LN(V597/W$2))*T$4+T$1))</f>
        <v>61.3401715002869</v>
      </c>
      <c r="X597" s="108" t="n">
        <f aca="false">R597-INT(R597)</f>
        <v>0.645833333335759</v>
      </c>
      <c r="Y597" s="103" t="n">
        <f aca="false">INT(R597)</f>
        <v>40733</v>
      </c>
      <c r="AA597" s="129"/>
      <c r="AB597" s="130"/>
      <c r="AC597" s="131"/>
      <c r="AD597" s="131"/>
      <c r="AE597" s="131"/>
      <c r="AF597" s="131"/>
      <c r="AG597" s="131"/>
      <c r="AH597" s="131"/>
      <c r="AI597" s="131"/>
      <c r="AJ597" s="132"/>
      <c r="AK597" s="133"/>
      <c r="AL597" s="132"/>
      <c r="AM597" s="131"/>
      <c r="AN597" s="131"/>
      <c r="AO597" s="131"/>
      <c r="AP597" s="132"/>
      <c r="AQ597" s="134"/>
    </row>
    <row r="598" customFormat="false" ht="12.75" hidden="false" customHeight="false" outlineLevel="0" collapsed="false">
      <c r="A598" s="122" t="n">
        <v>40733</v>
      </c>
      <c r="B598" s="123" t="n">
        <v>0.65625</v>
      </c>
      <c r="C598" s="124" t="e">
        <f aca="false">NA()</f>
        <v>#N/A</v>
      </c>
      <c r="D598" s="124" t="n">
        <v>86.35</v>
      </c>
      <c r="E598" s="124" t="n">
        <v>86.35</v>
      </c>
      <c r="F598" s="124" t="n">
        <v>86.55</v>
      </c>
      <c r="G598" s="124" t="n">
        <v>86.15</v>
      </c>
      <c r="H598" s="124" t="n">
        <v>40.9666666666667</v>
      </c>
      <c r="I598" s="124" t="n">
        <v>59.90618607515</v>
      </c>
      <c r="J598" s="125" t="n">
        <v>0</v>
      </c>
      <c r="K598" s="126" t="n">
        <v>0</v>
      </c>
      <c r="L598" s="125" t="n">
        <v>292.5</v>
      </c>
      <c r="M598" s="124" t="n">
        <v>0</v>
      </c>
      <c r="N598" s="124" t="n">
        <v>29.5083333333333</v>
      </c>
      <c r="O598" s="124" t="n">
        <v>74.1666666666667</v>
      </c>
      <c r="P598" s="125" t="n">
        <v>59.3333333333333</v>
      </c>
      <c r="Q598" s="127" t="n">
        <v>15</v>
      </c>
      <c r="R598" s="103" t="n">
        <f aca="false">A598+IF(B598=0,B598-$R$4,B598)</f>
        <v>40733.65625</v>
      </c>
      <c r="S598" s="104" t="n">
        <f aca="false">IF(ISBLANK(H598),"",IF(ISNA(C598),H598+$S$2,H598+$S$1))</f>
        <v>41.9666666666667</v>
      </c>
      <c r="T598" s="15" t="n">
        <f aca="false">IF(ISBLANK(D598),"",(D598-T$1)/T$4)</f>
        <v>30.1944444444444</v>
      </c>
      <c r="U598" s="105" t="n">
        <f aca="false">IF(ISBLANK(D598),"",U$2*EXP((T598*U$3)/(T598+U$4)))</f>
        <v>4.29329248571466</v>
      </c>
      <c r="V598" s="106" t="n">
        <f aca="false">IF(U598="","",IF(S598="","",U598*S598/100))</f>
        <v>1.80175174650492</v>
      </c>
      <c r="W598" s="107" t="n">
        <f aca="false">IF(T598="","",IF(V598="","",(W$4*LN(V598/W$2))/(W$3-LN(V598/W$2))*T$4+T$1))</f>
        <v>60.5859680611926</v>
      </c>
      <c r="X598" s="108" t="n">
        <f aca="false">R598-INT(R598)</f>
        <v>0.65625</v>
      </c>
      <c r="Y598" s="103" t="n">
        <f aca="false">INT(R598)</f>
        <v>40733</v>
      </c>
      <c r="AA598" s="129"/>
      <c r="AB598" s="130"/>
      <c r="AC598" s="131"/>
      <c r="AD598" s="131"/>
      <c r="AE598" s="131"/>
      <c r="AF598" s="131"/>
      <c r="AG598" s="131"/>
      <c r="AH598" s="131"/>
      <c r="AI598" s="131"/>
      <c r="AJ598" s="132"/>
      <c r="AK598" s="133"/>
      <c r="AL598" s="132"/>
      <c r="AM598" s="131"/>
      <c r="AN598" s="131"/>
      <c r="AO598" s="131"/>
      <c r="AP598" s="132"/>
      <c r="AQ598" s="134"/>
    </row>
    <row r="599" customFormat="false" ht="12.75" hidden="false" customHeight="false" outlineLevel="0" collapsed="false">
      <c r="A599" s="122" t="n">
        <v>40733</v>
      </c>
      <c r="B599" s="123" t="n">
        <v>0.666666666664241</v>
      </c>
      <c r="C599" s="124" t="e">
        <f aca="false">NA()</f>
        <v>#N/A</v>
      </c>
      <c r="D599" s="124" t="n">
        <v>85.9833333333334</v>
      </c>
      <c r="E599" s="124" t="n">
        <v>85.9833333333334</v>
      </c>
      <c r="F599" s="124" t="n">
        <v>86.45</v>
      </c>
      <c r="G599" s="124" t="n">
        <v>85.85</v>
      </c>
      <c r="H599" s="124" t="n">
        <v>41.3</v>
      </c>
      <c r="I599" s="124" t="n">
        <v>59.8066184081214</v>
      </c>
      <c r="J599" s="125" t="n">
        <v>0</v>
      </c>
      <c r="K599" s="126" t="n">
        <v>0</v>
      </c>
      <c r="L599" s="125" t="n">
        <v>292.5</v>
      </c>
      <c r="M599" s="124" t="n">
        <v>0</v>
      </c>
      <c r="N599" s="124" t="n">
        <v>29.504</v>
      </c>
      <c r="O599" s="124" t="n">
        <v>74.0666666666667</v>
      </c>
      <c r="P599" s="125" t="n">
        <v>59.3333333333333</v>
      </c>
      <c r="Q599" s="127" t="n">
        <v>15</v>
      </c>
      <c r="R599" s="103" t="n">
        <f aca="false">A599+IF(B599=0,B599-$R$4,B599)</f>
        <v>40733.6666666667</v>
      </c>
      <c r="S599" s="104" t="n">
        <f aca="false">IF(ISBLANK(H599),"",IF(ISNA(C599),H599+$S$2,H599+$S$1))</f>
        <v>42.3</v>
      </c>
      <c r="T599" s="15" t="n">
        <f aca="false">IF(ISBLANK(D599),"",(D599-T$1)/T$4)</f>
        <v>29.9907407407407</v>
      </c>
      <c r="U599" s="105" t="n">
        <f aca="false">IF(ISBLANK(D599),"",U$2*EXP((T599*U$3)/(T599+U$4)))</f>
        <v>4.24331479606514</v>
      </c>
      <c r="V599" s="106" t="n">
        <f aca="false">IF(U599="","",IF(S599="","",U599*S599/100))</f>
        <v>1.79492215873555</v>
      </c>
      <c r="W599" s="107" t="n">
        <f aca="false">IF(T599="","",IF(V599="","",(W$4*LN(V599/W$2))/(W$3-LN(V599/W$2))*T$4+T$1))</f>
        <v>60.4790487670392</v>
      </c>
      <c r="X599" s="108" t="n">
        <f aca="false">R599-INT(R599)</f>
        <v>0.666666666664241</v>
      </c>
      <c r="Y599" s="103" t="n">
        <f aca="false">INT(R599)</f>
        <v>40733</v>
      </c>
      <c r="AA599" s="129"/>
      <c r="AB599" s="130"/>
      <c r="AC599" s="131"/>
      <c r="AD599" s="131"/>
      <c r="AE599" s="131"/>
      <c r="AF599" s="131"/>
      <c r="AG599" s="131"/>
      <c r="AH599" s="131"/>
      <c r="AI599" s="131"/>
      <c r="AJ599" s="132"/>
      <c r="AK599" s="133"/>
      <c r="AL599" s="132"/>
      <c r="AM599" s="131"/>
      <c r="AN599" s="131"/>
      <c r="AO599" s="131"/>
      <c r="AP599" s="132"/>
      <c r="AQ599" s="134"/>
    </row>
    <row r="600" customFormat="false" ht="12.75" hidden="false" customHeight="false" outlineLevel="0" collapsed="false">
      <c r="A600" s="122" t="n">
        <v>40733</v>
      </c>
      <c r="B600" s="123" t="n">
        <v>0.677083333335759</v>
      </c>
      <c r="C600" s="124" t="e">
        <f aca="false">NA()</f>
        <v>#N/A</v>
      </c>
      <c r="D600" s="124" t="n">
        <v>86.5833333333333</v>
      </c>
      <c r="E600" s="124" t="n">
        <v>86.5833333333333</v>
      </c>
      <c r="F600" s="124" t="n">
        <v>86.65</v>
      </c>
      <c r="G600" s="124" t="n">
        <v>86.25</v>
      </c>
      <c r="H600" s="124" t="n">
        <v>40.3</v>
      </c>
      <c r="I600" s="124" t="n">
        <v>59.6510968041079</v>
      </c>
      <c r="J600" s="125" t="n">
        <v>0</v>
      </c>
      <c r="K600" s="126" t="n">
        <v>0</v>
      </c>
      <c r="L600" s="125" t="n">
        <v>292.5</v>
      </c>
      <c r="M600" s="124" t="n">
        <v>0</v>
      </c>
      <c r="N600" s="124" t="n">
        <v>29.5046666666667</v>
      </c>
      <c r="O600" s="124" t="n">
        <v>74</v>
      </c>
      <c r="P600" s="125" t="n">
        <v>58.6666666666667</v>
      </c>
      <c r="Q600" s="127" t="n">
        <v>15</v>
      </c>
      <c r="R600" s="103" t="n">
        <f aca="false">A600+IF(B600=0,B600-$R$4,B600)</f>
        <v>40733.6770833333</v>
      </c>
      <c r="S600" s="104" t="n">
        <f aca="false">IF(ISBLANK(H600),"",IF(ISNA(C600),H600+$S$2,H600+$S$1))</f>
        <v>41.3</v>
      </c>
      <c r="T600" s="15" t="n">
        <f aca="false">IF(ISBLANK(D600),"",(D600-T$1)/T$4)</f>
        <v>30.3240740740741</v>
      </c>
      <c r="U600" s="105" t="n">
        <f aca="false">IF(ISBLANK(D600),"",U$2*EXP((T600*U$3)/(T600+U$4)))</f>
        <v>4.32536328031683</v>
      </c>
      <c r="V600" s="106" t="n">
        <f aca="false">IF(U600="","",IF(S600="","",U600*S600/100))</f>
        <v>1.78637503477085</v>
      </c>
      <c r="W600" s="107" t="n">
        <f aca="false">IF(T600="","",IF(V600="","",(W$4*LN(V600/W$2))/(W$3-LN(V600/W$2))*T$4+T$1))</f>
        <v>60.3447361726592</v>
      </c>
      <c r="X600" s="108" t="n">
        <f aca="false">R600-INT(R600)</f>
        <v>0.677083333335759</v>
      </c>
      <c r="Y600" s="103" t="n">
        <f aca="false">INT(R600)</f>
        <v>40733</v>
      </c>
      <c r="AA600" s="129"/>
      <c r="AB600" s="130"/>
      <c r="AC600" s="131"/>
      <c r="AD600" s="131"/>
      <c r="AE600" s="131"/>
      <c r="AF600" s="131"/>
      <c r="AG600" s="131"/>
      <c r="AH600" s="131"/>
      <c r="AI600" s="131"/>
      <c r="AJ600" s="132"/>
      <c r="AK600" s="133"/>
      <c r="AL600" s="132"/>
      <c r="AM600" s="131"/>
      <c r="AN600" s="131"/>
      <c r="AO600" s="131"/>
      <c r="AP600" s="132"/>
      <c r="AQ600" s="134"/>
    </row>
    <row r="601" customFormat="false" ht="12.75" hidden="false" customHeight="false" outlineLevel="0" collapsed="false">
      <c r="A601" s="122" t="n">
        <v>40733</v>
      </c>
      <c r="B601" s="123" t="n">
        <v>0.6875</v>
      </c>
      <c r="C601" s="124" t="e">
        <f aca="false">NA()</f>
        <v>#N/A</v>
      </c>
      <c r="D601" s="124" t="n">
        <v>86.55</v>
      </c>
      <c r="E601" s="124" t="n">
        <v>86.55</v>
      </c>
      <c r="F601" s="124" t="n">
        <v>86.75</v>
      </c>
      <c r="G601" s="124" t="n">
        <v>86.45</v>
      </c>
      <c r="H601" s="124" t="n">
        <v>40.6333333333333</v>
      </c>
      <c r="I601" s="124" t="n">
        <v>59.8559972028094</v>
      </c>
      <c r="J601" s="125" t="n">
        <v>0</v>
      </c>
      <c r="K601" s="126" t="n">
        <v>0</v>
      </c>
      <c r="L601" s="125" t="n">
        <v>292.5</v>
      </c>
      <c r="M601" s="124" t="n">
        <v>0</v>
      </c>
      <c r="N601" s="124" t="n">
        <v>29.506</v>
      </c>
      <c r="O601" s="124" t="n">
        <v>73.8666666666667</v>
      </c>
      <c r="P601" s="125" t="n">
        <v>58.6666666666667</v>
      </c>
      <c r="Q601" s="127" t="n">
        <v>15</v>
      </c>
      <c r="R601" s="103" t="n">
        <f aca="false">A601+IF(B601=0,B601-$R$4,B601)</f>
        <v>40733.6875</v>
      </c>
      <c r="S601" s="104" t="n">
        <f aca="false">IF(ISBLANK(H601),"",IF(ISNA(C601),H601+$S$2,H601+$S$1))</f>
        <v>41.6333333333333</v>
      </c>
      <c r="T601" s="15" t="n">
        <f aca="false">IF(ISBLANK(D601),"",(D601-T$1)/T$4)</f>
        <v>30.3055555555556</v>
      </c>
      <c r="U601" s="105" t="n">
        <f aca="false">IF(ISBLANK(D601),"",U$2*EXP((T601*U$3)/(T601+U$4)))</f>
        <v>4.32076897651763</v>
      </c>
      <c r="V601" s="106" t="n">
        <f aca="false">IF(U601="","",IF(S601="","",U601*S601/100))</f>
        <v>1.79888015055684</v>
      </c>
      <c r="W601" s="107" t="n">
        <f aca="false">IF(T601="","",IF(V601="","",(W$4*LN(V601/W$2))/(W$3-LN(V601/W$2))*T$4+T$1))</f>
        <v>60.5410558037808</v>
      </c>
      <c r="X601" s="108" t="n">
        <f aca="false">R601-INT(R601)</f>
        <v>0.6875</v>
      </c>
      <c r="Y601" s="103" t="n">
        <f aca="false">INT(R601)</f>
        <v>40733</v>
      </c>
      <c r="AA601" s="129"/>
      <c r="AB601" s="130"/>
      <c r="AC601" s="131"/>
      <c r="AD601" s="131"/>
      <c r="AE601" s="131"/>
      <c r="AF601" s="131"/>
      <c r="AG601" s="131"/>
      <c r="AH601" s="131"/>
      <c r="AI601" s="131"/>
      <c r="AJ601" s="132"/>
      <c r="AK601" s="133"/>
      <c r="AL601" s="132"/>
      <c r="AM601" s="131"/>
      <c r="AN601" s="131"/>
      <c r="AO601" s="131"/>
      <c r="AP601" s="132"/>
      <c r="AQ601" s="134"/>
    </row>
    <row r="602" customFormat="false" ht="12.75" hidden="false" customHeight="false" outlineLevel="0" collapsed="false">
      <c r="A602" s="122" t="n">
        <v>40733</v>
      </c>
      <c r="B602" s="123" t="n">
        <v>0.697916666664241</v>
      </c>
      <c r="C602" s="124" t="e">
        <f aca="false">NA()</f>
        <v>#N/A</v>
      </c>
      <c r="D602" s="124" t="n">
        <v>86.35</v>
      </c>
      <c r="E602" s="124" t="n">
        <v>86.35</v>
      </c>
      <c r="F602" s="124" t="n">
        <v>86.65</v>
      </c>
      <c r="G602" s="124" t="n">
        <v>86.05</v>
      </c>
      <c r="H602" s="124" t="n">
        <v>39.6333333333333</v>
      </c>
      <c r="I602" s="124" t="n">
        <v>58.9730608300658</v>
      </c>
      <c r="J602" s="125" t="n">
        <v>0</v>
      </c>
      <c r="K602" s="126" t="n">
        <v>0</v>
      </c>
      <c r="L602" s="125" t="n">
        <v>292.5</v>
      </c>
      <c r="M602" s="124" t="n">
        <v>0</v>
      </c>
      <c r="N602" s="124" t="n">
        <v>29.5103333333333</v>
      </c>
      <c r="O602" s="124" t="n">
        <v>74.1333333333333</v>
      </c>
      <c r="P602" s="125" t="n">
        <v>59.3333333333333</v>
      </c>
      <c r="Q602" s="127" t="n">
        <v>15</v>
      </c>
      <c r="R602" s="103" t="n">
        <f aca="false">A602+IF(B602=0,B602-$R$4,B602)</f>
        <v>40733.6979166667</v>
      </c>
      <c r="S602" s="104" t="n">
        <f aca="false">IF(ISBLANK(H602),"",IF(ISNA(C602),H602+$S$2,H602+$S$1))</f>
        <v>40.6333333333333</v>
      </c>
      <c r="T602" s="15" t="n">
        <f aca="false">IF(ISBLANK(D602),"",(D602-T$1)/T$4)</f>
        <v>30.1944444444444</v>
      </c>
      <c r="U602" s="105" t="n">
        <f aca="false">IF(ISBLANK(D602),"",U$2*EXP((T602*U$3)/(T602+U$4)))</f>
        <v>4.29329248571466</v>
      </c>
      <c r="V602" s="106" t="n">
        <f aca="false">IF(U602="","",IF(S602="","",U602*S602/100))</f>
        <v>1.74450784669539</v>
      </c>
      <c r="W602" s="107" t="n">
        <f aca="false">IF(T602="","",IF(V602="","",(W$4*LN(V602/W$2))/(W$3-LN(V602/W$2))*T$4+T$1))</f>
        <v>59.6785478928936</v>
      </c>
      <c r="X602" s="108" t="n">
        <f aca="false">R602-INT(R602)</f>
        <v>0.697916666664241</v>
      </c>
      <c r="Y602" s="103" t="n">
        <f aca="false">INT(R602)</f>
        <v>40733</v>
      </c>
      <c r="AA602" s="129"/>
      <c r="AB602" s="130"/>
      <c r="AC602" s="131"/>
      <c r="AD602" s="131"/>
      <c r="AE602" s="131"/>
      <c r="AF602" s="131"/>
      <c r="AG602" s="131"/>
      <c r="AH602" s="131"/>
      <c r="AI602" s="131"/>
      <c r="AJ602" s="132"/>
      <c r="AK602" s="133"/>
      <c r="AL602" s="132"/>
      <c r="AM602" s="131"/>
      <c r="AN602" s="131"/>
      <c r="AO602" s="131"/>
      <c r="AP602" s="132"/>
      <c r="AQ602" s="134"/>
    </row>
    <row r="603" customFormat="false" ht="12.75" hidden="false" customHeight="false" outlineLevel="0" collapsed="false">
      <c r="A603" s="122" t="n">
        <v>40733</v>
      </c>
      <c r="B603" s="123" t="n">
        <v>0.708333333335759</v>
      </c>
      <c r="C603" s="124" t="e">
        <f aca="false">NA()</f>
        <v>#N/A</v>
      </c>
      <c r="D603" s="124" t="n">
        <v>86.55</v>
      </c>
      <c r="E603" s="124" t="n">
        <v>86.55</v>
      </c>
      <c r="F603" s="124" t="n">
        <v>86.75</v>
      </c>
      <c r="G603" s="124" t="n">
        <v>86.45</v>
      </c>
      <c r="H603" s="124" t="n">
        <v>39.6333333333333</v>
      </c>
      <c r="I603" s="124" t="n">
        <v>59.1572980764369</v>
      </c>
      <c r="J603" s="125" t="n">
        <v>0</v>
      </c>
      <c r="K603" s="126" t="n">
        <v>0</v>
      </c>
      <c r="L603" s="125" t="n">
        <v>292.5</v>
      </c>
      <c r="M603" s="124" t="n">
        <v>0</v>
      </c>
      <c r="N603" s="124" t="n">
        <v>29.5113333333333</v>
      </c>
      <c r="O603" s="124" t="n">
        <v>73.8666666666667</v>
      </c>
      <c r="P603" s="125" t="n">
        <v>58</v>
      </c>
      <c r="Q603" s="127" t="n">
        <v>15</v>
      </c>
      <c r="R603" s="103" t="n">
        <f aca="false">A603+IF(B603=0,B603-$R$4,B603)</f>
        <v>40733.7083333333</v>
      </c>
      <c r="S603" s="104" t="n">
        <f aca="false">IF(ISBLANK(H603),"",IF(ISNA(C603),H603+$S$2,H603+$S$1))</f>
        <v>40.6333333333333</v>
      </c>
      <c r="T603" s="15" t="n">
        <f aca="false">IF(ISBLANK(D603),"",(D603-T$1)/T$4)</f>
        <v>30.3055555555556</v>
      </c>
      <c r="U603" s="105" t="n">
        <f aca="false">IF(ISBLANK(D603),"",U$2*EXP((T603*U$3)/(T603+U$4)))</f>
        <v>4.32076897651763</v>
      </c>
      <c r="V603" s="106" t="n">
        <f aca="false">IF(U603="","",IF(S603="","",U603*S603/100))</f>
        <v>1.75567246079167</v>
      </c>
      <c r="W603" s="107" t="n">
        <f aca="false">IF(T603="","",IF(V603="","",(W$4*LN(V603/W$2))/(W$3-LN(V603/W$2))*T$4+T$1))</f>
        <v>59.8575608354329</v>
      </c>
      <c r="X603" s="108" t="n">
        <f aca="false">R603-INT(R603)</f>
        <v>0.708333333335759</v>
      </c>
      <c r="Y603" s="103" t="n">
        <f aca="false">INT(R603)</f>
        <v>40733</v>
      </c>
      <c r="AA603" s="129"/>
      <c r="AB603" s="130"/>
      <c r="AC603" s="131"/>
      <c r="AD603" s="131"/>
      <c r="AE603" s="131"/>
      <c r="AF603" s="131"/>
      <c r="AG603" s="131"/>
      <c r="AH603" s="131"/>
      <c r="AI603" s="131"/>
      <c r="AJ603" s="132"/>
      <c r="AK603" s="133"/>
      <c r="AL603" s="132"/>
      <c r="AM603" s="131"/>
      <c r="AN603" s="131"/>
      <c r="AO603" s="131"/>
      <c r="AP603" s="132"/>
      <c r="AQ603" s="134"/>
    </row>
    <row r="604" customFormat="false" ht="12.75" hidden="false" customHeight="false" outlineLevel="0" collapsed="false">
      <c r="A604" s="122" t="n">
        <v>40733</v>
      </c>
      <c r="B604" s="123" t="n">
        <v>0.71875</v>
      </c>
      <c r="C604" s="124" t="e">
        <f aca="false">NA()</f>
        <v>#N/A</v>
      </c>
      <c r="D604" s="124" t="n">
        <v>86.7166666666667</v>
      </c>
      <c r="E604" s="124" t="n">
        <v>86.7166666666667</v>
      </c>
      <c r="F604" s="124" t="n">
        <v>86.95</v>
      </c>
      <c r="G604" s="124" t="n">
        <v>86.35</v>
      </c>
      <c r="H604" s="124" t="n">
        <v>39.6333333333333</v>
      </c>
      <c r="I604" s="124" t="n">
        <v>59.3003710660322</v>
      </c>
      <c r="J604" s="125" t="n">
        <v>0</v>
      </c>
      <c r="K604" s="126" t="n">
        <v>0</v>
      </c>
      <c r="L604" s="125" t="n">
        <v>292.5</v>
      </c>
      <c r="M604" s="124" t="n">
        <v>0</v>
      </c>
      <c r="N604" s="124" t="n">
        <v>29.508</v>
      </c>
      <c r="O604" s="124" t="n">
        <v>73.9333333333333</v>
      </c>
      <c r="P604" s="125" t="n">
        <v>58.6666666666667</v>
      </c>
      <c r="Q604" s="127" t="n">
        <v>15</v>
      </c>
      <c r="R604" s="103" t="n">
        <f aca="false">A604+IF(B604=0,B604-$R$4,B604)</f>
        <v>40733.71875</v>
      </c>
      <c r="S604" s="104" t="n">
        <f aca="false">IF(ISBLANK(H604),"",IF(ISNA(C604),H604+$S$2,H604+$S$1))</f>
        <v>40.6333333333333</v>
      </c>
      <c r="T604" s="15" t="n">
        <f aca="false">IF(ISBLANK(D604),"",(D604-T$1)/T$4)</f>
        <v>30.3981481481481</v>
      </c>
      <c r="U604" s="105" t="n">
        <f aca="false">IF(ISBLANK(D604),"",U$2*EXP((T604*U$3)/(T604+U$4)))</f>
        <v>4.34378315675522</v>
      </c>
      <c r="V604" s="106" t="n">
        <f aca="false">IF(U604="","",IF(S604="","",U604*S604/100))</f>
        <v>1.76502388936154</v>
      </c>
      <c r="W604" s="107" t="n">
        <f aca="false">IF(T604="","",IF(V604="","",(W$4*LN(V604/W$2))/(W$3-LN(V604/W$2))*T$4+T$1))</f>
        <v>60.0067329887107</v>
      </c>
      <c r="X604" s="108" t="n">
        <f aca="false">R604-INT(R604)</f>
        <v>0.71875</v>
      </c>
      <c r="Y604" s="103" t="n">
        <f aca="false">INT(R604)</f>
        <v>40733</v>
      </c>
      <c r="AA604" s="129"/>
      <c r="AB604" s="130"/>
      <c r="AC604" s="131"/>
      <c r="AD604" s="131"/>
      <c r="AE604" s="131"/>
      <c r="AF604" s="131"/>
      <c r="AG604" s="131"/>
      <c r="AH604" s="131"/>
      <c r="AI604" s="131"/>
      <c r="AJ604" s="132"/>
      <c r="AK604" s="133"/>
      <c r="AL604" s="132"/>
      <c r="AM604" s="131"/>
      <c r="AN604" s="131"/>
      <c r="AO604" s="131"/>
      <c r="AP604" s="132"/>
      <c r="AQ604" s="134"/>
    </row>
    <row r="605" customFormat="false" ht="12.75" hidden="false" customHeight="false" outlineLevel="0" collapsed="false">
      <c r="A605" s="122" t="n">
        <v>40733</v>
      </c>
      <c r="B605" s="123" t="n">
        <v>0.729166666664241</v>
      </c>
      <c r="C605" s="124" t="e">
        <f aca="false">NA()</f>
        <v>#N/A</v>
      </c>
      <c r="D605" s="124" t="n">
        <v>86.8166666666667</v>
      </c>
      <c r="E605" s="124" t="n">
        <v>86.8166666666667</v>
      </c>
      <c r="F605" s="124" t="n">
        <v>86.95</v>
      </c>
      <c r="G605" s="124" t="n">
        <v>86.75</v>
      </c>
      <c r="H605" s="124" t="n">
        <v>37.9666666666667</v>
      </c>
      <c r="I605" s="124" t="n">
        <v>58.1947442237776</v>
      </c>
      <c r="J605" s="125" t="n">
        <v>0</v>
      </c>
      <c r="K605" s="126" t="n">
        <v>0</v>
      </c>
      <c r="L605" s="125" t="n">
        <v>292.5</v>
      </c>
      <c r="M605" s="124" t="n">
        <v>0</v>
      </c>
      <c r="N605" s="124" t="n">
        <v>29.5103333333333</v>
      </c>
      <c r="O605" s="124" t="n">
        <v>73.9333333333333</v>
      </c>
      <c r="P605" s="125" t="n">
        <v>58.6666666666667</v>
      </c>
      <c r="Q605" s="127" t="n">
        <v>15</v>
      </c>
      <c r="R605" s="103" t="n">
        <f aca="false">A605+IF(B605=0,B605-$R$4,B605)</f>
        <v>40733.7291666667</v>
      </c>
      <c r="S605" s="104" t="n">
        <f aca="false">IF(ISBLANK(H605),"",IF(ISNA(C605),H605+$S$2,H605+$S$1))</f>
        <v>38.9666666666667</v>
      </c>
      <c r="T605" s="15" t="n">
        <f aca="false">IF(ISBLANK(D605),"",(D605-T$1)/T$4)</f>
        <v>30.4537037037037</v>
      </c>
      <c r="U605" s="105" t="n">
        <f aca="false">IF(ISBLANK(D605),"",U$2*EXP((T605*U$3)/(T605+U$4)))</f>
        <v>4.35764295190548</v>
      </c>
      <c r="V605" s="106" t="n">
        <f aca="false">IF(U605="","",IF(S605="","",U605*S605/100))</f>
        <v>1.6980282035925</v>
      </c>
      <c r="W605" s="107" t="n">
        <f aca="false">IF(T605="","",IF(V605="","",(W$4*LN(V605/W$2))/(W$3-LN(V605/W$2))*T$4+T$1))</f>
        <v>58.922302683361</v>
      </c>
      <c r="X605" s="108" t="n">
        <f aca="false">R605-INT(R605)</f>
        <v>0.729166666664241</v>
      </c>
      <c r="Y605" s="103" t="n">
        <f aca="false">INT(R605)</f>
        <v>40733</v>
      </c>
      <c r="AA605" s="129"/>
      <c r="AB605" s="130"/>
      <c r="AC605" s="131"/>
      <c r="AD605" s="131"/>
      <c r="AE605" s="131"/>
      <c r="AF605" s="131"/>
      <c r="AG605" s="131"/>
      <c r="AH605" s="131"/>
      <c r="AI605" s="131"/>
      <c r="AJ605" s="132"/>
      <c r="AK605" s="133"/>
      <c r="AL605" s="132"/>
      <c r="AM605" s="131"/>
      <c r="AN605" s="131"/>
      <c r="AO605" s="131"/>
      <c r="AP605" s="132"/>
      <c r="AQ605" s="134"/>
    </row>
    <row r="606" customFormat="false" ht="12.75" hidden="false" customHeight="false" outlineLevel="0" collapsed="false">
      <c r="A606" s="122" t="n">
        <v>40733</v>
      </c>
      <c r="B606" s="123" t="n">
        <v>0.739583333335759</v>
      </c>
      <c r="C606" s="124" t="e">
        <f aca="false">NA()</f>
        <v>#N/A</v>
      </c>
      <c r="D606" s="124" t="n">
        <v>86.4833333333333</v>
      </c>
      <c r="E606" s="124" t="n">
        <v>86.4833333333333</v>
      </c>
      <c r="F606" s="124" t="n">
        <v>86.75</v>
      </c>
      <c r="G606" s="124" t="n">
        <v>86.35</v>
      </c>
      <c r="H606" s="124" t="n">
        <v>38.6333333333333</v>
      </c>
      <c r="I606" s="124" t="n">
        <v>58.3838603579262</v>
      </c>
      <c r="J606" s="125" t="n">
        <v>0</v>
      </c>
      <c r="K606" s="126" t="n">
        <v>0</v>
      </c>
      <c r="L606" s="125" t="n">
        <v>292.5</v>
      </c>
      <c r="M606" s="124" t="n">
        <v>0</v>
      </c>
      <c r="N606" s="124" t="n">
        <v>29.5116666666667</v>
      </c>
      <c r="O606" s="124" t="n">
        <v>73.8</v>
      </c>
      <c r="P606" s="125" t="n">
        <v>58</v>
      </c>
      <c r="Q606" s="127" t="n">
        <v>15</v>
      </c>
      <c r="R606" s="103" t="n">
        <f aca="false">A606+IF(B606=0,B606-$R$4,B606)</f>
        <v>40733.7395833333</v>
      </c>
      <c r="S606" s="104" t="n">
        <f aca="false">IF(ISBLANK(H606),"",IF(ISNA(C606),H606+$S$2,H606+$S$1))</f>
        <v>39.6333333333333</v>
      </c>
      <c r="T606" s="15" t="n">
        <f aca="false">IF(ISBLANK(D606),"",(D606-T$1)/T$4)</f>
        <v>30.2685185185185</v>
      </c>
      <c r="U606" s="105" t="n">
        <f aca="false">IF(ISBLANK(D606),"",U$2*EXP((T606*U$3)/(T606+U$4)))</f>
        <v>4.31159314394855</v>
      </c>
      <c r="V606" s="106" t="n">
        <f aca="false">IF(U606="","",IF(S606="","",U606*S606/100))</f>
        <v>1.70882808271828</v>
      </c>
      <c r="W606" s="107" t="n">
        <f aca="false">IF(T606="","",IF(V606="","",(W$4*LN(V606/W$2))/(W$3-LN(V606/W$2))*T$4+T$1))</f>
        <v>59.0996298197975</v>
      </c>
      <c r="X606" s="108" t="n">
        <f aca="false">R606-INT(R606)</f>
        <v>0.739583333335759</v>
      </c>
      <c r="Y606" s="103" t="n">
        <f aca="false">INT(R606)</f>
        <v>40733</v>
      </c>
      <c r="AA606" s="129"/>
      <c r="AB606" s="130"/>
      <c r="AC606" s="131"/>
      <c r="AD606" s="131"/>
      <c r="AE606" s="131"/>
      <c r="AF606" s="131"/>
      <c r="AG606" s="131"/>
      <c r="AH606" s="131"/>
      <c r="AI606" s="131"/>
      <c r="AJ606" s="132"/>
      <c r="AK606" s="133"/>
      <c r="AL606" s="132"/>
      <c r="AM606" s="131"/>
      <c r="AN606" s="131"/>
      <c r="AO606" s="131"/>
      <c r="AP606" s="132"/>
      <c r="AQ606" s="134"/>
    </row>
    <row r="607" customFormat="false" ht="12.75" hidden="false" customHeight="false" outlineLevel="0" collapsed="false">
      <c r="A607" s="122" t="n">
        <v>40733</v>
      </c>
      <c r="B607" s="123" t="n">
        <v>0.75</v>
      </c>
      <c r="C607" s="124" t="e">
        <f aca="false">NA()</f>
        <v>#N/A</v>
      </c>
      <c r="D607" s="124" t="n">
        <v>86.35</v>
      </c>
      <c r="E607" s="124" t="n">
        <v>86.35</v>
      </c>
      <c r="F607" s="124" t="n">
        <v>86.55</v>
      </c>
      <c r="G607" s="124" t="n">
        <v>86.25</v>
      </c>
      <c r="H607" s="124" t="n">
        <v>38.9666666666667</v>
      </c>
      <c r="I607" s="124" t="n">
        <v>58.5049229888571</v>
      </c>
      <c r="J607" s="125" t="n">
        <v>0</v>
      </c>
      <c r="K607" s="126" t="n">
        <v>0</v>
      </c>
      <c r="L607" s="125" t="n">
        <v>292.5</v>
      </c>
      <c r="M607" s="124" t="n">
        <v>0</v>
      </c>
      <c r="N607" s="124" t="n">
        <v>29.5156666666667</v>
      </c>
      <c r="O607" s="124" t="n">
        <v>74</v>
      </c>
      <c r="P607" s="125" t="n">
        <v>58.6666666666667</v>
      </c>
      <c r="Q607" s="127" t="n">
        <v>15</v>
      </c>
      <c r="R607" s="103" t="n">
        <f aca="false">A607+IF(B607=0,B607-$R$4,B607)</f>
        <v>40733.75</v>
      </c>
      <c r="S607" s="104" t="n">
        <f aca="false">IF(ISBLANK(H607),"",IF(ISNA(C607),H607+$S$2,H607+$S$1))</f>
        <v>39.9666666666667</v>
      </c>
      <c r="T607" s="15" t="n">
        <f aca="false">IF(ISBLANK(D607),"",(D607-T$1)/T$4)</f>
        <v>30.1944444444444</v>
      </c>
      <c r="U607" s="105" t="n">
        <f aca="false">IF(ISBLANK(D607),"",U$2*EXP((T607*U$3)/(T607+U$4)))</f>
        <v>4.29329248571466</v>
      </c>
      <c r="V607" s="106" t="n">
        <f aca="false">IF(U607="","",IF(S607="","",U607*S607/100))</f>
        <v>1.71588589679062</v>
      </c>
      <c r="W607" s="107" t="n">
        <f aca="false">IF(T607="","",IF(V607="","",(W$4*LN(V607/W$2))/(W$3-LN(V607/W$2))*T$4+T$1))</f>
        <v>59.2149831259238</v>
      </c>
      <c r="X607" s="108" t="n">
        <f aca="false">R607-INT(R607)</f>
        <v>0.75</v>
      </c>
      <c r="Y607" s="103" t="n">
        <f aca="false">INT(R607)</f>
        <v>40733</v>
      </c>
      <c r="AA607" s="129"/>
      <c r="AB607" s="130"/>
      <c r="AC607" s="131"/>
      <c r="AD607" s="131"/>
      <c r="AE607" s="131"/>
      <c r="AF607" s="131"/>
      <c r="AG607" s="131"/>
      <c r="AH607" s="131"/>
      <c r="AI607" s="131"/>
      <c r="AJ607" s="132"/>
      <c r="AK607" s="133"/>
      <c r="AL607" s="132"/>
      <c r="AM607" s="131"/>
      <c r="AN607" s="131"/>
      <c r="AO607" s="131"/>
      <c r="AP607" s="132"/>
      <c r="AQ607" s="134"/>
    </row>
    <row r="608" customFormat="false" ht="12.75" hidden="false" customHeight="false" outlineLevel="0" collapsed="false">
      <c r="A608" s="122" t="n">
        <v>40733</v>
      </c>
      <c r="B608" s="123" t="n">
        <v>0.760416666664241</v>
      </c>
      <c r="C608" s="124" t="e">
        <f aca="false">NA()</f>
        <v>#N/A</v>
      </c>
      <c r="D608" s="124" t="n">
        <v>86.1833333333333</v>
      </c>
      <c r="E608" s="124" t="n">
        <v>86.1833333333333</v>
      </c>
      <c r="F608" s="124" t="n">
        <v>86.45</v>
      </c>
      <c r="G608" s="124" t="n">
        <v>86.05</v>
      </c>
      <c r="H608" s="124" t="n">
        <v>38.9666666666667</v>
      </c>
      <c r="I608" s="124" t="n">
        <v>58.356340525616</v>
      </c>
      <c r="J608" s="125" t="n">
        <v>0</v>
      </c>
      <c r="K608" s="126" t="n">
        <v>0</v>
      </c>
      <c r="L608" s="125" t="n">
        <v>292.5</v>
      </c>
      <c r="M608" s="124" t="n">
        <v>0</v>
      </c>
      <c r="N608" s="124" t="n">
        <v>29.52</v>
      </c>
      <c r="O608" s="124" t="n">
        <v>73.8666666666667</v>
      </c>
      <c r="P608" s="125" t="n">
        <v>57.3333333333333</v>
      </c>
      <c r="Q608" s="127" t="n">
        <v>15</v>
      </c>
      <c r="R608" s="103" t="n">
        <f aca="false">A608+IF(B608=0,B608-$R$4,B608)</f>
        <v>40733.7604166667</v>
      </c>
      <c r="S608" s="104" t="n">
        <f aca="false">IF(ISBLANK(H608),"",IF(ISNA(C608),H608+$S$2,H608+$S$1))</f>
        <v>39.9666666666667</v>
      </c>
      <c r="T608" s="15" t="n">
        <f aca="false">IF(ISBLANK(D608),"",(D608-T$1)/T$4)</f>
        <v>30.1018518518519</v>
      </c>
      <c r="U608" s="105" t="n">
        <f aca="false">IF(ISBLANK(D608),"",U$2*EXP((T608*U$3)/(T608+U$4)))</f>
        <v>4.27051202673449</v>
      </c>
      <c r="V608" s="106" t="n">
        <f aca="false">IF(U608="","",IF(S608="","",U608*S608/100))</f>
        <v>1.70678130668488</v>
      </c>
      <c r="W608" s="107" t="n">
        <f aca="false">IF(T608="","",IF(V608="","",(W$4*LN(V608/W$2))/(W$3-LN(V608/W$2))*T$4+T$1))</f>
        <v>59.0660988662696</v>
      </c>
      <c r="X608" s="108" t="n">
        <f aca="false">R608-INT(R608)</f>
        <v>0.760416666664241</v>
      </c>
      <c r="Y608" s="103" t="n">
        <f aca="false">INT(R608)</f>
        <v>40733</v>
      </c>
      <c r="AA608" s="129"/>
      <c r="AB608" s="130"/>
      <c r="AC608" s="131"/>
      <c r="AD608" s="131"/>
      <c r="AE608" s="131"/>
      <c r="AF608" s="131"/>
      <c r="AG608" s="131"/>
      <c r="AH608" s="131"/>
      <c r="AI608" s="131"/>
      <c r="AJ608" s="132"/>
      <c r="AK608" s="133"/>
      <c r="AL608" s="132"/>
      <c r="AM608" s="131"/>
      <c r="AN608" s="131"/>
      <c r="AO608" s="131"/>
      <c r="AP608" s="132"/>
      <c r="AQ608" s="134"/>
    </row>
    <row r="609" customFormat="false" ht="12.75" hidden="false" customHeight="false" outlineLevel="0" collapsed="false">
      <c r="A609" s="122" t="n">
        <v>40733</v>
      </c>
      <c r="B609" s="123" t="n">
        <v>0.770833333335759</v>
      </c>
      <c r="C609" s="124" t="e">
        <f aca="false">NA()</f>
        <v>#N/A</v>
      </c>
      <c r="D609" s="124" t="n">
        <v>85.9833333333334</v>
      </c>
      <c r="E609" s="124" t="n">
        <v>85.9833333333334</v>
      </c>
      <c r="F609" s="124" t="n">
        <v>86.15</v>
      </c>
      <c r="G609" s="124" t="n">
        <v>85.85</v>
      </c>
      <c r="H609" s="124" t="n">
        <v>36.9666666666667</v>
      </c>
      <c r="I609" s="124" t="n">
        <v>56.7142803479672</v>
      </c>
      <c r="J609" s="125" t="n">
        <v>0</v>
      </c>
      <c r="K609" s="126" t="n">
        <v>0</v>
      </c>
      <c r="L609" s="125" t="n">
        <v>292.5</v>
      </c>
      <c r="M609" s="124" t="n">
        <v>0</v>
      </c>
      <c r="N609" s="124" t="n">
        <v>29.5266666666667</v>
      </c>
      <c r="O609" s="124" t="n">
        <v>73.8666666666667</v>
      </c>
      <c r="P609" s="125" t="n">
        <v>58.3333333333333</v>
      </c>
      <c r="Q609" s="127" t="n">
        <v>15</v>
      </c>
      <c r="R609" s="103" t="n">
        <f aca="false">A609+IF(B609=0,B609-$R$4,B609)</f>
        <v>40733.7708333333</v>
      </c>
      <c r="S609" s="104" t="n">
        <f aca="false">IF(ISBLANK(H609),"",IF(ISNA(C609),H609+$S$2,H609+$S$1))</f>
        <v>37.9666666666667</v>
      </c>
      <c r="T609" s="15" t="n">
        <f aca="false">IF(ISBLANK(D609),"",(D609-T$1)/T$4)</f>
        <v>29.9907407407407</v>
      </c>
      <c r="U609" s="105" t="n">
        <f aca="false">IF(ISBLANK(D609),"",U$2*EXP((T609*U$3)/(T609+U$4)))</f>
        <v>4.24331479606514</v>
      </c>
      <c r="V609" s="106" t="n">
        <f aca="false">IF(U609="","",IF(S609="","",U609*S609/100))</f>
        <v>1.6110451842394</v>
      </c>
      <c r="W609" s="107" t="n">
        <f aca="false">IF(T609="","",IF(V609="","",(W$4*LN(V609/W$2))/(W$3-LN(V609/W$2))*T$4+T$1))</f>
        <v>57.4567840510715</v>
      </c>
      <c r="X609" s="108" t="n">
        <f aca="false">R609-INT(R609)</f>
        <v>0.770833333335759</v>
      </c>
      <c r="Y609" s="103" t="n">
        <f aca="false">INT(R609)</f>
        <v>40733</v>
      </c>
      <c r="AA609" s="129"/>
      <c r="AB609" s="130"/>
      <c r="AC609" s="131"/>
      <c r="AD609" s="131"/>
      <c r="AE609" s="131"/>
      <c r="AF609" s="131"/>
      <c r="AG609" s="131"/>
      <c r="AH609" s="131"/>
      <c r="AI609" s="131"/>
      <c r="AJ609" s="132"/>
      <c r="AK609" s="133"/>
      <c r="AL609" s="132"/>
      <c r="AM609" s="131"/>
      <c r="AN609" s="131"/>
      <c r="AO609" s="131"/>
      <c r="AP609" s="132"/>
      <c r="AQ609" s="134"/>
    </row>
    <row r="610" customFormat="false" ht="12.75" hidden="false" customHeight="false" outlineLevel="0" collapsed="false">
      <c r="A610" s="122" t="n">
        <v>40733</v>
      </c>
      <c r="B610" s="123" t="n">
        <v>0.78125</v>
      </c>
      <c r="C610" s="124" t="e">
        <f aca="false">NA()</f>
        <v>#N/A</v>
      </c>
      <c r="D610" s="124" t="n">
        <v>85.65</v>
      </c>
      <c r="E610" s="124" t="n">
        <v>85.65</v>
      </c>
      <c r="F610" s="124" t="n">
        <v>85.85</v>
      </c>
      <c r="G610" s="124" t="n">
        <v>85.55</v>
      </c>
      <c r="H610" s="124" t="n">
        <v>37.6333333333333</v>
      </c>
      <c r="I610" s="124" t="n">
        <v>56.9142887421355</v>
      </c>
      <c r="J610" s="125" t="n">
        <v>0</v>
      </c>
      <c r="K610" s="126" t="n">
        <v>0</v>
      </c>
      <c r="L610" s="125" t="n">
        <v>292.5</v>
      </c>
      <c r="M610" s="124" t="n">
        <v>0</v>
      </c>
      <c r="N610" s="124" t="n">
        <v>29.5293333333333</v>
      </c>
      <c r="O610" s="124" t="n">
        <v>73.8</v>
      </c>
      <c r="P610" s="125" t="n">
        <v>57.3333333333333</v>
      </c>
      <c r="Q610" s="127" t="n">
        <v>15</v>
      </c>
      <c r="R610" s="103" t="n">
        <f aca="false">A610+IF(B610=0,B610-$R$4,B610)</f>
        <v>40733.78125</v>
      </c>
      <c r="S610" s="104" t="n">
        <f aca="false">IF(ISBLANK(H610),"",IF(ISNA(C610),H610+$S$2,H610+$S$1))</f>
        <v>38.6333333333333</v>
      </c>
      <c r="T610" s="15" t="n">
        <f aca="false">IF(ISBLANK(D610),"",(D610-T$1)/T$4)</f>
        <v>29.8055555555556</v>
      </c>
      <c r="U610" s="105" t="n">
        <f aca="false">IF(ISBLANK(D610),"",U$2*EXP((T610*U$3)/(T610+U$4)))</f>
        <v>4.19832197534521</v>
      </c>
      <c r="V610" s="106" t="n">
        <f aca="false">IF(U610="","",IF(S610="","",U610*S610/100))</f>
        <v>1.6219517231417</v>
      </c>
      <c r="W610" s="107" t="n">
        <f aca="false">IF(T610="","",IF(V610="","",(W$4*LN(V610/W$2))/(W$3-LN(V610/W$2))*T$4+T$1))</f>
        <v>57.6443026249885</v>
      </c>
      <c r="X610" s="108" t="n">
        <f aca="false">R610-INT(R610)</f>
        <v>0.78125</v>
      </c>
      <c r="Y610" s="103" t="n">
        <f aca="false">INT(R610)</f>
        <v>40733</v>
      </c>
      <c r="AA610" s="129"/>
      <c r="AB610" s="130"/>
      <c r="AC610" s="131"/>
      <c r="AD610" s="131"/>
      <c r="AE610" s="131"/>
      <c r="AF610" s="131"/>
      <c r="AG610" s="131"/>
      <c r="AH610" s="131"/>
      <c r="AI610" s="131"/>
      <c r="AJ610" s="132"/>
      <c r="AK610" s="133"/>
      <c r="AL610" s="132"/>
      <c r="AM610" s="131"/>
      <c r="AN610" s="131"/>
      <c r="AO610" s="131"/>
      <c r="AP610" s="132"/>
      <c r="AQ610" s="134"/>
    </row>
    <row r="611" customFormat="false" ht="12.75" hidden="false" customHeight="false" outlineLevel="0" collapsed="false">
      <c r="A611" s="122" t="n">
        <v>40733</v>
      </c>
      <c r="B611" s="123" t="n">
        <v>0.791666666664241</v>
      </c>
      <c r="C611" s="124" t="e">
        <f aca="false">NA()</f>
        <v>#N/A</v>
      </c>
      <c r="D611" s="124" t="n">
        <v>85.1166666666667</v>
      </c>
      <c r="E611" s="124" t="n">
        <v>85.1166666666667</v>
      </c>
      <c r="F611" s="124" t="n">
        <v>85.55</v>
      </c>
      <c r="G611" s="124" t="n">
        <v>84.95</v>
      </c>
      <c r="H611" s="124" t="n">
        <v>36.6333333333333</v>
      </c>
      <c r="I611" s="124" t="n">
        <v>55.6976408092802</v>
      </c>
      <c r="J611" s="125" t="n">
        <v>0</v>
      </c>
      <c r="K611" s="126" t="n">
        <v>0</v>
      </c>
      <c r="L611" s="125" t="n">
        <v>292.5</v>
      </c>
      <c r="M611" s="124" t="n">
        <v>0</v>
      </c>
      <c r="N611" s="124" t="n">
        <v>29.5353333333333</v>
      </c>
      <c r="O611" s="124" t="n">
        <v>73.7333333333333</v>
      </c>
      <c r="P611" s="125" t="n">
        <v>57.3333333333333</v>
      </c>
      <c r="Q611" s="127" t="n">
        <v>15</v>
      </c>
      <c r="R611" s="103" t="n">
        <f aca="false">A611+IF(B611=0,B611-$R$4,B611)</f>
        <v>40733.7916666667</v>
      </c>
      <c r="S611" s="104" t="n">
        <f aca="false">IF(ISBLANK(H611),"",IF(ISNA(C611),H611+$S$2,H611+$S$1))</f>
        <v>37.6333333333333</v>
      </c>
      <c r="T611" s="15" t="n">
        <f aca="false">IF(ISBLANK(D611),"",(D611-T$1)/T$4)</f>
        <v>29.5092592592593</v>
      </c>
      <c r="U611" s="105" t="n">
        <f aca="false">IF(ISBLANK(D611),"",U$2*EXP((T611*U$3)/(T611+U$4)))</f>
        <v>4.1271995125294</v>
      </c>
      <c r="V611" s="106" t="n">
        <f aca="false">IF(U611="","",IF(S611="","",U611*S611/100))</f>
        <v>1.5532027498819</v>
      </c>
      <c r="W611" s="107" t="n">
        <f aca="false">IF(T611="","",IF(V611="","",(W$4*LN(V611/W$2))/(W$3-LN(V611/W$2))*T$4+T$1))</f>
        <v>56.4432169519933</v>
      </c>
      <c r="X611" s="108" t="n">
        <f aca="false">R611-INT(R611)</f>
        <v>0.791666666664241</v>
      </c>
      <c r="Y611" s="103" t="n">
        <f aca="false">INT(R611)</f>
        <v>40733</v>
      </c>
      <c r="AA611" s="129"/>
      <c r="AB611" s="130"/>
      <c r="AC611" s="131"/>
      <c r="AD611" s="131"/>
      <c r="AE611" s="131"/>
      <c r="AF611" s="131"/>
      <c r="AG611" s="131"/>
      <c r="AH611" s="131"/>
      <c r="AI611" s="131"/>
      <c r="AJ611" s="132"/>
      <c r="AK611" s="133"/>
      <c r="AL611" s="132"/>
      <c r="AM611" s="131"/>
      <c r="AN611" s="131"/>
      <c r="AO611" s="131"/>
      <c r="AP611" s="132"/>
      <c r="AQ611" s="134"/>
    </row>
    <row r="612" customFormat="false" ht="12.75" hidden="false" customHeight="false" outlineLevel="0" collapsed="false">
      <c r="A612" s="122" t="n">
        <v>40733</v>
      </c>
      <c r="B612" s="123" t="n">
        <v>0.802083333335759</v>
      </c>
      <c r="C612" s="124" t="e">
        <f aca="false">NA()</f>
        <v>#N/A</v>
      </c>
      <c r="D612" s="124" t="n">
        <v>84.8166666666667</v>
      </c>
      <c r="E612" s="124" t="n">
        <v>84.8166666666667</v>
      </c>
      <c r="F612" s="124" t="n">
        <v>84.95</v>
      </c>
      <c r="G612" s="124" t="n">
        <v>84.65</v>
      </c>
      <c r="H612" s="124" t="n">
        <v>35.9666666666667</v>
      </c>
      <c r="I612" s="124" t="n">
        <v>54.926915157057</v>
      </c>
      <c r="J612" s="125" t="n">
        <v>0</v>
      </c>
      <c r="K612" s="126" t="n">
        <v>0</v>
      </c>
      <c r="L612" s="125" t="n">
        <v>292.5</v>
      </c>
      <c r="M612" s="124" t="n">
        <v>0</v>
      </c>
      <c r="N612" s="124" t="n">
        <v>29.5373333333333</v>
      </c>
      <c r="O612" s="124" t="n">
        <v>73.9333333333333</v>
      </c>
      <c r="P612" s="125" t="n">
        <v>58</v>
      </c>
      <c r="Q612" s="127" t="n">
        <v>15</v>
      </c>
      <c r="R612" s="103" t="n">
        <f aca="false">A612+IF(B612=0,B612-$R$4,B612)</f>
        <v>40733.8020833333</v>
      </c>
      <c r="S612" s="104" t="n">
        <f aca="false">IF(ISBLANK(H612),"",IF(ISNA(C612),H612+$S$2,H612+$S$1))</f>
        <v>36.9666666666667</v>
      </c>
      <c r="T612" s="15" t="n">
        <f aca="false">IF(ISBLANK(D612),"",(D612-T$1)/T$4)</f>
        <v>29.3425925925926</v>
      </c>
      <c r="U612" s="105" t="n">
        <f aca="false">IF(ISBLANK(D612),"",U$2*EXP((T612*U$3)/(T612+U$4)))</f>
        <v>4.08765726352705</v>
      </c>
      <c r="V612" s="106" t="n">
        <f aca="false">IF(U612="","",IF(S612="","",U612*S612/100))</f>
        <v>1.51107063508383</v>
      </c>
      <c r="W612" s="107" t="n">
        <f aca="false">IF(T612="","",IF(V612="","",(W$4*LN(V612/W$2))/(W$3-LN(V612/W$2))*T$4+T$1))</f>
        <v>55.6838230034405</v>
      </c>
      <c r="X612" s="108" t="n">
        <f aca="false">R612-INT(R612)</f>
        <v>0.802083333335759</v>
      </c>
      <c r="Y612" s="103" t="n">
        <f aca="false">INT(R612)</f>
        <v>40733</v>
      </c>
      <c r="AA612" s="129"/>
      <c r="AB612" s="130"/>
      <c r="AC612" s="131"/>
      <c r="AD612" s="131"/>
      <c r="AE612" s="131"/>
      <c r="AF612" s="131"/>
      <c r="AG612" s="131"/>
      <c r="AH612" s="131"/>
      <c r="AI612" s="131"/>
      <c r="AJ612" s="132"/>
      <c r="AK612" s="133"/>
      <c r="AL612" s="132"/>
      <c r="AM612" s="131"/>
      <c r="AN612" s="131"/>
      <c r="AO612" s="131"/>
      <c r="AP612" s="132"/>
      <c r="AQ612" s="134"/>
    </row>
    <row r="613" customFormat="false" ht="12.75" hidden="false" customHeight="false" outlineLevel="0" collapsed="false">
      <c r="A613" s="122" t="n">
        <v>40733</v>
      </c>
      <c r="B613" s="123" t="n">
        <v>0.8125</v>
      </c>
      <c r="C613" s="124" t="e">
        <f aca="false">NA()</f>
        <v>#N/A</v>
      </c>
      <c r="D613" s="124" t="n">
        <v>84.1833333333333</v>
      </c>
      <c r="E613" s="124" t="n">
        <v>84.1833333333333</v>
      </c>
      <c r="F613" s="124" t="n">
        <v>84.65</v>
      </c>
      <c r="G613" s="124" t="n">
        <v>83.95</v>
      </c>
      <c r="H613" s="124" t="n">
        <v>37.3</v>
      </c>
      <c r="I613" s="124" t="n">
        <v>55.3701517242289</v>
      </c>
      <c r="J613" s="125" t="n">
        <v>0</v>
      </c>
      <c r="K613" s="126" t="n">
        <v>0</v>
      </c>
      <c r="L613" s="125" t="n">
        <v>292.5</v>
      </c>
      <c r="M613" s="124" t="n">
        <v>0</v>
      </c>
      <c r="N613" s="124" t="n">
        <v>29.5386666666667</v>
      </c>
      <c r="O613" s="124" t="n">
        <v>73.6666666666667</v>
      </c>
      <c r="P613" s="125" t="n">
        <v>56.6666666666667</v>
      </c>
      <c r="Q613" s="127" t="n">
        <v>15</v>
      </c>
      <c r="R613" s="103" t="n">
        <f aca="false">A613+IF(B613=0,B613-$R$4,B613)</f>
        <v>40733.8125</v>
      </c>
      <c r="S613" s="104" t="n">
        <f aca="false">IF(ISBLANK(H613),"",IF(ISNA(C613),H613+$S$2,H613+$S$1))</f>
        <v>38.3</v>
      </c>
      <c r="T613" s="15" t="n">
        <f aca="false">IF(ISBLANK(D613),"",(D613-T$1)/T$4)</f>
        <v>28.9907407407407</v>
      </c>
      <c r="U613" s="105" t="n">
        <f aca="false">IF(ISBLANK(D613),"",U$2*EXP((T613*U$3)/(T613+U$4)))</f>
        <v>4.00526399105186</v>
      </c>
      <c r="V613" s="106" t="n">
        <f aca="false">IF(U613="","",IF(S613="","",U613*S613/100))</f>
        <v>1.53401610857286</v>
      </c>
      <c r="W613" s="107" t="n">
        <f aca="false">IF(T613="","",IF(V613="","",(W$4*LN(V613/W$2))/(W$3-LN(V613/W$2))*T$4+T$1))</f>
        <v>56.0996713671519</v>
      </c>
      <c r="X613" s="108" t="n">
        <f aca="false">R613-INT(R613)</f>
        <v>0.8125</v>
      </c>
      <c r="Y613" s="103" t="n">
        <f aca="false">INT(R613)</f>
        <v>40733</v>
      </c>
      <c r="AA613" s="129"/>
      <c r="AB613" s="130"/>
      <c r="AC613" s="131"/>
      <c r="AD613" s="131"/>
      <c r="AE613" s="131"/>
      <c r="AF613" s="131"/>
      <c r="AG613" s="131"/>
      <c r="AH613" s="131"/>
      <c r="AI613" s="131"/>
      <c r="AJ613" s="132"/>
      <c r="AK613" s="133"/>
      <c r="AL613" s="132"/>
      <c r="AM613" s="131"/>
      <c r="AN613" s="131"/>
      <c r="AO613" s="131"/>
      <c r="AP613" s="132"/>
      <c r="AQ613" s="134"/>
    </row>
    <row r="614" customFormat="false" ht="12.75" hidden="false" customHeight="false" outlineLevel="0" collapsed="false">
      <c r="A614" s="122" t="n">
        <v>40733</v>
      </c>
      <c r="B614" s="123" t="n">
        <v>0.822916666664241</v>
      </c>
      <c r="C614" s="124" t="e">
        <f aca="false">NA()</f>
        <v>#N/A</v>
      </c>
      <c r="D614" s="124" t="n">
        <v>83.65</v>
      </c>
      <c r="E614" s="124" t="n">
        <v>83.65</v>
      </c>
      <c r="F614" s="124" t="n">
        <v>84.05</v>
      </c>
      <c r="G614" s="124" t="n">
        <v>83.45</v>
      </c>
      <c r="H614" s="124" t="n">
        <v>38.9666666666667</v>
      </c>
      <c r="I614" s="124" t="n">
        <v>56.0995882467451</v>
      </c>
      <c r="J614" s="125" t="n">
        <v>0</v>
      </c>
      <c r="K614" s="126" t="n">
        <v>0</v>
      </c>
      <c r="L614" s="125" t="n">
        <v>292.5</v>
      </c>
      <c r="M614" s="124" t="n">
        <v>0</v>
      </c>
      <c r="N614" s="124" t="n">
        <v>29.5413333333333</v>
      </c>
      <c r="O614" s="124" t="n">
        <v>73.7333333333333</v>
      </c>
      <c r="P614" s="125" t="n">
        <v>57</v>
      </c>
      <c r="Q614" s="127" t="n">
        <v>15</v>
      </c>
      <c r="R614" s="103" t="n">
        <f aca="false">A614+IF(B614=0,B614-$R$4,B614)</f>
        <v>40733.8229166667</v>
      </c>
      <c r="S614" s="104" t="n">
        <f aca="false">IF(ISBLANK(H614),"",IF(ISNA(C614),H614+$S$2,H614+$S$1))</f>
        <v>39.9666666666667</v>
      </c>
      <c r="T614" s="15" t="n">
        <f aca="false">IF(ISBLANK(D614),"",(D614-T$1)/T$4)</f>
        <v>28.6944444444444</v>
      </c>
      <c r="U614" s="105" t="n">
        <f aca="false">IF(ISBLANK(D614),"",U$2*EXP((T614*U$3)/(T614+U$4)))</f>
        <v>3.93700893138616</v>
      </c>
      <c r="V614" s="106" t="n">
        <f aca="false">IF(U614="","",IF(S614="","",U614*S614/100))</f>
        <v>1.573491236244</v>
      </c>
      <c r="W614" s="107" t="n">
        <f aca="false">IF(T614="","",IF(V614="","",(W$4*LN(V614/W$2))/(W$3-LN(V614/W$2))*T$4+T$1))</f>
        <v>56.802454194903</v>
      </c>
      <c r="X614" s="108" t="n">
        <f aca="false">R614-INT(R614)</f>
        <v>0.822916666664241</v>
      </c>
      <c r="Y614" s="103" t="n">
        <f aca="false">INT(R614)</f>
        <v>40733</v>
      </c>
      <c r="AA614" s="129"/>
      <c r="AB614" s="130"/>
      <c r="AC614" s="131"/>
      <c r="AD614" s="131"/>
      <c r="AE614" s="131"/>
      <c r="AF614" s="131"/>
      <c r="AG614" s="131"/>
      <c r="AH614" s="131"/>
      <c r="AI614" s="131"/>
      <c r="AJ614" s="132"/>
      <c r="AK614" s="133"/>
      <c r="AL614" s="132"/>
      <c r="AM614" s="131"/>
      <c r="AN614" s="131"/>
      <c r="AO614" s="131"/>
      <c r="AP614" s="132"/>
      <c r="AQ614" s="134"/>
    </row>
    <row r="615" customFormat="false" ht="12.75" hidden="false" customHeight="false" outlineLevel="0" collapsed="false">
      <c r="A615" s="122" t="n">
        <v>40733</v>
      </c>
      <c r="B615" s="123" t="n">
        <v>0.833333333335759</v>
      </c>
      <c r="C615" s="124" t="e">
        <f aca="false">NA()</f>
        <v>#N/A</v>
      </c>
      <c r="D615" s="124" t="n">
        <v>82.8833333333333</v>
      </c>
      <c r="E615" s="124" t="n">
        <v>82.8833333333333</v>
      </c>
      <c r="F615" s="124" t="n">
        <v>83.35</v>
      </c>
      <c r="G615" s="124" t="n">
        <v>82.65</v>
      </c>
      <c r="H615" s="124" t="n">
        <v>39.9666666666667</v>
      </c>
      <c r="I615" s="124" t="n">
        <v>56.115237457246</v>
      </c>
      <c r="J615" s="125" t="n">
        <v>0</v>
      </c>
      <c r="K615" s="126" t="n">
        <v>0</v>
      </c>
      <c r="L615" s="125" t="n">
        <v>292.5</v>
      </c>
      <c r="M615" s="124" t="n">
        <v>0</v>
      </c>
      <c r="N615" s="124" t="n">
        <v>29.544</v>
      </c>
      <c r="O615" s="124" t="n">
        <v>73.8666666666667</v>
      </c>
      <c r="P615" s="125" t="n">
        <v>57.3333333333333</v>
      </c>
      <c r="Q615" s="127" t="n">
        <v>15</v>
      </c>
      <c r="R615" s="103" t="n">
        <f aca="false">A615+IF(B615=0,B615-$R$4,B615)</f>
        <v>40733.8333333333</v>
      </c>
      <c r="S615" s="104" t="n">
        <f aca="false">IF(ISBLANK(H615),"",IF(ISNA(C615),H615+$S$2,H615+$S$1))</f>
        <v>40.9666666666667</v>
      </c>
      <c r="T615" s="15" t="n">
        <f aca="false">IF(ISBLANK(D615),"",(D615-T$1)/T$4)</f>
        <v>28.2685185185185</v>
      </c>
      <c r="U615" s="105" t="n">
        <f aca="false">IF(ISBLANK(D615),"",U$2*EXP((T615*U$3)/(T615+U$4)))</f>
        <v>3.84067281182864</v>
      </c>
      <c r="V615" s="106" t="n">
        <f aca="false">IF(U615="","",IF(S615="","",U615*S615/100))</f>
        <v>1.57339562857913</v>
      </c>
      <c r="W615" s="107" t="n">
        <f aca="false">IF(T615="","",IF(V615="","",(W$4*LN(V615/W$2))/(W$3-LN(V615/W$2))*T$4+T$1))</f>
        <v>56.8007709002627</v>
      </c>
      <c r="X615" s="108" t="n">
        <f aca="false">R615-INT(R615)</f>
        <v>0.833333333335759</v>
      </c>
      <c r="Y615" s="103" t="n">
        <f aca="false">INT(R615)</f>
        <v>40733</v>
      </c>
      <c r="AA615" s="129"/>
      <c r="AB615" s="130"/>
      <c r="AC615" s="131"/>
      <c r="AD615" s="131"/>
      <c r="AE615" s="131"/>
      <c r="AF615" s="131"/>
      <c r="AG615" s="131"/>
      <c r="AH615" s="131"/>
      <c r="AI615" s="131"/>
      <c r="AJ615" s="132"/>
      <c r="AK615" s="133"/>
      <c r="AL615" s="132"/>
      <c r="AM615" s="131"/>
      <c r="AN615" s="131"/>
      <c r="AO615" s="131"/>
      <c r="AP615" s="132"/>
      <c r="AQ615" s="134"/>
    </row>
    <row r="616" customFormat="false" ht="12.75" hidden="false" customHeight="false" outlineLevel="0" collapsed="false">
      <c r="A616" s="122" t="n">
        <v>40733</v>
      </c>
      <c r="B616" s="123" t="n">
        <v>0.84375</v>
      </c>
      <c r="C616" s="124" t="e">
        <f aca="false">NA()</f>
        <v>#N/A</v>
      </c>
      <c r="D616" s="124" t="n">
        <v>82.0166666666667</v>
      </c>
      <c r="E616" s="124" t="n">
        <v>82.0166666666667</v>
      </c>
      <c r="F616" s="124" t="n">
        <v>82.65</v>
      </c>
      <c r="G616" s="124" t="n">
        <v>81.65</v>
      </c>
      <c r="H616" s="124" t="n">
        <v>41.9666666666667</v>
      </c>
      <c r="I616" s="124" t="n">
        <v>56.6886526112412</v>
      </c>
      <c r="J616" s="125" t="n">
        <v>0</v>
      </c>
      <c r="K616" s="126" t="n">
        <v>0</v>
      </c>
      <c r="L616" s="125" t="n">
        <v>292.5</v>
      </c>
      <c r="M616" s="124" t="n">
        <v>0</v>
      </c>
      <c r="N616" s="124" t="n">
        <v>29.5526666666667</v>
      </c>
      <c r="O616" s="124" t="n">
        <v>73.6</v>
      </c>
      <c r="P616" s="125" t="n">
        <v>56.3333333333333</v>
      </c>
      <c r="Q616" s="127" t="n">
        <v>15</v>
      </c>
      <c r="R616" s="103" t="n">
        <f aca="false">A616+IF(B616=0,B616-$R$4,B616)</f>
        <v>40733.84375</v>
      </c>
      <c r="S616" s="104" t="n">
        <f aca="false">IF(ISBLANK(H616),"",IF(ISNA(C616),H616+$S$2,H616+$S$1))</f>
        <v>42.9666666666667</v>
      </c>
      <c r="T616" s="15" t="n">
        <f aca="false">IF(ISBLANK(D616),"",(D616-T$1)/T$4)</f>
        <v>27.787037037037</v>
      </c>
      <c r="U616" s="105" t="n">
        <f aca="false">IF(ISBLANK(D616),"",U$2*EXP((T616*U$3)/(T616+U$4)))</f>
        <v>3.73425680770369</v>
      </c>
      <c r="V616" s="106" t="n">
        <f aca="false">IF(U616="","",IF(S616="","",U616*S616/100))</f>
        <v>1.60448567504335</v>
      </c>
      <c r="W616" s="107" t="n">
        <f aca="false">IF(T616="","",IF(V616="","",(W$4*LN(V616/W$2))/(W$3-LN(V616/W$2))*T$4+T$1))</f>
        <v>57.3434666090388</v>
      </c>
      <c r="X616" s="108" t="n">
        <f aca="false">R616-INT(R616)</f>
        <v>0.84375</v>
      </c>
      <c r="Y616" s="103" t="n">
        <f aca="false">INT(R616)</f>
        <v>40733</v>
      </c>
      <c r="AA616" s="129"/>
      <c r="AB616" s="130"/>
      <c r="AC616" s="131"/>
      <c r="AD616" s="131"/>
      <c r="AE616" s="131"/>
      <c r="AF616" s="131"/>
      <c r="AG616" s="131"/>
      <c r="AH616" s="131"/>
      <c r="AI616" s="131"/>
      <c r="AJ616" s="132"/>
      <c r="AK616" s="133"/>
      <c r="AL616" s="132"/>
      <c r="AM616" s="131"/>
      <c r="AN616" s="131"/>
      <c r="AO616" s="131"/>
      <c r="AP616" s="132"/>
      <c r="AQ616" s="134"/>
    </row>
    <row r="617" customFormat="false" ht="12.75" hidden="false" customHeight="false" outlineLevel="0" collapsed="false">
      <c r="A617" s="122" t="n">
        <v>40733</v>
      </c>
      <c r="B617" s="123" t="n">
        <v>0.854166666664241</v>
      </c>
      <c r="C617" s="124" t="e">
        <f aca="false">NA()</f>
        <v>#N/A</v>
      </c>
      <c r="D617" s="124" t="n">
        <v>81.15</v>
      </c>
      <c r="E617" s="124" t="n">
        <v>81.15</v>
      </c>
      <c r="F617" s="124" t="n">
        <v>81.65</v>
      </c>
      <c r="G617" s="124" t="n">
        <v>80.85</v>
      </c>
      <c r="H617" s="124" t="n">
        <v>42.6333333333333</v>
      </c>
      <c r="I617" s="124" t="n">
        <v>56.3447042419017</v>
      </c>
      <c r="J617" s="125" t="n">
        <v>0</v>
      </c>
      <c r="K617" s="126" t="n">
        <v>0</v>
      </c>
      <c r="L617" s="125" t="n">
        <v>292.5</v>
      </c>
      <c r="M617" s="124" t="n">
        <v>0</v>
      </c>
      <c r="N617" s="124" t="n">
        <v>29.5576666666667</v>
      </c>
      <c r="O617" s="124" t="n">
        <v>73.7333333333333</v>
      </c>
      <c r="P617" s="125" t="n">
        <v>57</v>
      </c>
      <c r="Q617" s="127" t="n">
        <v>15</v>
      </c>
      <c r="R617" s="103" t="n">
        <f aca="false">A617+IF(B617=0,B617-$R$4,B617)</f>
        <v>40733.8541666667</v>
      </c>
      <c r="S617" s="104" t="n">
        <f aca="false">IF(ISBLANK(H617),"",IF(ISNA(C617),H617+$S$2,H617+$S$1))</f>
        <v>43.6333333333333</v>
      </c>
      <c r="T617" s="15" t="n">
        <f aca="false">IF(ISBLANK(D617),"",(D617-T$1)/T$4)</f>
        <v>27.3055555555556</v>
      </c>
      <c r="U617" s="105" t="n">
        <f aca="false">IF(ISBLANK(D617),"",U$2*EXP((T617*U$3)/(T617+U$4)))</f>
        <v>3.63042658151701</v>
      </c>
      <c r="V617" s="106" t="n">
        <f aca="false">IF(U617="","",IF(S617="","",U617*S617/100))</f>
        <v>1.58407613173526</v>
      </c>
      <c r="W617" s="107" t="n">
        <f aca="false">IF(T617="","",IF(V617="","",(W$4*LN(V617/W$2))/(W$3-LN(V617/W$2))*T$4+T$1))</f>
        <v>56.9882607539184</v>
      </c>
      <c r="X617" s="108" t="n">
        <f aca="false">R617-INT(R617)</f>
        <v>0.854166666664241</v>
      </c>
      <c r="Y617" s="103" t="n">
        <f aca="false">INT(R617)</f>
        <v>40733</v>
      </c>
      <c r="AA617" s="129"/>
      <c r="AB617" s="130"/>
      <c r="AC617" s="131"/>
      <c r="AD617" s="131"/>
      <c r="AE617" s="131"/>
      <c r="AF617" s="131"/>
      <c r="AG617" s="131"/>
      <c r="AH617" s="131"/>
      <c r="AI617" s="131"/>
      <c r="AJ617" s="132"/>
      <c r="AK617" s="133"/>
      <c r="AL617" s="132"/>
      <c r="AM617" s="131"/>
      <c r="AN617" s="131"/>
      <c r="AO617" s="131"/>
      <c r="AP617" s="132"/>
      <c r="AQ617" s="134"/>
    </row>
    <row r="618" customFormat="false" ht="12.75" hidden="false" customHeight="false" outlineLevel="0" collapsed="false">
      <c r="A618" s="122" t="n">
        <v>40733</v>
      </c>
      <c r="B618" s="123" t="n">
        <v>0.864583333335759</v>
      </c>
      <c r="C618" s="124" t="e">
        <f aca="false">NA()</f>
        <v>#N/A</v>
      </c>
      <c r="D618" s="124" t="n">
        <v>80.3833333333333</v>
      </c>
      <c r="E618" s="124" t="n">
        <v>80.3833333333333</v>
      </c>
      <c r="F618" s="124" t="n">
        <v>80.85</v>
      </c>
      <c r="G618" s="124" t="n">
        <v>80.15</v>
      </c>
      <c r="H618" s="124" t="n">
        <v>43.9666666666667</v>
      </c>
      <c r="I618" s="124" t="n">
        <v>56.5042154703335</v>
      </c>
      <c r="J618" s="125" t="n">
        <v>0</v>
      </c>
      <c r="K618" s="126" t="n">
        <v>0</v>
      </c>
      <c r="L618" s="125" t="n">
        <v>292.5</v>
      </c>
      <c r="M618" s="124" t="n">
        <v>0</v>
      </c>
      <c r="N618" s="124" t="n">
        <v>29.5626666666667</v>
      </c>
      <c r="O618" s="124" t="n">
        <v>73.9333333333333</v>
      </c>
      <c r="P618" s="125" t="n">
        <v>56</v>
      </c>
      <c r="Q618" s="127" t="n">
        <v>15</v>
      </c>
      <c r="R618" s="103" t="n">
        <f aca="false">A618+IF(B618=0,B618-$R$4,B618)</f>
        <v>40733.8645833333</v>
      </c>
      <c r="S618" s="104" t="n">
        <f aca="false">IF(ISBLANK(H618),"",IF(ISNA(C618),H618+$S$2,H618+$S$1))</f>
        <v>44.9666666666667</v>
      </c>
      <c r="T618" s="15" t="n">
        <f aca="false">IF(ISBLANK(D618),"",(D618-T$1)/T$4)</f>
        <v>26.8796296296296</v>
      </c>
      <c r="U618" s="105" t="n">
        <f aca="false">IF(ISBLANK(D618),"",U$2*EXP((T618*U$3)/(T618+U$4)))</f>
        <v>3.54068945956343</v>
      </c>
      <c r="V618" s="106" t="n">
        <f aca="false">IF(U618="","",IF(S618="","",U618*S618/100))</f>
        <v>1.59213002698369</v>
      </c>
      <c r="W618" s="107" t="n">
        <f aca="false">IF(T618="","",IF(V618="","",(W$4*LN(V618/W$2))/(W$3-LN(V618/W$2))*T$4+T$1))</f>
        <v>57.1289081401413</v>
      </c>
      <c r="X618" s="108" t="n">
        <f aca="false">R618-INT(R618)</f>
        <v>0.864583333335759</v>
      </c>
      <c r="Y618" s="103" t="n">
        <f aca="false">INT(R618)</f>
        <v>40733</v>
      </c>
      <c r="AA618" s="129"/>
      <c r="AB618" s="130"/>
      <c r="AC618" s="131"/>
      <c r="AD618" s="131"/>
      <c r="AE618" s="131"/>
      <c r="AF618" s="131"/>
      <c r="AG618" s="131"/>
      <c r="AH618" s="131"/>
      <c r="AI618" s="131"/>
      <c r="AJ618" s="132"/>
      <c r="AK618" s="133"/>
      <c r="AL618" s="132"/>
      <c r="AM618" s="131"/>
      <c r="AN618" s="131"/>
      <c r="AO618" s="131"/>
      <c r="AP618" s="132"/>
      <c r="AQ618" s="134"/>
    </row>
    <row r="619" customFormat="false" ht="12.75" hidden="false" customHeight="false" outlineLevel="0" collapsed="false">
      <c r="A619" s="122" t="n">
        <v>40733</v>
      </c>
      <c r="B619" s="123" t="n">
        <v>0.875</v>
      </c>
      <c r="C619" s="124" t="e">
        <f aca="false">NA()</f>
        <v>#N/A</v>
      </c>
      <c r="D619" s="124" t="n">
        <v>79.5833333333333</v>
      </c>
      <c r="E619" s="124" t="n">
        <v>79.5833333333333</v>
      </c>
      <c r="F619" s="124" t="n">
        <v>80.15</v>
      </c>
      <c r="G619" s="124" t="n">
        <v>79.15</v>
      </c>
      <c r="H619" s="124" t="n">
        <v>47.9666666666667</v>
      </c>
      <c r="I619" s="124" t="n">
        <v>58.1873479684098</v>
      </c>
      <c r="J619" s="125" t="n">
        <v>0</v>
      </c>
      <c r="K619" s="126" t="n">
        <v>0</v>
      </c>
      <c r="L619" s="125" t="n">
        <v>292.5</v>
      </c>
      <c r="M619" s="124" t="n">
        <v>0</v>
      </c>
      <c r="N619" s="124" t="n">
        <v>29.5696666666667</v>
      </c>
      <c r="O619" s="124" t="n">
        <v>73.9333333333333</v>
      </c>
      <c r="P619" s="125" t="n">
        <v>55.6666666666667</v>
      </c>
      <c r="Q619" s="127" t="n">
        <v>15</v>
      </c>
      <c r="R619" s="103" t="n">
        <f aca="false">A619+IF(B619=0,B619-$R$4,B619)</f>
        <v>40733.875</v>
      </c>
      <c r="S619" s="104" t="n">
        <f aca="false">IF(ISBLANK(H619),"",IF(ISNA(C619),H619+$S$2,H619+$S$1))</f>
        <v>48.9666666666667</v>
      </c>
      <c r="T619" s="15" t="n">
        <f aca="false">IF(ISBLANK(D619),"",(D619-T$1)/T$4)</f>
        <v>26.4351851851852</v>
      </c>
      <c r="U619" s="105" t="n">
        <f aca="false">IF(ISBLANK(D619),"",U$2*EXP((T619*U$3)/(T619+U$4)))</f>
        <v>3.44912429190041</v>
      </c>
      <c r="V619" s="106" t="n">
        <f aca="false">IF(U619="","",IF(S619="","",U619*S619/100))</f>
        <v>1.6889211949339</v>
      </c>
      <c r="W619" s="107" t="n">
        <f aca="false">IF(T619="","",IF(V619="","",(W$4*LN(V619/W$2))/(W$3-LN(V619/W$2))*T$4+T$1))</f>
        <v>58.7719992216914</v>
      </c>
      <c r="X619" s="108" t="n">
        <f aca="false">R619-INT(R619)</f>
        <v>0.875</v>
      </c>
      <c r="Y619" s="103" t="n">
        <f aca="false">INT(R619)</f>
        <v>40733</v>
      </c>
      <c r="AA619" s="129"/>
      <c r="AB619" s="130"/>
      <c r="AC619" s="131"/>
      <c r="AD619" s="131"/>
      <c r="AE619" s="131"/>
      <c r="AF619" s="131"/>
      <c r="AG619" s="131"/>
      <c r="AH619" s="131"/>
      <c r="AI619" s="131"/>
      <c r="AJ619" s="132"/>
      <c r="AK619" s="133"/>
      <c r="AL619" s="132"/>
      <c r="AM619" s="131"/>
      <c r="AN619" s="131"/>
      <c r="AO619" s="131"/>
      <c r="AP619" s="132"/>
      <c r="AQ619" s="134"/>
    </row>
    <row r="620" customFormat="false" ht="12.75" hidden="false" customHeight="false" outlineLevel="0" collapsed="false">
      <c r="A620" s="122" t="n">
        <v>40733</v>
      </c>
      <c r="B620" s="123" t="n">
        <v>0.885416666664241</v>
      </c>
      <c r="C620" s="124" t="e">
        <f aca="false">NA()</f>
        <v>#N/A</v>
      </c>
      <c r="D620" s="124" t="n">
        <v>78.2166666666667</v>
      </c>
      <c r="E620" s="124" t="n">
        <v>78.2166666666667</v>
      </c>
      <c r="F620" s="124" t="n">
        <v>79.15</v>
      </c>
      <c r="G620" s="124" t="n">
        <v>77.75</v>
      </c>
      <c r="H620" s="124" t="n">
        <v>51.6333333333333</v>
      </c>
      <c r="I620" s="124" t="n">
        <v>58.9896793782667</v>
      </c>
      <c r="J620" s="125" t="n">
        <v>0</v>
      </c>
      <c r="K620" s="126" t="n">
        <v>1</v>
      </c>
      <c r="L620" s="125" t="n">
        <v>112.5</v>
      </c>
      <c r="M620" s="124" t="n">
        <v>0</v>
      </c>
      <c r="N620" s="124" t="n">
        <v>29.5726666666667</v>
      </c>
      <c r="O620" s="124" t="n">
        <v>74.2666666666667</v>
      </c>
      <c r="P620" s="125" t="n">
        <v>56</v>
      </c>
      <c r="Q620" s="127" t="n">
        <v>15</v>
      </c>
      <c r="R620" s="103" t="n">
        <f aca="false">A620+IF(B620=0,B620-$R$4,B620)</f>
        <v>40733.8854166667</v>
      </c>
      <c r="S620" s="104" t="n">
        <f aca="false">IF(ISBLANK(H620),"",IF(ISNA(C620),H620+$S$2,H620+$S$1))</f>
        <v>52.6333333333333</v>
      </c>
      <c r="T620" s="15" t="n">
        <f aca="false">IF(ISBLANK(D620),"",(D620-T$1)/T$4)</f>
        <v>25.6759259259259</v>
      </c>
      <c r="U620" s="105" t="n">
        <f aca="false">IF(ISBLANK(D620),"",U$2*EXP((T620*U$3)/(T620+U$4)))</f>
        <v>3.29748480660847</v>
      </c>
      <c r="V620" s="106" t="n">
        <f aca="false">IF(U620="","",IF(S620="","",U620*S620/100))</f>
        <v>1.73557616987826</v>
      </c>
      <c r="W620" s="107" t="n">
        <f aca="false">IF(T620="","",IF(V620="","",(W$4*LN(V620/W$2))/(W$3-LN(V620/W$2))*T$4+T$1))</f>
        <v>59.5346113691838</v>
      </c>
      <c r="X620" s="108" t="n">
        <f aca="false">R620-INT(R620)</f>
        <v>0.885416666664241</v>
      </c>
      <c r="Y620" s="103" t="n">
        <f aca="false">INT(R620)</f>
        <v>40733</v>
      </c>
      <c r="AA620" s="129"/>
      <c r="AB620" s="130"/>
      <c r="AC620" s="131"/>
      <c r="AD620" s="131"/>
      <c r="AE620" s="131"/>
      <c r="AF620" s="131"/>
      <c r="AG620" s="131"/>
      <c r="AH620" s="131"/>
      <c r="AI620" s="131"/>
      <c r="AJ620" s="132"/>
      <c r="AK620" s="133"/>
      <c r="AL620" s="132"/>
      <c r="AM620" s="131"/>
      <c r="AN620" s="131"/>
      <c r="AO620" s="131"/>
      <c r="AP620" s="132"/>
      <c r="AQ620" s="134"/>
    </row>
    <row r="621" customFormat="false" ht="12.75" hidden="false" customHeight="false" outlineLevel="0" collapsed="false">
      <c r="A621" s="122" t="n">
        <v>40733</v>
      </c>
      <c r="B621" s="123" t="n">
        <v>0.895833333335759</v>
      </c>
      <c r="C621" s="124" t="e">
        <f aca="false">NA()</f>
        <v>#N/A</v>
      </c>
      <c r="D621" s="124" t="n">
        <v>76.3833333333333</v>
      </c>
      <c r="E621" s="124" t="n">
        <v>76.3833333333333</v>
      </c>
      <c r="F621" s="124" t="n">
        <v>77.75</v>
      </c>
      <c r="G621" s="124" t="n">
        <v>75.65</v>
      </c>
      <c r="H621" s="124" t="n">
        <v>54.9666666666667</v>
      </c>
      <c r="I621" s="124" t="n">
        <v>59.0477174805124</v>
      </c>
      <c r="J621" s="125" t="n">
        <v>0</v>
      </c>
      <c r="K621" s="126" t="n">
        <v>0</v>
      </c>
      <c r="L621" s="125" t="n">
        <v>22.5</v>
      </c>
      <c r="M621" s="124" t="n">
        <v>0</v>
      </c>
      <c r="N621" s="124" t="n">
        <v>29.5813333333333</v>
      </c>
      <c r="O621" s="124" t="n">
        <v>74.2333333333333</v>
      </c>
      <c r="P621" s="125" t="n">
        <v>55.3333333333333</v>
      </c>
      <c r="Q621" s="127" t="n">
        <v>15</v>
      </c>
      <c r="R621" s="103" t="n">
        <f aca="false">A621+IF(B621=0,B621-$R$4,B621)</f>
        <v>40733.8958333333</v>
      </c>
      <c r="S621" s="104" t="n">
        <f aca="false">IF(ISBLANK(H621),"",IF(ISNA(C621),H621+$S$2,H621+$S$1))</f>
        <v>55.9666666666667</v>
      </c>
      <c r="T621" s="15" t="n">
        <f aca="false">IF(ISBLANK(D621),"",(D621-T$1)/T$4)</f>
        <v>24.6574074074074</v>
      </c>
      <c r="U621" s="105" t="n">
        <f aca="false">IF(ISBLANK(D621),"",U$2*EXP((T621*U$3)/(T621+U$4)))</f>
        <v>3.10324225638913</v>
      </c>
      <c r="V621" s="106" t="n">
        <f aca="false">IF(U621="","",IF(S621="","",U621*S621/100))</f>
        <v>1.73678124949245</v>
      </c>
      <c r="W621" s="107" t="n">
        <f aca="false">IF(T621="","",IF(V621="","",(W$4*LN(V621/W$2))/(W$3-LN(V621/W$2))*T$4+T$1))</f>
        <v>59.5540695107673</v>
      </c>
      <c r="X621" s="108" t="n">
        <f aca="false">R621-INT(R621)</f>
        <v>0.895833333335759</v>
      </c>
      <c r="Y621" s="103" t="n">
        <f aca="false">INT(R621)</f>
        <v>40733</v>
      </c>
      <c r="AA621" s="129"/>
      <c r="AB621" s="130"/>
      <c r="AC621" s="131"/>
      <c r="AD621" s="131"/>
      <c r="AE621" s="131"/>
      <c r="AF621" s="131"/>
      <c r="AG621" s="131"/>
      <c r="AH621" s="131"/>
      <c r="AI621" s="131"/>
      <c r="AJ621" s="132"/>
      <c r="AK621" s="133"/>
      <c r="AL621" s="132"/>
      <c r="AM621" s="131"/>
      <c r="AN621" s="131"/>
      <c r="AO621" s="131"/>
      <c r="AP621" s="132"/>
      <c r="AQ621" s="134"/>
    </row>
    <row r="622" customFormat="false" ht="12.75" hidden="false" customHeight="false" outlineLevel="0" collapsed="false">
      <c r="A622" s="122" t="n">
        <v>40733</v>
      </c>
      <c r="B622" s="123" t="n">
        <v>0.90625</v>
      </c>
      <c r="C622" s="124" t="e">
        <f aca="false">NA()</f>
        <v>#N/A</v>
      </c>
      <c r="D622" s="124" t="n">
        <v>74.6833333333333</v>
      </c>
      <c r="E622" s="124" t="n">
        <v>74.6833333333333</v>
      </c>
      <c r="F622" s="124" t="n">
        <v>75.65</v>
      </c>
      <c r="G622" s="124" t="n">
        <v>74.35</v>
      </c>
      <c r="H622" s="124" t="n">
        <v>57.6333333333333</v>
      </c>
      <c r="I622" s="124" t="n">
        <v>58.787099873901</v>
      </c>
      <c r="J622" s="125" t="n">
        <v>0</v>
      </c>
      <c r="K622" s="126" t="n">
        <v>0</v>
      </c>
      <c r="L622" s="125" t="n">
        <v>22.5</v>
      </c>
      <c r="M622" s="124" t="n">
        <v>0</v>
      </c>
      <c r="N622" s="124" t="n">
        <v>29.5923333333333</v>
      </c>
      <c r="O622" s="124" t="n">
        <v>74.2333333333333</v>
      </c>
      <c r="P622" s="125" t="n">
        <v>55.3333333333333</v>
      </c>
      <c r="Q622" s="127" t="n">
        <v>15</v>
      </c>
      <c r="R622" s="103" t="n">
        <f aca="false">A622+IF(B622=0,B622-$R$4,B622)</f>
        <v>40733.90625</v>
      </c>
      <c r="S622" s="104" t="n">
        <f aca="false">IF(ISBLANK(H622),"",IF(ISNA(C622),H622+$S$2,H622+$S$1))</f>
        <v>58.6333333333333</v>
      </c>
      <c r="T622" s="15" t="n">
        <f aca="false">IF(ISBLANK(D622),"",(D622-T$1)/T$4)</f>
        <v>23.712962962963</v>
      </c>
      <c r="U622" s="105" t="n">
        <f aca="false">IF(ISBLANK(D622),"",U$2*EXP((T622*U$3)/(T622+U$4)))</f>
        <v>2.93215253236745</v>
      </c>
      <c r="V622" s="106" t="n">
        <f aca="false">IF(U622="","",IF(S622="","",U622*S622/100))</f>
        <v>1.71921876814478</v>
      </c>
      <c r="W622" s="107" t="n">
        <f aca="false">IF(T622="","",IF(V622="","",(W$4*LN(V622/W$2))/(W$3-LN(V622/W$2))*T$4+T$1))</f>
        <v>59.2693108543887</v>
      </c>
      <c r="X622" s="108" t="n">
        <f aca="false">R622-INT(R622)</f>
        <v>0.90625</v>
      </c>
      <c r="Y622" s="103" t="n">
        <f aca="false">INT(R622)</f>
        <v>40733</v>
      </c>
      <c r="AA622" s="129"/>
      <c r="AB622" s="130"/>
      <c r="AC622" s="131"/>
      <c r="AD622" s="131"/>
      <c r="AE622" s="131"/>
      <c r="AF622" s="131"/>
      <c r="AG622" s="131"/>
      <c r="AH622" s="131"/>
      <c r="AI622" s="131"/>
      <c r="AJ622" s="132"/>
      <c r="AK622" s="133"/>
      <c r="AL622" s="132"/>
      <c r="AM622" s="131"/>
      <c r="AN622" s="131"/>
      <c r="AO622" s="131"/>
      <c r="AP622" s="132"/>
      <c r="AQ622" s="134"/>
    </row>
    <row r="623" customFormat="false" ht="12.75" hidden="false" customHeight="false" outlineLevel="0" collapsed="false">
      <c r="A623" s="122" t="n">
        <v>40733</v>
      </c>
      <c r="B623" s="123" t="n">
        <v>0.916666666664241</v>
      </c>
      <c r="C623" s="124" t="e">
        <f aca="false">NA()</f>
        <v>#N/A</v>
      </c>
      <c r="D623" s="124" t="n">
        <v>73.95</v>
      </c>
      <c r="E623" s="124" t="n">
        <v>73.95</v>
      </c>
      <c r="F623" s="124" t="n">
        <v>74.35</v>
      </c>
      <c r="G623" s="124" t="n">
        <v>73.85</v>
      </c>
      <c r="H623" s="124" t="n">
        <v>58.3</v>
      </c>
      <c r="I623" s="124" t="n">
        <v>58.4227691171528</v>
      </c>
      <c r="J623" s="125" t="n">
        <v>0</v>
      </c>
      <c r="K623" s="126" t="n">
        <v>0</v>
      </c>
      <c r="L623" s="125" t="n">
        <v>22.5</v>
      </c>
      <c r="M623" s="124" t="n">
        <v>0</v>
      </c>
      <c r="N623" s="124" t="n">
        <v>29.6026666666667</v>
      </c>
      <c r="O623" s="124" t="n">
        <v>74.3666666666667</v>
      </c>
      <c r="P623" s="125" t="n">
        <v>55.6666666666667</v>
      </c>
      <c r="Q623" s="127" t="n">
        <v>15</v>
      </c>
      <c r="R623" s="103" t="n">
        <f aca="false">A623+IF(B623=0,B623-$R$4,B623)</f>
        <v>40733.9166666667</v>
      </c>
      <c r="S623" s="104" t="n">
        <f aca="false">IF(ISBLANK(H623),"",IF(ISNA(C623),H623+$S$2,H623+$S$1))</f>
        <v>59.3</v>
      </c>
      <c r="T623" s="15" t="n">
        <f aca="false">IF(ISBLANK(D623),"",(D623-T$1)/T$4)</f>
        <v>23.3055555555556</v>
      </c>
      <c r="U623" s="105" t="n">
        <f aca="false">IF(ISBLANK(D623),"",U$2*EXP((T623*U$3)/(T623+U$4)))</f>
        <v>2.86093769873964</v>
      </c>
      <c r="V623" s="106" t="n">
        <f aca="false">IF(U623="","",IF(S623="","",U623*S623/100))</f>
        <v>1.69653605535261</v>
      </c>
      <c r="W623" s="107" t="n">
        <f aca="false">IF(T623="","",IF(V623="","",(W$4*LN(V623/W$2))/(W$3-LN(V623/W$2))*T$4+T$1))</f>
        <v>58.8977246579023</v>
      </c>
      <c r="X623" s="108" t="n">
        <f aca="false">R623-INT(R623)</f>
        <v>0.916666666664241</v>
      </c>
      <c r="Y623" s="103" t="n">
        <f aca="false">INT(R623)</f>
        <v>40733</v>
      </c>
      <c r="AA623" s="129"/>
      <c r="AB623" s="130"/>
      <c r="AC623" s="131"/>
      <c r="AD623" s="131"/>
      <c r="AE623" s="131"/>
      <c r="AF623" s="131"/>
      <c r="AG623" s="131"/>
      <c r="AH623" s="131"/>
      <c r="AI623" s="131"/>
      <c r="AJ623" s="132"/>
      <c r="AK623" s="133"/>
      <c r="AL623" s="132"/>
      <c r="AM623" s="131"/>
      <c r="AN623" s="131"/>
      <c r="AO623" s="131"/>
      <c r="AP623" s="132"/>
      <c r="AQ623" s="134"/>
    </row>
    <row r="624" customFormat="false" ht="12.75" hidden="false" customHeight="false" outlineLevel="0" collapsed="false">
      <c r="A624" s="122" t="n">
        <v>40733</v>
      </c>
      <c r="B624" s="123" t="n">
        <v>0.927083333335759</v>
      </c>
      <c r="C624" s="124" t="e">
        <f aca="false">NA()</f>
        <v>#N/A</v>
      </c>
      <c r="D624" s="124" t="n">
        <v>73.55</v>
      </c>
      <c r="E624" s="124" t="n">
        <v>73.55</v>
      </c>
      <c r="F624" s="124" t="n">
        <v>73.85</v>
      </c>
      <c r="G624" s="124" t="n">
        <v>73.45</v>
      </c>
      <c r="H624" s="124" t="n">
        <v>60.9666666666667</v>
      </c>
      <c r="I624" s="124" t="n">
        <v>59.2963316761212</v>
      </c>
      <c r="J624" s="125" t="n">
        <v>0</v>
      </c>
      <c r="K624" s="126" t="n">
        <v>0</v>
      </c>
      <c r="L624" s="125" t="n">
        <v>22.5</v>
      </c>
      <c r="M624" s="124" t="n">
        <v>0</v>
      </c>
      <c r="N624" s="124" t="n">
        <v>29.6056666666667</v>
      </c>
      <c r="O624" s="124" t="n">
        <v>74.2</v>
      </c>
      <c r="P624" s="125" t="n">
        <v>54.6666666666667</v>
      </c>
      <c r="Q624" s="127" t="n">
        <v>15</v>
      </c>
      <c r="R624" s="103" t="n">
        <f aca="false">A624+IF(B624=0,B624-$R$4,B624)</f>
        <v>40733.9270833333</v>
      </c>
      <c r="S624" s="104" t="n">
        <f aca="false">IF(ISBLANK(H624),"",IF(ISNA(C624),H624+$S$2,H624+$S$1))</f>
        <v>61.9666666666667</v>
      </c>
      <c r="T624" s="15" t="n">
        <f aca="false">IF(ISBLANK(D624),"",(D624-T$1)/T$4)</f>
        <v>23.0833333333333</v>
      </c>
      <c r="U624" s="105" t="n">
        <f aca="false">IF(ISBLANK(D624),"",U$2*EXP((T624*U$3)/(T624+U$4)))</f>
        <v>2.82273555747635</v>
      </c>
      <c r="V624" s="106" t="n">
        <f aca="false">IF(U624="","",IF(S624="","",U624*S624/100))</f>
        <v>1.74915513378285</v>
      </c>
      <c r="W624" s="107" t="n">
        <f aca="false">IF(T624="","",IF(V624="","",(W$4*LN(V624/W$2))/(W$3-LN(V624/W$2))*T$4+T$1))</f>
        <v>59.7531842689127</v>
      </c>
      <c r="X624" s="108" t="n">
        <f aca="false">R624-INT(R624)</f>
        <v>0.927083333335759</v>
      </c>
      <c r="Y624" s="103" t="n">
        <f aca="false">INT(R624)</f>
        <v>40733</v>
      </c>
      <c r="AA624" s="129"/>
      <c r="AB624" s="130"/>
      <c r="AC624" s="131"/>
      <c r="AD624" s="131"/>
      <c r="AE624" s="131"/>
      <c r="AF624" s="131"/>
      <c r="AG624" s="131"/>
      <c r="AH624" s="131"/>
      <c r="AI624" s="131"/>
      <c r="AJ624" s="132"/>
      <c r="AK624" s="133"/>
      <c r="AL624" s="132"/>
      <c r="AM624" s="131"/>
      <c r="AN624" s="131"/>
      <c r="AO624" s="131"/>
      <c r="AP624" s="132"/>
      <c r="AQ624" s="134"/>
    </row>
    <row r="625" customFormat="false" ht="12.75" hidden="false" customHeight="false" outlineLevel="0" collapsed="false">
      <c r="A625" s="122" t="n">
        <v>40733</v>
      </c>
      <c r="B625" s="123" t="n">
        <v>0.9375</v>
      </c>
      <c r="C625" s="124" t="e">
        <f aca="false">NA()</f>
        <v>#N/A</v>
      </c>
      <c r="D625" s="124" t="n">
        <v>73.45</v>
      </c>
      <c r="E625" s="124" t="n">
        <v>73.45</v>
      </c>
      <c r="F625" s="124" t="n">
        <v>73.55</v>
      </c>
      <c r="G625" s="124" t="n">
        <v>73.45</v>
      </c>
      <c r="H625" s="124" t="n">
        <v>61.9666666666667</v>
      </c>
      <c r="I625" s="124" t="n">
        <v>59.6580905467425</v>
      </c>
      <c r="J625" s="125" t="n">
        <v>0</v>
      </c>
      <c r="K625" s="126" t="n">
        <v>0</v>
      </c>
      <c r="L625" s="125" t="n">
        <v>22.5</v>
      </c>
      <c r="M625" s="124" t="n">
        <v>0</v>
      </c>
      <c r="N625" s="124" t="n">
        <v>29.613</v>
      </c>
      <c r="O625" s="124" t="n">
        <v>74.3</v>
      </c>
      <c r="P625" s="125" t="n">
        <v>55.6666666666667</v>
      </c>
      <c r="Q625" s="127" t="n">
        <v>15</v>
      </c>
      <c r="R625" s="103" t="n">
        <f aca="false">A625+IF(B625=0,B625-$R$4,B625)</f>
        <v>40733.9375</v>
      </c>
      <c r="S625" s="104" t="n">
        <f aca="false">IF(ISBLANK(H625),"",IF(ISNA(C625),H625+$S$2,H625+$S$1))</f>
        <v>62.9666666666667</v>
      </c>
      <c r="T625" s="15" t="n">
        <f aca="false">IF(ISBLANK(D625),"",(D625-T$1)/T$4)</f>
        <v>23.0277777777778</v>
      </c>
      <c r="U625" s="105" t="n">
        <f aca="false">IF(ISBLANK(D625),"",U$2*EXP((T625*U$3)/(T625+U$4)))</f>
        <v>2.81325514135675</v>
      </c>
      <c r="V625" s="106" t="n">
        <f aca="false">IF(U625="","",IF(S625="","",U625*S625/100))</f>
        <v>1.77141298734096</v>
      </c>
      <c r="W625" s="107" t="n">
        <f aca="false">IF(T625="","",IF(V625="","",(W$4*LN(V625/W$2))/(W$3-LN(V625/W$2))*T$4+T$1))</f>
        <v>60.1082517754789</v>
      </c>
      <c r="X625" s="108" t="n">
        <f aca="false">R625-INT(R625)</f>
        <v>0.9375</v>
      </c>
      <c r="Y625" s="103" t="n">
        <f aca="false">INT(R625)</f>
        <v>40733</v>
      </c>
      <c r="AA625" s="129"/>
      <c r="AB625" s="130"/>
      <c r="AC625" s="131"/>
      <c r="AD625" s="131"/>
      <c r="AE625" s="131"/>
      <c r="AF625" s="131"/>
      <c r="AG625" s="131"/>
      <c r="AH625" s="131"/>
      <c r="AI625" s="131"/>
      <c r="AJ625" s="132"/>
      <c r="AK625" s="133"/>
      <c r="AL625" s="132"/>
      <c r="AM625" s="131"/>
      <c r="AN625" s="131"/>
      <c r="AO625" s="131"/>
      <c r="AP625" s="132"/>
      <c r="AQ625" s="134"/>
    </row>
    <row r="626" customFormat="false" ht="12.75" hidden="false" customHeight="false" outlineLevel="0" collapsed="false">
      <c r="A626" s="122" t="n">
        <v>40733</v>
      </c>
      <c r="B626" s="123" t="n">
        <v>0.947916666664241</v>
      </c>
      <c r="C626" s="124" t="e">
        <f aca="false">NA()</f>
        <v>#N/A</v>
      </c>
      <c r="D626" s="124" t="n">
        <v>73.4833333333333</v>
      </c>
      <c r="E626" s="124" t="n">
        <v>73.4833333333333</v>
      </c>
      <c r="F626" s="124" t="n">
        <v>73.55</v>
      </c>
      <c r="G626" s="124" t="n">
        <v>73.45</v>
      </c>
      <c r="H626" s="124" t="n">
        <v>61.3</v>
      </c>
      <c r="I626" s="124" t="n">
        <v>59.3870394583977</v>
      </c>
      <c r="J626" s="125" t="n">
        <v>0</v>
      </c>
      <c r="K626" s="126" t="n">
        <v>0</v>
      </c>
      <c r="L626" s="125" t="n">
        <v>22.5</v>
      </c>
      <c r="M626" s="124" t="n">
        <v>0</v>
      </c>
      <c r="N626" s="124" t="n">
        <v>29.616</v>
      </c>
      <c r="O626" s="124" t="n">
        <v>74.3333333333333</v>
      </c>
      <c r="P626" s="125" t="n">
        <v>55</v>
      </c>
      <c r="Q626" s="127" t="n">
        <v>15</v>
      </c>
      <c r="R626" s="103" t="n">
        <f aca="false">A626+IF(B626=0,B626-$R$4,B626)</f>
        <v>40733.9479166667</v>
      </c>
      <c r="S626" s="104" t="n">
        <f aca="false">IF(ISBLANK(H626),"",IF(ISNA(C626),H626+$S$2,H626+$S$1))</f>
        <v>62.3</v>
      </c>
      <c r="T626" s="15" t="n">
        <f aca="false">IF(ISBLANK(D626),"",(D626-T$1)/T$4)</f>
        <v>23.0462962962963</v>
      </c>
      <c r="U626" s="105" t="n">
        <f aca="false">IF(ISBLANK(D626),"",U$2*EXP((T626*U$3)/(T626+U$4)))</f>
        <v>2.81641217576011</v>
      </c>
      <c r="V626" s="106" t="n">
        <f aca="false">IF(U626="","",IF(S626="","",U626*S626/100))</f>
        <v>1.75462478549855</v>
      </c>
      <c r="W626" s="107" t="n">
        <f aca="false">IF(T626="","",IF(V626="","",(W$4*LN(V626/W$2))/(W$3-LN(V626/W$2))*T$4+T$1))</f>
        <v>59.8408050561412</v>
      </c>
      <c r="X626" s="108" t="n">
        <f aca="false">R626-INT(R626)</f>
        <v>0.947916666664241</v>
      </c>
      <c r="Y626" s="103" t="n">
        <f aca="false">INT(R626)</f>
        <v>40733</v>
      </c>
      <c r="AA626" s="129"/>
      <c r="AB626" s="130"/>
      <c r="AC626" s="131"/>
      <c r="AD626" s="131"/>
      <c r="AE626" s="131"/>
      <c r="AF626" s="131"/>
      <c r="AG626" s="131"/>
      <c r="AH626" s="131"/>
      <c r="AI626" s="131"/>
      <c r="AJ626" s="132"/>
      <c r="AK626" s="133"/>
      <c r="AL626" s="132"/>
      <c r="AM626" s="131"/>
      <c r="AN626" s="131"/>
      <c r="AO626" s="131"/>
      <c r="AP626" s="132"/>
      <c r="AQ626" s="134"/>
    </row>
    <row r="627" customFormat="false" ht="12.75" hidden="false" customHeight="false" outlineLevel="0" collapsed="false">
      <c r="A627" s="122" t="n">
        <v>40733</v>
      </c>
      <c r="B627" s="123" t="n">
        <v>0.958333333335759</v>
      </c>
      <c r="C627" s="124" t="e">
        <f aca="false">NA()</f>
        <v>#N/A</v>
      </c>
      <c r="D627" s="124" t="n">
        <v>73.55</v>
      </c>
      <c r="E627" s="124" t="n">
        <v>73.55</v>
      </c>
      <c r="F627" s="124" t="n">
        <v>73.65</v>
      </c>
      <c r="G627" s="124" t="n">
        <v>73.45</v>
      </c>
      <c r="H627" s="124" t="n">
        <v>59.9666666666667</v>
      </c>
      <c r="I627" s="124" t="n">
        <v>58.8313165861029</v>
      </c>
      <c r="J627" s="125" t="n">
        <v>0</v>
      </c>
      <c r="K627" s="126" t="n">
        <v>0</v>
      </c>
      <c r="L627" s="125" t="n">
        <v>22.5</v>
      </c>
      <c r="M627" s="124" t="n">
        <v>0</v>
      </c>
      <c r="N627" s="124" t="n">
        <v>29.6186666666667</v>
      </c>
      <c r="O627" s="124" t="n">
        <v>74.2333333333333</v>
      </c>
      <c r="P627" s="125" t="n">
        <v>55</v>
      </c>
      <c r="Q627" s="127" t="n">
        <v>15</v>
      </c>
      <c r="R627" s="103" t="n">
        <f aca="false">A627+IF(B627=0,B627-$R$4,B627)</f>
        <v>40733.9583333333</v>
      </c>
      <c r="S627" s="104" t="n">
        <f aca="false">IF(ISBLANK(H627),"",IF(ISNA(C627),H627+$S$2,H627+$S$1))</f>
        <v>60.9666666666667</v>
      </c>
      <c r="T627" s="15" t="n">
        <f aca="false">IF(ISBLANK(D627),"",(D627-T$1)/T$4)</f>
        <v>23.0833333333333</v>
      </c>
      <c r="U627" s="105" t="n">
        <f aca="false">IF(ISBLANK(D627),"",U$2*EXP((T627*U$3)/(T627+U$4)))</f>
        <v>2.82273555747635</v>
      </c>
      <c r="V627" s="106" t="n">
        <f aca="false">IF(U627="","",IF(S627="","",U627*S627/100))</f>
        <v>1.72092777820808</v>
      </c>
      <c r="W627" s="107" t="n">
        <f aca="false">IF(T627="","",IF(V627="","",(W$4*LN(V627/W$2))/(W$3-LN(V627/W$2))*T$4+T$1))</f>
        <v>59.2971328106105</v>
      </c>
      <c r="X627" s="108" t="n">
        <f aca="false">R627-INT(R627)</f>
        <v>0.958333333335759</v>
      </c>
      <c r="Y627" s="103" t="n">
        <f aca="false">INT(R627)</f>
        <v>40733</v>
      </c>
      <c r="AA627" s="129"/>
      <c r="AB627" s="130"/>
      <c r="AC627" s="131"/>
      <c r="AD627" s="131"/>
      <c r="AE627" s="131"/>
      <c r="AF627" s="131"/>
      <c r="AG627" s="131"/>
      <c r="AH627" s="131"/>
      <c r="AI627" s="131"/>
      <c r="AJ627" s="132"/>
      <c r="AK627" s="133"/>
      <c r="AL627" s="132"/>
      <c r="AM627" s="131"/>
      <c r="AN627" s="131"/>
      <c r="AO627" s="131"/>
      <c r="AP627" s="132"/>
      <c r="AQ627" s="134"/>
    </row>
    <row r="628" customFormat="false" ht="12.75" hidden="false" customHeight="false" outlineLevel="0" collapsed="false">
      <c r="A628" s="122" t="n">
        <v>40733</v>
      </c>
      <c r="B628" s="123" t="n">
        <v>0.96875</v>
      </c>
      <c r="C628" s="124" t="e">
        <f aca="false">NA()</f>
        <v>#N/A</v>
      </c>
      <c r="D628" s="124" t="n">
        <v>73.25</v>
      </c>
      <c r="E628" s="124" t="n">
        <v>73.25</v>
      </c>
      <c r="F628" s="124" t="n">
        <v>73.45</v>
      </c>
      <c r="G628" s="124" t="n">
        <v>73.15</v>
      </c>
      <c r="H628" s="124" t="n">
        <v>60.9666666666667</v>
      </c>
      <c r="I628" s="124" t="n">
        <v>59.0138155182072</v>
      </c>
      <c r="J628" s="125" t="n">
        <v>0</v>
      </c>
      <c r="K628" s="126" t="n">
        <v>0</v>
      </c>
      <c r="L628" s="125" t="n">
        <v>22.5</v>
      </c>
      <c r="M628" s="124" t="n">
        <v>0</v>
      </c>
      <c r="N628" s="124" t="n">
        <v>29.621</v>
      </c>
      <c r="O628" s="124" t="n">
        <v>74.3666666666667</v>
      </c>
      <c r="P628" s="125" t="n">
        <v>56</v>
      </c>
      <c r="Q628" s="127" t="n">
        <v>15</v>
      </c>
      <c r="R628" s="103" t="n">
        <f aca="false">A628+IF(B628=0,B628-$R$4,B628)</f>
        <v>40733.96875</v>
      </c>
      <c r="S628" s="104" t="n">
        <f aca="false">IF(ISBLANK(H628),"",IF(ISNA(C628),H628+$S$2,H628+$S$1))</f>
        <v>61.9666666666667</v>
      </c>
      <c r="T628" s="15" t="n">
        <f aca="false">IF(ISBLANK(D628),"",(D628-T$1)/T$4)</f>
        <v>22.9166666666667</v>
      </c>
      <c r="U628" s="105" t="n">
        <f aca="false">IF(ISBLANK(D628),"",U$2*EXP((T628*U$3)/(T628+U$4)))</f>
        <v>2.79437796245199</v>
      </c>
      <c r="V628" s="106" t="n">
        <f aca="false">IF(U628="","",IF(S628="","",U628*S628/100))</f>
        <v>1.73158287739942</v>
      </c>
      <c r="W628" s="107" t="n">
        <f aca="false">IF(T628="","",IF(V628="","",(W$4*LN(V628/W$2))/(W$3-LN(V628/W$2))*T$4+T$1))</f>
        <v>59.4700476200295</v>
      </c>
      <c r="X628" s="108" t="n">
        <f aca="false">R628-INT(R628)</f>
        <v>0.96875</v>
      </c>
      <c r="Y628" s="103" t="n">
        <f aca="false">INT(R628)</f>
        <v>40733</v>
      </c>
      <c r="AA628" s="129"/>
      <c r="AB628" s="130"/>
      <c r="AC628" s="131"/>
      <c r="AD628" s="131"/>
      <c r="AE628" s="131"/>
      <c r="AF628" s="131"/>
      <c r="AG628" s="131"/>
      <c r="AH628" s="131"/>
      <c r="AI628" s="131"/>
      <c r="AJ628" s="132"/>
      <c r="AK628" s="133"/>
      <c r="AL628" s="132"/>
      <c r="AM628" s="131"/>
      <c r="AN628" s="131"/>
      <c r="AO628" s="131"/>
      <c r="AP628" s="132"/>
      <c r="AQ628" s="134"/>
    </row>
    <row r="629" customFormat="false" ht="12.75" hidden="false" customHeight="false" outlineLevel="0" collapsed="false">
      <c r="A629" s="122" t="n">
        <v>40733</v>
      </c>
      <c r="B629" s="123" t="n">
        <v>0.979166666664241</v>
      </c>
      <c r="C629" s="124" t="e">
        <f aca="false">NA()</f>
        <v>#N/A</v>
      </c>
      <c r="D629" s="124" t="n">
        <v>72.8166666666667</v>
      </c>
      <c r="E629" s="124" t="n">
        <v>72.8166666666667</v>
      </c>
      <c r="F629" s="124" t="n">
        <v>73.15</v>
      </c>
      <c r="G629" s="124" t="n">
        <v>72.55</v>
      </c>
      <c r="H629" s="124" t="n">
        <v>60.9666666666667</v>
      </c>
      <c r="I629" s="124" t="n">
        <v>58.6057966773406</v>
      </c>
      <c r="J629" s="125" t="n">
        <v>0</v>
      </c>
      <c r="K629" s="126" t="n">
        <v>0</v>
      </c>
      <c r="L629" s="125" t="n">
        <v>22.5</v>
      </c>
      <c r="M629" s="124" t="n">
        <v>0</v>
      </c>
      <c r="N629" s="124" t="n">
        <v>29.6236666666667</v>
      </c>
      <c r="O629" s="124" t="n">
        <v>74.3333333333333</v>
      </c>
      <c r="P629" s="125" t="n">
        <v>55</v>
      </c>
      <c r="Q629" s="127" t="n">
        <v>15</v>
      </c>
      <c r="R629" s="103" t="n">
        <f aca="false">A629+IF(B629=0,B629-$R$4,B629)</f>
        <v>40733.9791666667</v>
      </c>
      <c r="S629" s="104" t="n">
        <f aca="false">IF(ISBLANK(H629),"",IF(ISNA(C629),H629+$S$2,H629+$S$1))</f>
        <v>61.9666666666667</v>
      </c>
      <c r="T629" s="15" t="n">
        <f aca="false">IF(ISBLANK(D629),"",(D629-T$1)/T$4)</f>
        <v>22.6759259259259</v>
      </c>
      <c r="U629" s="105" t="n">
        <f aca="false">IF(ISBLANK(D629),"",U$2*EXP((T629*U$3)/(T629+U$4)))</f>
        <v>2.75385771144348</v>
      </c>
      <c r="V629" s="106" t="n">
        <f aca="false">IF(U629="","",IF(S629="","",U629*S629/100))</f>
        <v>1.70647382852448</v>
      </c>
      <c r="W629" s="107" t="n">
        <f aca="false">IF(T629="","",IF(V629="","",(W$4*LN(V629/W$2))/(W$3-LN(V629/W$2))*T$4+T$1))</f>
        <v>59.061058605239</v>
      </c>
      <c r="X629" s="108" t="n">
        <f aca="false">R629-INT(R629)</f>
        <v>0.979166666664241</v>
      </c>
      <c r="Y629" s="103" t="n">
        <f aca="false">INT(R629)</f>
        <v>40733</v>
      </c>
      <c r="AA629" s="129"/>
      <c r="AB629" s="130"/>
      <c r="AC629" s="131"/>
      <c r="AD629" s="131"/>
      <c r="AE629" s="131"/>
      <c r="AF629" s="131"/>
      <c r="AG629" s="131"/>
      <c r="AH629" s="131"/>
      <c r="AI629" s="131"/>
      <c r="AJ629" s="132"/>
      <c r="AK629" s="133"/>
      <c r="AL629" s="132"/>
      <c r="AM629" s="131"/>
      <c r="AN629" s="131"/>
      <c r="AO629" s="131"/>
      <c r="AP629" s="132"/>
      <c r="AQ629" s="134"/>
    </row>
    <row r="630" customFormat="false" ht="12.75" hidden="false" customHeight="false" outlineLevel="0" collapsed="false">
      <c r="A630" s="122" t="n">
        <v>40733</v>
      </c>
      <c r="B630" s="123" t="n">
        <v>0.989583333335759</v>
      </c>
      <c r="C630" s="124" t="e">
        <f aca="false">NA()</f>
        <v>#N/A</v>
      </c>
      <c r="D630" s="124" t="n">
        <v>71.7833333333334</v>
      </c>
      <c r="E630" s="124" t="n">
        <v>71.7833333333334</v>
      </c>
      <c r="F630" s="124" t="n">
        <v>72.55</v>
      </c>
      <c r="G630" s="124" t="n">
        <v>71.45</v>
      </c>
      <c r="H630" s="124" t="n">
        <v>60.9666666666667</v>
      </c>
      <c r="I630" s="124" t="n">
        <v>57.6319704853886</v>
      </c>
      <c r="J630" s="125" t="n">
        <v>0</v>
      </c>
      <c r="K630" s="126" t="n">
        <v>0</v>
      </c>
      <c r="L630" s="125" t="n">
        <v>22.5</v>
      </c>
      <c r="M630" s="124" t="n">
        <v>0</v>
      </c>
      <c r="N630" s="124" t="n">
        <v>29.627</v>
      </c>
      <c r="O630" s="124" t="n">
        <v>74.2</v>
      </c>
      <c r="P630" s="125" t="n">
        <v>55</v>
      </c>
      <c r="Q630" s="127" t="n">
        <v>15</v>
      </c>
      <c r="R630" s="103" t="n">
        <f aca="false">A630+IF(B630=0,B630-$R$4,B630)</f>
        <v>40733.9895833333</v>
      </c>
      <c r="S630" s="104" t="n">
        <f aca="false">IF(ISBLANK(H630),"",IF(ISNA(C630),H630+$S$2,H630+$S$1))</f>
        <v>61.9666666666667</v>
      </c>
      <c r="T630" s="15" t="n">
        <f aca="false">IF(ISBLANK(D630),"",(D630-T$1)/T$4)</f>
        <v>22.1018518518519</v>
      </c>
      <c r="U630" s="105" t="n">
        <f aca="false">IF(ISBLANK(D630),"",U$2*EXP((T630*U$3)/(T630+U$4)))</f>
        <v>2.6593036091309</v>
      </c>
      <c r="V630" s="106" t="n">
        <f aca="false">IF(U630="","",IF(S630="","",U630*S630/100))</f>
        <v>1.64788180312478</v>
      </c>
      <c r="W630" s="107" t="n">
        <f aca="false">IF(T630="","",IF(V630="","",(W$4*LN(V630/W$2))/(W$3-LN(V630/W$2))*T$4+T$1))</f>
        <v>58.0857110239488</v>
      </c>
      <c r="X630" s="108" t="n">
        <f aca="false">R630-INT(R630)</f>
        <v>0.989583333335759</v>
      </c>
      <c r="Y630" s="103" t="n">
        <f aca="false">INT(R630)</f>
        <v>40733</v>
      </c>
      <c r="AA630" s="129"/>
      <c r="AB630" s="130"/>
      <c r="AC630" s="131"/>
      <c r="AD630" s="131"/>
      <c r="AE630" s="131"/>
      <c r="AF630" s="131"/>
      <c r="AG630" s="131"/>
      <c r="AH630" s="131"/>
      <c r="AI630" s="131"/>
      <c r="AJ630" s="132"/>
      <c r="AK630" s="133"/>
      <c r="AL630" s="132"/>
      <c r="AM630" s="131"/>
      <c r="AN630" s="131"/>
      <c r="AO630" s="131"/>
      <c r="AP630" s="132"/>
      <c r="AQ630" s="134"/>
    </row>
    <row r="631" customFormat="false" ht="12.75" hidden="false" customHeight="false" outlineLevel="0" collapsed="false">
      <c r="A631" s="122" t="n">
        <v>40733</v>
      </c>
      <c r="B631" s="123" t="n">
        <v>0.99998842592322</v>
      </c>
      <c r="C631" s="124" t="e">
        <f aca="false">NA()</f>
        <v>#N/A</v>
      </c>
      <c r="D631" s="124" t="n">
        <v>70.9833333333333</v>
      </c>
      <c r="E631" s="124" t="n">
        <v>70.9833333333333</v>
      </c>
      <c r="F631" s="124" t="n">
        <v>71.55</v>
      </c>
      <c r="G631" s="124" t="n">
        <v>70.75</v>
      </c>
      <c r="H631" s="124" t="n">
        <v>62.3</v>
      </c>
      <c r="I631" s="124" t="n">
        <v>57.4795462377935</v>
      </c>
      <c r="J631" s="125" t="n">
        <v>0</v>
      </c>
      <c r="K631" s="126" t="n">
        <v>0</v>
      </c>
      <c r="L631" s="125" t="n">
        <v>22.5</v>
      </c>
      <c r="M631" s="124" t="n">
        <v>0</v>
      </c>
      <c r="N631" s="124" t="n">
        <v>29.6303333333333</v>
      </c>
      <c r="O631" s="124" t="n">
        <v>74.3</v>
      </c>
      <c r="P631" s="125" t="n">
        <v>55.6666666666667</v>
      </c>
      <c r="Q631" s="127" t="n">
        <v>15</v>
      </c>
      <c r="R631" s="103" t="n">
        <f aca="false">A631+IF(B631=0,B631-$R$4,B631)</f>
        <v>40733.9999884259</v>
      </c>
      <c r="S631" s="104" t="n">
        <f aca="false">IF(ISBLANK(H631),"",IF(ISNA(C631),H631+$S$2,H631+$S$1))</f>
        <v>63.3</v>
      </c>
      <c r="T631" s="15" t="n">
        <f aca="false">IF(ISBLANK(D631),"",(D631-T$1)/T$4)</f>
        <v>21.6574074074074</v>
      </c>
      <c r="U631" s="105" t="n">
        <f aca="false">IF(ISBLANK(D631),"",U$2*EXP((T631*U$3)/(T631+U$4)))</f>
        <v>2.58806700711859</v>
      </c>
      <c r="V631" s="106" t="n">
        <f aca="false">IF(U631="","",IF(S631="","",U631*S631/100))</f>
        <v>1.63824641550607</v>
      </c>
      <c r="W631" s="107" t="n">
        <f aca="false">IF(T631="","",IF(V631="","",(W$4*LN(V631/W$2))/(W$3-LN(V631/W$2))*T$4+T$1))</f>
        <v>57.9224054147173</v>
      </c>
      <c r="X631" s="108" t="n">
        <f aca="false">R631-INT(R631)</f>
        <v>0.99998842592322</v>
      </c>
      <c r="Y631" s="103" t="n">
        <f aca="false">INT(R631)</f>
        <v>40733</v>
      </c>
      <c r="AA631" s="129"/>
      <c r="AB631" s="130"/>
      <c r="AC631" s="131"/>
      <c r="AD631" s="131"/>
      <c r="AE631" s="131"/>
      <c r="AF631" s="131"/>
      <c r="AG631" s="131"/>
      <c r="AH631" s="131"/>
      <c r="AI631" s="131"/>
      <c r="AJ631" s="132"/>
      <c r="AK631" s="133"/>
      <c r="AL631" s="132"/>
      <c r="AM631" s="131"/>
      <c r="AN631" s="131"/>
      <c r="AO631" s="131"/>
      <c r="AP631" s="132"/>
      <c r="AQ631" s="134"/>
    </row>
    <row r="632" customFormat="false" ht="12.75" hidden="false" customHeight="false" outlineLevel="0" collapsed="false">
      <c r="A632" s="122" t="n">
        <v>40734</v>
      </c>
      <c r="B632" s="123" t="n">
        <v>0.0104166666642413</v>
      </c>
      <c r="C632" s="124" t="e">
        <f aca="false">NA()</f>
        <v>#N/A</v>
      </c>
      <c r="D632" s="124" t="n">
        <v>70.35</v>
      </c>
      <c r="E632" s="124" t="n">
        <v>70.35</v>
      </c>
      <c r="F632" s="124" t="n">
        <v>70.75</v>
      </c>
      <c r="G632" s="124" t="n">
        <v>70.15</v>
      </c>
      <c r="H632" s="124" t="n">
        <v>63.3</v>
      </c>
      <c r="I632" s="124" t="n">
        <v>57.3208332812617</v>
      </c>
      <c r="J632" s="125" t="n">
        <v>0</v>
      </c>
      <c r="K632" s="126" t="n">
        <v>0</v>
      </c>
      <c r="L632" s="125" t="n">
        <v>22.5</v>
      </c>
      <c r="M632" s="124" t="n">
        <v>0</v>
      </c>
      <c r="N632" s="124" t="n">
        <v>29.6313333333333</v>
      </c>
      <c r="O632" s="124" t="n">
        <v>74.3333333333333</v>
      </c>
      <c r="P632" s="125" t="n">
        <v>54.3333333333333</v>
      </c>
      <c r="Q632" s="127" t="n">
        <v>15</v>
      </c>
      <c r="R632" s="103" t="n">
        <f aca="false">A632+IF(B632=0,B632-$R$4,B632)</f>
        <v>40734.0104166667</v>
      </c>
      <c r="S632" s="104" t="n">
        <f aca="false">IF(ISBLANK(H632),"",IF(ISNA(C632),H632+$S$2,H632+$S$1))</f>
        <v>64.3</v>
      </c>
      <c r="T632" s="15" t="n">
        <f aca="false">IF(ISBLANK(D632),"",(D632-T$1)/T$4)</f>
        <v>21.3055555555556</v>
      </c>
      <c r="U632" s="105" t="n">
        <f aca="false">IF(ISBLANK(D632),"",U$2*EXP((T632*U$3)/(T632+U$4)))</f>
        <v>2.53286351342006</v>
      </c>
      <c r="V632" s="106" t="n">
        <f aca="false">IF(U632="","",IF(S632="","",U632*S632/100))</f>
        <v>1.6286312391291</v>
      </c>
      <c r="W632" s="107" t="n">
        <f aca="false">IF(T632="","",IF(V632="","",(W$4*LN(V632/W$2))/(W$3-LN(V632/W$2))*T$4+T$1))</f>
        <v>57.7585982655751</v>
      </c>
      <c r="X632" s="108" t="n">
        <f aca="false">R632-INT(R632)</f>
        <v>0.0104166666642413</v>
      </c>
      <c r="Y632" s="103" t="n">
        <f aca="false">INT(R632)</f>
        <v>40734</v>
      </c>
      <c r="AA632" s="129"/>
      <c r="AB632" s="130"/>
      <c r="AC632" s="131"/>
      <c r="AD632" s="131"/>
      <c r="AE632" s="131"/>
      <c r="AF632" s="131"/>
      <c r="AG632" s="131"/>
      <c r="AH632" s="131"/>
      <c r="AI632" s="131"/>
      <c r="AJ632" s="132"/>
      <c r="AK632" s="133"/>
      <c r="AL632" s="132"/>
      <c r="AM632" s="131"/>
      <c r="AN632" s="131"/>
      <c r="AO632" s="131"/>
      <c r="AP632" s="132"/>
      <c r="AQ632" s="134"/>
    </row>
    <row r="633" customFormat="false" ht="12.75" hidden="false" customHeight="false" outlineLevel="0" collapsed="false">
      <c r="A633" s="122" t="n">
        <v>40734</v>
      </c>
      <c r="B633" s="123" t="n">
        <v>0.0208333333357587</v>
      </c>
      <c r="C633" s="124" t="e">
        <f aca="false">NA()</f>
        <v>#N/A</v>
      </c>
      <c r="D633" s="124" t="n">
        <v>69.8833333333333</v>
      </c>
      <c r="E633" s="124" t="n">
        <v>69.8833333333333</v>
      </c>
      <c r="F633" s="124" t="n">
        <v>70.15</v>
      </c>
      <c r="G633" s="124" t="n">
        <v>69.65</v>
      </c>
      <c r="H633" s="124" t="n">
        <v>64.6333333333333</v>
      </c>
      <c r="I633" s="124" t="n">
        <v>57.4589417963273</v>
      </c>
      <c r="J633" s="125" t="n">
        <v>0</v>
      </c>
      <c r="K633" s="126" t="n">
        <v>0</v>
      </c>
      <c r="L633" s="125" t="n">
        <v>22.5</v>
      </c>
      <c r="M633" s="124" t="n">
        <v>0</v>
      </c>
      <c r="N633" s="124" t="n">
        <v>29.6326666666667</v>
      </c>
      <c r="O633" s="124" t="n">
        <v>74.1333333333333</v>
      </c>
      <c r="P633" s="125" t="n">
        <v>54.3333333333333</v>
      </c>
      <c r="Q633" s="127" t="n">
        <v>15</v>
      </c>
      <c r="R633" s="103" t="n">
        <f aca="false">A633+IF(B633=0,B633-$R$4,B633)</f>
        <v>40734.0208333333</v>
      </c>
      <c r="S633" s="104" t="n">
        <f aca="false">IF(ISBLANK(H633),"",IF(ISNA(C633),H633+$S$2,H633+$S$1))</f>
        <v>65.6333333333333</v>
      </c>
      <c r="T633" s="15" t="n">
        <f aca="false">IF(ISBLANK(D633),"",(D633-T$1)/T$4)</f>
        <v>21.0462962962963</v>
      </c>
      <c r="U633" s="105" t="n">
        <f aca="false">IF(ISBLANK(D633),"",U$2*EXP((T633*U$3)/(T633+U$4)))</f>
        <v>2.49285065058336</v>
      </c>
      <c r="V633" s="106" t="n">
        <f aca="false">IF(U633="","",IF(S633="","",U633*S633/100))</f>
        <v>1.63614097699955</v>
      </c>
      <c r="W633" s="107" t="n">
        <f aca="false">IF(T633="","",IF(V633="","",(W$4*LN(V633/W$2))/(W$3-LN(V633/W$2))*T$4+T$1))</f>
        <v>57.8866089352815</v>
      </c>
      <c r="X633" s="108" t="n">
        <f aca="false">R633-INT(R633)</f>
        <v>0.0208333333357587</v>
      </c>
      <c r="Y633" s="103" t="n">
        <f aca="false">INT(R633)</f>
        <v>40734</v>
      </c>
      <c r="AA633" s="129"/>
      <c r="AB633" s="130"/>
      <c r="AC633" s="131"/>
      <c r="AD633" s="131"/>
      <c r="AE633" s="131"/>
      <c r="AF633" s="131"/>
      <c r="AG633" s="131"/>
      <c r="AH633" s="131"/>
      <c r="AI633" s="131"/>
      <c r="AJ633" s="132"/>
      <c r="AK633" s="133"/>
      <c r="AL633" s="132"/>
      <c r="AM633" s="131"/>
      <c r="AN633" s="131"/>
      <c r="AO633" s="131"/>
      <c r="AP633" s="132"/>
      <c r="AQ633" s="134"/>
    </row>
    <row r="634" customFormat="false" ht="12.75" hidden="false" customHeight="false" outlineLevel="0" collapsed="false">
      <c r="A634" s="122" t="n">
        <v>40734</v>
      </c>
      <c r="B634" s="123" t="n">
        <v>0.03125</v>
      </c>
      <c r="C634" s="124" t="e">
        <f aca="false">NA()</f>
        <v>#N/A</v>
      </c>
      <c r="D634" s="124" t="n">
        <v>69.55</v>
      </c>
      <c r="E634" s="124" t="n">
        <v>69.55</v>
      </c>
      <c r="F634" s="124" t="n">
        <v>69.65</v>
      </c>
      <c r="G634" s="124" t="n">
        <v>69.45</v>
      </c>
      <c r="H634" s="124" t="n">
        <v>65.3</v>
      </c>
      <c r="I634" s="124" t="n">
        <v>57.4282395809696</v>
      </c>
      <c r="J634" s="125" t="n">
        <v>0</v>
      </c>
      <c r="K634" s="126" t="n">
        <v>0</v>
      </c>
      <c r="L634" s="125" t="n">
        <v>22.5</v>
      </c>
      <c r="M634" s="124" t="n">
        <v>0</v>
      </c>
      <c r="N634" s="124" t="n">
        <v>29.638</v>
      </c>
      <c r="O634" s="124" t="n">
        <v>74.2666666666667</v>
      </c>
      <c r="P634" s="125" t="n">
        <v>55</v>
      </c>
      <c r="Q634" s="127" t="n">
        <v>15</v>
      </c>
      <c r="R634" s="103" t="n">
        <f aca="false">A634+IF(B634=0,B634-$R$4,B634)</f>
        <v>40734.03125</v>
      </c>
      <c r="S634" s="104" t="n">
        <f aca="false">IF(ISBLANK(H634),"",IF(ISNA(C634),H634+$S$2,H634+$S$1))</f>
        <v>66.3</v>
      </c>
      <c r="T634" s="15" t="n">
        <f aca="false">IF(ISBLANK(D634),"",(D634-T$1)/T$4)</f>
        <v>20.8611111111111</v>
      </c>
      <c r="U634" s="105" t="n">
        <f aca="false">IF(ISBLANK(D634),"",U$2*EXP((T634*U$3)/(T634+U$4)))</f>
        <v>2.46461049230561</v>
      </c>
      <c r="V634" s="106" t="n">
        <f aca="false">IF(U634="","",IF(S634="","",U634*S634/100))</f>
        <v>1.63403675639862</v>
      </c>
      <c r="W634" s="107" t="n">
        <f aca="false">IF(T634="","",IF(V634="","",(W$4*LN(V634/W$2))/(W$3-LN(V634/W$2))*T$4+T$1))</f>
        <v>57.8507926697993</v>
      </c>
      <c r="X634" s="108" t="n">
        <f aca="false">R634-INT(R634)</f>
        <v>0.03125</v>
      </c>
      <c r="Y634" s="103" t="n">
        <f aca="false">INT(R634)</f>
        <v>40734</v>
      </c>
      <c r="AA634" s="129"/>
      <c r="AB634" s="130"/>
      <c r="AC634" s="131"/>
      <c r="AD634" s="131"/>
      <c r="AE634" s="131"/>
      <c r="AF634" s="131"/>
      <c r="AG634" s="131"/>
      <c r="AH634" s="131"/>
      <c r="AI634" s="131"/>
      <c r="AJ634" s="132"/>
      <c r="AK634" s="133"/>
      <c r="AL634" s="132"/>
      <c r="AM634" s="131"/>
      <c r="AN634" s="131"/>
      <c r="AO634" s="131"/>
      <c r="AP634" s="132"/>
      <c r="AQ634" s="134"/>
    </row>
    <row r="635" customFormat="false" ht="12.75" hidden="false" customHeight="false" outlineLevel="0" collapsed="false">
      <c r="A635" s="122" t="n">
        <v>40734</v>
      </c>
      <c r="B635" s="123" t="n">
        <v>0.0416666666642414</v>
      </c>
      <c r="C635" s="124" t="e">
        <f aca="false">NA()</f>
        <v>#N/A</v>
      </c>
      <c r="D635" s="124" t="n">
        <v>69.15</v>
      </c>
      <c r="E635" s="124" t="n">
        <v>69.15</v>
      </c>
      <c r="F635" s="124" t="n">
        <v>69.45</v>
      </c>
      <c r="G635" s="124" t="n">
        <v>68.95</v>
      </c>
      <c r="H635" s="124" t="n">
        <v>66.6333333333333</v>
      </c>
      <c r="I635" s="124" t="n">
        <v>57.6087004125426</v>
      </c>
      <c r="J635" s="125" t="n">
        <v>0</v>
      </c>
      <c r="K635" s="126" t="n">
        <v>0</v>
      </c>
      <c r="L635" s="125" t="n">
        <v>22.5</v>
      </c>
      <c r="M635" s="124" t="n">
        <v>0</v>
      </c>
      <c r="N635" s="124" t="n">
        <v>29.6393333333333</v>
      </c>
      <c r="O635" s="124" t="n">
        <v>74.3333333333333</v>
      </c>
      <c r="P635" s="125" t="n">
        <v>54</v>
      </c>
      <c r="Q635" s="127" t="n">
        <v>15</v>
      </c>
      <c r="R635" s="103" t="n">
        <f aca="false">A635+IF(B635=0,B635-$R$4,B635)</f>
        <v>40734.0416666667</v>
      </c>
      <c r="S635" s="104" t="n">
        <f aca="false">IF(ISBLANK(H635),"",IF(ISNA(C635),H635+$S$2,H635+$S$1))</f>
        <v>67.6333333333333</v>
      </c>
      <c r="T635" s="15" t="n">
        <f aca="false">IF(ISBLANK(D635),"",(D635-T$1)/T$4)</f>
        <v>20.6388888888889</v>
      </c>
      <c r="U635" s="105" t="n">
        <f aca="false">IF(ISBLANK(D635),"",U$2*EXP((T635*U$3)/(T635+U$4)))</f>
        <v>2.43109300816431</v>
      </c>
      <c r="V635" s="106" t="n">
        <f aca="false">IF(U635="","",IF(S635="","",U635*S635/100))</f>
        <v>1.64422923785513</v>
      </c>
      <c r="W635" s="107" t="n">
        <f aca="false">IF(T635="","",IF(V635="","",(W$4*LN(V635/W$2))/(W$3-LN(V635/W$2))*T$4+T$1))</f>
        <v>58.0239044877294</v>
      </c>
      <c r="X635" s="108" t="n">
        <f aca="false">R635-INT(R635)</f>
        <v>0.0416666666642414</v>
      </c>
      <c r="Y635" s="103" t="n">
        <f aca="false">INT(R635)</f>
        <v>40734</v>
      </c>
      <c r="AA635" s="129"/>
      <c r="AB635" s="130"/>
      <c r="AC635" s="131"/>
      <c r="AD635" s="131"/>
      <c r="AE635" s="131"/>
      <c r="AF635" s="131"/>
      <c r="AG635" s="131"/>
      <c r="AH635" s="131"/>
      <c r="AI635" s="131"/>
      <c r="AJ635" s="132"/>
      <c r="AK635" s="133"/>
      <c r="AL635" s="132"/>
      <c r="AM635" s="131"/>
      <c r="AN635" s="131"/>
      <c r="AO635" s="131"/>
      <c r="AP635" s="132"/>
      <c r="AQ635" s="134"/>
    </row>
    <row r="636" customFormat="false" ht="12.75" hidden="false" customHeight="false" outlineLevel="0" collapsed="false">
      <c r="A636" s="122" t="n">
        <v>40734</v>
      </c>
      <c r="B636" s="123" t="n">
        <v>0.0520833333357587</v>
      </c>
      <c r="C636" s="124" t="e">
        <f aca="false">NA()</f>
        <v>#N/A</v>
      </c>
      <c r="D636" s="124" t="n">
        <v>68.55</v>
      </c>
      <c r="E636" s="124" t="n">
        <v>68.55</v>
      </c>
      <c r="F636" s="124" t="n">
        <v>68.95</v>
      </c>
      <c r="G636" s="124" t="n">
        <v>68.45</v>
      </c>
      <c r="H636" s="124" t="n">
        <v>67.3</v>
      </c>
      <c r="I636" s="124" t="n">
        <v>57.3141804277971</v>
      </c>
      <c r="J636" s="125" t="n">
        <v>0</v>
      </c>
      <c r="K636" s="126" t="n">
        <v>0</v>
      </c>
      <c r="L636" s="125" t="n">
        <v>22.5</v>
      </c>
      <c r="M636" s="124" t="n">
        <v>0</v>
      </c>
      <c r="N636" s="124" t="n">
        <v>29.641</v>
      </c>
      <c r="O636" s="124" t="n">
        <v>74.0666666666667</v>
      </c>
      <c r="P636" s="125" t="n">
        <v>54</v>
      </c>
      <c r="Q636" s="127" t="n">
        <v>15</v>
      </c>
      <c r="R636" s="103" t="n">
        <f aca="false">A636+IF(B636=0,B636-$R$4,B636)</f>
        <v>40734.0520833333</v>
      </c>
      <c r="S636" s="104" t="n">
        <f aca="false">IF(ISBLANK(H636),"",IF(ISNA(C636),H636+$S$2,H636+$S$1))</f>
        <v>68.3</v>
      </c>
      <c r="T636" s="15" t="n">
        <f aca="false">IF(ISBLANK(D636),"",(D636-T$1)/T$4)</f>
        <v>20.3055555555556</v>
      </c>
      <c r="U636" s="105" t="n">
        <f aca="false">IF(ISBLANK(D636),"",U$2*EXP((T636*U$3)/(T636+U$4)))</f>
        <v>2.38156649135886</v>
      </c>
      <c r="V636" s="106" t="n">
        <f aca="false">IF(U636="","",IF(S636="","",U636*S636/100))</f>
        <v>1.6266099135981</v>
      </c>
      <c r="W636" s="107" t="n">
        <f aca="false">IF(T636="","",IF(V636="","",(W$4*LN(V636/W$2))/(W$3-LN(V636/W$2))*T$4+T$1))</f>
        <v>57.7240541891034</v>
      </c>
      <c r="X636" s="108" t="n">
        <f aca="false">R636-INT(R636)</f>
        <v>0.0520833333357587</v>
      </c>
      <c r="Y636" s="103" t="n">
        <f aca="false">INT(R636)</f>
        <v>40734</v>
      </c>
      <c r="AA636" s="129"/>
      <c r="AB636" s="130"/>
      <c r="AC636" s="131"/>
      <c r="AD636" s="131"/>
      <c r="AE636" s="131"/>
      <c r="AF636" s="131"/>
      <c r="AG636" s="131"/>
      <c r="AH636" s="131"/>
      <c r="AI636" s="131"/>
      <c r="AJ636" s="132"/>
      <c r="AK636" s="133"/>
      <c r="AL636" s="132"/>
      <c r="AM636" s="131"/>
      <c r="AN636" s="131"/>
      <c r="AO636" s="131"/>
      <c r="AP636" s="132"/>
      <c r="AQ636" s="134"/>
    </row>
    <row r="637" customFormat="false" ht="12.75" hidden="false" customHeight="false" outlineLevel="0" collapsed="false">
      <c r="A637" s="122" t="n">
        <v>40734</v>
      </c>
      <c r="B637" s="123" t="n">
        <v>0.0625</v>
      </c>
      <c r="C637" s="124" t="e">
        <f aca="false">NA()</f>
        <v>#N/A</v>
      </c>
      <c r="D637" s="124" t="n">
        <v>68.4166666666667</v>
      </c>
      <c r="E637" s="124" t="n">
        <v>68.4166666666667</v>
      </c>
      <c r="F637" s="124" t="n">
        <v>68.45</v>
      </c>
      <c r="G637" s="124" t="n">
        <v>68.35</v>
      </c>
      <c r="H637" s="124" t="n">
        <v>67.6333333333333</v>
      </c>
      <c r="I637" s="124" t="n">
        <v>57.3235970242041</v>
      </c>
      <c r="J637" s="125" t="n">
        <v>0</v>
      </c>
      <c r="K637" s="126" t="n">
        <v>0</v>
      </c>
      <c r="L637" s="125" t="n">
        <v>22.5</v>
      </c>
      <c r="M637" s="124" t="n">
        <v>0</v>
      </c>
      <c r="N637" s="124" t="n">
        <v>29.6386666666667</v>
      </c>
      <c r="O637" s="124" t="n">
        <v>74.2333333333333</v>
      </c>
      <c r="P637" s="125" t="n">
        <v>55</v>
      </c>
      <c r="Q637" s="127" t="n">
        <v>15</v>
      </c>
      <c r="R637" s="103" t="n">
        <f aca="false">A637+IF(B637=0,B637-$R$4,B637)</f>
        <v>40734.0625</v>
      </c>
      <c r="S637" s="104" t="n">
        <f aca="false">IF(ISBLANK(H637),"",IF(ISNA(C637),H637+$S$2,H637+$S$1))</f>
        <v>68.6333333333333</v>
      </c>
      <c r="T637" s="15" t="n">
        <f aca="false">IF(ISBLANK(D637),"",(D637-T$1)/T$4)</f>
        <v>20.2314814814815</v>
      </c>
      <c r="U637" s="105" t="n">
        <f aca="false">IF(ISBLANK(D637),"",U$2*EXP((T637*U$3)/(T637+U$4)))</f>
        <v>2.37068159784967</v>
      </c>
      <c r="V637" s="106" t="n">
        <f aca="false">IF(U637="","",IF(S637="","",U637*S637/100))</f>
        <v>1.62707780332416</v>
      </c>
      <c r="W637" s="107" t="n">
        <f aca="false">IF(T637="","",IF(V637="","",(W$4*LN(V637/W$2))/(W$3-LN(V637/W$2))*T$4+T$1))</f>
        <v>57.7320536934862</v>
      </c>
      <c r="X637" s="108" t="n">
        <f aca="false">R637-INT(R637)</f>
        <v>0.0625</v>
      </c>
      <c r="Y637" s="103" t="n">
        <f aca="false">INT(R637)</f>
        <v>40734</v>
      </c>
      <c r="AA637" s="129"/>
      <c r="AB637" s="130"/>
      <c r="AC637" s="131"/>
      <c r="AD637" s="131"/>
      <c r="AE637" s="131"/>
      <c r="AF637" s="131"/>
      <c r="AG637" s="131"/>
      <c r="AH637" s="131"/>
      <c r="AI637" s="131"/>
      <c r="AJ637" s="132"/>
      <c r="AK637" s="133"/>
      <c r="AL637" s="132"/>
      <c r="AM637" s="131"/>
      <c r="AN637" s="131"/>
      <c r="AO637" s="131"/>
      <c r="AP637" s="132"/>
      <c r="AQ637" s="134"/>
    </row>
    <row r="638" customFormat="false" ht="12.75" hidden="false" customHeight="false" outlineLevel="0" collapsed="false">
      <c r="A638" s="122" t="n">
        <v>40734</v>
      </c>
      <c r="B638" s="123" t="n">
        <v>0.0729166666642414</v>
      </c>
      <c r="C638" s="124" t="e">
        <f aca="false">NA()</f>
        <v>#N/A</v>
      </c>
      <c r="D638" s="124" t="n">
        <v>67.95</v>
      </c>
      <c r="E638" s="124" t="n">
        <v>67.95</v>
      </c>
      <c r="F638" s="124" t="n">
        <v>68.35</v>
      </c>
      <c r="G638" s="124" t="n">
        <v>67.75</v>
      </c>
      <c r="H638" s="124" t="n">
        <v>67.6333333333333</v>
      </c>
      <c r="I638" s="124" t="n">
        <v>56.8782736481793</v>
      </c>
      <c r="J638" s="125" t="n">
        <v>0</v>
      </c>
      <c r="K638" s="126" t="n">
        <v>0</v>
      </c>
      <c r="L638" s="125" t="n">
        <v>22.5</v>
      </c>
      <c r="M638" s="124" t="n">
        <v>0</v>
      </c>
      <c r="N638" s="124" t="n">
        <v>29.6403333333333</v>
      </c>
      <c r="O638" s="124" t="n">
        <v>74.2666666666667</v>
      </c>
      <c r="P638" s="125" t="n">
        <v>54.3333333333333</v>
      </c>
      <c r="Q638" s="127" t="n">
        <v>15</v>
      </c>
      <c r="R638" s="103" t="n">
        <f aca="false">A638+IF(B638=0,B638-$R$4,B638)</f>
        <v>40734.0729166667</v>
      </c>
      <c r="S638" s="104" t="n">
        <f aca="false">IF(ISBLANK(H638),"",IF(ISNA(C638),H638+$S$2,H638+$S$1))</f>
        <v>68.6333333333333</v>
      </c>
      <c r="T638" s="15" t="n">
        <f aca="false">IF(ISBLANK(D638),"",(D638-T$1)/T$4)</f>
        <v>19.9722222222222</v>
      </c>
      <c r="U638" s="105" t="n">
        <f aca="false">IF(ISBLANK(D638),"",U$2*EXP((T638*U$3)/(T638+U$4)))</f>
        <v>2.33292743238413</v>
      </c>
      <c r="V638" s="106" t="n">
        <f aca="false">IF(U638="","",IF(S638="","",U638*S638/100))</f>
        <v>1.60116586109298</v>
      </c>
      <c r="W638" s="107" t="n">
        <f aca="false">IF(T638="","",IF(V638="","",(W$4*LN(V638/W$2))/(W$3-LN(V638/W$2))*T$4+T$1))</f>
        <v>57.2859604881916</v>
      </c>
      <c r="X638" s="108" t="n">
        <f aca="false">R638-INT(R638)</f>
        <v>0.0729166666642414</v>
      </c>
      <c r="Y638" s="103" t="n">
        <f aca="false">INT(R638)</f>
        <v>40734</v>
      </c>
      <c r="AA638" s="129"/>
      <c r="AB638" s="130"/>
      <c r="AC638" s="131"/>
      <c r="AD638" s="131"/>
      <c r="AE638" s="131"/>
      <c r="AF638" s="131"/>
      <c r="AG638" s="131"/>
      <c r="AH638" s="131"/>
      <c r="AI638" s="131"/>
      <c r="AJ638" s="132"/>
      <c r="AK638" s="133"/>
      <c r="AL638" s="132"/>
      <c r="AM638" s="131"/>
      <c r="AN638" s="131"/>
      <c r="AO638" s="131"/>
      <c r="AP638" s="132"/>
      <c r="AQ638" s="134"/>
    </row>
    <row r="639" customFormat="false" ht="12.75" hidden="false" customHeight="false" outlineLevel="0" collapsed="false">
      <c r="A639" s="122" t="n">
        <v>40734</v>
      </c>
      <c r="B639" s="123" t="n">
        <v>0.0833333333357587</v>
      </c>
      <c r="C639" s="124" t="e">
        <f aca="false">NA()</f>
        <v>#N/A</v>
      </c>
      <c r="D639" s="124" t="n">
        <v>67.4833333333333</v>
      </c>
      <c r="E639" s="124" t="n">
        <v>67.4833333333333</v>
      </c>
      <c r="F639" s="124" t="n">
        <v>67.75</v>
      </c>
      <c r="G639" s="124" t="n">
        <v>67.35</v>
      </c>
      <c r="H639" s="124" t="n">
        <v>68.6333333333333</v>
      </c>
      <c r="I639" s="124" t="n">
        <v>56.8392053255842</v>
      </c>
      <c r="J639" s="125" t="n">
        <v>0</v>
      </c>
      <c r="K639" s="126" t="n">
        <v>0</v>
      </c>
      <c r="L639" s="125" t="n">
        <v>22.5</v>
      </c>
      <c r="M639" s="124" t="n">
        <v>0</v>
      </c>
      <c r="N639" s="124" t="n">
        <v>29.6433333333333</v>
      </c>
      <c r="O639" s="124" t="n">
        <v>74</v>
      </c>
      <c r="P639" s="125" t="n">
        <v>53.6666666666667</v>
      </c>
      <c r="Q639" s="127" t="n">
        <v>15</v>
      </c>
      <c r="R639" s="103" t="n">
        <f aca="false">A639+IF(B639=0,B639-$R$4,B639)</f>
        <v>40734.0833333333</v>
      </c>
      <c r="S639" s="104" t="n">
        <f aca="false">IF(ISBLANK(H639),"",IF(ISNA(C639),H639+$S$2,H639+$S$1))</f>
        <v>69.6333333333333</v>
      </c>
      <c r="T639" s="15" t="n">
        <f aca="false">IF(ISBLANK(D639),"",(D639-T$1)/T$4)</f>
        <v>19.712962962963</v>
      </c>
      <c r="U639" s="105" t="n">
        <f aca="false">IF(ISBLANK(D639),"",U$2*EXP((T639*U$3)/(T639+U$4)))</f>
        <v>2.29570191627244</v>
      </c>
      <c r="V639" s="106" t="n">
        <f aca="false">IF(U639="","",IF(S639="","",U639*S639/100))</f>
        <v>1.59857376769771</v>
      </c>
      <c r="W639" s="107" t="n">
        <f aca="false">IF(T639="","",IF(V639="","",(W$4*LN(V639/W$2))/(W$3-LN(V639/W$2))*T$4+T$1))</f>
        <v>57.2409870621655</v>
      </c>
      <c r="X639" s="108" t="n">
        <f aca="false">R639-INT(R639)</f>
        <v>0.0833333333357587</v>
      </c>
      <c r="Y639" s="103" t="n">
        <f aca="false">INT(R639)</f>
        <v>40734</v>
      </c>
      <c r="AA639" s="129"/>
      <c r="AB639" s="130"/>
      <c r="AC639" s="131"/>
      <c r="AD639" s="131"/>
      <c r="AE639" s="131"/>
      <c r="AF639" s="131"/>
      <c r="AG639" s="131"/>
      <c r="AH639" s="131"/>
      <c r="AI639" s="131"/>
      <c r="AJ639" s="132"/>
      <c r="AK639" s="133"/>
      <c r="AL639" s="132"/>
      <c r="AM639" s="131"/>
      <c r="AN639" s="131"/>
      <c r="AO639" s="131"/>
      <c r="AP639" s="132"/>
      <c r="AQ639" s="134"/>
    </row>
    <row r="640" customFormat="false" ht="12.75" hidden="false" customHeight="false" outlineLevel="0" collapsed="false">
      <c r="A640" s="122" t="n">
        <v>40734</v>
      </c>
      <c r="B640" s="123" t="n">
        <v>0.09375</v>
      </c>
      <c r="C640" s="124" t="e">
        <f aca="false">NA()</f>
        <v>#N/A</v>
      </c>
      <c r="D640" s="124" t="n">
        <v>67.25</v>
      </c>
      <c r="E640" s="124" t="n">
        <v>67.25</v>
      </c>
      <c r="F640" s="124" t="n">
        <v>67.35</v>
      </c>
      <c r="G640" s="124" t="n">
        <v>67.15</v>
      </c>
      <c r="H640" s="124" t="n">
        <v>69.3</v>
      </c>
      <c r="I640" s="124" t="n">
        <v>56.8845232030339</v>
      </c>
      <c r="J640" s="125" t="n">
        <v>0</v>
      </c>
      <c r="K640" s="126" t="n">
        <v>0</v>
      </c>
      <c r="L640" s="125" t="n">
        <v>22.5</v>
      </c>
      <c r="M640" s="124" t="n">
        <v>0</v>
      </c>
      <c r="N640" s="124" t="n">
        <v>29.6436666666667</v>
      </c>
      <c r="O640" s="124" t="n">
        <v>74.2</v>
      </c>
      <c r="P640" s="125" t="n">
        <v>54.3333333333333</v>
      </c>
      <c r="Q640" s="127" t="n">
        <v>15</v>
      </c>
      <c r="R640" s="103" t="n">
        <f aca="false">A640+IF(B640=0,B640-$R$4,B640)</f>
        <v>40734.09375</v>
      </c>
      <c r="S640" s="104" t="n">
        <f aca="false">IF(ISBLANK(H640),"",IF(ISNA(C640),H640+$S$2,H640+$S$1))</f>
        <v>70.3</v>
      </c>
      <c r="T640" s="15" t="n">
        <f aca="false">IF(ISBLANK(D640),"",(D640-T$1)/T$4)</f>
        <v>19.5833333333333</v>
      </c>
      <c r="U640" s="105" t="n">
        <f aca="false">IF(ISBLANK(D640),"",U$2*EXP((T640*U$3)/(T640+U$4)))</f>
        <v>2.27728542713418</v>
      </c>
      <c r="V640" s="106" t="n">
        <f aca="false">IF(U640="","",IF(S640="","",U640*S640/100))</f>
        <v>1.60093165527533</v>
      </c>
      <c r="W640" s="107" t="n">
        <f aca="false">IF(T640="","",IF(V640="","",(W$4*LN(V640/W$2))/(W$3-LN(V640/W$2))*T$4+T$1))</f>
        <v>57.2818995949678</v>
      </c>
      <c r="X640" s="108" t="n">
        <f aca="false">R640-INT(R640)</f>
        <v>0.09375</v>
      </c>
      <c r="Y640" s="103" t="n">
        <f aca="false">INT(R640)</f>
        <v>40734</v>
      </c>
      <c r="AA640" s="129"/>
      <c r="AB640" s="130"/>
      <c r="AC640" s="131"/>
      <c r="AD640" s="131"/>
      <c r="AE640" s="131"/>
      <c r="AF640" s="131"/>
      <c r="AG640" s="131"/>
      <c r="AH640" s="131"/>
      <c r="AI640" s="131"/>
      <c r="AJ640" s="132"/>
      <c r="AK640" s="133"/>
      <c r="AL640" s="132"/>
      <c r="AM640" s="131"/>
      <c r="AN640" s="131"/>
      <c r="AO640" s="131"/>
      <c r="AP640" s="132"/>
      <c r="AQ640" s="134"/>
    </row>
    <row r="641" customFormat="false" ht="12.75" hidden="false" customHeight="false" outlineLevel="0" collapsed="false">
      <c r="A641" s="122" t="n">
        <v>40734</v>
      </c>
      <c r="B641" s="123" t="n">
        <v>0.104166666664241</v>
      </c>
      <c r="C641" s="124" t="e">
        <f aca="false">NA()</f>
        <v>#N/A</v>
      </c>
      <c r="D641" s="124" t="n">
        <v>66.8166666666667</v>
      </c>
      <c r="E641" s="124" t="n">
        <v>66.8166666666667</v>
      </c>
      <c r="F641" s="124" t="n">
        <v>67.15</v>
      </c>
      <c r="G641" s="124" t="n">
        <v>66.75</v>
      </c>
      <c r="H641" s="124" t="n">
        <v>71.3</v>
      </c>
      <c r="I641" s="124" t="n">
        <v>57.2564582418577</v>
      </c>
      <c r="J641" s="125" t="n">
        <v>0</v>
      </c>
      <c r="K641" s="126" t="n">
        <v>1</v>
      </c>
      <c r="L641" s="125" t="n">
        <v>45</v>
      </c>
      <c r="M641" s="124" t="n">
        <v>0</v>
      </c>
      <c r="N641" s="124" t="n">
        <v>29.641</v>
      </c>
      <c r="O641" s="124" t="n">
        <v>74.3</v>
      </c>
      <c r="P641" s="125" t="n">
        <v>55</v>
      </c>
      <c r="Q641" s="127" t="n">
        <v>15</v>
      </c>
      <c r="R641" s="103" t="n">
        <f aca="false">A641+IF(B641=0,B641-$R$4,B641)</f>
        <v>40734.1041666667</v>
      </c>
      <c r="S641" s="104" t="n">
        <f aca="false">IF(ISBLANK(H641),"",IF(ISNA(C641),H641+$S$2,H641+$S$1))</f>
        <v>72.3</v>
      </c>
      <c r="T641" s="15" t="n">
        <f aca="false">IF(ISBLANK(D641),"",(D641-T$1)/T$4)</f>
        <v>19.3425925925926</v>
      </c>
      <c r="U641" s="105" t="n">
        <f aca="false">IF(ISBLANK(D641),"",U$2*EXP((T641*U$3)/(T641+U$4)))</f>
        <v>2.24342715359317</v>
      </c>
      <c r="V641" s="106" t="n">
        <f aca="false">IF(U641="","",IF(S641="","",U641*S641/100))</f>
        <v>1.62199783204786</v>
      </c>
      <c r="W641" s="107" t="n">
        <f aca="false">IF(T641="","",IF(V641="","",(W$4*LN(V641/W$2))/(W$3-LN(V641/W$2))*T$4+T$1))</f>
        <v>57.6450930289955</v>
      </c>
      <c r="X641" s="108" t="n">
        <f aca="false">R641-INT(R641)</f>
        <v>0.104166666664241</v>
      </c>
      <c r="Y641" s="103" t="n">
        <f aca="false">INT(R641)</f>
        <v>40734</v>
      </c>
      <c r="AA641" s="129"/>
      <c r="AB641" s="130"/>
      <c r="AC641" s="131"/>
      <c r="AD641" s="131"/>
      <c r="AE641" s="131"/>
      <c r="AF641" s="131"/>
      <c r="AG641" s="131"/>
      <c r="AH641" s="131"/>
      <c r="AI641" s="131"/>
      <c r="AJ641" s="132"/>
      <c r="AK641" s="133"/>
      <c r="AL641" s="132"/>
      <c r="AM641" s="131"/>
      <c r="AN641" s="131"/>
      <c r="AO641" s="131"/>
      <c r="AP641" s="132"/>
      <c r="AQ641" s="134"/>
    </row>
    <row r="642" customFormat="false" ht="12.75" hidden="false" customHeight="false" outlineLevel="0" collapsed="false">
      <c r="A642" s="122" t="n">
        <v>40734</v>
      </c>
      <c r="B642" s="123" t="n">
        <v>0.114583333335759</v>
      </c>
      <c r="C642" s="124" t="e">
        <f aca="false">NA()</f>
        <v>#N/A</v>
      </c>
      <c r="D642" s="124" t="n">
        <v>66.55</v>
      </c>
      <c r="E642" s="124" t="n">
        <v>66.55</v>
      </c>
      <c r="F642" s="124" t="n">
        <v>66.75</v>
      </c>
      <c r="G642" s="124" t="n">
        <v>66.45</v>
      </c>
      <c r="H642" s="124" t="n">
        <v>73.6333333333333</v>
      </c>
      <c r="I642" s="124" t="n">
        <v>57.8960799211218</v>
      </c>
      <c r="J642" s="125" t="n">
        <v>0</v>
      </c>
      <c r="K642" s="126" t="n">
        <v>1</v>
      </c>
      <c r="L642" s="125" t="n">
        <v>90</v>
      </c>
      <c r="M642" s="124" t="n">
        <v>0</v>
      </c>
      <c r="N642" s="124" t="n">
        <v>29.6406666666667</v>
      </c>
      <c r="O642" s="124" t="n">
        <v>74.1</v>
      </c>
      <c r="P642" s="125" t="n">
        <v>53</v>
      </c>
      <c r="Q642" s="127" t="n">
        <v>15</v>
      </c>
      <c r="R642" s="103" t="n">
        <f aca="false">A642+IF(B642=0,B642-$R$4,B642)</f>
        <v>40734.1145833333</v>
      </c>
      <c r="S642" s="104" t="n">
        <f aca="false">IF(ISBLANK(H642),"",IF(ISNA(C642),H642+$S$2,H642+$S$1))</f>
        <v>74.6333333333333</v>
      </c>
      <c r="T642" s="15" t="n">
        <f aca="false">IF(ISBLANK(D642),"",(D642-T$1)/T$4)</f>
        <v>19.1944444444444</v>
      </c>
      <c r="U642" s="105" t="n">
        <f aca="false">IF(ISBLANK(D642),"",U$2*EXP((T642*U$3)/(T642+U$4)))</f>
        <v>2.22281164886929</v>
      </c>
      <c r="V642" s="106" t="n">
        <f aca="false">IF(U642="","",IF(S642="","",U642*S642/100))</f>
        <v>1.65895842727278</v>
      </c>
      <c r="W642" s="107" t="n">
        <f aca="false">IF(T642="","",IF(V642="","",(W$4*LN(V642/W$2))/(W$3-LN(V642/W$2))*T$4+T$1))</f>
        <v>58.2724093342978</v>
      </c>
      <c r="X642" s="108" t="n">
        <f aca="false">R642-INT(R642)</f>
        <v>0.114583333335759</v>
      </c>
      <c r="Y642" s="103" t="n">
        <f aca="false">INT(R642)</f>
        <v>40734</v>
      </c>
      <c r="AA642" s="129"/>
      <c r="AB642" s="130"/>
      <c r="AC642" s="131"/>
      <c r="AD642" s="131"/>
      <c r="AE642" s="131"/>
      <c r="AF642" s="131"/>
      <c r="AG642" s="131"/>
      <c r="AH642" s="131"/>
      <c r="AI642" s="131"/>
      <c r="AJ642" s="132"/>
      <c r="AK642" s="133"/>
      <c r="AL642" s="132"/>
      <c r="AM642" s="131"/>
      <c r="AN642" s="131"/>
      <c r="AO642" s="131"/>
      <c r="AP642" s="132"/>
      <c r="AQ642" s="134"/>
    </row>
    <row r="643" customFormat="false" ht="12.75" hidden="false" customHeight="false" outlineLevel="0" collapsed="false">
      <c r="A643" s="122" t="n">
        <v>40734</v>
      </c>
      <c r="B643" s="123" t="n">
        <v>0.125</v>
      </c>
      <c r="C643" s="124" t="e">
        <f aca="false">NA()</f>
        <v>#N/A</v>
      </c>
      <c r="D643" s="124" t="n">
        <v>66.35</v>
      </c>
      <c r="E643" s="124" t="n">
        <v>66.35</v>
      </c>
      <c r="F643" s="124" t="n">
        <v>66.45</v>
      </c>
      <c r="G643" s="124" t="n">
        <v>66.25</v>
      </c>
      <c r="H643" s="124" t="n">
        <v>74.3</v>
      </c>
      <c r="I643" s="124" t="n">
        <v>57.9546043829486</v>
      </c>
      <c r="J643" s="125" t="n">
        <v>0</v>
      </c>
      <c r="K643" s="126" t="n">
        <v>0</v>
      </c>
      <c r="L643" s="125" t="n">
        <v>90</v>
      </c>
      <c r="M643" s="124" t="n">
        <v>0</v>
      </c>
      <c r="N643" s="124" t="n">
        <v>29.6403333333333</v>
      </c>
      <c r="O643" s="124" t="n">
        <v>74.1333333333333</v>
      </c>
      <c r="P643" s="125" t="n">
        <v>54</v>
      </c>
      <c r="Q643" s="127" t="n">
        <v>15</v>
      </c>
      <c r="R643" s="103" t="n">
        <f aca="false">A643+IF(B643=0,B643-$R$4,B643)</f>
        <v>40734.125</v>
      </c>
      <c r="S643" s="104" t="n">
        <f aca="false">IF(ISBLANK(H643),"",IF(ISNA(C643),H643+$S$2,H643+$S$1))</f>
        <v>75.3</v>
      </c>
      <c r="T643" s="15" t="n">
        <f aca="false">IF(ISBLANK(D643),"",(D643-T$1)/T$4)</f>
        <v>19.0833333333333</v>
      </c>
      <c r="U643" s="105" t="n">
        <f aca="false">IF(ISBLANK(D643),"",U$2*EXP((T643*U$3)/(T643+U$4)))</f>
        <v>2.20745934638887</v>
      </c>
      <c r="V643" s="106" t="n">
        <f aca="false">IF(U643="","",IF(S643="","",U643*S643/100))</f>
        <v>1.66221688783082</v>
      </c>
      <c r="W643" s="107" t="n">
        <f aca="false">IF(T643="","",IF(V643="","",(W$4*LN(V643/W$2))/(W$3-LN(V643/W$2))*T$4+T$1))</f>
        <v>58.3271225824965</v>
      </c>
      <c r="X643" s="108" t="n">
        <f aca="false">R643-INT(R643)</f>
        <v>0.125</v>
      </c>
      <c r="Y643" s="103" t="n">
        <f aca="false">INT(R643)</f>
        <v>40734</v>
      </c>
      <c r="AA643" s="129"/>
      <c r="AB643" s="130"/>
      <c r="AC643" s="131"/>
      <c r="AD643" s="131"/>
      <c r="AE643" s="131"/>
      <c r="AF643" s="131"/>
      <c r="AG643" s="131"/>
      <c r="AH643" s="131"/>
      <c r="AI643" s="131"/>
      <c r="AJ643" s="132"/>
      <c r="AK643" s="133"/>
      <c r="AL643" s="132"/>
      <c r="AM643" s="131"/>
      <c r="AN643" s="131"/>
      <c r="AO643" s="131"/>
      <c r="AP643" s="132"/>
      <c r="AQ643" s="134"/>
    </row>
    <row r="644" customFormat="false" ht="12.75" hidden="false" customHeight="false" outlineLevel="0" collapsed="false">
      <c r="A644" s="122" t="n">
        <v>40734</v>
      </c>
      <c r="B644" s="123" t="n">
        <v>0.135416666664241</v>
      </c>
      <c r="C644" s="124" t="e">
        <f aca="false">NA()</f>
        <v>#N/A</v>
      </c>
      <c r="D644" s="124" t="n">
        <v>66.2166666666667</v>
      </c>
      <c r="E644" s="124" t="n">
        <v>66.2166666666667</v>
      </c>
      <c r="F644" s="124" t="n">
        <v>66.35</v>
      </c>
      <c r="G644" s="124" t="n">
        <v>66.15</v>
      </c>
      <c r="H644" s="124" t="n">
        <v>74.3</v>
      </c>
      <c r="I644" s="124" t="n">
        <v>57.8259095675911</v>
      </c>
      <c r="J644" s="125" t="n">
        <v>0</v>
      </c>
      <c r="K644" s="126" t="n">
        <v>0</v>
      </c>
      <c r="L644" s="125" t="n">
        <v>90</v>
      </c>
      <c r="M644" s="124" t="n">
        <v>0</v>
      </c>
      <c r="N644" s="124" t="n">
        <v>29.6383333333333</v>
      </c>
      <c r="O644" s="124" t="n">
        <v>74.2666666666667</v>
      </c>
      <c r="P644" s="125" t="n">
        <v>54.6666666666667</v>
      </c>
      <c r="Q644" s="127" t="n">
        <v>15</v>
      </c>
      <c r="R644" s="103" t="n">
        <f aca="false">A644+IF(B644=0,B644-$R$4,B644)</f>
        <v>40734.1354166667</v>
      </c>
      <c r="S644" s="104" t="n">
        <f aca="false">IF(ISBLANK(H644),"",IF(ISNA(C644),H644+$S$2,H644+$S$1))</f>
        <v>75.3</v>
      </c>
      <c r="T644" s="15" t="n">
        <f aca="false">IF(ISBLANK(D644),"",(D644-T$1)/T$4)</f>
        <v>19.0092592592593</v>
      </c>
      <c r="U644" s="105" t="n">
        <f aca="false">IF(ISBLANK(D644),"",U$2*EXP((T644*U$3)/(T644+U$4)))</f>
        <v>2.19727626911234</v>
      </c>
      <c r="V644" s="106" t="n">
        <f aca="false">IF(U644="","",IF(S644="","",U644*S644/100))</f>
        <v>1.65454903064159</v>
      </c>
      <c r="W644" s="107" t="n">
        <f aca="false">IF(T644="","",IF(V644="","",(W$4*LN(V644/W$2))/(W$3-LN(V644/W$2))*T$4+T$1))</f>
        <v>58.1982199278116</v>
      </c>
      <c r="X644" s="108" t="n">
        <f aca="false">R644-INT(R644)</f>
        <v>0.135416666664241</v>
      </c>
      <c r="Y644" s="103" t="n">
        <f aca="false">INT(R644)</f>
        <v>40734</v>
      </c>
      <c r="AA644" s="129"/>
      <c r="AB644" s="130"/>
      <c r="AC644" s="131"/>
      <c r="AD644" s="131"/>
      <c r="AE644" s="131"/>
      <c r="AF644" s="131"/>
      <c r="AG644" s="131"/>
      <c r="AH644" s="131"/>
      <c r="AI644" s="131"/>
      <c r="AJ644" s="132"/>
      <c r="AK644" s="133"/>
      <c r="AL644" s="132"/>
      <c r="AM644" s="131"/>
      <c r="AN644" s="131"/>
      <c r="AO644" s="131"/>
      <c r="AP644" s="132"/>
      <c r="AQ644" s="134"/>
    </row>
    <row r="645" customFormat="false" ht="12.75" hidden="false" customHeight="false" outlineLevel="0" collapsed="false">
      <c r="A645" s="122" t="n">
        <v>40734</v>
      </c>
      <c r="B645" s="123" t="n">
        <v>0.145833333335759</v>
      </c>
      <c r="C645" s="124" t="e">
        <f aca="false">NA()</f>
        <v>#N/A</v>
      </c>
      <c r="D645" s="124" t="n">
        <v>66.0833333333333</v>
      </c>
      <c r="E645" s="124" t="n">
        <v>66.0833333333333</v>
      </c>
      <c r="F645" s="124" t="n">
        <v>66.15</v>
      </c>
      <c r="G645" s="124" t="n">
        <v>66.05</v>
      </c>
      <c r="H645" s="124" t="n">
        <v>73.6333333333333</v>
      </c>
      <c r="I645" s="124" t="n">
        <v>57.4462271375811</v>
      </c>
      <c r="J645" s="125" t="n">
        <v>0</v>
      </c>
      <c r="K645" s="126" t="n">
        <v>0</v>
      </c>
      <c r="L645" s="125" t="n">
        <v>90</v>
      </c>
      <c r="M645" s="124" t="n">
        <v>0</v>
      </c>
      <c r="N645" s="124" t="n">
        <v>29.6386666666667</v>
      </c>
      <c r="O645" s="124" t="n">
        <v>74.2</v>
      </c>
      <c r="P645" s="125" t="n">
        <v>54</v>
      </c>
      <c r="Q645" s="127" t="n">
        <v>15</v>
      </c>
      <c r="R645" s="103" t="n">
        <f aca="false">A645+IF(B645=0,B645-$R$4,B645)</f>
        <v>40734.1458333333</v>
      </c>
      <c r="S645" s="104" t="n">
        <f aca="false">IF(ISBLANK(H645),"",IF(ISNA(C645),H645+$S$2,H645+$S$1))</f>
        <v>74.6333333333333</v>
      </c>
      <c r="T645" s="15" t="n">
        <f aca="false">IF(ISBLANK(D645),"",(D645-T$1)/T$4)</f>
        <v>18.9351851851852</v>
      </c>
      <c r="U645" s="105" t="n">
        <f aca="false">IF(ISBLANK(D645),"",U$2*EXP((T645*U$3)/(T645+U$4)))</f>
        <v>2.18713445794293</v>
      </c>
      <c r="V645" s="106" t="n">
        <f aca="false">IF(U645="","",IF(S645="","",U645*S645/100))</f>
        <v>1.63233135044474</v>
      </c>
      <c r="W645" s="107" t="n">
        <f aca="false">IF(T645="","",IF(V645="","",(W$4*LN(V645/W$2))/(W$3-LN(V645/W$2))*T$4+T$1))</f>
        <v>57.8217349231373</v>
      </c>
      <c r="X645" s="108" t="n">
        <f aca="false">R645-INT(R645)</f>
        <v>0.145833333335759</v>
      </c>
      <c r="Y645" s="103" t="n">
        <f aca="false">INT(R645)</f>
        <v>40734</v>
      </c>
      <c r="AA645" s="129"/>
      <c r="AB645" s="130"/>
      <c r="AC645" s="131"/>
      <c r="AD645" s="131"/>
      <c r="AE645" s="131"/>
      <c r="AF645" s="131"/>
      <c r="AG645" s="131"/>
      <c r="AH645" s="131"/>
      <c r="AI645" s="131"/>
      <c r="AJ645" s="132"/>
      <c r="AK645" s="133"/>
      <c r="AL645" s="132"/>
      <c r="AM645" s="131"/>
      <c r="AN645" s="131"/>
      <c r="AO645" s="131"/>
      <c r="AP645" s="132"/>
      <c r="AQ645" s="134"/>
    </row>
    <row r="646" customFormat="false" ht="12.75" hidden="false" customHeight="false" outlineLevel="0" collapsed="false">
      <c r="A646" s="122" t="n">
        <v>40734</v>
      </c>
      <c r="B646" s="123" t="n">
        <v>0.15625</v>
      </c>
      <c r="C646" s="124" t="e">
        <f aca="false">NA()</f>
        <v>#N/A</v>
      </c>
      <c r="D646" s="124" t="n">
        <v>65.9833333333333</v>
      </c>
      <c r="E646" s="124" t="n">
        <v>65.9833333333333</v>
      </c>
      <c r="F646" s="124" t="n">
        <v>66.05</v>
      </c>
      <c r="G646" s="124" t="n">
        <v>65.95</v>
      </c>
      <c r="H646" s="124" t="n">
        <v>73.3</v>
      </c>
      <c r="I646" s="124" t="n">
        <v>57.2243165354002</v>
      </c>
      <c r="J646" s="125" t="n">
        <v>0</v>
      </c>
      <c r="K646" s="126" t="n">
        <v>0</v>
      </c>
      <c r="L646" s="125" t="n">
        <v>90</v>
      </c>
      <c r="M646" s="124" t="n">
        <v>0</v>
      </c>
      <c r="N646" s="124" t="n">
        <v>29.636</v>
      </c>
      <c r="O646" s="124" t="n">
        <v>74</v>
      </c>
      <c r="P646" s="125" t="n">
        <v>53.6666666666667</v>
      </c>
      <c r="Q646" s="127" t="n">
        <v>15</v>
      </c>
      <c r="R646" s="103" t="n">
        <f aca="false">A646+IF(B646=0,B646-$R$4,B646)</f>
        <v>40734.15625</v>
      </c>
      <c r="S646" s="104" t="n">
        <f aca="false">IF(ISBLANK(H646),"",IF(ISNA(C646),H646+$S$2,H646+$S$1))</f>
        <v>74.3</v>
      </c>
      <c r="T646" s="15" t="n">
        <f aca="false">IF(ISBLANK(D646),"",(D646-T$1)/T$4)</f>
        <v>18.8796296296296</v>
      </c>
      <c r="U646" s="105" t="n">
        <f aca="false">IF(ISBLANK(D646),"",U$2*EXP((T646*U$3)/(T646+U$4)))</f>
        <v>2.17955509473441</v>
      </c>
      <c r="V646" s="106" t="n">
        <f aca="false">IF(U646="","",IF(S646="","",U646*S646/100))</f>
        <v>1.61940943538766</v>
      </c>
      <c r="W646" s="107" t="n">
        <f aca="false">IF(T646="","",IF(V646="","",(W$4*LN(V646/W$2))/(W$3-LN(V646/W$2))*T$4+T$1))</f>
        <v>57.6006918355515</v>
      </c>
      <c r="X646" s="108" t="n">
        <f aca="false">R646-INT(R646)</f>
        <v>0.15625</v>
      </c>
      <c r="Y646" s="103" t="n">
        <f aca="false">INT(R646)</f>
        <v>40734</v>
      </c>
      <c r="AA646" s="129"/>
      <c r="AB646" s="130"/>
      <c r="AC646" s="131"/>
      <c r="AD646" s="131"/>
      <c r="AE646" s="131"/>
      <c r="AF646" s="131"/>
      <c r="AG646" s="131"/>
      <c r="AH646" s="131"/>
      <c r="AI646" s="131"/>
      <c r="AJ646" s="132"/>
      <c r="AK646" s="133"/>
      <c r="AL646" s="132"/>
      <c r="AM646" s="131"/>
      <c r="AN646" s="131"/>
      <c r="AO646" s="131"/>
      <c r="AP646" s="132"/>
      <c r="AQ646" s="134"/>
    </row>
    <row r="647" customFormat="false" ht="12.75" hidden="false" customHeight="false" outlineLevel="0" collapsed="false">
      <c r="A647" s="122" t="n">
        <v>40734</v>
      </c>
      <c r="B647" s="123" t="n">
        <v>0.166666666664241</v>
      </c>
      <c r="C647" s="124" t="e">
        <f aca="false">NA()</f>
        <v>#N/A</v>
      </c>
      <c r="D647" s="124" t="n">
        <v>66.05</v>
      </c>
      <c r="E647" s="124" t="n">
        <v>66.05</v>
      </c>
      <c r="F647" s="124" t="n">
        <v>66.05</v>
      </c>
      <c r="G647" s="124" t="n">
        <v>65.95</v>
      </c>
      <c r="H647" s="124" t="n">
        <v>72.6333333333333</v>
      </c>
      <c r="I647" s="124" t="n">
        <v>57.0345431903042</v>
      </c>
      <c r="J647" s="125" t="n">
        <v>0</v>
      </c>
      <c r="K647" s="126" t="n">
        <v>0</v>
      </c>
      <c r="L647" s="125" t="n">
        <v>90</v>
      </c>
      <c r="M647" s="124" t="n">
        <v>0</v>
      </c>
      <c r="N647" s="124" t="n">
        <v>29.6346666666667</v>
      </c>
      <c r="O647" s="124" t="n">
        <v>74.2</v>
      </c>
      <c r="P647" s="125" t="n">
        <v>54.3333333333333</v>
      </c>
      <c r="Q647" s="127" t="n">
        <v>15</v>
      </c>
      <c r="R647" s="103" t="n">
        <f aca="false">A647+IF(B647=0,B647-$R$4,B647)</f>
        <v>40734.1666666667</v>
      </c>
      <c r="S647" s="104" t="n">
        <f aca="false">IF(ISBLANK(H647),"",IF(ISNA(C647),H647+$S$2,H647+$S$1))</f>
        <v>73.6333333333333</v>
      </c>
      <c r="T647" s="15" t="n">
        <f aca="false">IF(ISBLANK(D647),"",(D647-T$1)/T$4)</f>
        <v>18.9166666666667</v>
      </c>
      <c r="U647" s="105" t="n">
        <f aca="false">IF(ISBLANK(D647),"",U$2*EXP((T647*U$3)/(T647+U$4)))</f>
        <v>2.1846054362764</v>
      </c>
      <c r="V647" s="106" t="n">
        <f aca="false">IF(U647="","",IF(S647="","",U647*S647/100))</f>
        <v>1.60859780291152</v>
      </c>
      <c r="W647" s="107" t="n">
        <f aca="false">IF(T647="","",IF(V647="","",(W$4*LN(V647/W$2))/(W$3-LN(V647/W$2))*T$4+T$1))</f>
        <v>57.4145523565573</v>
      </c>
      <c r="X647" s="108" t="n">
        <f aca="false">R647-INT(R647)</f>
        <v>0.166666666664241</v>
      </c>
      <c r="Y647" s="103" t="n">
        <f aca="false">INT(R647)</f>
        <v>40734</v>
      </c>
      <c r="AA647" s="129"/>
      <c r="AB647" s="130"/>
      <c r="AC647" s="131"/>
      <c r="AD647" s="131"/>
      <c r="AE647" s="131"/>
      <c r="AF647" s="131"/>
      <c r="AG647" s="131"/>
      <c r="AH647" s="131"/>
      <c r="AI647" s="131"/>
      <c r="AJ647" s="132"/>
      <c r="AK647" s="133"/>
      <c r="AL647" s="132"/>
      <c r="AM647" s="131"/>
      <c r="AN647" s="131"/>
      <c r="AO647" s="131"/>
      <c r="AP647" s="132"/>
      <c r="AQ647" s="134"/>
    </row>
    <row r="648" customFormat="false" ht="12.75" hidden="false" customHeight="false" outlineLevel="0" collapsed="false">
      <c r="A648" s="122" t="n">
        <v>40734</v>
      </c>
      <c r="B648" s="123" t="n">
        <v>0.177083333335759</v>
      </c>
      <c r="C648" s="124" t="e">
        <f aca="false">NA()</f>
        <v>#N/A</v>
      </c>
      <c r="D648" s="124" t="n">
        <v>65.9166666666667</v>
      </c>
      <c r="E648" s="124" t="n">
        <v>65.9166666666667</v>
      </c>
      <c r="F648" s="124" t="n">
        <v>66.05</v>
      </c>
      <c r="G648" s="124" t="n">
        <v>65.85</v>
      </c>
      <c r="H648" s="124" t="n">
        <v>72.3</v>
      </c>
      <c r="I648" s="124" t="n">
        <v>56.7792607666906</v>
      </c>
      <c r="J648" s="125" t="n">
        <v>0</v>
      </c>
      <c r="K648" s="126" t="n">
        <v>0</v>
      </c>
      <c r="L648" s="125" t="n">
        <v>90</v>
      </c>
      <c r="M648" s="124" t="n">
        <v>0</v>
      </c>
      <c r="N648" s="124" t="n">
        <v>29.6303333333333</v>
      </c>
      <c r="O648" s="124" t="n">
        <v>74.3</v>
      </c>
      <c r="P648" s="125" t="n">
        <v>54.6666666666667</v>
      </c>
      <c r="Q648" s="127" t="n">
        <v>15</v>
      </c>
      <c r="R648" s="103" t="n">
        <f aca="false">A648+IF(B648=0,B648-$R$4,B648)</f>
        <v>40734.1770833333</v>
      </c>
      <c r="S648" s="104" t="n">
        <f aca="false">IF(ISBLANK(H648),"",IF(ISNA(C648),H648+$S$2,H648+$S$1))</f>
        <v>73.3</v>
      </c>
      <c r="T648" s="15" t="n">
        <f aca="false">IF(ISBLANK(D648),"",(D648-T$1)/T$4)</f>
        <v>18.8425925925926</v>
      </c>
      <c r="U648" s="105" t="n">
        <f aca="false">IF(ISBLANK(D648),"",U$2*EXP((T648*U$3)/(T648+U$4)))</f>
        <v>2.1745150074515</v>
      </c>
      <c r="V648" s="106" t="n">
        <f aca="false">IF(U648="","",IF(S648="","",U648*S648/100))</f>
        <v>1.59391950046195</v>
      </c>
      <c r="W648" s="107" t="n">
        <f aca="false">IF(T648="","",IF(V648="","",(W$4*LN(V648/W$2))/(W$3-LN(V648/W$2))*T$4+T$1))</f>
        <v>57.1600732226272</v>
      </c>
      <c r="X648" s="108" t="n">
        <f aca="false">R648-INT(R648)</f>
        <v>0.177083333335759</v>
      </c>
      <c r="Y648" s="103" t="n">
        <f aca="false">INT(R648)</f>
        <v>40734</v>
      </c>
      <c r="AA648" s="129"/>
      <c r="AB648" s="130"/>
      <c r="AC648" s="131"/>
      <c r="AD648" s="131"/>
      <c r="AE648" s="131"/>
      <c r="AF648" s="131"/>
      <c r="AG648" s="131"/>
      <c r="AH648" s="131"/>
      <c r="AI648" s="131"/>
      <c r="AJ648" s="132"/>
      <c r="AK648" s="133"/>
      <c r="AL648" s="132"/>
      <c r="AM648" s="131"/>
      <c r="AN648" s="131"/>
      <c r="AO648" s="131"/>
      <c r="AP648" s="132"/>
      <c r="AQ648" s="134"/>
    </row>
    <row r="649" customFormat="false" ht="12.75" hidden="false" customHeight="false" outlineLevel="0" collapsed="false">
      <c r="A649" s="122" t="n">
        <v>40734</v>
      </c>
      <c r="B649" s="123" t="n">
        <v>0.1875</v>
      </c>
      <c r="C649" s="124" t="e">
        <f aca="false">NA()</f>
        <v>#N/A</v>
      </c>
      <c r="D649" s="124" t="n">
        <v>65.75</v>
      </c>
      <c r="E649" s="124" t="n">
        <v>65.75</v>
      </c>
      <c r="F649" s="124" t="n">
        <v>65.85</v>
      </c>
      <c r="G649" s="124" t="n">
        <v>65.75</v>
      </c>
      <c r="H649" s="124" t="n">
        <v>72.9666666666667</v>
      </c>
      <c r="I649" s="124" t="n">
        <v>56.8726148770375</v>
      </c>
      <c r="J649" s="125" t="n">
        <v>0</v>
      </c>
      <c r="K649" s="126" t="n">
        <v>0</v>
      </c>
      <c r="L649" s="125" t="n">
        <v>90</v>
      </c>
      <c r="M649" s="124" t="n">
        <v>0</v>
      </c>
      <c r="N649" s="124" t="n">
        <v>29.6306666666667</v>
      </c>
      <c r="O649" s="124" t="n">
        <v>74</v>
      </c>
      <c r="P649" s="125" t="n">
        <v>53</v>
      </c>
      <c r="Q649" s="127" t="n">
        <v>15</v>
      </c>
      <c r="R649" s="103" t="n">
        <f aca="false">A649+IF(B649=0,B649-$R$4,B649)</f>
        <v>40734.1875</v>
      </c>
      <c r="S649" s="104" t="n">
        <f aca="false">IF(ISBLANK(H649),"",IF(ISNA(C649),H649+$S$2,H649+$S$1))</f>
        <v>73.9666666666667</v>
      </c>
      <c r="T649" s="15" t="n">
        <f aca="false">IF(ISBLANK(D649),"",(D649-T$1)/T$4)</f>
        <v>18.75</v>
      </c>
      <c r="U649" s="105" t="n">
        <f aca="false">IF(ISBLANK(D649),"",U$2*EXP((T649*U$3)/(T649+U$4)))</f>
        <v>2.16195953531529</v>
      </c>
      <c r="V649" s="106" t="n">
        <f aca="false">IF(U649="","",IF(S649="","",U649*S649/100))</f>
        <v>1.59912940295487</v>
      </c>
      <c r="W649" s="107" t="n">
        <f aca="false">IF(T649="","",IF(V649="","",(W$4*LN(V649/W$2))/(W$3-LN(V649/W$2))*T$4+T$1))</f>
        <v>57.2506328614066</v>
      </c>
      <c r="X649" s="108" t="n">
        <f aca="false">R649-INT(R649)</f>
        <v>0.1875</v>
      </c>
      <c r="Y649" s="103" t="n">
        <f aca="false">INT(R649)</f>
        <v>40734</v>
      </c>
      <c r="AA649" s="129"/>
      <c r="AB649" s="130"/>
      <c r="AC649" s="131"/>
      <c r="AD649" s="131"/>
      <c r="AE649" s="131"/>
      <c r="AF649" s="131"/>
      <c r="AG649" s="131"/>
      <c r="AH649" s="131"/>
      <c r="AI649" s="131"/>
      <c r="AJ649" s="132"/>
      <c r="AK649" s="133"/>
      <c r="AL649" s="132"/>
      <c r="AM649" s="131"/>
      <c r="AN649" s="131"/>
      <c r="AO649" s="131"/>
      <c r="AP649" s="132"/>
      <c r="AQ649" s="134"/>
    </row>
    <row r="650" customFormat="false" ht="12.75" hidden="false" customHeight="false" outlineLevel="0" collapsed="false">
      <c r="A650" s="122" t="n">
        <v>40734</v>
      </c>
      <c r="B650" s="123" t="n">
        <v>0.197916666664241</v>
      </c>
      <c r="C650" s="124" t="e">
        <f aca="false">NA()</f>
        <v>#N/A</v>
      </c>
      <c r="D650" s="124" t="n">
        <v>65.7166666666667</v>
      </c>
      <c r="E650" s="124" t="n">
        <v>65.7166666666667</v>
      </c>
      <c r="F650" s="124" t="n">
        <v>65.75</v>
      </c>
      <c r="G650" s="124" t="n">
        <v>65.65</v>
      </c>
      <c r="H650" s="124" t="n">
        <v>73.9666666666667</v>
      </c>
      <c r="I650" s="124" t="n">
        <v>57.2179610973815</v>
      </c>
      <c r="J650" s="125" t="n">
        <v>0</v>
      </c>
      <c r="K650" s="126" t="n">
        <v>0</v>
      </c>
      <c r="L650" s="125" t="n">
        <v>90</v>
      </c>
      <c r="M650" s="124" t="n">
        <v>0</v>
      </c>
      <c r="N650" s="124" t="n">
        <v>29.6343333333333</v>
      </c>
      <c r="O650" s="124" t="n">
        <v>74.0666666666667</v>
      </c>
      <c r="P650" s="125" t="n">
        <v>54</v>
      </c>
      <c r="Q650" s="127" t="n">
        <v>15</v>
      </c>
      <c r="R650" s="103" t="n">
        <f aca="false">A650+IF(B650=0,B650-$R$4,B650)</f>
        <v>40734.1979166667</v>
      </c>
      <c r="S650" s="104" t="n">
        <f aca="false">IF(ISBLANK(H650),"",IF(ISNA(C650),H650+$S$2,H650+$S$1))</f>
        <v>74.9666666666667</v>
      </c>
      <c r="T650" s="15" t="n">
        <f aca="false">IF(ISBLANK(D650),"",(D650-T$1)/T$4)</f>
        <v>18.7314814814815</v>
      </c>
      <c r="U650" s="105" t="n">
        <f aca="false">IF(ISBLANK(D650),"",U$2*EXP((T650*U$3)/(T650+U$4)))</f>
        <v>2.15945609395027</v>
      </c>
      <c r="V650" s="106" t="n">
        <f aca="false">IF(U650="","",IF(S650="","",U650*S650/100))</f>
        <v>1.61887225176472</v>
      </c>
      <c r="W650" s="107" t="n">
        <f aca="false">IF(T650="","",IF(V650="","",(W$4*LN(V650/W$2))/(W$3-LN(V650/W$2))*T$4+T$1))</f>
        <v>57.5914692020873</v>
      </c>
      <c r="X650" s="108" t="n">
        <f aca="false">R650-INT(R650)</f>
        <v>0.197916666664241</v>
      </c>
      <c r="Y650" s="103" t="n">
        <f aca="false">INT(R650)</f>
        <v>40734</v>
      </c>
      <c r="AA650" s="129"/>
      <c r="AB650" s="130"/>
      <c r="AC650" s="131"/>
      <c r="AD650" s="131"/>
      <c r="AE650" s="131"/>
      <c r="AF650" s="131"/>
      <c r="AG650" s="131"/>
      <c r="AH650" s="131"/>
      <c r="AI650" s="131"/>
      <c r="AJ650" s="132"/>
      <c r="AK650" s="133"/>
      <c r="AL650" s="132"/>
      <c r="AM650" s="131"/>
      <c r="AN650" s="131"/>
      <c r="AO650" s="131"/>
      <c r="AP650" s="132"/>
      <c r="AQ650" s="134"/>
    </row>
    <row r="651" customFormat="false" ht="12.75" hidden="false" customHeight="false" outlineLevel="0" collapsed="false">
      <c r="A651" s="122" t="n">
        <v>40734</v>
      </c>
      <c r="B651" s="123" t="n">
        <v>0.208333333335759</v>
      </c>
      <c r="C651" s="124" t="e">
        <f aca="false">NA()</f>
        <v>#N/A</v>
      </c>
      <c r="D651" s="124" t="n">
        <v>65.6166666666667</v>
      </c>
      <c r="E651" s="124" t="n">
        <v>65.6166666666667</v>
      </c>
      <c r="F651" s="124" t="n">
        <v>65.65</v>
      </c>
      <c r="G651" s="124" t="n">
        <v>65.55</v>
      </c>
      <c r="H651" s="124" t="n">
        <v>74.9666666666667</v>
      </c>
      <c r="I651" s="124" t="n">
        <v>57.4943914019873</v>
      </c>
      <c r="J651" s="125" t="n">
        <v>0</v>
      </c>
      <c r="K651" s="126" t="n">
        <v>1</v>
      </c>
      <c r="L651" s="125" t="n">
        <v>90</v>
      </c>
      <c r="M651" s="124" t="n">
        <v>0</v>
      </c>
      <c r="N651" s="124" t="n">
        <v>29.6353333333333</v>
      </c>
      <c r="O651" s="124" t="n">
        <v>74.2333333333333</v>
      </c>
      <c r="P651" s="125" t="n">
        <v>54.3333333333333</v>
      </c>
      <c r="Q651" s="127" t="n">
        <v>15</v>
      </c>
      <c r="R651" s="103" t="n">
        <f aca="false">A651+IF(B651=0,B651-$R$4,B651)</f>
        <v>40734.2083333333</v>
      </c>
      <c r="S651" s="104" t="n">
        <f aca="false">IF(ISBLANK(H651),"",IF(ISNA(C651),H651+$S$2,H651+$S$1))</f>
        <v>75.9666666666667</v>
      </c>
      <c r="T651" s="15" t="n">
        <f aca="false">IF(ISBLANK(D651),"",(D651-T$1)/T$4)</f>
        <v>18.6759259259259</v>
      </c>
      <c r="U651" s="105" t="n">
        <f aca="false">IF(ISBLANK(D651),"",U$2*EXP((T651*U$3)/(T651+U$4)))</f>
        <v>2.1519610362474</v>
      </c>
      <c r="V651" s="106" t="n">
        <f aca="false">IF(U651="","",IF(S651="","",U651*S651/100))</f>
        <v>1.6347730672026</v>
      </c>
      <c r="W651" s="107" t="n">
        <f aca="false">IF(T651="","",IF(V651="","",(W$4*LN(V651/W$2))/(W$3-LN(V651/W$2))*T$4+T$1))</f>
        <v>57.8633301406832</v>
      </c>
      <c r="X651" s="108" t="n">
        <f aca="false">R651-INT(R651)</f>
        <v>0.208333333335759</v>
      </c>
      <c r="Y651" s="103" t="n">
        <f aca="false">INT(R651)</f>
        <v>40734</v>
      </c>
      <c r="AA651" s="129"/>
      <c r="AB651" s="130"/>
      <c r="AC651" s="131"/>
      <c r="AD651" s="131"/>
      <c r="AE651" s="131"/>
      <c r="AF651" s="131"/>
      <c r="AG651" s="131"/>
      <c r="AH651" s="131"/>
      <c r="AI651" s="131"/>
      <c r="AJ651" s="132"/>
      <c r="AK651" s="133"/>
      <c r="AL651" s="132"/>
      <c r="AM651" s="131"/>
      <c r="AN651" s="131"/>
      <c r="AO651" s="131"/>
      <c r="AP651" s="132"/>
      <c r="AQ651" s="134"/>
    </row>
    <row r="652" customFormat="false" ht="12.75" hidden="false" customHeight="false" outlineLevel="0" collapsed="false">
      <c r="A652" s="122" t="n">
        <v>40734</v>
      </c>
      <c r="B652" s="123" t="n">
        <v>0.21875</v>
      </c>
      <c r="C652" s="124" t="e">
        <f aca="false">NA()</f>
        <v>#N/A</v>
      </c>
      <c r="D652" s="124" t="n">
        <v>65.35</v>
      </c>
      <c r="E652" s="124" t="n">
        <v>65.35</v>
      </c>
      <c r="F652" s="124" t="n">
        <v>65.55</v>
      </c>
      <c r="G652" s="124" t="n">
        <v>65.25</v>
      </c>
      <c r="H652" s="124" t="n">
        <v>74.3</v>
      </c>
      <c r="I652" s="124" t="n">
        <v>56.9893738019922</v>
      </c>
      <c r="J652" s="125" t="n">
        <v>0</v>
      </c>
      <c r="K652" s="126" t="n">
        <v>1</v>
      </c>
      <c r="L652" s="125" t="n">
        <v>90</v>
      </c>
      <c r="M652" s="124" t="n">
        <v>0</v>
      </c>
      <c r="N652" s="124" t="n">
        <v>29.6363333333333</v>
      </c>
      <c r="O652" s="124" t="n">
        <v>74.1666666666667</v>
      </c>
      <c r="P652" s="125" t="n">
        <v>53.3333333333333</v>
      </c>
      <c r="Q652" s="127" t="n">
        <v>15</v>
      </c>
      <c r="R652" s="103" t="n">
        <f aca="false">A652+IF(B652=0,B652-$R$4,B652)</f>
        <v>40734.21875</v>
      </c>
      <c r="S652" s="104" t="n">
        <f aca="false">IF(ISBLANK(H652),"",IF(ISNA(C652),H652+$S$2,H652+$S$1))</f>
        <v>75.3</v>
      </c>
      <c r="T652" s="15" t="n">
        <f aca="false">IF(ISBLANK(D652),"",(D652-T$1)/T$4)</f>
        <v>18.5277777777778</v>
      </c>
      <c r="U652" s="105" t="n">
        <f aca="false">IF(ISBLANK(D652),"",U$2*EXP((T652*U$3)/(T652+U$4)))</f>
        <v>2.13208578191068</v>
      </c>
      <c r="V652" s="106" t="n">
        <f aca="false">IF(U652="","",IF(S652="","",U652*S652/100))</f>
        <v>1.60546059377874</v>
      </c>
      <c r="W652" s="107" t="n">
        <f aca="false">IF(T652="","",IF(V652="","",(W$4*LN(V652/W$2))/(W$3-LN(V652/W$2))*T$4+T$1))</f>
        <v>57.3603343631035</v>
      </c>
      <c r="X652" s="108" t="n">
        <f aca="false">R652-INT(R652)</f>
        <v>0.21875</v>
      </c>
      <c r="Y652" s="103" t="n">
        <f aca="false">INT(R652)</f>
        <v>40734</v>
      </c>
      <c r="AA652" s="129"/>
      <c r="AB652" s="130"/>
      <c r="AC652" s="131"/>
      <c r="AD652" s="131"/>
      <c r="AE652" s="131"/>
      <c r="AF652" s="131"/>
      <c r="AG652" s="131"/>
      <c r="AH652" s="131"/>
      <c r="AI652" s="131"/>
      <c r="AJ652" s="132"/>
      <c r="AK652" s="133"/>
      <c r="AL652" s="132"/>
      <c r="AM652" s="131"/>
      <c r="AN652" s="131"/>
      <c r="AO652" s="131"/>
      <c r="AP652" s="132"/>
      <c r="AQ652" s="134"/>
    </row>
    <row r="653" customFormat="false" ht="12.75" hidden="false" customHeight="false" outlineLevel="0" collapsed="false">
      <c r="A653" s="122" t="n">
        <v>40734</v>
      </c>
      <c r="B653" s="123" t="n">
        <v>0.229166666664241</v>
      </c>
      <c r="C653" s="124" t="e">
        <f aca="false">NA()</f>
        <v>#N/A</v>
      </c>
      <c r="D653" s="124" t="n">
        <v>65.0833333333333</v>
      </c>
      <c r="E653" s="124" t="n">
        <v>65.0833333333333</v>
      </c>
      <c r="F653" s="124" t="n">
        <v>65.25</v>
      </c>
      <c r="G653" s="124" t="n">
        <v>65.05</v>
      </c>
      <c r="H653" s="124" t="n">
        <v>75.3</v>
      </c>
      <c r="I653" s="124" t="n">
        <v>57.102516988224</v>
      </c>
      <c r="J653" s="125" t="n">
        <v>0</v>
      </c>
      <c r="K653" s="126" t="n">
        <v>1</v>
      </c>
      <c r="L653" s="125" t="n">
        <v>90</v>
      </c>
      <c r="M653" s="124" t="n">
        <v>0</v>
      </c>
      <c r="N653" s="124" t="n">
        <v>29.6393333333333</v>
      </c>
      <c r="O653" s="124" t="n">
        <v>74</v>
      </c>
      <c r="P653" s="125" t="n">
        <v>53.6666666666667</v>
      </c>
      <c r="Q653" s="127" t="n">
        <v>15</v>
      </c>
      <c r="R653" s="103" t="n">
        <f aca="false">A653+IF(B653=0,B653-$R$4,B653)</f>
        <v>40734.2291666667</v>
      </c>
      <c r="S653" s="104" t="n">
        <f aca="false">IF(ISBLANK(H653),"",IF(ISNA(C653),H653+$S$2,H653+$S$1))</f>
        <v>76.3</v>
      </c>
      <c r="T653" s="15" t="n">
        <f aca="false">IF(ISBLANK(D653),"",(D653-T$1)/T$4)</f>
        <v>18.3796296296296</v>
      </c>
      <c r="U653" s="105" t="n">
        <f aca="false">IF(ISBLANK(D653),"",U$2*EXP((T653*U$3)/(T653+U$4)))</f>
        <v>2.11237191675843</v>
      </c>
      <c r="V653" s="106" t="n">
        <f aca="false">IF(U653="","",IF(S653="","",U653*S653/100))</f>
        <v>1.61173977248668</v>
      </c>
      <c r="W653" s="107" t="n">
        <f aca="false">IF(T653="","",IF(V653="","",(W$4*LN(V653/W$2))/(W$3-LN(V653/W$2))*T$4+T$1))</f>
        <v>57.4687594970124</v>
      </c>
      <c r="X653" s="108" t="n">
        <f aca="false">R653-INT(R653)</f>
        <v>0.229166666664241</v>
      </c>
      <c r="Y653" s="103" t="n">
        <f aca="false">INT(R653)</f>
        <v>40734</v>
      </c>
      <c r="AA653" s="129"/>
      <c r="AB653" s="130"/>
      <c r="AC653" s="131"/>
      <c r="AD653" s="131"/>
      <c r="AE653" s="131"/>
      <c r="AF653" s="131"/>
      <c r="AG653" s="131"/>
      <c r="AH653" s="131"/>
      <c r="AI653" s="131"/>
      <c r="AJ653" s="132"/>
      <c r="AK653" s="133"/>
      <c r="AL653" s="132"/>
      <c r="AM653" s="131"/>
      <c r="AN653" s="131"/>
      <c r="AO653" s="131"/>
      <c r="AP653" s="132"/>
      <c r="AQ653" s="134"/>
    </row>
    <row r="654" customFormat="false" ht="12.75" hidden="false" customHeight="false" outlineLevel="0" collapsed="false">
      <c r="A654" s="122" t="n">
        <v>40734</v>
      </c>
      <c r="B654" s="123" t="n">
        <v>0.239583333335759</v>
      </c>
      <c r="C654" s="124" t="e">
        <f aca="false">NA()</f>
        <v>#N/A</v>
      </c>
      <c r="D654" s="124" t="n">
        <v>64.9833333333333</v>
      </c>
      <c r="E654" s="124" t="n">
        <v>64.9833333333333</v>
      </c>
      <c r="F654" s="124" t="n">
        <v>65.05</v>
      </c>
      <c r="G654" s="124" t="n">
        <v>64.85</v>
      </c>
      <c r="H654" s="124" t="n">
        <v>74.9666666666667</v>
      </c>
      <c r="I654" s="124" t="n">
        <v>56.8823366762837</v>
      </c>
      <c r="J654" s="125" t="n">
        <v>0</v>
      </c>
      <c r="K654" s="126" t="n">
        <v>1</v>
      </c>
      <c r="L654" s="125" t="n">
        <v>90</v>
      </c>
      <c r="M654" s="124" t="n">
        <v>0</v>
      </c>
      <c r="N654" s="124" t="n">
        <v>29.6413333333333</v>
      </c>
      <c r="O654" s="124" t="n">
        <v>74.2</v>
      </c>
      <c r="P654" s="125" t="n">
        <v>54</v>
      </c>
      <c r="Q654" s="127" t="n">
        <v>15</v>
      </c>
      <c r="R654" s="103" t="n">
        <f aca="false">A654+IF(B654=0,B654-$R$4,B654)</f>
        <v>40734.2395833333</v>
      </c>
      <c r="S654" s="104" t="n">
        <f aca="false">IF(ISBLANK(H654),"",IF(ISNA(C654),H654+$S$2,H654+$S$1))</f>
        <v>75.9666666666667</v>
      </c>
      <c r="T654" s="15" t="n">
        <f aca="false">IF(ISBLANK(D654),"",(D654-T$1)/T$4)</f>
        <v>18.3240740740741</v>
      </c>
      <c r="U654" s="105" t="n">
        <f aca="false">IF(ISBLANK(D654),"",U$2*EXP((T654*U$3)/(T654+U$4)))</f>
        <v>2.10502059718103</v>
      </c>
      <c r="V654" s="106" t="n">
        <f aca="false">IF(U654="","",IF(S654="","",U654*S654/100))</f>
        <v>1.59911398032519</v>
      </c>
      <c r="W654" s="107" t="n">
        <f aca="false">IF(T654="","",IF(V654="","",(W$4*LN(V654/W$2))/(W$3-LN(V654/W$2))*T$4+T$1))</f>
        <v>57.250365165131</v>
      </c>
      <c r="X654" s="108" t="n">
        <f aca="false">R654-INT(R654)</f>
        <v>0.239583333335759</v>
      </c>
      <c r="Y654" s="103" t="n">
        <f aca="false">INT(R654)</f>
        <v>40734</v>
      </c>
      <c r="AA654" s="129"/>
      <c r="AB654" s="130"/>
      <c r="AC654" s="131"/>
      <c r="AD654" s="131"/>
      <c r="AE654" s="131"/>
      <c r="AF654" s="131"/>
      <c r="AG654" s="131"/>
      <c r="AH654" s="131"/>
      <c r="AI654" s="131"/>
      <c r="AJ654" s="132"/>
      <c r="AK654" s="133"/>
      <c r="AL654" s="132"/>
      <c r="AM654" s="131"/>
      <c r="AN654" s="131"/>
      <c r="AO654" s="131"/>
      <c r="AP654" s="132"/>
      <c r="AQ654" s="134"/>
    </row>
    <row r="655" customFormat="false" ht="12.75" hidden="false" customHeight="false" outlineLevel="0" collapsed="false">
      <c r="A655" s="122" t="n">
        <v>40734</v>
      </c>
      <c r="B655" s="123" t="n">
        <v>0.25</v>
      </c>
      <c r="C655" s="124" t="e">
        <f aca="false">NA()</f>
        <v>#N/A</v>
      </c>
      <c r="D655" s="124" t="n">
        <v>64.75</v>
      </c>
      <c r="E655" s="124" t="n">
        <v>64.75</v>
      </c>
      <c r="F655" s="124" t="n">
        <v>64.85</v>
      </c>
      <c r="G655" s="124" t="n">
        <v>64.65</v>
      </c>
      <c r="H655" s="124" t="n">
        <v>75.3</v>
      </c>
      <c r="I655" s="124" t="n">
        <v>56.7802411497957</v>
      </c>
      <c r="J655" s="125" t="n">
        <v>0</v>
      </c>
      <c r="K655" s="126" t="n">
        <v>1</v>
      </c>
      <c r="L655" s="125" t="n">
        <v>90</v>
      </c>
      <c r="M655" s="124" t="n">
        <v>0</v>
      </c>
      <c r="N655" s="124" t="n">
        <v>29.6476666666667</v>
      </c>
      <c r="O655" s="124" t="n">
        <v>74.3</v>
      </c>
      <c r="P655" s="125" t="n">
        <v>54.3333333333333</v>
      </c>
      <c r="Q655" s="127" t="n">
        <v>15</v>
      </c>
      <c r="R655" s="103" t="n">
        <f aca="false">A655+IF(B655=0,B655-$R$4,B655)</f>
        <v>40734.25</v>
      </c>
      <c r="S655" s="104" t="n">
        <f aca="false">IF(ISBLANK(H655),"",IF(ISNA(C655),H655+$S$2,H655+$S$1))</f>
        <v>76.3</v>
      </c>
      <c r="T655" s="15" t="n">
        <f aca="false">IF(ISBLANK(D655),"",(D655-T$1)/T$4)</f>
        <v>18.1944444444444</v>
      </c>
      <c r="U655" s="105" t="n">
        <f aca="false">IF(ISBLANK(D655),"",U$2*EXP((T655*U$3)/(T655+U$4)))</f>
        <v>2.08795483693403</v>
      </c>
      <c r="V655" s="106" t="n">
        <f aca="false">IF(U655="","",IF(S655="","",U655*S655/100))</f>
        <v>1.59310954058067</v>
      </c>
      <c r="W655" s="107" t="n">
        <f aca="false">IF(T655="","",IF(V655="","",(W$4*LN(V655/W$2))/(W$3-LN(V655/W$2))*T$4+T$1))</f>
        <v>57.14597095088</v>
      </c>
      <c r="X655" s="108" t="n">
        <f aca="false">R655-INT(R655)</f>
        <v>0.25</v>
      </c>
      <c r="Y655" s="103" t="n">
        <f aca="false">INT(R655)</f>
        <v>40734</v>
      </c>
      <c r="AA655" s="129"/>
      <c r="AB655" s="130"/>
      <c r="AC655" s="131"/>
      <c r="AD655" s="131"/>
      <c r="AE655" s="131"/>
      <c r="AF655" s="131"/>
      <c r="AG655" s="131"/>
      <c r="AH655" s="131"/>
      <c r="AI655" s="131"/>
      <c r="AJ655" s="132"/>
      <c r="AK655" s="133"/>
      <c r="AL655" s="132"/>
      <c r="AM655" s="131"/>
      <c r="AN655" s="131"/>
      <c r="AO655" s="131"/>
      <c r="AP655" s="132"/>
      <c r="AQ655" s="134"/>
    </row>
    <row r="656" customFormat="false" ht="12.75" hidden="false" customHeight="false" outlineLevel="0" collapsed="false">
      <c r="A656" s="122" t="n">
        <v>40734</v>
      </c>
      <c r="B656" s="123" t="n">
        <v>0.260416666664241</v>
      </c>
      <c r="C656" s="124" t="e">
        <f aca="false">NA()</f>
        <v>#N/A</v>
      </c>
      <c r="D656" s="124" t="n">
        <v>64.65</v>
      </c>
      <c r="E656" s="124" t="n">
        <v>64.65</v>
      </c>
      <c r="F656" s="124" t="n">
        <v>64.75</v>
      </c>
      <c r="G656" s="124" t="n">
        <v>64.65</v>
      </c>
      <c r="H656" s="124" t="n">
        <v>76.3</v>
      </c>
      <c r="I656" s="124" t="n">
        <v>57.0491335401253</v>
      </c>
      <c r="J656" s="125" t="n">
        <v>0</v>
      </c>
      <c r="K656" s="126" t="n">
        <v>1</v>
      </c>
      <c r="L656" s="125" t="n">
        <v>90</v>
      </c>
      <c r="M656" s="124" t="n">
        <v>0</v>
      </c>
      <c r="N656" s="124" t="n">
        <v>29.6493333333333</v>
      </c>
      <c r="O656" s="124" t="n">
        <v>74.0666666666667</v>
      </c>
      <c r="P656" s="125" t="n">
        <v>53</v>
      </c>
      <c r="Q656" s="127" t="n">
        <v>15</v>
      </c>
      <c r="R656" s="103" t="n">
        <f aca="false">A656+IF(B656=0,B656-$R$4,B656)</f>
        <v>40734.2604166667</v>
      </c>
      <c r="S656" s="104" t="n">
        <f aca="false">IF(ISBLANK(H656),"",IF(ISNA(C656),H656+$S$2,H656+$S$1))</f>
        <v>77.3</v>
      </c>
      <c r="T656" s="15" t="n">
        <f aca="false">IF(ISBLANK(D656),"",(D656-T$1)/T$4)</f>
        <v>18.1388888888889</v>
      </c>
      <c r="U656" s="105" t="n">
        <f aca="false">IF(ISBLANK(D656),"",U$2*EXP((T656*U$3)/(T656+U$4)))</f>
        <v>2.08067822118113</v>
      </c>
      <c r="V656" s="106" t="n">
        <f aca="false">IF(U656="","",IF(S656="","",U656*S656/100))</f>
        <v>1.60836426497301</v>
      </c>
      <c r="W656" s="107" t="n">
        <f aca="false">IF(T656="","",IF(V656="","",(W$4*LN(V656/W$2))/(W$3-LN(V656/W$2))*T$4+T$1))</f>
        <v>57.410519503482</v>
      </c>
      <c r="X656" s="108" t="n">
        <f aca="false">R656-INT(R656)</f>
        <v>0.260416666664241</v>
      </c>
      <c r="Y656" s="103" t="n">
        <f aca="false">INT(R656)</f>
        <v>40734</v>
      </c>
      <c r="AA656" s="129"/>
      <c r="AB656" s="130"/>
      <c r="AC656" s="131"/>
      <c r="AD656" s="131"/>
      <c r="AE656" s="131"/>
      <c r="AF656" s="131"/>
      <c r="AG656" s="131"/>
      <c r="AH656" s="131"/>
      <c r="AI656" s="131"/>
      <c r="AJ656" s="132"/>
      <c r="AK656" s="133"/>
      <c r="AL656" s="132"/>
      <c r="AM656" s="131"/>
      <c r="AN656" s="131"/>
      <c r="AO656" s="131"/>
      <c r="AP656" s="132"/>
      <c r="AQ656" s="134"/>
    </row>
    <row r="657" customFormat="false" ht="12.75" hidden="false" customHeight="false" outlineLevel="0" collapsed="false">
      <c r="A657" s="122" t="n">
        <v>40734</v>
      </c>
      <c r="B657" s="123" t="n">
        <v>0.270833333335759</v>
      </c>
      <c r="C657" s="124" t="e">
        <f aca="false">NA()</f>
        <v>#N/A</v>
      </c>
      <c r="D657" s="124" t="n">
        <v>64.8833333333333</v>
      </c>
      <c r="E657" s="124" t="n">
        <v>64.8833333333333</v>
      </c>
      <c r="F657" s="124" t="n">
        <v>65.05</v>
      </c>
      <c r="G657" s="124" t="n">
        <v>64.65</v>
      </c>
      <c r="H657" s="124" t="n">
        <v>76.6333333333333</v>
      </c>
      <c r="I657" s="124" t="n">
        <v>57.395751420645</v>
      </c>
      <c r="J657" s="125" t="n">
        <v>0</v>
      </c>
      <c r="K657" s="126" t="n">
        <v>0</v>
      </c>
      <c r="L657" s="125" t="n">
        <v>90</v>
      </c>
      <c r="M657" s="124" t="n">
        <v>0</v>
      </c>
      <c r="N657" s="124" t="n">
        <v>29.6553333333333</v>
      </c>
      <c r="O657" s="124" t="n">
        <v>74.0666666666667</v>
      </c>
      <c r="P657" s="125" t="n">
        <v>53.6666666666667</v>
      </c>
      <c r="Q657" s="127" t="n">
        <v>15</v>
      </c>
      <c r="R657" s="103" t="n">
        <f aca="false">A657+IF(B657=0,B657-$R$4,B657)</f>
        <v>40734.2708333333</v>
      </c>
      <c r="S657" s="104" t="n">
        <f aca="false">IF(ISBLANK(H657),"",IF(ISNA(C657),H657+$S$2,H657+$S$1))</f>
        <v>77.6333333333333</v>
      </c>
      <c r="T657" s="15" t="n">
        <f aca="false">IF(ISBLANK(D657),"",(D657-T$1)/T$4)</f>
        <v>18.2685185185185</v>
      </c>
      <c r="U657" s="105" t="n">
        <f aca="false">IF(ISBLANK(D657),"",U$2*EXP((T657*U$3)/(T657+U$4)))</f>
        <v>2.09769175703279</v>
      </c>
      <c r="V657" s="106" t="n">
        <f aca="false">IF(U657="","",IF(S657="","",U657*S657/100))</f>
        <v>1.62850803404312</v>
      </c>
      <c r="W657" s="107" t="n">
        <f aca="false">IF(T657="","",IF(V657="","",(W$4*LN(V657/W$2))/(W$3-LN(V657/W$2))*T$4+T$1))</f>
        <v>57.7564937928781</v>
      </c>
      <c r="X657" s="108" t="n">
        <f aca="false">R657-INT(R657)</f>
        <v>0.270833333335759</v>
      </c>
      <c r="Y657" s="103" t="n">
        <f aca="false">INT(R657)</f>
        <v>40734</v>
      </c>
      <c r="AA657" s="129"/>
      <c r="AB657" s="130"/>
      <c r="AC657" s="131"/>
      <c r="AD657" s="131"/>
      <c r="AE657" s="131"/>
      <c r="AF657" s="131"/>
      <c r="AG657" s="131"/>
      <c r="AH657" s="131"/>
      <c r="AI657" s="131"/>
      <c r="AJ657" s="132"/>
      <c r="AK657" s="133"/>
      <c r="AL657" s="132"/>
      <c r="AM657" s="131"/>
      <c r="AN657" s="131"/>
      <c r="AO657" s="131"/>
      <c r="AP657" s="132"/>
      <c r="AQ657" s="134"/>
    </row>
    <row r="658" customFormat="false" ht="12.75" hidden="false" customHeight="false" outlineLevel="0" collapsed="false">
      <c r="A658" s="122" t="n">
        <v>40734</v>
      </c>
      <c r="B658" s="123" t="n">
        <v>0.28125</v>
      </c>
      <c r="C658" s="124" t="e">
        <f aca="false">NA()</f>
        <v>#N/A</v>
      </c>
      <c r="D658" s="124" t="n">
        <v>66.0166666666667</v>
      </c>
      <c r="E658" s="124" t="n">
        <v>66.0166666666667</v>
      </c>
      <c r="F658" s="124" t="n">
        <v>66.65</v>
      </c>
      <c r="G658" s="124" t="n">
        <v>65.05</v>
      </c>
      <c r="H658" s="124" t="n">
        <v>76.6333333333333</v>
      </c>
      <c r="I658" s="124" t="n">
        <v>58.4934074355795</v>
      </c>
      <c r="J658" s="125" t="n">
        <v>0</v>
      </c>
      <c r="K658" s="126" t="n">
        <v>0</v>
      </c>
      <c r="L658" s="125" t="n">
        <v>90</v>
      </c>
      <c r="M658" s="124" t="n">
        <v>0</v>
      </c>
      <c r="N658" s="124" t="n">
        <v>29.657</v>
      </c>
      <c r="O658" s="124" t="n">
        <v>74.2333333333333</v>
      </c>
      <c r="P658" s="125" t="n">
        <v>54</v>
      </c>
      <c r="Q658" s="127" t="n">
        <v>15</v>
      </c>
      <c r="R658" s="103" t="n">
        <f aca="false">A658+IF(B658=0,B658-$R$4,B658)</f>
        <v>40734.28125</v>
      </c>
      <c r="S658" s="104" t="n">
        <f aca="false">IF(ISBLANK(H658),"",IF(ISNA(C658),H658+$S$2,H658+$S$1))</f>
        <v>77.6333333333333</v>
      </c>
      <c r="T658" s="15" t="n">
        <f aca="false">IF(ISBLANK(D658),"",(D658-T$1)/T$4)</f>
        <v>18.8981481481482</v>
      </c>
      <c r="U658" s="105" t="n">
        <f aca="false">IF(ISBLANK(D658),"",U$2*EXP((T658*U$3)/(T658+U$4)))</f>
        <v>2.18207898261373</v>
      </c>
      <c r="V658" s="106" t="n">
        <f aca="false">IF(U658="","",IF(S658="","",U658*S658/100))</f>
        <v>1.69402065016912</v>
      </c>
      <c r="W658" s="107" t="n">
        <f aca="false">IF(T658="","",IF(V658="","",(W$4*LN(V658/W$2))/(W$3-LN(V658/W$2))*T$4+T$1))</f>
        <v>58.8562489327157</v>
      </c>
      <c r="X658" s="108" t="n">
        <f aca="false">R658-INT(R658)</f>
        <v>0.28125</v>
      </c>
      <c r="Y658" s="103" t="n">
        <f aca="false">INT(R658)</f>
        <v>40734</v>
      </c>
      <c r="AA658" s="129"/>
      <c r="AB658" s="130"/>
      <c r="AC658" s="131"/>
      <c r="AD658" s="131"/>
      <c r="AE658" s="131"/>
      <c r="AF658" s="131"/>
      <c r="AG658" s="131"/>
      <c r="AH658" s="131"/>
      <c r="AI658" s="131"/>
      <c r="AJ658" s="132"/>
      <c r="AK658" s="133"/>
      <c r="AL658" s="132"/>
      <c r="AM658" s="131"/>
      <c r="AN658" s="131"/>
      <c r="AO658" s="131"/>
      <c r="AP658" s="132"/>
      <c r="AQ658" s="134"/>
    </row>
    <row r="659" customFormat="false" ht="12.75" hidden="false" customHeight="false" outlineLevel="0" collapsed="false">
      <c r="A659" s="122" t="n">
        <v>40734</v>
      </c>
      <c r="B659" s="123" t="n">
        <v>0.291666666664241</v>
      </c>
      <c r="C659" s="124" t="e">
        <f aca="false">NA()</f>
        <v>#N/A</v>
      </c>
      <c r="D659" s="124" t="n">
        <v>68.1833333333333</v>
      </c>
      <c r="E659" s="124" t="n">
        <v>68.1833333333333</v>
      </c>
      <c r="F659" s="124" t="n">
        <v>68.85</v>
      </c>
      <c r="G659" s="124" t="n">
        <v>66.65</v>
      </c>
      <c r="H659" s="124" t="n">
        <v>75.6333333333333</v>
      </c>
      <c r="I659" s="124" t="n">
        <v>60.2159001447717</v>
      </c>
      <c r="J659" s="125" t="n">
        <v>0</v>
      </c>
      <c r="K659" s="126" t="n">
        <v>0</v>
      </c>
      <c r="L659" s="125" t="n">
        <v>90</v>
      </c>
      <c r="M659" s="124" t="n">
        <v>0</v>
      </c>
      <c r="N659" s="124" t="n">
        <v>29.6563333333333</v>
      </c>
      <c r="O659" s="124" t="n">
        <v>74.3</v>
      </c>
      <c r="P659" s="125" t="n">
        <v>54.6666666666667</v>
      </c>
      <c r="Q659" s="127" t="n">
        <v>15</v>
      </c>
      <c r="R659" s="103" t="n">
        <f aca="false">A659+IF(B659=0,B659-$R$4,B659)</f>
        <v>40734.2916666667</v>
      </c>
      <c r="S659" s="104" t="n">
        <f aca="false">IF(ISBLANK(H659),"",IF(ISNA(C659),H659+$S$2,H659+$S$1))</f>
        <v>76.6333333333333</v>
      </c>
      <c r="T659" s="15" t="n">
        <f aca="false">IF(ISBLANK(D659),"",(D659-T$1)/T$4)</f>
        <v>20.1018518518518</v>
      </c>
      <c r="U659" s="105" t="n">
        <f aca="false">IF(ISBLANK(D659),"",U$2*EXP((T659*U$3)/(T659+U$4)))</f>
        <v>2.35173803711377</v>
      </c>
      <c r="V659" s="106" t="n">
        <f aca="false">IF(U659="","",IF(S659="","",U659*S659/100))</f>
        <v>1.80221524910819</v>
      </c>
      <c r="W659" s="107" t="n">
        <f aca="false">IF(T659="","",IF(V659="","",(W$4*LN(V659/W$2))/(W$3-LN(V659/W$2))*T$4+T$1))</f>
        <v>60.5932114263826</v>
      </c>
      <c r="X659" s="108" t="n">
        <f aca="false">R659-INT(R659)</f>
        <v>0.291666666664241</v>
      </c>
      <c r="Y659" s="103" t="n">
        <f aca="false">INT(R659)</f>
        <v>40734</v>
      </c>
      <c r="AA659" s="129"/>
      <c r="AB659" s="130"/>
      <c r="AC659" s="131"/>
      <c r="AD659" s="131"/>
      <c r="AE659" s="131"/>
      <c r="AF659" s="131"/>
      <c r="AG659" s="131"/>
      <c r="AH659" s="131"/>
      <c r="AI659" s="131"/>
      <c r="AJ659" s="132"/>
      <c r="AK659" s="133"/>
      <c r="AL659" s="132"/>
      <c r="AM659" s="131"/>
      <c r="AN659" s="131"/>
      <c r="AO659" s="131"/>
      <c r="AP659" s="132"/>
      <c r="AQ659" s="134"/>
    </row>
    <row r="660" customFormat="false" ht="12.75" hidden="false" customHeight="false" outlineLevel="0" collapsed="false">
      <c r="A660" s="122" t="n">
        <v>40734</v>
      </c>
      <c r="B660" s="123" t="n">
        <v>0.302083333335759</v>
      </c>
      <c r="C660" s="124" t="e">
        <f aca="false">NA()</f>
        <v>#N/A</v>
      </c>
      <c r="D660" s="124" t="n">
        <v>70.1833333333333</v>
      </c>
      <c r="E660" s="124" t="n">
        <v>70.1833333333333</v>
      </c>
      <c r="F660" s="124" t="n">
        <v>70.55</v>
      </c>
      <c r="G660" s="124" t="n">
        <v>68.85</v>
      </c>
      <c r="H660" s="124" t="n">
        <v>73.3</v>
      </c>
      <c r="I660" s="124" t="n">
        <v>61.269774752755</v>
      </c>
      <c r="J660" s="125" t="n">
        <v>0</v>
      </c>
      <c r="K660" s="126" t="n">
        <v>1</v>
      </c>
      <c r="L660" s="125" t="n">
        <v>90</v>
      </c>
      <c r="M660" s="124" t="n">
        <v>0</v>
      </c>
      <c r="N660" s="124" t="n">
        <v>29.6593333333333</v>
      </c>
      <c r="O660" s="124" t="n">
        <v>74.3</v>
      </c>
      <c r="P660" s="125" t="n">
        <v>55</v>
      </c>
      <c r="Q660" s="127" t="n">
        <v>15</v>
      </c>
      <c r="R660" s="103" t="n">
        <f aca="false">A660+IF(B660=0,B660-$R$4,B660)</f>
        <v>40734.3020833333</v>
      </c>
      <c r="S660" s="104" t="n">
        <f aca="false">IF(ISBLANK(H660),"",IF(ISNA(C660),H660+$S$2,H660+$S$1))</f>
        <v>74.3</v>
      </c>
      <c r="T660" s="15" t="n">
        <f aca="false">IF(ISBLANK(D660),"",(D660-T$1)/T$4)</f>
        <v>21.212962962963</v>
      </c>
      <c r="U660" s="105" t="n">
        <f aca="false">IF(ISBLANK(D660),"",U$2*EXP((T660*U$3)/(T660+U$4)))</f>
        <v>2.5185090258876</v>
      </c>
      <c r="V660" s="106" t="n">
        <f aca="false">IF(U660="","",IF(S660="","",U660*S660/100))</f>
        <v>1.87125220623449</v>
      </c>
      <c r="W660" s="107" t="n">
        <f aca="false">IF(T660="","",IF(V660="","",(W$4*LN(V660/W$2))/(W$3-LN(V660/W$2))*T$4+T$1))</f>
        <v>61.6542334011128</v>
      </c>
      <c r="X660" s="108" t="n">
        <f aca="false">R660-INT(R660)</f>
        <v>0.302083333335759</v>
      </c>
      <c r="Y660" s="103" t="n">
        <f aca="false">INT(R660)</f>
        <v>40734</v>
      </c>
      <c r="AA660" s="129"/>
      <c r="AB660" s="130"/>
      <c r="AC660" s="131"/>
      <c r="AD660" s="131"/>
      <c r="AE660" s="131"/>
      <c r="AF660" s="131"/>
      <c r="AG660" s="131"/>
      <c r="AH660" s="131"/>
      <c r="AI660" s="131"/>
      <c r="AJ660" s="132"/>
      <c r="AK660" s="133"/>
      <c r="AL660" s="132"/>
      <c r="AM660" s="131"/>
      <c r="AN660" s="131"/>
      <c r="AO660" s="131"/>
      <c r="AP660" s="132"/>
      <c r="AQ660" s="134"/>
    </row>
    <row r="661" customFormat="false" ht="12.75" hidden="false" customHeight="false" outlineLevel="0" collapsed="false">
      <c r="A661" s="122" t="n">
        <v>40734</v>
      </c>
      <c r="B661" s="123" t="n">
        <v>0.3125</v>
      </c>
      <c r="C661" s="124" t="e">
        <f aca="false">NA()</f>
        <v>#N/A</v>
      </c>
      <c r="D661" s="124" t="n">
        <v>69.9833333333333</v>
      </c>
      <c r="E661" s="124" t="n">
        <v>69.9833333333333</v>
      </c>
      <c r="F661" s="124" t="n">
        <v>70.65</v>
      </c>
      <c r="G661" s="124" t="n">
        <v>69.65</v>
      </c>
      <c r="H661" s="124" t="n">
        <v>74.6333333333333</v>
      </c>
      <c r="I661" s="124" t="n">
        <v>61.5853006996479</v>
      </c>
      <c r="J661" s="125" t="n">
        <v>0</v>
      </c>
      <c r="K661" s="126" t="n">
        <v>0</v>
      </c>
      <c r="L661" s="125" t="n">
        <v>90</v>
      </c>
      <c r="M661" s="124" t="n">
        <v>0</v>
      </c>
      <c r="N661" s="124" t="n">
        <v>29.6676666666667</v>
      </c>
      <c r="O661" s="124" t="n">
        <v>74.1666666666667</v>
      </c>
      <c r="P661" s="125" t="n">
        <v>53.3333333333333</v>
      </c>
      <c r="Q661" s="127" t="n">
        <v>15</v>
      </c>
      <c r="R661" s="103" t="n">
        <f aca="false">A661+IF(B661=0,B661-$R$4,B661)</f>
        <v>40734.3125</v>
      </c>
      <c r="S661" s="104" t="n">
        <f aca="false">IF(ISBLANK(H661),"",IF(ISNA(C661),H661+$S$2,H661+$S$1))</f>
        <v>75.6333333333333</v>
      </c>
      <c r="T661" s="15" t="n">
        <f aca="false">IF(ISBLANK(D661),"",(D661-T$1)/T$4)</f>
        <v>21.1018518518519</v>
      </c>
      <c r="U661" s="105" t="n">
        <f aca="false">IF(ISBLANK(D661),"",U$2*EXP((T661*U$3)/(T661+U$4)))</f>
        <v>2.50137785032376</v>
      </c>
      <c r="V661" s="106" t="n">
        <f aca="false">IF(U661="","",IF(S661="","",U661*S661/100))</f>
        <v>1.89187544746154</v>
      </c>
      <c r="W661" s="107" t="n">
        <f aca="false">IF(T661="","",IF(V661="","",(W$4*LN(V661/W$2))/(W$3-LN(V661/W$2))*T$4+T$1))</f>
        <v>61.9645191298367</v>
      </c>
      <c r="X661" s="108" t="n">
        <f aca="false">R661-INT(R661)</f>
        <v>0.3125</v>
      </c>
      <c r="Y661" s="103" t="n">
        <f aca="false">INT(R661)</f>
        <v>40734</v>
      </c>
      <c r="AA661" s="129"/>
      <c r="AB661" s="130"/>
      <c r="AC661" s="131"/>
      <c r="AD661" s="131"/>
      <c r="AE661" s="131"/>
      <c r="AF661" s="131"/>
      <c r="AG661" s="131"/>
      <c r="AH661" s="131"/>
      <c r="AI661" s="131"/>
      <c r="AJ661" s="132"/>
      <c r="AK661" s="133"/>
      <c r="AL661" s="132"/>
      <c r="AM661" s="131"/>
      <c r="AN661" s="131"/>
      <c r="AO661" s="131"/>
      <c r="AP661" s="132"/>
      <c r="AQ661" s="134"/>
    </row>
    <row r="662" customFormat="false" ht="12.75" hidden="false" customHeight="false" outlineLevel="0" collapsed="false">
      <c r="A662" s="122" t="n">
        <v>40734</v>
      </c>
      <c r="B662" s="123" t="n">
        <v>0.322916666664241</v>
      </c>
      <c r="C662" s="124" t="e">
        <f aca="false">NA()</f>
        <v>#N/A</v>
      </c>
      <c r="D662" s="124" t="n">
        <v>69.6833333333333</v>
      </c>
      <c r="E662" s="124" t="n">
        <v>69.6833333333333</v>
      </c>
      <c r="F662" s="124" t="n">
        <v>69.85</v>
      </c>
      <c r="G662" s="124" t="n">
        <v>69.45</v>
      </c>
      <c r="H662" s="124" t="n">
        <v>75.6333333333333</v>
      </c>
      <c r="I662" s="124" t="n">
        <v>61.6738265401874</v>
      </c>
      <c r="J662" s="125" t="n">
        <v>0</v>
      </c>
      <c r="K662" s="126" t="n">
        <v>0</v>
      </c>
      <c r="L662" s="125" t="n">
        <v>90</v>
      </c>
      <c r="M662" s="124" t="n">
        <v>0</v>
      </c>
      <c r="N662" s="124" t="n">
        <v>29.6703333333333</v>
      </c>
      <c r="O662" s="124" t="n">
        <v>74.0666666666667</v>
      </c>
      <c r="P662" s="125" t="n">
        <v>54</v>
      </c>
      <c r="Q662" s="127" t="n">
        <v>15</v>
      </c>
      <c r="R662" s="103" t="n">
        <f aca="false">A662+IF(B662=0,B662-$R$4,B662)</f>
        <v>40734.3229166667</v>
      </c>
      <c r="S662" s="104" t="n">
        <f aca="false">IF(ISBLANK(H662),"",IF(ISNA(C662),H662+$S$2,H662+$S$1))</f>
        <v>76.6333333333333</v>
      </c>
      <c r="T662" s="15" t="n">
        <f aca="false">IF(ISBLANK(D662),"",(D662-T$1)/T$4)</f>
        <v>20.9351851851852</v>
      </c>
      <c r="U662" s="105" t="n">
        <f aca="false">IF(ISBLANK(D662),"",U$2*EXP((T662*U$3)/(T662+U$4)))</f>
        <v>2.47587270215887</v>
      </c>
      <c r="V662" s="106" t="n">
        <f aca="false">IF(U662="","",IF(S662="","",U662*S662/100))</f>
        <v>1.89734378075441</v>
      </c>
      <c r="W662" s="107" t="n">
        <f aca="false">IF(T662="","",IF(V662="","",(W$4*LN(V662/W$2))/(W$3-LN(V662/W$2))*T$4+T$1))</f>
        <v>62.0462942169564</v>
      </c>
      <c r="X662" s="108" t="n">
        <f aca="false">R662-INT(R662)</f>
        <v>0.322916666664241</v>
      </c>
      <c r="Y662" s="103" t="n">
        <f aca="false">INT(R662)</f>
        <v>40734</v>
      </c>
      <c r="AA662" s="129"/>
      <c r="AB662" s="130"/>
      <c r="AC662" s="131"/>
      <c r="AD662" s="131"/>
      <c r="AE662" s="131"/>
      <c r="AF662" s="131"/>
      <c r="AG662" s="131"/>
      <c r="AH662" s="131"/>
      <c r="AI662" s="131"/>
      <c r="AJ662" s="132"/>
      <c r="AK662" s="133"/>
      <c r="AL662" s="132"/>
      <c r="AM662" s="131"/>
      <c r="AN662" s="131"/>
      <c r="AO662" s="131"/>
      <c r="AP662" s="132"/>
      <c r="AQ662" s="134"/>
    </row>
    <row r="663" customFormat="false" ht="12.75" hidden="false" customHeight="false" outlineLevel="0" collapsed="false">
      <c r="A663" s="122" t="n">
        <v>40734</v>
      </c>
      <c r="B663" s="123" t="n">
        <v>0.333333333335759</v>
      </c>
      <c r="C663" s="124" t="e">
        <f aca="false">NA()</f>
        <v>#N/A</v>
      </c>
      <c r="D663" s="124" t="n">
        <v>70.5833333333333</v>
      </c>
      <c r="E663" s="124" t="n">
        <v>70.5833333333333</v>
      </c>
      <c r="F663" s="124" t="n">
        <v>70.85</v>
      </c>
      <c r="G663" s="124" t="n">
        <v>69.85</v>
      </c>
      <c r="H663" s="124" t="n">
        <v>72.6333333333333</v>
      </c>
      <c r="I663" s="124" t="n">
        <v>61.3825478390498</v>
      </c>
      <c r="J663" s="125" t="n">
        <v>0</v>
      </c>
      <c r="K663" s="126" t="n">
        <v>1</v>
      </c>
      <c r="L663" s="125" t="n">
        <v>90</v>
      </c>
      <c r="M663" s="124" t="n">
        <v>0</v>
      </c>
      <c r="N663" s="124" t="n">
        <v>29.6716666666667</v>
      </c>
      <c r="O663" s="124" t="n">
        <v>74.2</v>
      </c>
      <c r="P663" s="125" t="n">
        <v>55</v>
      </c>
      <c r="Q663" s="127" t="n">
        <v>15</v>
      </c>
      <c r="R663" s="103" t="n">
        <f aca="false">A663+IF(B663=0,B663-$R$4,B663)</f>
        <v>40734.3333333333</v>
      </c>
      <c r="S663" s="104" t="n">
        <f aca="false">IF(ISBLANK(H663),"",IF(ISNA(C663),H663+$S$2,H663+$S$1))</f>
        <v>73.6333333333333</v>
      </c>
      <c r="T663" s="15" t="n">
        <f aca="false">IF(ISBLANK(D663),"",(D663-T$1)/T$4)</f>
        <v>21.4351851851852</v>
      </c>
      <c r="U663" s="105" t="n">
        <f aca="false">IF(ISBLANK(D663),"",U$2*EXP((T663*U$3)/(T663+U$4)))</f>
        <v>2.55308030991313</v>
      </c>
      <c r="V663" s="106" t="n">
        <f aca="false">IF(U663="","",IF(S663="","",U663*S663/100))</f>
        <v>1.87991813486603</v>
      </c>
      <c r="W663" s="107" t="n">
        <f aca="false">IF(T663="","",IF(V663="","",(W$4*LN(V663/W$2))/(W$3-LN(V663/W$2))*T$4+T$1))</f>
        <v>61.7849801765647</v>
      </c>
      <c r="X663" s="108" t="n">
        <f aca="false">R663-INT(R663)</f>
        <v>0.333333333335759</v>
      </c>
      <c r="Y663" s="103" t="n">
        <f aca="false">INT(R663)</f>
        <v>40734</v>
      </c>
      <c r="AA663" s="129"/>
      <c r="AB663" s="130"/>
      <c r="AC663" s="131"/>
      <c r="AD663" s="131"/>
      <c r="AE663" s="131"/>
      <c r="AF663" s="131"/>
      <c r="AG663" s="131"/>
      <c r="AH663" s="131"/>
      <c r="AI663" s="131"/>
      <c r="AJ663" s="132"/>
      <c r="AK663" s="133"/>
      <c r="AL663" s="132"/>
      <c r="AM663" s="131"/>
      <c r="AN663" s="131"/>
      <c r="AO663" s="131"/>
      <c r="AP663" s="132"/>
      <c r="AQ663" s="134"/>
    </row>
    <row r="664" customFormat="false" ht="12.75" hidden="false" customHeight="false" outlineLevel="0" collapsed="false">
      <c r="A664" s="122" t="n">
        <v>40734</v>
      </c>
      <c r="B664" s="123" t="n">
        <v>0.34375</v>
      </c>
      <c r="C664" s="124" t="e">
        <f aca="false">NA()</f>
        <v>#N/A</v>
      </c>
      <c r="D664" s="124" t="n">
        <v>71.75</v>
      </c>
      <c r="E664" s="124" t="n">
        <v>71.75</v>
      </c>
      <c r="F664" s="124" t="n">
        <v>72.05</v>
      </c>
      <c r="G664" s="124" t="n">
        <v>70.95</v>
      </c>
      <c r="H664" s="124" t="n">
        <v>67.6333333333333</v>
      </c>
      <c r="I664" s="124" t="n">
        <v>60.4940835250696</v>
      </c>
      <c r="J664" s="125" t="n">
        <v>0</v>
      </c>
      <c r="K664" s="126" t="n">
        <v>0</v>
      </c>
      <c r="L664" s="125" t="n">
        <v>90</v>
      </c>
      <c r="M664" s="124" t="n">
        <v>0</v>
      </c>
      <c r="N664" s="124" t="n">
        <v>29.6766666666667</v>
      </c>
      <c r="O664" s="124" t="n">
        <v>74.3</v>
      </c>
      <c r="P664" s="125" t="n">
        <v>55.6666666666667</v>
      </c>
      <c r="Q664" s="127" t="n">
        <v>15</v>
      </c>
      <c r="R664" s="103" t="n">
        <f aca="false">A664+IF(B664=0,B664-$R$4,B664)</f>
        <v>40734.34375</v>
      </c>
      <c r="S664" s="104" t="n">
        <f aca="false">IF(ISBLANK(H664),"",IF(ISNA(C664),H664+$S$2,H664+$S$1))</f>
        <v>68.6333333333333</v>
      </c>
      <c r="T664" s="15" t="n">
        <f aca="false">IF(ISBLANK(D664),"",(D664-T$1)/T$4)</f>
        <v>22.0833333333333</v>
      </c>
      <c r="U664" s="105" t="n">
        <f aca="false">IF(ISBLANK(D664),"",U$2*EXP((T664*U$3)/(T664+U$4)))</f>
        <v>2.65630145832636</v>
      </c>
      <c r="V664" s="106" t="n">
        <f aca="false">IF(U664="","",IF(S664="","",U664*S664/100))</f>
        <v>1.82310823423133</v>
      </c>
      <c r="W664" s="107" t="n">
        <f aca="false">IF(T664="","",IF(V664="","",(W$4*LN(V664/W$2))/(W$3-LN(V664/W$2))*T$4+T$1))</f>
        <v>60.9180280561796</v>
      </c>
      <c r="X664" s="108" t="n">
        <f aca="false">R664-INT(R664)</f>
        <v>0.34375</v>
      </c>
      <c r="Y664" s="103" t="n">
        <f aca="false">INT(R664)</f>
        <v>40734</v>
      </c>
      <c r="AA664" s="129"/>
      <c r="AB664" s="130"/>
      <c r="AC664" s="131"/>
      <c r="AD664" s="131"/>
      <c r="AE664" s="131"/>
      <c r="AF664" s="131"/>
      <c r="AG664" s="131"/>
      <c r="AH664" s="131"/>
      <c r="AI664" s="131"/>
      <c r="AJ664" s="132"/>
      <c r="AK664" s="133"/>
      <c r="AL664" s="132"/>
      <c r="AM664" s="131"/>
      <c r="AN664" s="131"/>
      <c r="AO664" s="131"/>
      <c r="AP664" s="132"/>
      <c r="AQ664" s="134"/>
    </row>
    <row r="665" customFormat="false" ht="12.75" hidden="false" customHeight="false" outlineLevel="0" collapsed="false">
      <c r="A665" s="122" t="n">
        <v>40734</v>
      </c>
      <c r="B665" s="123" t="n">
        <v>0.354166666664241</v>
      </c>
      <c r="C665" s="124" t="e">
        <f aca="false">NA()</f>
        <v>#N/A</v>
      </c>
      <c r="D665" s="124" t="n">
        <v>71.8166666666667</v>
      </c>
      <c r="E665" s="124" t="n">
        <v>71.8166666666667</v>
      </c>
      <c r="F665" s="124" t="n">
        <v>72.05</v>
      </c>
      <c r="G665" s="124" t="n">
        <v>71.65</v>
      </c>
      <c r="H665" s="124" t="n">
        <v>63.3</v>
      </c>
      <c r="I665" s="124" t="n">
        <v>58.7089014484775</v>
      </c>
      <c r="J665" s="125" t="n">
        <v>0</v>
      </c>
      <c r="K665" s="126" t="n">
        <v>0</v>
      </c>
      <c r="L665" s="125" t="n">
        <v>90</v>
      </c>
      <c r="M665" s="124" t="n">
        <v>0</v>
      </c>
      <c r="N665" s="124" t="n">
        <v>29.6856666666667</v>
      </c>
      <c r="O665" s="124" t="n">
        <v>74.2666666666667</v>
      </c>
      <c r="P665" s="125" t="n">
        <v>54.3333333333333</v>
      </c>
      <c r="Q665" s="127" t="n">
        <v>15</v>
      </c>
      <c r="R665" s="103" t="n">
        <f aca="false">A665+IF(B665=0,B665-$R$4,B665)</f>
        <v>40734.3541666667</v>
      </c>
      <c r="S665" s="104" t="n">
        <f aca="false">IF(ISBLANK(H665),"",IF(ISNA(C665),H665+$S$2,H665+$S$1))</f>
        <v>64.3</v>
      </c>
      <c r="T665" s="15" t="n">
        <f aca="false">IF(ISBLANK(D665),"",(D665-T$1)/T$4)</f>
        <v>22.1203703703704</v>
      </c>
      <c r="U665" s="105" t="n">
        <f aca="false">IF(ISBLANK(D665),"",U$2*EXP((T665*U$3)/(T665+U$4)))</f>
        <v>2.66230873364737</v>
      </c>
      <c r="V665" s="106" t="n">
        <f aca="false">IF(U665="","",IF(S665="","",U665*S665/100))</f>
        <v>1.71186451573526</v>
      </c>
      <c r="W665" s="107" t="n">
        <f aca="false">IF(T665="","",IF(V665="","",(W$4*LN(V665/W$2))/(W$3-LN(V665/W$2))*T$4+T$1))</f>
        <v>59.1493086814099</v>
      </c>
      <c r="X665" s="108" t="n">
        <f aca="false">R665-INT(R665)</f>
        <v>0.354166666664241</v>
      </c>
      <c r="Y665" s="103" t="n">
        <f aca="false">INT(R665)</f>
        <v>40734</v>
      </c>
      <c r="AA665" s="129"/>
      <c r="AB665" s="130"/>
      <c r="AC665" s="131"/>
      <c r="AD665" s="131"/>
      <c r="AE665" s="131"/>
      <c r="AF665" s="131"/>
      <c r="AG665" s="131"/>
      <c r="AH665" s="131"/>
      <c r="AI665" s="131"/>
      <c r="AJ665" s="132"/>
      <c r="AK665" s="133"/>
      <c r="AL665" s="132"/>
      <c r="AM665" s="131"/>
      <c r="AN665" s="131"/>
      <c r="AO665" s="131"/>
      <c r="AP665" s="132"/>
      <c r="AQ665" s="134"/>
    </row>
    <row r="666" customFormat="false" ht="12.75" hidden="false" customHeight="false" outlineLevel="0" collapsed="false">
      <c r="A666" s="122" t="n">
        <v>40734</v>
      </c>
      <c r="B666" s="123" t="n">
        <v>0.364583333335759</v>
      </c>
      <c r="C666" s="124" t="e">
        <f aca="false">NA()</f>
        <v>#N/A</v>
      </c>
      <c r="D666" s="124" t="n">
        <v>72.3833333333333</v>
      </c>
      <c r="E666" s="124" t="n">
        <v>72.3833333333333</v>
      </c>
      <c r="F666" s="124" t="n">
        <v>72.75</v>
      </c>
      <c r="G666" s="124" t="n">
        <v>71.75</v>
      </c>
      <c r="H666" s="124" t="n">
        <v>63.6333333333333</v>
      </c>
      <c r="I666" s="124" t="n">
        <v>59.3934782098418</v>
      </c>
      <c r="J666" s="125" t="n">
        <v>0</v>
      </c>
      <c r="K666" s="126" t="n">
        <v>0</v>
      </c>
      <c r="L666" s="125" t="n">
        <v>90</v>
      </c>
      <c r="M666" s="124" t="n">
        <v>0</v>
      </c>
      <c r="N666" s="124" t="n">
        <v>29.6866666666667</v>
      </c>
      <c r="O666" s="124" t="n">
        <v>74.0666666666667</v>
      </c>
      <c r="P666" s="125" t="n">
        <v>54.3333333333333</v>
      </c>
      <c r="Q666" s="127" t="n">
        <v>15</v>
      </c>
      <c r="R666" s="103" t="n">
        <f aca="false">A666+IF(B666=0,B666-$R$4,B666)</f>
        <v>40734.3645833333</v>
      </c>
      <c r="S666" s="104" t="n">
        <f aca="false">IF(ISBLANK(H666),"",IF(ISNA(C666),H666+$S$2,H666+$S$1))</f>
        <v>64.6333333333333</v>
      </c>
      <c r="T666" s="15" t="n">
        <f aca="false">IF(ISBLANK(D666),"",(D666-T$1)/T$4)</f>
        <v>22.4351851851852</v>
      </c>
      <c r="U666" s="105" t="n">
        <f aca="false">IF(ISBLANK(D666),"",U$2*EXP((T666*U$3)/(T666+U$4)))</f>
        <v>2.71385325844518</v>
      </c>
      <c r="V666" s="106" t="n">
        <f aca="false">IF(U666="","",IF(S666="","",U666*S666/100))</f>
        <v>1.7540538227084</v>
      </c>
      <c r="W666" s="107" t="n">
        <f aca="false">IF(T666="","",IF(V666="","",(W$4*LN(V666/W$2))/(W$3-LN(V666/W$2))*T$4+T$1))</f>
        <v>59.8316697783882</v>
      </c>
      <c r="X666" s="108" t="n">
        <f aca="false">R666-INT(R666)</f>
        <v>0.364583333335759</v>
      </c>
      <c r="Y666" s="103" t="n">
        <f aca="false">INT(R666)</f>
        <v>40734</v>
      </c>
      <c r="AA666" s="129"/>
      <c r="AB666" s="130"/>
      <c r="AC666" s="131"/>
      <c r="AD666" s="131"/>
      <c r="AE666" s="131"/>
      <c r="AF666" s="131"/>
      <c r="AG666" s="131"/>
      <c r="AH666" s="131"/>
      <c r="AI666" s="131"/>
      <c r="AJ666" s="132"/>
      <c r="AK666" s="133"/>
      <c r="AL666" s="132"/>
      <c r="AM666" s="131"/>
      <c r="AN666" s="131"/>
      <c r="AO666" s="131"/>
      <c r="AP666" s="132"/>
      <c r="AQ666" s="134"/>
    </row>
    <row r="667" customFormat="false" ht="12.75" hidden="false" customHeight="false" outlineLevel="0" collapsed="false">
      <c r="A667" s="122" t="n">
        <v>40734</v>
      </c>
      <c r="B667" s="123" t="n">
        <v>0.375</v>
      </c>
      <c r="C667" s="124" t="e">
        <f aca="false">NA()</f>
        <v>#N/A</v>
      </c>
      <c r="D667" s="124" t="n">
        <v>73.25</v>
      </c>
      <c r="E667" s="124" t="n">
        <v>73.25</v>
      </c>
      <c r="F667" s="124" t="n">
        <v>73.55</v>
      </c>
      <c r="G667" s="124" t="n">
        <v>72.85</v>
      </c>
      <c r="H667" s="124" t="n">
        <v>62.6333333333333</v>
      </c>
      <c r="I667" s="124" t="n">
        <v>59.7696187678339</v>
      </c>
      <c r="J667" s="125" t="n">
        <v>0</v>
      </c>
      <c r="K667" s="126" t="n">
        <v>0</v>
      </c>
      <c r="L667" s="125" t="n">
        <v>90</v>
      </c>
      <c r="M667" s="124" t="n">
        <v>0</v>
      </c>
      <c r="N667" s="124" t="n">
        <v>29.6873333333333</v>
      </c>
      <c r="O667" s="124" t="n">
        <v>74.2333333333333</v>
      </c>
      <c r="P667" s="125" t="n">
        <v>55</v>
      </c>
      <c r="Q667" s="127" t="n">
        <v>15</v>
      </c>
      <c r="R667" s="103" t="n">
        <f aca="false">A667+IF(B667=0,B667-$R$4,B667)</f>
        <v>40734.375</v>
      </c>
      <c r="S667" s="104" t="n">
        <f aca="false">IF(ISBLANK(H667),"",IF(ISNA(C667),H667+$S$2,H667+$S$1))</f>
        <v>63.6333333333333</v>
      </c>
      <c r="T667" s="15" t="n">
        <f aca="false">IF(ISBLANK(D667),"",(D667-T$1)/T$4)</f>
        <v>22.9166666666667</v>
      </c>
      <c r="U667" s="105" t="n">
        <f aca="false">IF(ISBLANK(D667),"",U$2*EXP((T667*U$3)/(T667+U$4)))</f>
        <v>2.79437796245199</v>
      </c>
      <c r="V667" s="106" t="n">
        <f aca="false">IF(U667="","",IF(S667="","",U667*S667/100))</f>
        <v>1.77815584344028</v>
      </c>
      <c r="W667" s="107" t="n">
        <f aca="false">IF(T667="","",IF(V667="","",(W$4*LN(V667/W$2))/(W$3-LN(V667/W$2))*T$4+T$1))</f>
        <v>60.2150431821131</v>
      </c>
      <c r="X667" s="108" t="n">
        <f aca="false">R667-INT(R667)</f>
        <v>0.375</v>
      </c>
      <c r="Y667" s="103" t="n">
        <f aca="false">INT(R667)</f>
        <v>40734</v>
      </c>
      <c r="AA667" s="129"/>
      <c r="AB667" s="130"/>
      <c r="AC667" s="131"/>
      <c r="AD667" s="131"/>
      <c r="AE667" s="131"/>
      <c r="AF667" s="131"/>
      <c r="AG667" s="131"/>
      <c r="AH667" s="131"/>
      <c r="AI667" s="131"/>
      <c r="AJ667" s="132"/>
      <c r="AK667" s="133"/>
      <c r="AL667" s="132"/>
      <c r="AM667" s="131"/>
      <c r="AN667" s="131"/>
      <c r="AO667" s="131"/>
      <c r="AP667" s="132"/>
      <c r="AQ667" s="134"/>
    </row>
    <row r="668" customFormat="false" ht="12.75" hidden="false" customHeight="false" outlineLevel="0" collapsed="false">
      <c r="A668" s="122" t="n">
        <v>40734</v>
      </c>
      <c r="B668" s="123" t="n">
        <v>0.385416666664241</v>
      </c>
      <c r="C668" s="124" t="e">
        <f aca="false">NA()</f>
        <v>#N/A</v>
      </c>
      <c r="D668" s="124" t="n">
        <v>74.6833333333333</v>
      </c>
      <c r="E668" s="124" t="n">
        <v>74.6833333333333</v>
      </c>
      <c r="F668" s="124" t="n">
        <v>75.35</v>
      </c>
      <c r="G668" s="124" t="n">
        <v>73.45</v>
      </c>
      <c r="H668" s="124" t="n">
        <v>61.9666666666667</v>
      </c>
      <c r="I668" s="124" t="n">
        <v>60.806891468263</v>
      </c>
      <c r="J668" s="125" t="n">
        <v>0</v>
      </c>
      <c r="K668" s="126" t="n">
        <v>0</v>
      </c>
      <c r="L668" s="125" t="n">
        <v>90</v>
      </c>
      <c r="M668" s="124" t="n">
        <v>0</v>
      </c>
      <c r="N668" s="124" t="n">
        <v>29.686</v>
      </c>
      <c r="O668" s="124" t="n">
        <v>74.3</v>
      </c>
      <c r="P668" s="125" t="n">
        <v>55</v>
      </c>
      <c r="Q668" s="127" t="n">
        <v>15</v>
      </c>
      <c r="R668" s="103" t="n">
        <f aca="false">A668+IF(B668=0,B668-$R$4,B668)</f>
        <v>40734.3854166667</v>
      </c>
      <c r="S668" s="104" t="n">
        <f aca="false">IF(ISBLANK(H668),"",IF(ISNA(C668),H668+$S$2,H668+$S$1))</f>
        <v>62.9666666666667</v>
      </c>
      <c r="T668" s="15" t="n">
        <f aca="false">IF(ISBLANK(D668),"",(D668-T$1)/T$4)</f>
        <v>23.712962962963</v>
      </c>
      <c r="U668" s="105" t="n">
        <f aca="false">IF(ISBLANK(D668),"",U$2*EXP((T668*U$3)/(T668+U$4)))</f>
        <v>2.93215253236745</v>
      </c>
      <c r="V668" s="106" t="n">
        <f aca="false">IF(U668="","",IF(S668="","",U668*S668/100))</f>
        <v>1.84627871121404</v>
      </c>
      <c r="W668" s="107" t="n">
        <f aca="false">IF(T668="","",IF(V668="","",(W$4*LN(V668/W$2))/(W$3-LN(V668/W$2))*T$4+T$1))</f>
        <v>61.2744497590112</v>
      </c>
      <c r="X668" s="108" t="n">
        <f aca="false">R668-INT(R668)</f>
        <v>0.385416666664241</v>
      </c>
      <c r="Y668" s="103" t="n">
        <f aca="false">INT(R668)</f>
        <v>40734</v>
      </c>
      <c r="AA668" s="129"/>
      <c r="AB668" s="130"/>
      <c r="AC668" s="131"/>
      <c r="AD668" s="131"/>
      <c r="AE668" s="131"/>
      <c r="AF668" s="131"/>
      <c r="AG668" s="131"/>
      <c r="AH668" s="131"/>
      <c r="AI668" s="131"/>
      <c r="AJ668" s="132"/>
      <c r="AK668" s="133"/>
      <c r="AL668" s="132"/>
      <c r="AM668" s="131"/>
      <c r="AN668" s="131"/>
      <c r="AO668" s="131"/>
      <c r="AP668" s="132"/>
      <c r="AQ668" s="134"/>
    </row>
    <row r="669" customFormat="false" ht="12.75" hidden="false" customHeight="false" outlineLevel="0" collapsed="false">
      <c r="A669" s="122" t="n">
        <v>40734</v>
      </c>
      <c r="B669" s="123" t="n">
        <v>0.395833333335759</v>
      </c>
      <c r="C669" s="124" t="e">
        <f aca="false">NA()</f>
        <v>#N/A</v>
      </c>
      <c r="D669" s="124" t="n">
        <v>75.4833333333333</v>
      </c>
      <c r="E669" s="124" t="n">
        <v>75.4833333333333</v>
      </c>
      <c r="F669" s="124" t="n">
        <v>75.75</v>
      </c>
      <c r="G669" s="124" t="n">
        <v>75.25</v>
      </c>
      <c r="H669" s="124" t="n">
        <v>61.3</v>
      </c>
      <c r="I669" s="124" t="n">
        <v>61.2697507585467</v>
      </c>
      <c r="J669" s="125" t="n">
        <v>0</v>
      </c>
      <c r="K669" s="126" t="n">
        <v>0</v>
      </c>
      <c r="L669" s="125" t="n">
        <v>90</v>
      </c>
      <c r="M669" s="124" t="n">
        <v>0</v>
      </c>
      <c r="N669" s="124" t="n">
        <v>29.684</v>
      </c>
      <c r="O669" s="124" t="n">
        <v>74.4333333333333</v>
      </c>
      <c r="P669" s="125" t="n">
        <v>56</v>
      </c>
      <c r="Q669" s="127" t="n">
        <v>15</v>
      </c>
      <c r="R669" s="103" t="n">
        <f aca="false">A669+IF(B669=0,B669-$R$4,B669)</f>
        <v>40734.3958333333</v>
      </c>
      <c r="S669" s="104" t="n">
        <f aca="false">IF(ISBLANK(H669),"",IF(ISNA(C669),H669+$S$2,H669+$S$1))</f>
        <v>62.3</v>
      </c>
      <c r="T669" s="15" t="n">
        <f aca="false">IF(ISBLANK(D669),"",(D669-T$1)/T$4)</f>
        <v>24.1574074074074</v>
      </c>
      <c r="U669" s="105" t="n">
        <f aca="false">IF(ISBLANK(D669),"",U$2*EXP((T669*U$3)/(T669+U$4)))</f>
        <v>3.01160760247333</v>
      </c>
      <c r="V669" s="106" t="n">
        <f aca="false">IF(U669="","",IF(S669="","",U669*S669/100))</f>
        <v>1.87623153634088</v>
      </c>
      <c r="W669" s="107" t="n">
        <f aca="false">IF(T669="","",IF(V669="","",(W$4*LN(V669/W$2))/(W$3-LN(V669/W$2))*T$4+T$1))</f>
        <v>61.7294236352163</v>
      </c>
      <c r="X669" s="108" t="n">
        <f aca="false">R669-INT(R669)</f>
        <v>0.395833333335759</v>
      </c>
      <c r="Y669" s="103" t="n">
        <f aca="false">INT(R669)</f>
        <v>40734</v>
      </c>
      <c r="AA669" s="129"/>
      <c r="AB669" s="130"/>
      <c r="AC669" s="131"/>
      <c r="AD669" s="131"/>
      <c r="AE669" s="131"/>
      <c r="AF669" s="131"/>
      <c r="AG669" s="131"/>
      <c r="AH669" s="131"/>
      <c r="AI669" s="131"/>
      <c r="AJ669" s="132"/>
      <c r="AK669" s="133"/>
      <c r="AL669" s="132"/>
      <c r="AM669" s="131"/>
      <c r="AN669" s="131"/>
      <c r="AO669" s="131"/>
      <c r="AP669" s="132"/>
      <c r="AQ669" s="134"/>
    </row>
    <row r="670" customFormat="false" ht="12.75" hidden="false" customHeight="false" outlineLevel="0" collapsed="false">
      <c r="A670" s="122" t="n">
        <v>40734</v>
      </c>
      <c r="B670" s="123" t="n">
        <v>0.40625</v>
      </c>
      <c r="C670" s="124" t="e">
        <f aca="false">NA()</f>
        <v>#N/A</v>
      </c>
      <c r="D670" s="124" t="n">
        <v>76.15</v>
      </c>
      <c r="E670" s="124" t="n">
        <v>76.15</v>
      </c>
      <c r="F670" s="124" t="n">
        <v>76.55</v>
      </c>
      <c r="G670" s="124" t="n">
        <v>75.75</v>
      </c>
      <c r="H670" s="124" t="n">
        <v>59.6333333333333</v>
      </c>
      <c r="I670" s="124" t="n">
        <v>61.1172081154688</v>
      </c>
      <c r="J670" s="125" t="n">
        <v>0</v>
      </c>
      <c r="K670" s="126" t="n">
        <v>0</v>
      </c>
      <c r="L670" s="125" t="n">
        <v>90</v>
      </c>
      <c r="M670" s="124" t="n">
        <v>0</v>
      </c>
      <c r="N670" s="124" t="n">
        <v>29.6866666666667</v>
      </c>
      <c r="O670" s="124" t="n">
        <v>74.5</v>
      </c>
      <c r="P670" s="125" t="n">
        <v>55.6666666666667</v>
      </c>
      <c r="Q670" s="127" t="n">
        <v>15</v>
      </c>
      <c r="R670" s="103" t="n">
        <f aca="false">A670+IF(B670=0,B670-$R$4,B670)</f>
        <v>40734.40625</v>
      </c>
      <c r="S670" s="104" t="n">
        <f aca="false">IF(ISBLANK(H670),"",IF(ISNA(C670),H670+$S$2,H670+$S$1))</f>
        <v>60.6333333333333</v>
      </c>
      <c r="T670" s="15" t="n">
        <f aca="false">IF(ISBLANK(D670),"",(D670-T$1)/T$4)</f>
        <v>24.5277777777778</v>
      </c>
      <c r="U670" s="105" t="n">
        <f aca="false">IF(ISBLANK(D670),"",U$2*EXP((T670*U$3)/(T670+U$4)))</f>
        <v>3.07925382412464</v>
      </c>
      <c r="V670" s="106" t="n">
        <f aca="false">IF(U670="","",IF(S670="","",U670*S670/100))</f>
        <v>1.86705423536091</v>
      </c>
      <c r="W670" s="107" t="n">
        <f aca="false">IF(T670="","",IF(V670="","",(W$4*LN(V670/W$2))/(W$3-LN(V670/W$2))*T$4+T$1))</f>
        <v>61.5907054017709</v>
      </c>
      <c r="X670" s="108" t="n">
        <f aca="false">R670-INT(R670)</f>
        <v>0.40625</v>
      </c>
      <c r="Y670" s="103" t="n">
        <f aca="false">INT(R670)</f>
        <v>40734</v>
      </c>
      <c r="AA670" s="129"/>
      <c r="AB670" s="130"/>
      <c r="AC670" s="131"/>
      <c r="AD670" s="131"/>
      <c r="AE670" s="131"/>
      <c r="AF670" s="131"/>
      <c r="AG670" s="131"/>
      <c r="AH670" s="131"/>
      <c r="AI670" s="131"/>
      <c r="AJ670" s="132"/>
      <c r="AK670" s="133"/>
      <c r="AL670" s="132"/>
      <c r="AM670" s="131"/>
      <c r="AN670" s="131"/>
      <c r="AO670" s="131"/>
      <c r="AP670" s="132"/>
      <c r="AQ670" s="134"/>
    </row>
    <row r="671" customFormat="false" ht="12.75" hidden="false" customHeight="false" outlineLevel="0" collapsed="false">
      <c r="A671" s="122" t="n">
        <v>40734</v>
      </c>
      <c r="B671" s="123" t="n">
        <v>0.416666666664241</v>
      </c>
      <c r="C671" s="124" t="e">
        <f aca="false">NA()</f>
        <v>#N/A</v>
      </c>
      <c r="D671" s="124" t="n">
        <v>77.0166666666667</v>
      </c>
      <c r="E671" s="124" t="n">
        <v>77.0166666666667</v>
      </c>
      <c r="F671" s="124" t="n">
        <v>77.25</v>
      </c>
      <c r="G671" s="124" t="n">
        <v>76.55</v>
      </c>
      <c r="H671" s="124" t="n">
        <v>57.9666666666667</v>
      </c>
      <c r="I671" s="124" t="n">
        <v>61.1271167232754</v>
      </c>
      <c r="J671" s="125" t="n">
        <v>0</v>
      </c>
      <c r="K671" s="126" t="n">
        <v>0</v>
      </c>
      <c r="L671" s="125" t="n">
        <v>90</v>
      </c>
      <c r="M671" s="124" t="n">
        <v>0</v>
      </c>
      <c r="N671" s="124" t="n">
        <v>29.6856666666667</v>
      </c>
      <c r="O671" s="124" t="n">
        <v>74.2</v>
      </c>
      <c r="P671" s="125" t="n">
        <v>54</v>
      </c>
      <c r="Q671" s="127" t="n">
        <v>15</v>
      </c>
      <c r="R671" s="103" t="n">
        <f aca="false">A671+IF(B671=0,B671-$R$4,B671)</f>
        <v>40734.4166666667</v>
      </c>
      <c r="S671" s="104" t="n">
        <f aca="false">IF(ISBLANK(H671),"",IF(ISNA(C671),H671+$S$2,H671+$S$1))</f>
        <v>58.9666666666667</v>
      </c>
      <c r="T671" s="15" t="n">
        <f aca="false">IF(ISBLANK(D671),"",(D671-T$1)/T$4)</f>
        <v>25.0092592592593</v>
      </c>
      <c r="U671" s="105" t="n">
        <f aca="false">IF(ISBLANK(D671),"",U$2*EXP((T671*U$3)/(T671+U$4)))</f>
        <v>3.16918023059957</v>
      </c>
      <c r="V671" s="106" t="n">
        <f aca="false">IF(U671="","",IF(S671="","",U671*S671/100))</f>
        <v>1.86875994264355</v>
      </c>
      <c r="W671" s="107" t="n">
        <f aca="false">IF(T671="","",IF(V671="","",(W$4*LN(V671/W$2))/(W$3-LN(V671/W$2))*T$4+T$1))</f>
        <v>61.6165330303624</v>
      </c>
      <c r="X671" s="108" t="n">
        <f aca="false">R671-INT(R671)</f>
        <v>0.416666666664241</v>
      </c>
      <c r="Y671" s="103" t="n">
        <f aca="false">INT(R671)</f>
        <v>40734</v>
      </c>
      <c r="AA671" s="129"/>
      <c r="AB671" s="130"/>
      <c r="AC671" s="131"/>
      <c r="AD671" s="131"/>
      <c r="AE671" s="131"/>
      <c r="AF671" s="131"/>
      <c r="AG671" s="131"/>
      <c r="AH671" s="131"/>
      <c r="AI671" s="131"/>
      <c r="AJ671" s="132"/>
      <c r="AK671" s="133"/>
      <c r="AL671" s="132"/>
      <c r="AM671" s="131"/>
      <c r="AN671" s="131"/>
      <c r="AO671" s="131"/>
      <c r="AP671" s="132"/>
      <c r="AQ671" s="134"/>
    </row>
    <row r="672" customFormat="false" ht="12.75" hidden="false" customHeight="false" outlineLevel="0" collapsed="false">
      <c r="A672" s="122" t="n">
        <v>40734</v>
      </c>
      <c r="B672" s="123" t="n">
        <v>0.427083333335759</v>
      </c>
      <c r="C672" s="124" t="e">
        <f aca="false">NA()</f>
        <v>#N/A</v>
      </c>
      <c r="D672" s="124" t="n">
        <v>78.2166666666667</v>
      </c>
      <c r="E672" s="124" t="n">
        <v>78.2166666666667</v>
      </c>
      <c r="F672" s="124" t="n">
        <v>78.65</v>
      </c>
      <c r="G672" s="124" t="n">
        <v>77.25</v>
      </c>
      <c r="H672" s="124" t="n">
        <v>56.6333333333333</v>
      </c>
      <c r="I672" s="124" t="n">
        <v>61.5900404045637</v>
      </c>
      <c r="J672" s="125" t="n">
        <v>0</v>
      </c>
      <c r="K672" s="126" t="n">
        <v>0</v>
      </c>
      <c r="L672" s="125" t="n">
        <v>90</v>
      </c>
      <c r="M672" s="124" t="n">
        <v>0</v>
      </c>
      <c r="N672" s="124" t="n">
        <v>29.683</v>
      </c>
      <c r="O672" s="124" t="n">
        <v>74.2333333333333</v>
      </c>
      <c r="P672" s="125" t="n">
        <v>55</v>
      </c>
      <c r="Q672" s="127" t="n">
        <v>15</v>
      </c>
      <c r="R672" s="103" t="n">
        <f aca="false">A672+IF(B672=0,B672-$R$4,B672)</f>
        <v>40734.4270833333</v>
      </c>
      <c r="S672" s="104" t="n">
        <f aca="false">IF(ISBLANK(H672),"",IF(ISNA(C672),H672+$S$2,H672+$S$1))</f>
        <v>57.6333333333333</v>
      </c>
      <c r="T672" s="15" t="n">
        <f aca="false">IF(ISBLANK(D672),"",(D672-T$1)/T$4)</f>
        <v>25.6759259259259</v>
      </c>
      <c r="U672" s="105" t="n">
        <f aca="false">IF(ISBLANK(D672),"",U$2*EXP((T672*U$3)/(T672+U$4)))</f>
        <v>3.29748480660847</v>
      </c>
      <c r="V672" s="106" t="n">
        <f aca="false">IF(U672="","",IF(S672="","",U672*S672/100))</f>
        <v>1.90045041020868</v>
      </c>
      <c r="W672" s="107" t="n">
        <f aca="false">IF(T672="","",IF(V672="","",(W$4*LN(V672/W$2))/(W$3-LN(V672/W$2))*T$4+T$1))</f>
        <v>62.0926595270722</v>
      </c>
      <c r="X672" s="108" t="n">
        <f aca="false">R672-INT(R672)</f>
        <v>0.427083333335759</v>
      </c>
      <c r="Y672" s="103" t="n">
        <f aca="false">INT(R672)</f>
        <v>40734</v>
      </c>
      <c r="AA672" s="129"/>
      <c r="AB672" s="130"/>
      <c r="AC672" s="131"/>
      <c r="AD672" s="131"/>
      <c r="AE672" s="131"/>
      <c r="AF672" s="131"/>
      <c r="AG672" s="131"/>
      <c r="AH672" s="131"/>
      <c r="AI672" s="131"/>
      <c r="AJ672" s="132"/>
      <c r="AK672" s="133"/>
      <c r="AL672" s="132"/>
      <c r="AM672" s="131"/>
      <c r="AN672" s="131"/>
      <c r="AO672" s="131"/>
      <c r="AP672" s="132"/>
      <c r="AQ672" s="134"/>
    </row>
    <row r="673" customFormat="false" ht="12.75" hidden="false" customHeight="false" outlineLevel="0" collapsed="false">
      <c r="A673" s="122" t="n">
        <v>40734</v>
      </c>
      <c r="B673" s="123" t="n">
        <v>0.4375</v>
      </c>
      <c r="C673" s="124" t="e">
        <f aca="false">NA()</f>
        <v>#N/A</v>
      </c>
      <c r="D673" s="124" t="n">
        <v>78.9833333333333</v>
      </c>
      <c r="E673" s="124" t="n">
        <v>78.9833333333333</v>
      </c>
      <c r="F673" s="124" t="n">
        <v>79.05</v>
      </c>
      <c r="G673" s="124" t="n">
        <v>78.65</v>
      </c>
      <c r="H673" s="124" t="n">
        <v>54.3</v>
      </c>
      <c r="I673" s="124" t="n">
        <v>61.1218371211226</v>
      </c>
      <c r="J673" s="125" t="n">
        <v>0</v>
      </c>
      <c r="K673" s="126" t="n">
        <v>0</v>
      </c>
      <c r="L673" s="125" t="n">
        <v>90</v>
      </c>
      <c r="M673" s="124" t="n">
        <v>0</v>
      </c>
      <c r="N673" s="124" t="n">
        <v>29.6793333333333</v>
      </c>
      <c r="O673" s="124" t="n">
        <v>74.3</v>
      </c>
      <c r="P673" s="125" t="n">
        <v>56</v>
      </c>
      <c r="Q673" s="127" t="n">
        <v>15</v>
      </c>
      <c r="R673" s="103" t="n">
        <f aca="false">A673+IF(B673=0,B673-$R$4,B673)</f>
        <v>40734.4375</v>
      </c>
      <c r="S673" s="104" t="n">
        <f aca="false">IF(ISBLANK(H673),"",IF(ISNA(C673),H673+$S$2,H673+$S$1))</f>
        <v>55.3</v>
      </c>
      <c r="T673" s="15" t="n">
        <f aca="false">IF(ISBLANK(D673),"",(D673-T$1)/T$4)</f>
        <v>26.1018518518519</v>
      </c>
      <c r="U673" s="105" t="n">
        <f aca="false">IF(ISBLANK(D673),"",U$2*EXP((T673*U$3)/(T673+U$4)))</f>
        <v>3.38181603675976</v>
      </c>
      <c r="V673" s="106" t="n">
        <f aca="false">IF(U673="","",IF(S673="","",U673*S673/100))</f>
        <v>1.87014426832815</v>
      </c>
      <c r="W673" s="107" t="n">
        <f aca="false">IF(T673="","",IF(V673="","",(W$4*LN(V673/W$2))/(W$3-LN(V673/W$2))*T$4+T$1))</f>
        <v>61.6374791175844</v>
      </c>
      <c r="X673" s="108" t="n">
        <f aca="false">R673-INT(R673)</f>
        <v>0.4375</v>
      </c>
      <c r="Y673" s="103" t="n">
        <f aca="false">INT(R673)</f>
        <v>40734</v>
      </c>
      <c r="AA673" s="129"/>
      <c r="AB673" s="130"/>
      <c r="AC673" s="131"/>
      <c r="AD673" s="131"/>
      <c r="AE673" s="131"/>
      <c r="AF673" s="131"/>
      <c r="AG673" s="131"/>
      <c r="AH673" s="131"/>
      <c r="AI673" s="131"/>
      <c r="AJ673" s="132"/>
      <c r="AK673" s="133"/>
      <c r="AL673" s="132"/>
      <c r="AM673" s="131"/>
      <c r="AN673" s="131"/>
      <c r="AO673" s="131"/>
      <c r="AP673" s="132"/>
      <c r="AQ673" s="134"/>
    </row>
    <row r="674" customFormat="false" ht="12.75" hidden="false" customHeight="false" outlineLevel="0" collapsed="false">
      <c r="A674" s="122" t="n">
        <v>40734</v>
      </c>
      <c r="B674" s="123" t="n">
        <v>0.447916666664241</v>
      </c>
      <c r="C674" s="124" t="e">
        <f aca="false">NA()</f>
        <v>#N/A</v>
      </c>
      <c r="D674" s="124" t="n">
        <v>79.55</v>
      </c>
      <c r="E674" s="124" t="n">
        <v>79.55</v>
      </c>
      <c r="F674" s="124" t="n">
        <v>80.15</v>
      </c>
      <c r="G674" s="124" t="n">
        <v>79.05</v>
      </c>
      <c r="H674" s="124" t="n">
        <v>53.6333333333333</v>
      </c>
      <c r="I674" s="124" t="n">
        <v>61.2980600413547</v>
      </c>
      <c r="J674" s="125" t="n">
        <v>0</v>
      </c>
      <c r="K674" s="126" t="n">
        <v>0</v>
      </c>
      <c r="L674" s="125" t="n">
        <v>90</v>
      </c>
      <c r="M674" s="124" t="n">
        <v>0</v>
      </c>
      <c r="N674" s="124" t="n">
        <v>29.678</v>
      </c>
      <c r="O674" s="124" t="n">
        <v>74.5</v>
      </c>
      <c r="P674" s="125" t="n">
        <v>56</v>
      </c>
      <c r="Q674" s="127" t="n">
        <v>15</v>
      </c>
      <c r="R674" s="103" t="n">
        <f aca="false">A674+IF(B674=0,B674-$R$4,B674)</f>
        <v>40734.4479166667</v>
      </c>
      <c r="S674" s="104" t="n">
        <f aca="false">IF(ISBLANK(H674),"",IF(ISNA(C674),H674+$S$2,H674+$S$1))</f>
        <v>54.6333333333333</v>
      </c>
      <c r="T674" s="15" t="n">
        <f aca="false">IF(ISBLANK(D674),"",(D674-T$1)/T$4)</f>
        <v>26.4166666666667</v>
      </c>
      <c r="U674" s="105" t="n">
        <f aca="false">IF(ISBLANK(D674),"",U$2*EXP((T674*U$3)/(T674+U$4)))</f>
        <v>3.44535444291294</v>
      </c>
      <c r="V674" s="106" t="n">
        <f aca="false">IF(U674="","",IF(S674="","",U674*S674/100))</f>
        <v>1.88231197731144</v>
      </c>
      <c r="W674" s="107" t="n">
        <f aca="false">IF(T674="","",IF(V674="","",(W$4*LN(V674/W$2))/(W$3-LN(V674/W$2))*T$4+T$1))</f>
        <v>61.8210038399791</v>
      </c>
      <c r="X674" s="108" t="n">
        <f aca="false">R674-INT(R674)</f>
        <v>0.447916666664241</v>
      </c>
      <c r="Y674" s="103" t="n">
        <f aca="false">INT(R674)</f>
        <v>40734</v>
      </c>
      <c r="AA674" s="129"/>
      <c r="AB674" s="130"/>
      <c r="AC674" s="131"/>
      <c r="AD674" s="131"/>
      <c r="AE674" s="131"/>
      <c r="AF674" s="131"/>
      <c r="AG674" s="131"/>
      <c r="AH674" s="131"/>
      <c r="AI674" s="131"/>
      <c r="AJ674" s="132"/>
      <c r="AK674" s="133"/>
      <c r="AL674" s="132"/>
      <c r="AM674" s="131"/>
      <c r="AN674" s="131"/>
      <c r="AO674" s="131"/>
      <c r="AP674" s="132"/>
      <c r="AQ674" s="134"/>
    </row>
    <row r="675" customFormat="false" ht="12.75" hidden="false" customHeight="false" outlineLevel="0" collapsed="false">
      <c r="A675" s="122" t="n">
        <v>40734</v>
      </c>
      <c r="B675" s="123" t="n">
        <v>0.458333333335759</v>
      </c>
      <c r="C675" s="124" t="e">
        <f aca="false">NA()</f>
        <v>#N/A</v>
      </c>
      <c r="D675" s="124" t="n">
        <v>80.85</v>
      </c>
      <c r="E675" s="124" t="n">
        <v>80.85</v>
      </c>
      <c r="F675" s="124" t="n">
        <v>81.05</v>
      </c>
      <c r="G675" s="124" t="n">
        <v>80.25</v>
      </c>
      <c r="H675" s="124" t="n">
        <v>50.3</v>
      </c>
      <c r="I675" s="124" t="n">
        <v>60.6781978042119</v>
      </c>
      <c r="J675" s="125" t="n">
        <v>0</v>
      </c>
      <c r="K675" s="126" t="n">
        <v>1</v>
      </c>
      <c r="L675" s="125" t="n">
        <v>157.5</v>
      </c>
      <c r="M675" s="124" t="n">
        <v>0</v>
      </c>
      <c r="N675" s="124" t="n">
        <v>29.678</v>
      </c>
      <c r="O675" s="124" t="n">
        <v>74.2333333333333</v>
      </c>
      <c r="P675" s="125" t="n">
        <v>54.3333333333333</v>
      </c>
      <c r="Q675" s="127" t="n">
        <v>15</v>
      </c>
      <c r="R675" s="103" t="n">
        <f aca="false">A675+IF(B675=0,B675-$R$4,B675)</f>
        <v>40734.4583333333</v>
      </c>
      <c r="S675" s="104" t="n">
        <f aca="false">IF(ISBLANK(H675),"",IF(ISNA(C675),H675+$S$2,H675+$S$1))</f>
        <v>51.3</v>
      </c>
      <c r="T675" s="15" t="n">
        <f aca="false">IF(ISBLANK(D675),"",(D675-T$1)/T$4)</f>
        <v>27.1388888888889</v>
      </c>
      <c r="U675" s="105" t="n">
        <f aca="false">IF(ISBLANK(D675),"",U$2*EXP((T675*U$3)/(T675+U$4)))</f>
        <v>3.59507806296219</v>
      </c>
      <c r="V675" s="106" t="n">
        <f aca="false">IF(U675="","",IF(S675="","",U675*S675/100))</f>
        <v>1.8442750462996</v>
      </c>
      <c r="W675" s="107" t="n">
        <f aca="false">IF(T675="","",IF(V675="","",(W$4*LN(V675/W$2))/(W$3-LN(V675/W$2))*T$4+T$1))</f>
        <v>61.2437839023237</v>
      </c>
      <c r="X675" s="108" t="n">
        <f aca="false">R675-INT(R675)</f>
        <v>0.458333333335759</v>
      </c>
      <c r="Y675" s="103" t="n">
        <f aca="false">INT(R675)</f>
        <v>40734</v>
      </c>
      <c r="AA675" s="129"/>
      <c r="AB675" s="130"/>
      <c r="AC675" s="131"/>
      <c r="AD675" s="131"/>
      <c r="AE675" s="131"/>
      <c r="AF675" s="131"/>
      <c r="AG675" s="131"/>
      <c r="AH675" s="131"/>
      <c r="AI675" s="131"/>
      <c r="AJ675" s="132"/>
      <c r="AK675" s="133"/>
      <c r="AL675" s="132"/>
      <c r="AM675" s="131"/>
      <c r="AN675" s="131"/>
      <c r="AO675" s="131"/>
      <c r="AP675" s="132"/>
      <c r="AQ675" s="134"/>
    </row>
    <row r="676" customFormat="false" ht="12.75" hidden="false" customHeight="false" outlineLevel="0" collapsed="false">
      <c r="A676" s="122" t="n">
        <v>40734</v>
      </c>
      <c r="B676" s="123" t="n">
        <v>0.46875</v>
      </c>
      <c r="C676" s="124" t="e">
        <f aca="false">NA()</f>
        <v>#N/A</v>
      </c>
      <c r="D676" s="124" t="n">
        <v>82.0833333333333</v>
      </c>
      <c r="E676" s="124" t="n">
        <v>82.0833333333333</v>
      </c>
      <c r="F676" s="124" t="n">
        <v>82.85</v>
      </c>
      <c r="G676" s="124" t="n">
        <v>81.05</v>
      </c>
      <c r="H676" s="124" t="n">
        <v>47.3</v>
      </c>
      <c r="I676" s="124" t="n">
        <v>60.0586677705219</v>
      </c>
      <c r="J676" s="125" t="n">
        <v>0</v>
      </c>
      <c r="K676" s="126" t="n">
        <v>0</v>
      </c>
      <c r="L676" s="125" t="n">
        <v>292.5</v>
      </c>
      <c r="M676" s="124" t="n">
        <v>0</v>
      </c>
      <c r="N676" s="124" t="n">
        <v>29.6796666666667</v>
      </c>
      <c r="O676" s="124" t="n">
        <v>74.2333333333333</v>
      </c>
      <c r="P676" s="125" t="n">
        <v>55</v>
      </c>
      <c r="Q676" s="127" t="n">
        <v>15</v>
      </c>
      <c r="R676" s="103" t="n">
        <f aca="false">A676+IF(B676=0,B676-$R$4,B676)</f>
        <v>40734.46875</v>
      </c>
      <c r="S676" s="104" t="n">
        <f aca="false">IF(ISBLANK(H676),"",IF(ISNA(C676),H676+$S$2,H676+$S$1))</f>
        <v>48.3</v>
      </c>
      <c r="T676" s="15" t="n">
        <f aca="false">IF(ISBLANK(D676),"",(D676-T$1)/T$4)</f>
        <v>27.8240740740741</v>
      </c>
      <c r="U676" s="105" t="n">
        <f aca="false">IF(ISBLANK(D676),"",U$2*EXP((T676*U$3)/(T676+U$4)))</f>
        <v>3.74235016596255</v>
      </c>
      <c r="V676" s="106" t="n">
        <f aca="false">IF(U676="","",IF(S676="","",U676*S676/100))</f>
        <v>1.80755513015991</v>
      </c>
      <c r="W676" s="107" t="n">
        <f aca="false">IF(T676="","",IF(V676="","",(W$4*LN(V676/W$2))/(W$3-LN(V676/W$2))*T$4+T$1))</f>
        <v>60.6765423321574</v>
      </c>
      <c r="X676" s="108" t="n">
        <f aca="false">R676-INT(R676)</f>
        <v>0.46875</v>
      </c>
      <c r="Y676" s="103" t="n">
        <f aca="false">INT(R676)</f>
        <v>40734</v>
      </c>
      <c r="AA676" s="129"/>
      <c r="AB676" s="130"/>
      <c r="AC676" s="131"/>
      <c r="AD676" s="131"/>
      <c r="AE676" s="131"/>
      <c r="AF676" s="131"/>
      <c r="AG676" s="131"/>
      <c r="AH676" s="131"/>
      <c r="AI676" s="131"/>
      <c r="AJ676" s="132"/>
      <c r="AK676" s="133"/>
      <c r="AL676" s="132"/>
      <c r="AM676" s="131"/>
      <c r="AN676" s="131"/>
      <c r="AO676" s="131"/>
      <c r="AP676" s="132"/>
      <c r="AQ676" s="134"/>
    </row>
    <row r="677" customFormat="false" ht="12.75" hidden="false" customHeight="false" outlineLevel="0" collapsed="false">
      <c r="A677" s="122" t="n">
        <v>40734</v>
      </c>
      <c r="B677" s="123" t="n">
        <v>0.479166666664241</v>
      </c>
      <c r="C677" s="124" t="e">
        <f aca="false">NA()</f>
        <v>#N/A</v>
      </c>
      <c r="D677" s="124" t="n">
        <v>82.7833333333334</v>
      </c>
      <c r="E677" s="124" t="n">
        <v>82.7833333333334</v>
      </c>
      <c r="F677" s="124" t="n">
        <v>83.05</v>
      </c>
      <c r="G677" s="124" t="n">
        <v>82.55</v>
      </c>
      <c r="H677" s="124" t="n">
        <v>43.9666666666667</v>
      </c>
      <c r="I677" s="124" t="n">
        <v>58.6752943105994</v>
      </c>
      <c r="J677" s="125" t="n">
        <v>0</v>
      </c>
      <c r="K677" s="126" t="n">
        <v>0</v>
      </c>
      <c r="L677" s="125" t="n">
        <v>292.5</v>
      </c>
      <c r="M677" s="124" t="n">
        <v>0</v>
      </c>
      <c r="N677" s="124" t="n">
        <v>29.676</v>
      </c>
      <c r="O677" s="124" t="n">
        <v>74.3666666666667</v>
      </c>
      <c r="P677" s="125" t="n">
        <v>56</v>
      </c>
      <c r="Q677" s="127" t="n">
        <v>15</v>
      </c>
      <c r="R677" s="103" t="n">
        <f aca="false">A677+IF(B677=0,B677-$R$4,B677)</f>
        <v>40734.4791666667</v>
      </c>
      <c r="S677" s="104" t="n">
        <f aca="false">IF(ISBLANK(H677),"",IF(ISNA(C677),H677+$S$2,H677+$S$1))</f>
        <v>44.9666666666667</v>
      </c>
      <c r="T677" s="15" t="n">
        <f aca="false">IF(ISBLANK(D677),"",(D677-T$1)/T$4)</f>
        <v>28.212962962963</v>
      </c>
      <c r="U677" s="105" t="n">
        <f aca="false">IF(ISBLANK(D677),"",U$2*EXP((T677*U$3)/(T677+U$4)))</f>
        <v>3.8282603455334</v>
      </c>
      <c r="V677" s="106" t="n">
        <f aca="false">IF(U677="","",IF(S677="","",U677*S677/100))</f>
        <v>1.72144106870818</v>
      </c>
      <c r="W677" s="107" t="n">
        <f aca="false">IF(T677="","",IF(V677="","",(W$4*LN(V677/W$2))/(W$3-LN(V677/W$2))*T$4+T$1))</f>
        <v>59.3054842192071</v>
      </c>
      <c r="X677" s="108" t="n">
        <f aca="false">R677-INT(R677)</f>
        <v>0.479166666664241</v>
      </c>
      <c r="Y677" s="103" t="n">
        <f aca="false">INT(R677)</f>
        <v>40734</v>
      </c>
      <c r="AA677" s="129"/>
      <c r="AB677" s="130"/>
      <c r="AC677" s="131"/>
      <c r="AD677" s="131"/>
      <c r="AE677" s="131"/>
      <c r="AF677" s="131"/>
      <c r="AG677" s="131"/>
      <c r="AH677" s="131"/>
      <c r="AI677" s="131"/>
      <c r="AJ677" s="132"/>
      <c r="AK677" s="133"/>
      <c r="AL677" s="132"/>
      <c r="AM677" s="131"/>
      <c r="AN677" s="131"/>
      <c r="AO677" s="131"/>
      <c r="AP677" s="132"/>
      <c r="AQ677" s="134"/>
    </row>
    <row r="678" customFormat="false" ht="12.75" hidden="false" customHeight="false" outlineLevel="0" collapsed="false">
      <c r="A678" s="122" t="n">
        <v>40734</v>
      </c>
      <c r="B678" s="123" t="n">
        <v>0.489583333335759</v>
      </c>
      <c r="C678" s="124" t="e">
        <f aca="false">NA()</f>
        <v>#N/A</v>
      </c>
      <c r="D678" s="124" t="n">
        <v>83.15</v>
      </c>
      <c r="E678" s="124" t="n">
        <v>83.15</v>
      </c>
      <c r="F678" s="124" t="n">
        <v>83.45</v>
      </c>
      <c r="G678" s="124" t="n">
        <v>82.65</v>
      </c>
      <c r="H678" s="124" t="n">
        <v>46.6333333333333</v>
      </c>
      <c r="I678" s="124" t="n">
        <v>60.6434873714519</v>
      </c>
      <c r="J678" s="125" t="n">
        <v>0</v>
      </c>
      <c r="K678" s="126" t="n">
        <v>0</v>
      </c>
      <c r="L678" s="125" t="n">
        <v>292.5</v>
      </c>
      <c r="M678" s="124" t="n">
        <v>0</v>
      </c>
      <c r="N678" s="124" t="n">
        <v>29.6753333333333</v>
      </c>
      <c r="O678" s="124" t="n">
        <v>74.5</v>
      </c>
      <c r="P678" s="125" t="n">
        <v>56</v>
      </c>
      <c r="Q678" s="127" t="n">
        <v>15</v>
      </c>
      <c r="R678" s="103" t="n">
        <f aca="false">A678+IF(B678=0,B678-$R$4,B678)</f>
        <v>40734.4895833333</v>
      </c>
      <c r="S678" s="104" t="n">
        <f aca="false">IF(ISBLANK(H678),"",IF(ISNA(C678),H678+$S$2,H678+$S$1))</f>
        <v>47.6333333333333</v>
      </c>
      <c r="T678" s="15" t="n">
        <f aca="false">IF(ISBLANK(D678),"",(D678-T$1)/T$4)</f>
        <v>28.4166666666667</v>
      </c>
      <c r="U678" s="105" t="n">
        <f aca="false">IF(ISBLANK(D678),"",U$2*EXP((T678*U$3)/(T678+U$4)))</f>
        <v>3.87394477926963</v>
      </c>
      <c r="V678" s="106" t="n">
        <f aca="false">IF(U678="","",IF(S678="","",U678*S678/100))</f>
        <v>1.84528902985877</v>
      </c>
      <c r="W678" s="107" t="n">
        <f aca="false">IF(T678="","",IF(V678="","",(W$4*LN(V678/W$2))/(W$3-LN(V678/W$2))*T$4+T$1))</f>
        <v>61.2593064575838</v>
      </c>
      <c r="X678" s="108" t="n">
        <f aca="false">R678-INT(R678)</f>
        <v>0.489583333335759</v>
      </c>
      <c r="Y678" s="103" t="n">
        <f aca="false">INT(R678)</f>
        <v>40734</v>
      </c>
      <c r="AA678" s="129"/>
      <c r="AB678" s="130"/>
      <c r="AC678" s="131"/>
      <c r="AD678" s="131"/>
      <c r="AE678" s="131"/>
      <c r="AF678" s="131"/>
      <c r="AG678" s="131"/>
      <c r="AH678" s="131"/>
      <c r="AI678" s="131"/>
      <c r="AJ678" s="132"/>
      <c r="AK678" s="133"/>
      <c r="AL678" s="132"/>
      <c r="AM678" s="131"/>
      <c r="AN678" s="131"/>
      <c r="AO678" s="131"/>
      <c r="AP678" s="132"/>
      <c r="AQ678" s="134"/>
    </row>
    <row r="679" customFormat="false" ht="12.75" hidden="false" customHeight="false" outlineLevel="0" collapsed="false">
      <c r="A679" s="122" t="n">
        <v>40734</v>
      </c>
      <c r="B679" s="123" t="n">
        <v>0.5</v>
      </c>
      <c r="C679" s="124" t="e">
        <f aca="false">NA()</f>
        <v>#N/A</v>
      </c>
      <c r="D679" s="124" t="n">
        <v>83.1166666666667</v>
      </c>
      <c r="E679" s="124" t="n">
        <v>83.1166666666667</v>
      </c>
      <c r="F679" s="124" t="n">
        <v>83.45</v>
      </c>
      <c r="G679" s="124" t="n">
        <v>83.05</v>
      </c>
      <c r="H679" s="124" t="n">
        <v>41.6333333333333</v>
      </c>
      <c r="I679" s="124" t="n">
        <v>57.4564599260353</v>
      </c>
      <c r="J679" s="125" t="n">
        <v>0</v>
      </c>
      <c r="K679" s="126" t="n">
        <v>0</v>
      </c>
      <c r="L679" s="125" t="n">
        <v>292.5</v>
      </c>
      <c r="M679" s="124" t="n">
        <v>0</v>
      </c>
      <c r="N679" s="124" t="n">
        <v>29.674</v>
      </c>
      <c r="O679" s="124" t="n">
        <v>74.3</v>
      </c>
      <c r="P679" s="125" t="n">
        <v>54.3333333333333</v>
      </c>
      <c r="Q679" s="127" t="n">
        <v>15</v>
      </c>
      <c r="R679" s="103" t="n">
        <f aca="false">A679+IF(B679=0,B679-$R$4,B679)</f>
        <v>40734.5</v>
      </c>
      <c r="S679" s="104" t="n">
        <f aca="false">IF(ISBLANK(H679),"",IF(ISNA(C679),H679+$S$2,H679+$S$1))</f>
        <v>42.6333333333333</v>
      </c>
      <c r="T679" s="15" t="n">
        <f aca="false">IF(ISBLANK(D679),"",(D679-T$1)/T$4)</f>
        <v>28.3981481481481</v>
      </c>
      <c r="U679" s="105" t="n">
        <f aca="false">IF(ISBLANK(D679),"",U$2*EXP((T679*U$3)/(T679+U$4)))</f>
        <v>3.86977206060846</v>
      </c>
      <c r="V679" s="106" t="n">
        <f aca="false">IF(U679="","",IF(S679="","",U679*S679/100))</f>
        <v>1.64981282183941</v>
      </c>
      <c r="W679" s="107" t="n">
        <f aca="false">IF(T679="","",IF(V679="","",(W$4*LN(V679/W$2))/(W$3-LN(V679/W$2))*T$4+T$1))</f>
        <v>58.118337914677</v>
      </c>
      <c r="X679" s="108" t="n">
        <f aca="false">R679-INT(R679)</f>
        <v>0.5</v>
      </c>
      <c r="Y679" s="103" t="n">
        <f aca="false">INT(R679)</f>
        <v>40734</v>
      </c>
      <c r="AA679" s="129"/>
      <c r="AB679" s="130"/>
      <c r="AC679" s="131"/>
      <c r="AD679" s="131"/>
      <c r="AE679" s="131"/>
      <c r="AF679" s="131"/>
      <c r="AG679" s="131"/>
      <c r="AH679" s="131"/>
      <c r="AI679" s="131"/>
      <c r="AJ679" s="132"/>
      <c r="AK679" s="133"/>
      <c r="AL679" s="132"/>
      <c r="AM679" s="131"/>
      <c r="AN679" s="131"/>
      <c r="AO679" s="131"/>
      <c r="AP679" s="132"/>
      <c r="AQ679" s="134"/>
    </row>
    <row r="680" customFormat="false" ht="12.75" hidden="false" customHeight="false" outlineLevel="0" collapsed="false">
      <c r="A680" s="122" t="n">
        <v>40734</v>
      </c>
      <c r="B680" s="123" t="n">
        <v>0.510416666664241</v>
      </c>
      <c r="C680" s="124" t="e">
        <f aca="false">NA()</f>
        <v>#N/A</v>
      </c>
      <c r="D680" s="124" t="n">
        <v>82.95</v>
      </c>
      <c r="E680" s="124" t="n">
        <v>82.95</v>
      </c>
      <c r="F680" s="124" t="n">
        <v>83.15</v>
      </c>
      <c r="G680" s="124" t="n">
        <v>82.75</v>
      </c>
      <c r="H680" s="124" t="n">
        <v>44.3</v>
      </c>
      <c r="I680" s="124" t="n">
        <v>59.0342285741657</v>
      </c>
      <c r="J680" s="125" t="n">
        <v>0</v>
      </c>
      <c r="K680" s="126" t="n">
        <v>0</v>
      </c>
      <c r="L680" s="125" t="n">
        <v>292.5</v>
      </c>
      <c r="M680" s="124" t="n">
        <v>0</v>
      </c>
      <c r="N680" s="124" t="n">
        <v>29.672</v>
      </c>
      <c r="O680" s="124" t="n">
        <v>74.2666666666667</v>
      </c>
      <c r="P680" s="125" t="n">
        <v>55</v>
      </c>
      <c r="Q680" s="127" t="n">
        <v>15</v>
      </c>
      <c r="R680" s="103" t="n">
        <f aca="false">A680+IF(B680=0,B680-$R$4,B680)</f>
        <v>40734.5104166667</v>
      </c>
      <c r="S680" s="104" t="n">
        <f aca="false">IF(ISBLANK(H680),"",IF(ISNA(C680),H680+$S$2,H680+$S$1))</f>
        <v>45.3</v>
      </c>
      <c r="T680" s="15" t="n">
        <f aca="false">IF(ISBLANK(D680),"",(D680-T$1)/T$4)</f>
        <v>28.3055555555556</v>
      </c>
      <c r="U680" s="105" t="n">
        <f aca="false">IF(ISBLANK(D680),"",U$2*EXP((T680*U$3)/(T680+U$4)))</f>
        <v>3.84896731019177</v>
      </c>
      <c r="V680" s="106" t="n">
        <f aca="false">IF(U680="","",IF(S680="","",U680*S680/100))</f>
        <v>1.74358219151687</v>
      </c>
      <c r="W680" s="107" t="n">
        <f aca="false">IF(T680="","",IF(V680="","",(W$4*LN(V680/W$2))/(W$3-LN(V680/W$2))*T$4+T$1))</f>
        <v>59.6636608172178</v>
      </c>
      <c r="X680" s="108" t="n">
        <f aca="false">R680-INT(R680)</f>
        <v>0.510416666664241</v>
      </c>
      <c r="Y680" s="103" t="n">
        <f aca="false">INT(R680)</f>
        <v>40734</v>
      </c>
      <c r="AA680" s="129"/>
      <c r="AB680" s="130"/>
      <c r="AC680" s="131"/>
      <c r="AD680" s="131"/>
      <c r="AE680" s="131"/>
      <c r="AF680" s="131"/>
      <c r="AG680" s="131"/>
      <c r="AH680" s="131"/>
      <c r="AI680" s="131"/>
      <c r="AJ680" s="132"/>
      <c r="AK680" s="133"/>
      <c r="AL680" s="132"/>
      <c r="AM680" s="131"/>
      <c r="AN680" s="131"/>
      <c r="AO680" s="131"/>
      <c r="AP680" s="132"/>
      <c r="AQ680" s="134"/>
    </row>
    <row r="681" customFormat="false" ht="12.75" hidden="false" customHeight="false" outlineLevel="0" collapsed="false">
      <c r="A681" s="122" t="n">
        <v>40734</v>
      </c>
      <c r="B681" s="123" t="n">
        <v>0.520833333335759</v>
      </c>
      <c r="C681" s="124" t="e">
        <f aca="false">NA()</f>
        <v>#N/A</v>
      </c>
      <c r="D681" s="124" t="n">
        <v>83.7833333333334</v>
      </c>
      <c r="E681" s="124" t="n">
        <v>83.7833333333334</v>
      </c>
      <c r="F681" s="124" t="n">
        <v>84.25</v>
      </c>
      <c r="G681" s="124" t="n">
        <v>83.15</v>
      </c>
      <c r="H681" s="124" t="n">
        <v>44.3</v>
      </c>
      <c r="I681" s="124" t="n">
        <v>59.7878698152059</v>
      </c>
      <c r="J681" s="125" t="n">
        <v>0</v>
      </c>
      <c r="K681" s="126" t="n">
        <v>0</v>
      </c>
      <c r="L681" s="125" t="n">
        <v>292.5</v>
      </c>
      <c r="M681" s="124" t="n">
        <v>0</v>
      </c>
      <c r="N681" s="124" t="n">
        <v>29.6706666666667</v>
      </c>
      <c r="O681" s="124" t="n">
        <v>74.4333333333333</v>
      </c>
      <c r="P681" s="125" t="n">
        <v>55</v>
      </c>
      <c r="Q681" s="127" t="n">
        <v>15</v>
      </c>
      <c r="R681" s="103" t="n">
        <f aca="false">A681+IF(B681=0,B681-$R$4,B681)</f>
        <v>40734.5208333333</v>
      </c>
      <c r="S681" s="104" t="n">
        <f aca="false">IF(ISBLANK(H681),"",IF(ISNA(C681),H681+$S$2,H681+$S$1))</f>
        <v>45.3</v>
      </c>
      <c r="T681" s="15" t="n">
        <f aca="false">IF(ISBLANK(D681),"",(D681-T$1)/T$4)</f>
        <v>28.7685185185185</v>
      </c>
      <c r="U681" s="105" t="n">
        <f aca="false">IF(ISBLANK(D681),"",U$2*EXP((T681*U$3)/(T681+U$4)))</f>
        <v>3.95397673585793</v>
      </c>
      <c r="V681" s="106" t="n">
        <f aca="false">IF(U681="","",IF(S681="","",U681*S681/100))</f>
        <v>1.79115146134364</v>
      </c>
      <c r="W681" s="107" t="n">
        <f aca="false">IF(T681="","",IF(V681="","",(W$4*LN(V681/W$2))/(W$3-LN(V681/W$2))*T$4+T$1))</f>
        <v>60.4198640921831</v>
      </c>
      <c r="X681" s="108" t="n">
        <f aca="false">R681-INT(R681)</f>
        <v>0.520833333335759</v>
      </c>
      <c r="Y681" s="103" t="n">
        <f aca="false">INT(R681)</f>
        <v>40734</v>
      </c>
      <c r="AA681" s="129"/>
      <c r="AB681" s="130"/>
      <c r="AC681" s="131"/>
      <c r="AD681" s="131"/>
      <c r="AE681" s="131"/>
      <c r="AF681" s="131"/>
      <c r="AG681" s="131"/>
      <c r="AH681" s="131"/>
      <c r="AI681" s="131"/>
      <c r="AJ681" s="132"/>
      <c r="AK681" s="133"/>
      <c r="AL681" s="132"/>
      <c r="AM681" s="131"/>
      <c r="AN681" s="131"/>
      <c r="AO681" s="131"/>
      <c r="AP681" s="132"/>
      <c r="AQ681" s="134"/>
    </row>
    <row r="682" customFormat="false" ht="12.75" hidden="false" customHeight="false" outlineLevel="0" collapsed="false">
      <c r="A682" s="122" t="n">
        <v>40734</v>
      </c>
      <c r="B682" s="123" t="n">
        <v>0.53125</v>
      </c>
      <c r="C682" s="124" t="e">
        <f aca="false">NA()</f>
        <v>#N/A</v>
      </c>
      <c r="D682" s="124" t="n">
        <v>84.6166666666667</v>
      </c>
      <c r="E682" s="124" t="n">
        <v>84.6166666666667</v>
      </c>
      <c r="F682" s="124" t="n">
        <v>84.95</v>
      </c>
      <c r="G682" s="124" t="n">
        <v>84.35</v>
      </c>
      <c r="H682" s="124" t="n">
        <v>42.3</v>
      </c>
      <c r="I682" s="124" t="n">
        <v>59.2495492990268</v>
      </c>
      <c r="J682" s="125" t="n">
        <v>0</v>
      </c>
      <c r="K682" s="126" t="n">
        <v>0</v>
      </c>
      <c r="L682" s="125" t="n">
        <v>292.5</v>
      </c>
      <c r="M682" s="124" t="n">
        <v>0</v>
      </c>
      <c r="N682" s="124" t="n">
        <v>29.6666666666667</v>
      </c>
      <c r="O682" s="124" t="n">
        <v>74.4333333333333</v>
      </c>
      <c r="P682" s="125" t="n">
        <v>55</v>
      </c>
      <c r="Q682" s="127" t="n">
        <v>15</v>
      </c>
      <c r="R682" s="103" t="n">
        <f aca="false">A682+IF(B682=0,B682-$R$4,B682)</f>
        <v>40734.53125</v>
      </c>
      <c r="S682" s="104" t="n">
        <f aca="false">IF(ISBLANK(H682),"",IF(ISNA(C682),H682+$S$2,H682+$S$1))</f>
        <v>43.3</v>
      </c>
      <c r="T682" s="15" t="n">
        <f aca="false">IF(ISBLANK(D682),"",(D682-T$1)/T$4)</f>
        <v>29.2314814814815</v>
      </c>
      <c r="U682" s="105" t="n">
        <f aca="false">IF(ISBLANK(D682),"",U$2*EXP((T682*U$3)/(T682+U$4)))</f>
        <v>4.0614799119806</v>
      </c>
      <c r="V682" s="106" t="n">
        <f aca="false">IF(U682="","",IF(S682="","",U682*S682/100))</f>
        <v>1.7586208018876</v>
      </c>
      <c r="W682" s="107" t="n">
        <f aca="false">IF(T682="","",IF(V682="","",(W$4*LN(V682/W$2))/(W$3-LN(V682/W$2))*T$4+T$1))</f>
        <v>59.904667408065</v>
      </c>
      <c r="X682" s="108" t="n">
        <f aca="false">R682-INT(R682)</f>
        <v>0.53125</v>
      </c>
      <c r="Y682" s="103" t="n">
        <f aca="false">INT(R682)</f>
        <v>40734</v>
      </c>
      <c r="AA682" s="129"/>
      <c r="AB682" s="130"/>
      <c r="AC682" s="131"/>
      <c r="AD682" s="131"/>
      <c r="AE682" s="131"/>
      <c r="AF682" s="131"/>
      <c r="AG682" s="131"/>
      <c r="AH682" s="131"/>
      <c r="AI682" s="131"/>
      <c r="AJ682" s="132"/>
      <c r="AK682" s="133"/>
      <c r="AL682" s="132"/>
      <c r="AM682" s="131"/>
      <c r="AN682" s="131"/>
      <c r="AO682" s="131"/>
      <c r="AP682" s="132"/>
      <c r="AQ682" s="134"/>
    </row>
    <row r="683" customFormat="false" ht="12.75" hidden="false" customHeight="false" outlineLevel="0" collapsed="false">
      <c r="A683" s="122" t="n">
        <v>40734</v>
      </c>
      <c r="B683" s="123" t="n">
        <v>0.541666666664241</v>
      </c>
      <c r="C683" s="124" t="e">
        <f aca="false">NA()</f>
        <v>#N/A</v>
      </c>
      <c r="D683" s="124" t="n">
        <v>84.7833333333333</v>
      </c>
      <c r="E683" s="124" t="n">
        <v>84.7833333333333</v>
      </c>
      <c r="F683" s="124" t="n">
        <v>85.15</v>
      </c>
      <c r="G683" s="124" t="n">
        <v>84.25</v>
      </c>
      <c r="H683" s="124" t="n">
        <v>43.6333333333333</v>
      </c>
      <c r="I683" s="124" t="n">
        <v>60.2688856629867</v>
      </c>
      <c r="J683" s="125" t="n">
        <v>0</v>
      </c>
      <c r="K683" s="126" t="n">
        <v>0</v>
      </c>
      <c r="L683" s="125" t="n">
        <v>292.5</v>
      </c>
      <c r="M683" s="124" t="n">
        <v>0</v>
      </c>
      <c r="N683" s="124" t="n">
        <v>29.6613333333333</v>
      </c>
      <c r="O683" s="124" t="n">
        <v>74.2333333333333</v>
      </c>
      <c r="P683" s="125" t="n">
        <v>54.3333333333333</v>
      </c>
      <c r="Q683" s="127" t="n">
        <v>15</v>
      </c>
      <c r="R683" s="103" t="n">
        <f aca="false">A683+IF(B683=0,B683-$R$4,B683)</f>
        <v>40734.5416666667</v>
      </c>
      <c r="S683" s="104" t="n">
        <f aca="false">IF(ISBLANK(H683),"",IF(ISNA(C683),H683+$S$2,H683+$S$1))</f>
        <v>44.6333333333333</v>
      </c>
      <c r="T683" s="15" t="n">
        <f aca="false">IF(ISBLANK(D683),"",(D683-T$1)/T$4)</f>
        <v>29.3240740740741</v>
      </c>
      <c r="U683" s="105" t="n">
        <f aca="false">IF(ISBLANK(D683),"",U$2*EXP((T683*U$3)/(T683+U$4)))</f>
        <v>4.08328416806252</v>
      </c>
      <c r="V683" s="106" t="n">
        <f aca="false">IF(U683="","",IF(S683="","",U683*S683/100))</f>
        <v>1.82250583367857</v>
      </c>
      <c r="W683" s="107" t="n">
        <f aca="false">IF(T683="","",IF(V683="","",(W$4*LN(V683/W$2))/(W$3-LN(V683/W$2))*T$4+T$1))</f>
        <v>60.9087086207375</v>
      </c>
      <c r="X683" s="108" t="n">
        <f aca="false">R683-INT(R683)</f>
        <v>0.541666666664241</v>
      </c>
      <c r="Y683" s="103" t="n">
        <f aca="false">INT(R683)</f>
        <v>40734</v>
      </c>
      <c r="AA683" s="129"/>
      <c r="AB683" s="130"/>
      <c r="AC683" s="131"/>
      <c r="AD683" s="131"/>
      <c r="AE683" s="131"/>
      <c r="AF683" s="131"/>
      <c r="AG683" s="131"/>
      <c r="AH683" s="131"/>
      <c r="AI683" s="131"/>
      <c r="AJ683" s="132"/>
      <c r="AK683" s="133"/>
      <c r="AL683" s="132"/>
      <c r="AM683" s="131"/>
      <c r="AN683" s="131"/>
      <c r="AO683" s="131"/>
      <c r="AP683" s="132"/>
      <c r="AQ683" s="134"/>
    </row>
    <row r="684" customFormat="false" ht="12.75" hidden="false" customHeight="false" outlineLevel="0" collapsed="false">
      <c r="A684" s="122" t="n">
        <v>40734</v>
      </c>
      <c r="B684" s="123" t="n">
        <v>0.552083333335759</v>
      </c>
      <c r="C684" s="124" t="e">
        <f aca="false">NA()</f>
        <v>#N/A</v>
      </c>
      <c r="D684" s="124" t="n">
        <v>86.1166666666667</v>
      </c>
      <c r="E684" s="124" t="n">
        <v>86.1166666666667</v>
      </c>
      <c r="F684" s="124" t="n">
        <v>86.35</v>
      </c>
      <c r="G684" s="124" t="n">
        <v>85.15</v>
      </c>
      <c r="H684" s="124" t="n">
        <v>44.3</v>
      </c>
      <c r="I684" s="124" t="n">
        <v>61.9036285774953</v>
      </c>
      <c r="J684" s="125" t="n">
        <v>0</v>
      </c>
      <c r="K684" s="126" t="n">
        <v>0</v>
      </c>
      <c r="L684" s="125" t="n">
        <v>292.5</v>
      </c>
      <c r="M684" s="124" t="n">
        <v>0</v>
      </c>
      <c r="N684" s="124" t="n">
        <v>29.655</v>
      </c>
      <c r="O684" s="124" t="n">
        <v>74.3666666666667</v>
      </c>
      <c r="P684" s="125" t="n">
        <v>55</v>
      </c>
      <c r="Q684" s="127" t="n">
        <v>15</v>
      </c>
      <c r="R684" s="103" t="n">
        <f aca="false">A684+IF(B684=0,B684-$R$4,B684)</f>
        <v>40734.5520833333</v>
      </c>
      <c r="S684" s="104" t="n">
        <f aca="false">IF(ISBLANK(H684),"",IF(ISNA(C684),H684+$S$2,H684+$S$1))</f>
        <v>45.3</v>
      </c>
      <c r="T684" s="15" t="n">
        <f aca="false">IF(ISBLANK(D684),"",(D684-T$1)/T$4)</f>
        <v>30.0648148148148</v>
      </c>
      <c r="U684" s="105" t="n">
        <f aca="false">IF(ISBLANK(D684),"",U$2*EXP((T684*U$3)/(T684+U$4)))</f>
        <v>4.26142942677049</v>
      </c>
      <c r="V684" s="106" t="n">
        <f aca="false">IF(U684="","",IF(S684="","",U684*S684/100))</f>
        <v>1.93042753032703</v>
      </c>
      <c r="W684" s="107" t="n">
        <f aca="false">IF(T684="","",IF(V684="","",(W$4*LN(V684/W$2))/(W$3-LN(V684/W$2))*T$4+T$1))</f>
        <v>62.5366696077826</v>
      </c>
      <c r="X684" s="108" t="n">
        <f aca="false">R684-INT(R684)</f>
        <v>0.552083333335759</v>
      </c>
      <c r="Y684" s="103" t="n">
        <f aca="false">INT(R684)</f>
        <v>40734</v>
      </c>
      <c r="AA684" s="129"/>
      <c r="AB684" s="130"/>
      <c r="AC684" s="131"/>
      <c r="AD684" s="131"/>
      <c r="AE684" s="131"/>
      <c r="AF684" s="131"/>
      <c r="AG684" s="131"/>
      <c r="AH684" s="131"/>
      <c r="AI684" s="131"/>
      <c r="AJ684" s="132"/>
      <c r="AK684" s="133"/>
      <c r="AL684" s="132"/>
      <c r="AM684" s="131"/>
      <c r="AN684" s="131"/>
      <c r="AO684" s="131"/>
      <c r="AP684" s="132"/>
      <c r="AQ684" s="134"/>
    </row>
    <row r="685" customFormat="false" ht="12.75" hidden="false" customHeight="false" outlineLevel="0" collapsed="false">
      <c r="A685" s="122" t="n">
        <v>40734</v>
      </c>
      <c r="B685" s="123" t="n">
        <v>0.5625</v>
      </c>
      <c r="C685" s="124" t="e">
        <f aca="false">NA()</f>
        <v>#N/A</v>
      </c>
      <c r="D685" s="124" t="n">
        <v>86.6166666666667</v>
      </c>
      <c r="E685" s="124" t="n">
        <v>86.6166666666667</v>
      </c>
      <c r="F685" s="124" t="n">
        <v>86.75</v>
      </c>
      <c r="G685" s="124" t="n">
        <v>86.45</v>
      </c>
      <c r="H685" s="124" t="n">
        <v>43.3</v>
      </c>
      <c r="I685" s="124" t="n">
        <v>61.7089330213045</v>
      </c>
      <c r="J685" s="125" t="n">
        <v>0</v>
      </c>
      <c r="K685" s="126" t="n">
        <v>0</v>
      </c>
      <c r="L685" s="125" t="n">
        <v>292.5</v>
      </c>
      <c r="M685" s="124" t="n">
        <v>0</v>
      </c>
      <c r="N685" s="124" t="n">
        <v>29.653</v>
      </c>
      <c r="O685" s="124" t="n">
        <v>74.5</v>
      </c>
      <c r="P685" s="125" t="n">
        <v>55.3333333333333</v>
      </c>
      <c r="Q685" s="127" t="n">
        <v>15</v>
      </c>
      <c r="R685" s="103" t="n">
        <f aca="false">A685+IF(B685=0,B685-$R$4,B685)</f>
        <v>40734.5625</v>
      </c>
      <c r="S685" s="104" t="n">
        <f aca="false">IF(ISBLANK(H685),"",IF(ISNA(C685),H685+$S$2,H685+$S$1))</f>
        <v>44.3</v>
      </c>
      <c r="T685" s="15" t="n">
        <f aca="false">IF(ISBLANK(D685),"",(D685-T$1)/T$4)</f>
        <v>30.3425925925926</v>
      </c>
      <c r="U685" s="105" t="n">
        <f aca="false">IF(ISBLANK(D685),"",U$2*EXP((T685*U$3)/(T685+U$4)))</f>
        <v>4.32996184690339</v>
      </c>
      <c r="V685" s="106" t="n">
        <f aca="false">IF(U685="","",IF(S685="","",U685*S685/100))</f>
        <v>1.9181730981782</v>
      </c>
      <c r="W685" s="107" t="n">
        <f aca="false">IF(T685="","",IF(V685="","",(W$4*LN(V685/W$2))/(W$3-LN(V685/W$2))*T$4+T$1))</f>
        <v>62.3558982083411</v>
      </c>
      <c r="X685" s="108" t="n">
        <f aca="false">R685-INT(R685)</f>
        <v>0.5625</v>
      </c>
      <c r="Y685" s="103" t="n">
        <f aca="false">INT(R685)</f>
        <v>40734</v>
      </c>
      <c r="AA685" s="129"/>
      <c r="AB685" s="130"/>
      <c r="AC685" s="131"/>
      <c r="AD685" s="131"/>
      <c r="AE685" s="131"/>
      <c r="AF685" s="131"/>
      <c r="AG685" s="131"/>
      <c r="AH685" s="131"/>
      <c r="AI685" s="131"/>
      <c r="AJ685" s="132"/>
      <c r="AK685" s="133"/>
      <c r="AL685" s="132"/>
      <c r="AM685" s="131"/>
      <c r="AN685" s="131"/>
      <c r="AO685" s="131"/>
      <c r="AP685" s="132"/>
      <c r="AQ685" s="134"/>
    </row>
    <row r="686" customFormat="false" ht="12.75" hidden="false" customHeight="false" outlineLevel="0" collapsed="false">
      <c r="A686" s="122" t="n">
        <v>40734</v>
      </c>
      <c r="B686" s="123" t="n">
        <v>0.572916666664241</v>
      </c>
      <c r="C686" s="124" t="e">
        <f aca="false">NA()</f>
        <v>#N/A</v>
      </c>
      <c r="D686" s="124" t="n">
        <v>86.4166666666667</v>
      </c>
      <c r="E686" s="124" t="n">
        <v>86.4166666666667</v>
      </c>
      <c r="F686" s="124" t="n">
        <v>86.75</v>
      </c>
      <c r="G686" s="124" t="n">
        <v>86.05</v>
      </c>
      <c r="H686" s="124" t="n">
        <v>42.3</v>
      </c>
      <c r="I686" s="124" t="n">
        <v>60.8638603058011</v>
      </c>
      <c r="J686" s="125" t="n">
        <v>0</v>
      </c>
      <c r="K686" s="126" t="n">
        <v>0</v>
      </c>
      <c r="L686" s="125" t="n">
        <v>292.5</v>
      </c>
      <c r="M686" s="124" t="n">
        <v>0</v>
      </c>
      <c r="N686" s="124" t="n">
        <v>29.648</v>
      </c>
      <c r="O686" s="124" t="n">
        <v>74.3</v>
      </c>
      <c r="P686" s="125" t="n">
        <v>54.3333333333333</v>
      </c>
      <c r="Q686" s="127" t="n">
        <v>15</v>
      </c>
      <c r="R686" s="103" t="n">
        <f aca="false">A686+IF(B686=0,B686-$R$4,B686)</f>
        <v>40734.5729166667</v>
      </c>
      <c r="S686" s="104" t="n">
        <f aca="false">IF(ISBLANK(H686),"",IF(ISNA(C686),H686+$S$2,H686+$S$1))</f>
        <v>43.3</v>
      </c>
      <c r="T686" s="15" t="n">
        <f aca="false">IF(ISBLANK(D686),"",(D686-T$1)/T$4)</f>
        <v>30.2314814814815</v>
      </c>
      <c r="U686" s="105" t="n">
        <f aca="false">IF(ISBLANK(D686),"",U$2*EXP((T686*U$3)/(T686+U$4)))</f>
        <v>4.30243432255142</v>
      </c>
      <c r="V686" s="106" t="n">
        <f aca="false">IF(U686="","",IF(S686="","",U686*S686/100))</f>
        <v>1.86295406166477</v>
      </c>
      <c r="W686" s="107" t="n">
        <f aca="false">IF(T686="","",IF(V686="","",(W$4*LN(V686/W$2))/(W$3-LN(V686/W$2))*T$4+T$1))</f>
        <v>61.5285361410542</v>
      </c>
      <c r="X686" s="108" t="n">
        <f aca="false">R686-INT(R686)</f>
        <v>0.572916666664241</v>
      </c>
      <c r="Y686" s="103" t="n">
        <f aca="false">INT(R686)</f>
        <v>40734</v>
      </c>
      <c r="AA686" s="129"/>
      <c r="AB686" s="130"/>
      <c r="AC686" s="131"/>
      <c r="AD686" s="131"/>
      <c r="AE686" s="131"/>
      <c r="AF686" s="131"/>
      <c r="AG686" s="131"/>
      <c r="AH686" s="131"/>
      <c r="AI686" s="131"/>
      <c r="AJ686" s="132"/>
      <c r="AK686" s="133"/>
      <c r="AL686" s="132"/>
      <c r="AM686" s="131"/>
      <c r="AN686" s="131"/>
      <c r="AO686" s="131"/>
      <c r="AP686" s="132"/>
      <c r="AQ686" s="134"/>
    </row>
    <row r="687" customFormat="false" ht="12.75" hidden="false" customHeight="false" outlineLevel="0" collapsed="false">
      <c r="A687" s="122" t="n">
        <v>40734</v>
      </c>
      <c r="B687" s="123" t="n">
        <v>0.583333333335759</v>
      </c>
      <c r="C687" s="124" t="e">
        <f aca="false">NA()</f>
        <v>#N/A</v>
      </c>
      <c r="D687" s="124" t="n">
        <v>86.9166666666667</v>
      </c>
      <c r="E687" s="124" t="n">
        <v>86.9166666666667</v>
      </c>
      <c r="F687" s="124" t="n">
        <v>87.15</v>
      </c>
      <c r="G687" s="124" t="n">
        <v>86.65</v>
      </c>
      <c r="H687" s="124" t="n">
        <v>42.6333333333333</v>
      </c>
      <c r="I687" s="124" t="n">
        <v>61.5388820155456</v>
      </c>
      <c r="J687" s="125" t="n">
        <v>0</v>
      </c>
      <c r="K687" s="126" t="n">
        <v>0</v>
      </c>
      <c r="L687" s="125" t="n">
        <v>292.5</v>
      </c>
      <c r="M687" s="124" t="n">
        <v>0</v>
      </c>
      <c r="N687" s="124" t="n">
        <v>29.644</v>
      </c>
      <c r="O687" s="124" t="n">
        <v>74.3666666666667</v>
      </c>
      <c r="P687" s="125" t="n">
        <v>55</v>
      </c>
      <c r="Q687" s="127" t="n">
        <v>15</v>
      </c>
      <c r="R687" s="103" t="n">
        <f aca="false">A687+IF(B687=0,B687-$R$4,B687)</f>
        <v>40734.5833333333</v>
      </c>
      <c r="S687" s="104" t="n">
        <f aca="false">IF(ISBLANK(H687),"",IF(ISNA(C687),H687+$S$2,H687+$S$1))</f>
        <v>43.6333333333333</v>
      </c>
      <c r="T687" s="15" t="n">
        <f aca="false">IF(ISBLANK(D687),"",(D687-T$1)/T$4)</f>
        <v>30.5092592592593</v>
      </c>
      <c r="U687" s="105" t="n">
        <f aca="false">IF(ISBLANK(D687),"",U$2*EXP((T687*U$3)/(T687+U$4)))</f>
        <v>4.37154132270034</v>
      </c>
      <c r="V687" s="106" t="n">
        <f aca="false">IF(U687="","",IF(S687="","",U687*S687/100))</f>
        <v>1.90744919713825</v>
      </c>
      <c r="W687" s="107" t="n">
        <f aca="false">IF(T687="","",IF(V687="","",(W$4*LN(V687/W$2))/(W$3-LN(V687/W$2))*T$4+T$1))</f>
        <v>62.1968704624328</v>
      </c>
      <c r="X687" s="108" t="n">
        <f aca="false">R687-INT(R687)</f>
        <v>0.583333333335759</v>
      </c>
      <c r="Y687" s="103" t="n">
        <f aca="false">INT(R687)</f>
        <v>40734</v>
      </c>
      <c r="AA687" s="129"/>
      <c r="AB687" s="130"/>
      <c r="AC687" s="131"/>
      <c r="AD687" s="131"/>
      <c r="AE687" s="131"/>
      <c r="AF687" s="131"/>
      <c r="AG687" s="131"/>
      <c r="AH687" s="131"/>
      <c r="AI687" s="131"/>
      <c r="AJ687" s="132"/>
      <c r="AK687" s="133"/>
      <c r="AL687" s="132"/>
      <c r="AM687" s="131"/>
      <c r="AN687" s="131"/>
      <c r="AO687" s="131"/>
      <c r="AP687" s="132"/>
      <c r="AQ687" s="134"/>
    </row>
    <row r="688" customFormat="false" ht="12.75" hidden="false" customHeight="false" outlineLevel="0" collapsed="false">
      <c r="A688" s="122" t="n">
        <v>40734</v>
      </c>
      <c r="B688" s="123" t="n">
        <v>0.59375</v>
      </c>
      <c r="C688" s="124" t="e">
        <f aca="false">NA()</f>
        <v>#N/A</v>
      </c>
      <c r="D688" s="124" t="n">
        <v>87.55</v>
      </c>
      <c r="E688" s="124" t="n">
        <v>87.55</v>
      </c>
      <c r="F688" s="124" t="n">
        <v>87.65</v>
      </c>
      <c r="G688" s="124" t="n">
        <v>87.15</v>
      </c>
      <c r="H688" s="124" t="n">
        <v>40.9666666666667</v>
      </c>
      <c r="I688" s="124" t="n">
        <v>60.9813064617858</v>
      </c>
      <c r="J688" s="125" t="n">
        <v>0</v>
      </c>
      <c r="K688" s="126" t="n">
        <v>0</v>
      </c>
      <c r="L688" s="125" t="n">
        <v>292.5</v>
      </c>
      <c r="M688" s="124" t="n">
        <v>0</v>
      </c>
      <c r="N688" s="124" t="n">
        <v>29.6383333333333</v>
      </c>
      <c r="O688" s="124" t="n">
        <v>74.5</v>
      </c>
      <c r="P688" s="125" t="n">
        <v>55.6666666666667</v>
      </c>
      <c r="Q688" s="127" t="n">
        <v>15</v>
      </c>
      <c r="R688" s="103" t="n">
        <f aca="false">A688+IF(B688=0,B688-$R$4,B688)</f>
        <v>40734.59375</v>
      </c>
      <c r="S688" s="104" t="n">
        <f aca="false">IF(ISBLANK(H688),"",IF(ISNA(C688),H688+$S$2,H688+$S$1))</f>
        <v>41.9666666666667</v>
      </c>
      <c r="T688" s="15" t="n">
        <f aca="false">IF(ISBLANK(D688),"",(D688-T$1)/T$4)</f>
        <v>30.8611111111111</v>
      </c>
      <c r="U688" s="105" t="n">
        <f aca="false">IF(ISBLANK(D688),"",U$2*EXP((T688*U$3)/(T688+U$4)))</f>
        <v>4.46046600320311</v>
      </c>
      <c r="V688" s="106" t="n">
        <f aca="false">IF(U688="","",IF(S688="","",U688*S688/100))</f>
        <v>1.87190889934424</v>
      </c>
      <c r="W688" s="107" t="n">
        <f aca="false">IF(T688="","",IF(V688="","",(W$4*LN(V688/W$2))/(W$3-LN(V688/W$2))*T$4+T$1))</f>
        <v>61.6641598296599</v>
      </c>
      <c r="X688" s="108" t="n">
        <f aca="false">R688-INT(R688)</f>
        <v>0.59375</v>
      </c>
      <c r="Y688" s="103" t="n">
        <f aca="false">INT(R688)</f>
        <v>40734</v>
      </c>
      <c r="AA688" s="129"/>
      <c r="AB688" s="130"/>
      <c r="AC688" s="131"/>
      <c r="AD688" s="131"/>
      <c r="AE688" s="131"/>
      <c r="AF688" s="131"/>
      <c r="AG688" s="131"/>
      <c r="AH688" s="131"/>
      <c r="AI688" s="131"/>
      <c r="AJ688" s="132"/>
      <c r="AK688" s="133"/>
      <c r="AL688" s="132"/>
      <c r="AM688" s="131"/>
      <c r="AN688" s="131"/>
      <c r="AO688" s="131"/>
      <c r="AP688" s="132"/>
      <c r="AQ688" s="134"/>
    </row>
    <row r="689" customFormat="false" ht="12.75" hidden="false" customHeight="false" outlineLevel="0" collapsed="false">
      <c r="A689" s="122" t="n">
        <v>40734</v>
      </c>
      <c r="B689" s="123" t="n">
        <v>0.604166666664241</v>
      </c>
      <c r="C689" s="124" t="e">
        <f aca="false">NA()</f>
        <v>#N/A</v>
      </c>
      <c r="D689" s="124" t="n">
        <v>87.85</v>
      </c>
      <c r="E689" s="124" t="n">
        <v>87.85</v>
      </c>
      <c r="F689" s="124" t="n">
        <v>88.05</v>
      </c>
      <c r="G689" s="124" t="n">
        <v>87.65</v>
      </c>
      <c r="H689" s="124" t="n">
        <v>40.6333333333333</v>
      </c>
      <c r="I689" s="124" t="n">
        <v>61.0192269452861</v>
      </c>
      <c r="J689" s="125" t="n">
        <v>0</v>
      </c>
      <c r="K689" s="126" t="n">
        <v>0</v>
      </c>
      <c r="L689" s="125" t="n">
        <v>292.5</v>
      </c>
      <c r="M689" s="124" t="n">
        <v>0</v>
      </c>
      <c r="N689" s="124" t="n">
        <v>29.639</v>
      </c>
      <c r="O689" s="124" t="n">
        <v>74.3</v>
      </c>
      <c r="P689" s="125" t="n">
        <v>54.6666666666667</v>
      </c>
      <c r="Q689" s="127" t="n">
        <v>15</v>
      </c>
      <c r="R689" s="103" t="n">
        <f aca="false">A689+IF(B689=0,B689-$R$4,B689)</f>
        <v>40734.6041666667</v>
      </c>
      <c r="S689" s="104" t="n">
        <f aca="false">IF(ISBLANK(H689),"",IF(ISNA(C689),H689+$S$2,H689+$S$1))</f>
        <v>41.6333333333333</v>
      </c>
      <c r="T689" s="15" t="n">
        <f aca="false">IF(ISBLANK(D689),"",(D689-T$1)/T$4)</f>
        <v>31.0277777777778</v>
      </c>
      <c r="U689" s="105" t="n">
        <f aca="false">IF(ISBLANK(D689),"",U$2*EXP((T689*U$3)/(T689+U$4)))</f>
        <v>4.50313620687661</v>
      </c>
      <c r="V689" s="106" t="n">
        <f aca="false">IF(U689="","",IF(S689="","",U689*S689/100))</f>
        <v>1.87480570746296</v>
      </c>
      <c r="W689" s="107" t="n">
        <f aca="false">IF(T689="","",IF(V689="","",(W$4*LN(V689/W$2))/(W$3-LN(V689/W$2))*T$4+T$1))</f>
        <v>61.7079108720069</v>
      </c>
      <c r="X689" s="108" t="n">
        <f aca="false">R689-INT(R689)</f>
        <v>0.604166666664241</v>
      </c>
      <c r="Y689" s="103" t="n">
        <f aca="false">INT(R689)</f>
        <v>40734</v>
      </c>
      <c r="AA689" s="129"/>
      <c r="AB689" s="130"/>
      <c r="AC689" s="131"/>
      <c r="AD689" s="131"/>
      <c r="AE689" s="131"/>
      <c r="AF689" s="131"/>
      <c r="AG689" s="131"/>
      <c r="AH689" s="131"/>
      <c r="AI689" s="131"/>
      <c r="AJ689" s="132"/>
      <c r="AK689" s="133"/>
      <c r="AL689" s="132"/>
      <c r="AM689" s="131"/>
      <c r="AN689" s="131"/>
      <c r="AO689" s="131"/>
      <c r="AP689" s="132"/>
      <c r="AQ689" s="134"/>
    </row>
    <row r="690" customFormat="false" ht="12.75" hidden="false" customHeight="false" outlineLevel="0" collapsed="false">
      <c r="A690" s="122" t="n">
        <v>40734</v>
      </c>
      <c r="B690" s="123" t="n">
        <v>0.614583333335759</v>
      </c>
      <c r="C690" s="124" t="e">
        <f aca="false">NA()</f>
        <v>#N/A</v>
      </c>
      <c r="D690" s="124" t="n">
        <v>87.1166666666667</v>
      </c>
      <c r="E690" s="124" t="n">
        <v>87.1166666666667</v>
      </c>
      <c r="F690" s="124" t="n">
        <v>87.75</v>
      </c>
      <c r="G690" s="124" t="n">
        <v>86.75</v>
      </c>
      <c r="H690" s="124" t="n">
        <v>42.6333333333333</v>
      </c>
      <c r="I690" s="124" t="n">
        <v>61.7185751380377</v>
      </c>
      <c r="J690" s="125" t="n">
        <v>0</v>
      </c>
      <c r="K690" s="126" t="n">
        <v>0</v>
      </c>
      <c r="L690" s="125" t="n">
        <v>292.5</v>
      </c>
      <c r="M690" s="124" t="n">
        <v>0</v>
      </c>
      <c r="N690" s="124" t="n">
        <v>29.6316666666667</v>
      </c>
      <c r="O690" s="124" t="n">
        <v>74.4333333333333</v>
      </c>
      <c r="P690" s="125" t="n">
        <v>55</v>
      </c>
      <c r="Q690" s="127" t="n">
        <v>15</v>
      </c>
      <c r="R690" s="103" t="n">
        <f aca="false">A690+IF(B690=0,B690-$R$4,B690)</f>
        <v>40734.6145833333</v>
      </c>
      <c r="S690" s="104" t="n">
        <f aca="false">IF(ISBLANK(H690),"",IF(ISNA(C690),H690+$S$2,H690+$S$1))</f>
        <v>43.6333333333333</v>
      </c>
      <c r="T690" s="15" t="n">
        <f aca="false">IF(ISBLANK(D690),"",(D690-T$1)/T$4)</f>
        <v>30.6203703703704</v>
      </c>
      <c r="U690" s="105" t="n">
        <f aca="false">IF(ISBLANK(D690),"",U$2*EXP((T690*U$3)/(T690+U$4)))</f>
        <v>4.39945415345107</v>
      </c>
      <c r="V690" s="106" t="n">
        <f aca="false">IF(U690="","",IF(S690="","",U690*S690/100))</f>
        <v>1.91962849562248</v>
      </c>
      <c r="W690" s="107" t="n">
        <f aca="false">IF(T690="","",IF(V690="","",(W$4*LN(V690/W$2))/(W$3-LN(V690/W$2))*T$4+T$1))</f>
        <v>62.37742050198</v>
      </c>
      <c r="X690" s="108" t="n">
        <f aca="false">R690-INT(R690)</f>
        <v>0.614583333335759</v>
      </c>
      <c r="Y690" s="103" t="n">
        <f aca="false">INT(R690)</f>
        <v>40734</v>
      </c>
      <c r="AA690" s="129"/>
      <c r="AB690" s="130"/>
      <c r="AC690" s="131"/>
      <c r="AD690" s="131"/>
      <c r="AE690" s="131"/>
      <c r="AF690" s="131"/>
      <c r="AG690" s="131"/>
      <c r="AH690" s="131"/>
      <c r="AI690" s="131"/>
      <c r="AJ690" s="132"/>
      <c r="AK690" s="133"/>
      <c r="AL690" s="132"/>
      <c r="AM690" s="131"/>
      <c r="AN690" s="131"/>
      <c r="AO690" s="131"/>
      <c r="AP690" s="132"/>
      <c r="AQ690" s="134"/>
    </row>
    <row r="691" customFormat="false" ht="12.75" hidden="false" customHeight="false" outlineLevel="0" collapsed="false">
      <c r="A691" s="122" t="n">
        <v>40734</v>
      </c>
      <c r="B691" s="123" t="n">
        <v>0.625</v>
      </c>
      <c r="C691" s="124" t="e">
        <f aca="false">NA()</f>
        <v>#N/A</v>
      </c>
      <c r="D691" s="124" t="n">
        <v>86.7833333333334</v>
      </c>
      <c r="E691" s="124" t="n">
        <v>86.7833333333334</v>
      </c>
      <c r="F691" s="124" t="n">
        <v>87.05</v>
      </c>
      <c r="G691" s="124" t="n">
        <v>86.45</v>
      </c>
      <c r="H691" s="124" t="n">
        <v>42.6333333333333</v>
      </c>
      <c r="I691" s="124" t="n">
        <v>61.4137419757467</v>
      </c>
      <c r="J691" s="125" t="n">
        <v>0</v>
      </c>
      <c r="K691" s="126" t="n">
        <v>0</v>
      </c>
      <c r="L691" s="125" t="n">
        <v>292.5</v>
      </c>
      <c r="M691" s="124" t="n">
        <v>0</v>
      </c>
      <c r="N691" s="124" t="n">
        <v>29.6286666666667</v>
      </c>
      <c r="O691" s="124" t="n">
        <v>74.5</v>
      </c>
      <c r="P691" s="125" t="n">
        <v>55.3333333333333</v>
      </c>
      <c r="Q691" s="127" t="n">
        <v>15</v>
      </c>
      <c r="R691" s="103" t="n">
        <f aca="false">A691+IF(B691=0,B691-$R$4,B691)</f>
        <v>40734.625</v>
      </c>
      <c r="S691" s="104" t="n">
        <f aca="false">IF(ISBLANK(H691),"",IF(ISNA(C691),H691+$S$2,H691+$S$1))</f>
        <v>43.6333333333333</v>
      </c>
      <c r="T691" s="15" t="n">
        <f aca="false">IF(ISBLANK(D691),"",(D691-T$1)/T$4)</f>
        <v>30.4351851851852</v>
      </c>
      <c r="U691" s="105" t="n">
        <f aca="false">IF(ISBLANK(D691),"",U$2*EXP((T691*U$3)/(T691+U$4)))</f>
        <v>4.353018738471</v>
      </c>
      <c r="V691" s="106" t="n">
        <f aca="false">IF(U691="","",IF(S691="","",U691*S691/100))</f>
        <v>1.89936717621951</v>
      </c>
      <c r="W691" s="107" t="n">
        <f aca="false">IF(T691="","",IF(V691="","",(W$4*LN(V691/W$2))/(W$3-LN(V691/W$2))*T$4+T$1))</f>
        <v>62.0765002187005</v>
      </c>
      <c r="X691" s="108" t="n">
        <f aca="false">R691-INT(R691)</f>
        <v>0.625</v>
      </c>
      <c r="Y691" s="103" t="n">
        <f aca="false">INT(R691)</f>
        <v>40734</v>
      </c>
      <c r="AA691" s="129"/>
      <c r="AB691" s="130"/>
      <c r="AC691" s="131"/>
      <c r="AD691" s="131"/>
      <c r="AE691" s="131"/>
      <c r="AF691" s="131"/>
      <c r="AG691" s="131"/>
      <c r="AH691" s="131"/>
      <c r="AI691" s="131"/>
      <c r="AJ691" s="132"/>
      <c r="AK691" s="133"/>
      <c r="AL691" s="132"/>
      <c r="AM691" s="131"/>
      <c r="AN691" s="131"/>
      <c r="AO691" s="131"/>
      <c r="AP691" s="132"/>
      <c r="AQ691" s="134"/>
    </row>
    <row r="692" customFormat="false" ht="12.75" hidden="false" customHeight="false" outlineLevel="0" collapsed="false">
      <c r="A692" s="122" t="n">
        <v>40734</v>
      </c>
      <c r="B692" s="123" t="n">
        <v>0.635416666664241</v>
      </c>
      <c r="C692" s="124" t="e">
        <f aca="false">NA()</f>
        <v>#N/A</v>
      </c>
      <c r="D692" s="124" t="n">
        <v>87.6166666666667</v>
      </c>
      <c r="E692" s="124" t="n">
        <v>87.6166666666667</v>
      </c>
      <c r="F692" s="124" t="n">
        <v>88.25</v>
      </c>
      <c r="G692" s="124" t="n">
        <v>86.55</v>
      </c>
      <c r="H692" s="124" t="n">
        <v>42.3</v>
      </c>
      <c r="I692" s="124" t="n">
        <v>61.944419376057</v>
      </c>
      <c r="J692" s="125" t="n">
        <v>0</v>
      </c>
      <c r="K692" s="126" t="n">
        <v>0</v>
      </c>
      <c r="L692" s="125" t="n">
        <v>292.5</v>
      </c>
      <c r="M692" s="124" t="n">
        <v>0</v>
      </c>
      <c r="N692" s="124" t="n">
        <v>29.624</v>
      </c>
      <c r="O692" s="124" t="n">
        <v>74.3</v>
      </c>
      <c r="P692" s="125" t="n">
        <v>55</v>
      </c>
      <c r="Q692" s="127" t="n">
        <v>15</v>
      </c>
      <c r="R692" s="103" t="n">
        <f aca="false">A692+IF(B692=0,B692-$R$4,B692)</f>
        <v>40734.6354166667</v>
      </c>
      <c r="S692" s="104" t="n">
        <f aca="false">IF(ISBLANK(H692),"",IF(ISNA(C692),H692+$S$2,H692+$S$1))</f>
        <v>43.3</v>
      </c>
      <c r="T692" s="15" t="n">
        <f aca="false">IF(ISBLANK(D692),"",(D692-T$1)/T$4)</f>
        <v>30.8981481481482</v>
      </c>
      <c r="U692" s="105" t="n">
        <f aca="false">IF(ISBLANK(D692),"",U$2*EXP((T692*U$3)/(T692+U$4)))</f>
        <v>4.46991766082458</v>
      </c>
      <c r="V692" s="106" t="n">
        <f aca="false">IF(U692="","",IF(S692="","",U692*S692/100))</f>
        <v>1.93547434713704</v>
      </c>
      <c r="W692" s="107" t="n">
        <f aca="false">IF(T692="","",IF(V692="","",(W$4*LN(V692/W$2))/(W$3-LN(V692/W$2))*T$4+T$1))</f>
        <v>62.6108249627289</v>
      </c>
      <c r="X692" s="108" t="n">
        <f aca="false">R692-INT(R692)</f>
        <v>0.635416666664241</v>
      </c>
      <c r="Y692" s="103" t="n">
        <f aca="false">INT(R692)</f>
        <v>40734</v>
      </c>
      <c r="AA692" s="129"/>
      <c r="AB692" s="130"/>
      <c r="AC692" s="131"/>
      <c r="AD692" s="131"/>
      <c r="AE692" s="131"/>
      <c r="AF692" s="131"/>
      <c r="AG692" s="131"/>
      <c r="AH692" s="131"/>
      <c r="AI692" s="131"/>
      <c r="AJ692" s="132"/>
      <c r="AK692" s="133"/>
      <c r="AL692" s="132"/>
      <c r="AM692" s="131"/>
      <c r="AN692" s="131"/>
      <c r="AO692" s="131"/>
      <c r="AP692" s="132"/>
      <c r="AQ692" s="134"/>
    </row>
    <row r="693" customFormat="false" ht="12.75" hidden="false" customHeight="false" outlineLevel="0" collapsed="false">
      <c r="A693" s="122" t="n">
        <v>40734</v>
      </c>
      <c r="B693" s="123" t="n">
        <v>0.645833333335759</v>
      </c>
      <c r="C693" s="124" t="e">
        <f aca="false">NA()</f>
        <v>#N/A</v>
      </c>
      <c r="D693" s="124" t="n">
        <v>88.2833333333334</v>
      </c>
      <c r="E693" s="124" t="n">
        <v>88.2833333333334</v>
      </c>
      <c r="F693" s="124" t="n">
        <v>88.75</v>
      </c>
      <c r="G693" s="124" t="n">
        <v>88.05</v>
      </c>
      <c r="H693" s="124" t="n">
        <v>41.3</v>
      </c>
      <c r="I693" s="124" t="n">
        <v>61.8690628516813</v>
      </c>
      <c r="J693" s="125" t="n">
        <v>0</v>
      </c>
      <c r="K693" s="126" t="n">
        <v>0</v>
      </c>
      <c r="L693" s="125" t="n">
        <v>292.5</v>
      </c>
      <c r="M693" s="124" t="n">
        <v>0</v>
      </c>
      <c r="N693" s="124" t="n">
        <v>29.617</v>
      </c>
      <c r="O693" s="124" t="n">
        <v>74.5</v>
      </c>
      <c r="P693" s="125" t="n">
        <v>55.6666666666667</v>
      </c>
      <c r="Q693" s="127" t="n">
        <v>15</v>
      </c>
      <c r="R693" s="103" t="n">
        <f aca="false">A693+IF(B693=0,B693-$R$4,B693)</f>
        <v>40734.6458333333</v>
      </c>
      <c r="S693" s="104" t="n">
        <f aca="false">IF(ISBLANK(H693),"",IF(ISNA(C693),H693+$S$2,H693+$S$1))</f>
        <v>42.3</v>
      </c>
      <c r="T693" s="15" t="n">
        <f aca="false">IF(ISBLANK(D693),"",(D693-T$1)/T$4)</f>
        <v>31.2685185185185</v>
      </c>
      <c r="U693" s="105" t="n">
        <f aca="false">IF(ISBLANK(D693),"",U$2*EXP((T693*U$3)/(T693+U$4)))</f>
        <v>4.56539951461144</v>
      </c>
      <c r="V693" s="106" t="n">
        <f aca="false">IF(U693="","",IF(S693="","",U693*S693/100))</f>
        <v>1.93116399468064</v>
      </c>
      <c r="W693" s="107" t="n">
        <f aca="false">IF(T693="","",IF(V693="","",(W$4*LN(V693/W$2))/(W$3-LN(V693/W$2))*T$4+T$1))</f>
        <v>62.5475014404132</v>
      </c>
      <c r="X693" s="108" t="n">
        <f aca="false">R693-INT(R693)</f>
        <v>0.645833333335759</v>
      </c>
      <c r="Y693" s="103" t="n">
        <f aca="false">INT(R693)</f>
        <v>40734</v>
      </c>
      <c r="AA693" s="129"/>
      <c r="AB693" s="130"/>
      <c r="AC693" s="131"/>
      <c r="AD693" s="131"/>
      <c r="AE693" s="131"/>
      <c r="AF693" s="131"/>
      <c r="AG693" s="131"/>
      <c r="AH693" s="131"/>
      <c r="AI693" s="131"/>
      <c r="AJ693" s="132"/>
      <c r="AK693" s="133"/>
      <c r="AL693" s="132"/>
      <c r="AM693" s="131"/>
      <c r="AN693" s="131"/>
      <c r="AO693" s="131"/>
      <c r="AP693" s="132"/>
      <c r="AQ693" s="134"/>
    </row>
    <row r="694" customFormat="false" ht="12.75" hidden="false" customHeight="false" outlineLevel="0" collapsed="false">
      <c r="A694" s="122" t="n">
        <v>40734</v>
      </c>
      <c r="B694" s="123" t="n">
        <v>0.65625</v>
      </c>
      <c r="C694" s="124" t="e">
        <f aca="false">NA()</f>
        <v>#N/A</v>
      </c>
      <c r="D694" s="124" t="n">
        <v>88.85</v>
      </c>
      <c r="E694" s="124" t="n">
        <v>88.85</v>
      </c>
      <c r="F694" s="124" t="n">
        <v>89.15</v>
      </c>
      <c r="G694" s="124" t="n">
        <v>88.25</v>
      </c>
      <c r="H694" s="124" t="n">
        <v>40.3</v>
      </c>
      <c r="I694" s="124" t="n">
        <v>61.6825309727078</v>
      </c>
      <c r="J694" s="125" t="n">
        <v>0</v>
      </c>
      <c r="K694" s="126" t="n">
        <v>0</v>
      </c>
      <c r="L694" s="125" t="n">
        <v>292.5</v>
      </c>
      <c r="M694" s="124" t="n">
        <v>0</v>
      </c>
      <c r="N694" s="124" t="n">
        <v>29.6173333333333</v>
      </c>
      <c r="O694" s="124" t="n">
        <v>74.5</v>
      </c>
      <c r="P694" s="125" t="n">
        <v>55</v>
      </c>
      <c r="Q694" s="127" t="n">
        <v>15</v>
      </c>
      <c r="R694" s="103" t="n">
        <f aca="false">A694+IF(B694=0,B694-$R$4,B694)</f>
        <v>40734.65625</v>
      </c>
      <c r="S694" s="104" t="n">
        <f aca="false">IF(ISBLANK(H694),"",IF(ISNA(C694),H694+$S$2,H694+$S$1))</f>
        <v>41.3</v>
      </c>
      <c r="T694" s="15" t="n">
        <f aca="false">IF(ISBLANK(D694),"",(D694-T$1)/T$4)</f>
        <v>31.5833333333333</v>
      </c>
      <c r="U694" s="105" t="n">
        <f aca="false">IF(ISBLANK(D694),"",U$2*EXP((T694*U$3)/(T694+U$4)))</f>
        <v>4.64795301572626</v>
      </c>
      <c r="V694" s="106" t="n">
        <f aca="false">IF(U694="","",IF(S694="","",U694*S694/100))</f>
        <v>1.91960459549495</v>
      </c>
      <c r="W694" s="107" t="n">
        <f aca="false">IF(T694="","",IF(V694="","",(W$4*LN(V694/W$2))/(W$3-LN(V694/W$2))*T$4+T$1))</f>
        <v>62.3770671846661</v>
      </c>
      <c r="X694" s="108" t="n">
        <f aca="false">R694-INT(R694)</f>
        <v>0.65625</v>
      </c>
      <c r="Y694" s="103" t="n">
        <f aca="false">INT(R694)</f>
        <v>40734</v>
      </c>
      <c r="AA694" s="129"/>
      <c r="AB694" s="130"/>
      <c r="AC694" s="131"/>
      <c r="AD694" s="131"/>
      <c r="AE694" s="131"/>
      <c r="AF694" s="131"/>
      <c r="AG694" s="131"/>
      <c r="AH694" s="131"/>
      <c r="AI694" s="131"/>
      <c r="AJ694" s="132"/>
      <c r="AK694" s="133"/>
      <c r="AL694" s="132"/>
      <c r="AM694" s="131"/>
      <c r="AN694" s="131"/>
      <c r="AO694" s="131"/>
      <c r="AP694" s="132"/>
      <c r="AQ694" s="134"/>
    </row>
    <row r="695" customFormat="false" ht="12.75" hidden="false" customHeight="false" outlineLevel="0" collapsed="false">
      <c r="A695" s="122" t="n">
        <v>40734</v>
      </c>
      <c r="B695" s="123" t="n">
        <v>0.666666666664241</v>
      </c>
      <c r="C695" s="124" t="e">
        <f aca="false">NA()</f>
        <v>#N/A</v>
      </c>
      <c r="D695" s="124" t="n">
        <v>88.3166666666667</v>
      </c>
      <c r="E695" s="124" t="n">
        <v>88.3166666666667</v>
      </c>
      <c r="F695" s="124" t="n">
        <v>88.95</v>
      </c>
      <c r="G695" s="124" t="n">
        <v>88.25</v>
      </c>
      <c r="H695" s="124" t="n">
        <v>40.3</v>
      </c>
      <c r="I695" s="124" t="n">
        <v>61.2058421498523</v>
      </c>
      <c r="J695" s="125" t="n">
        <v>0</v>
      </c>
      <c r="K695" s="126" t="n">
        <v>0</v>
      </c>
      <c r="L695" s="125" t="n">
        <v>292.5</v>
      </c>
      <c r="M695" s="124" t="n">
        <v>0</v>
      </c>
      <c r="N695" s="124" t="n">
        <v>29.6126666666667</v>
      </c>
      <c r="O695" s="124" t="n">
        <v>74.3666666666667</v>
      </c>
      <c r="P695" s="125" t="n">
        <v>55</v>
      </c>
      <c r="Q695" s="127" t="n">
        <v>15</v>
      </c>
      <c r="R695" s="103" t="n">
        <f aca="false">A695+IF(B695=0,B695-$R$4,B695)</f>
        <v>40734.6666666667</v>
      </c>
      <c r="S695" s="104" t="n">
        <f aca="false">IF(ISBLANK(H695),"",IF(ISNA(C695),H695+$S$2,H695+$S$1))</f>
        <v>41.3</v>
      </c>
      <c r="T695" s="15" t="n">
        <f aca="false">IF(ISBLANK(D695),"",(D695-T$1)/T$4)</f>
        <v>31.287037037037</v>
      </c>
      <c r="U695" s="105" t="n">
        <f aca="false">IF(ISBLANK(D695),"",U$2*EXP((T695*U$3)/(T695+U$4)))</f>
        <v>4.57021995267608</v>
      </c>
      <c r="V695" s="106" t="n">
        <f aca="false">IF(U695="","",IF(S695="","",U695*S695/100))</f>
        <v>1.88750084045522</v>
      </c>
      <c r="W695" s="107" t="n">
        <f aca="false">IF(T695="","",IF(V695="","",(W$4*LN(V695/W$2))/(W$3-LN(V695/W$2))*T$4+T$1))</f>
        <v>61.8989503555797</v>
      </c>
      <c r="X695" s="108" t="n">
        <f aca="false">R695-INT(R695)</f>
        <v>0.666666666664241</v>
      </c>
      <c r="Y695" s="103" t="n">
        <f aca="false">INT(R695)</f>
        <v>40734</v>
      </c>
      <c r="AA695" s="129"/>
      <c r="AB695" s="130"/>
      <c r="AC695" s="131"/>
      <c r="AD695" s="131"/>
      <c r="AE695" s="131"/>
      <c r="AF695" s="131"/>
      <c r="AG695" s="131"/>
      <c r="AH695" s="131"/>
      <c r="AI695" s="131"/>
      <c r="AJ695" s="132"/>
      <c r="AK695" s="133"/>
      <c r="AL695" s="132"/>
      <c r="AM695" s="131"/>
      <c r="AN695" s="131"/>
      <c r="AO695" s="131"/>
      <c r="AP695" s="132"/>
      <c r="AQ695" s="134"/>
    </row>
    <row r="696" customFormat="false" ht="12.75" hidden="false" customHeight="false" outlineLevel="0" collapsed="false">
      <c r="A696" s="122" t="n">
        <v>40734</v>
      </c>
      <c r="B696" s="123" t="n">
        <v>0.677083333335759</v>
      </c>
      <c r="C696" s="124" t="e">
        <f aca="false">NA()</f>
        <v>#N/A</v>
      </c>
      <c r="D696" s="124" t="n">
        <v>88.85</v>
      </c>
      <c r="E696" s="124" t="n">
        <v>88.85</v>
      </c>
      <c r="F696" s="124" t="n">
        <v>89.05</v>
      </c>
      <c r="G696" s="124" t="n">
        <v>88.35</v>
      </c>
      <c r="H696" s="124" t="n">
        <v>39.6333333333333</v>
      </c>
      <c r="I696" s="124" t="n">
        <v>61.2091263973031</v>
      </c>
      <c r="J696" s="125" t="n">
        <v>0</v>
      </c>
      <c r="K696" s="126" t="n">
        <v>0</v>
      </c>
      <c r="L696" s="125" t="n">
        <v>292.5</v>
      </c>
      <c r="M696" s="124" t="n">
        <v>0</v>
      </c>
      <c r="N696" s="124" t="n">
        <v>29.611</v>
      </c>
      <c r="O696" s="124" t="n">
        <v>74.5666666666667</v>
      </c>
      <c r="P696" s="125" t="n">
        <v>56</v>
      </c>
      <c r="Q696" s="127" t="n">
        <v>15</v>
      </c>
      <c r="R696" s="103" t="n">
        <f aca="false">A696+IF(B696=0,B696-$R$4,B696)</f>
        <v>40734.6770833333</v>
      </c>
      <c r="S696" s="104" t="n">
        <f aca="false">IF(ISBLANK(H696),"",IF(ISNA(C696),H696+$S$2,H696+$S$1))</f>
        <v>40.6333333333333</v>
      </c>
      <c r="T696" s="15" t="n">
        <f aca="false">IF(ISBLANK(D696),"",(D696-T$1)/T$4)</f>
        <v>31.5833333333333</v>
      </c>
      <c r="U696" s="105" t="n">
        <f aca="false">IF(ISBLANK(D696),"",U$2*EXP((T696*U$3)/(T696+U$4)))</f>
        <v>4.64795301572626</v>
      </c>
      <c r="V696" s="106" t="n">
        <f aca="false">IF(U696="","",IF(S696="","",U696*S696/100))</f>
        <v>1.88861824205677</v>
      </c>
      <c r="W696" s="107" t="n">
        <f aca="false">IF(T696="","",IF(V696="","",(W$4*LN(V696/W$2))/(W$3-LN(V696/W$2))*T$4+T$1))</f>
        <v>61.9157112051463</v>
      </c>
      <c r="X696" s="108" t="n">
        <f aca="false">R696-INT(R696)</f>
        <v>0.677083333335759</v>
      </c>
      <c r="Y696" s="103" t="n">
        <f aca="false">INT(R696)</f>
        <v>40734</v>
      </c>
      <c r="AA696" s="129"/>
      <c r="AB696" s="130"/>
      <c r="AC696" s="131"/>
      <c r="AD696" s="131"/>
      <c r="AE696" s="131"/>
      <c r="AF696" s="131"/>
      <c r="AG696" s="131"/>
      <c r="AH696" s="131"/>
      <c r="AI696" s="131"/>
      <c r="AJ696" s="132"/>
      <c r="AK696" s="133"/>
      <c r="AL696" s="132"/>
      <c r="AM696" s="131"/>
      <c r="AN696" s="131"/>
      <c r="AO696" s="131"/>
      <c r="AP696" s="132"/>
      <c r="AQ696" s="134"/>
    </row>
    <row r="697" customFormat="false" ht="12.75" hidden="false" customHeight="false" outlineLevel="0" collapsed="false">
      <c r="A697" s="122" t="n">
        <v>40734</v>
      </c>
      <c r="B697" s="123" t="n">
        <v>0.6875</v>
      </c>
      <c r="C697" s="124" t="e">
        <f aca="false">NA()</f>
        <v>#N/A</v>
      </c>
      <c r="D697" s="124" t="n">
        <v>89.15</v>
      </c>
      <c r="E697" s="124" t="n">
        <v>89.15</v>
      </c>
      <c r="F697" s="124" t="n">
        <v>89.35</v>
      </c>
      <c r="G697" s="124" t="n">
        <v>88.95</v>
      </c>
      <c r="H697" s="124" t="n">
        <v>40.6333333333333</v>
      </c>
      <c r="I697" s="124" t="n">
        <v>62.1823399349233</v>
      </c>
      <c r="J697" s="125" t="n">
        <v>0</v>
      </c>
      <c r="K697" s="126" t="n">
        <v>0</v>
      </c>
      <c r="L697" s="125" t="n">
        <v>292.5</v>
      </c>
      <c r="M697" s="124" t="n">
        <v>0</v>
      </c>
      <c r="N697" s="124" t="n">
        <v>29.6063333333333</v>
      </c>
      <c r="O697" s="124" t="n">
        <v>74.3666666666667</v>
      </c>
      <c r="P697" s="125" t="n">
        <v>55</v>
      </c>
      <c r="Q697" s="127" t="n">
        <v>15</v>
      </c>
      <c r="R697" s="103" t="n">
        <f aca="false">A697+IF(B697=0,B697-$R$4,B697)</f>
        <v>40734.6875</v>
      </c>
      <c r="S697" s="104" t="n">
        <f aca="false">IF(ISBLANK(H697),"",IF(ISNA(C697),H697+$S$2,H697+$S$1))</f>
        <v>41.6333333333333</v>
      </c>
      <c r="T697" s="15" t="n">
        <f aca="false">IF(ISBLANK(D697),"",(D697-T$1)/T$4)</f>
        <v>31.75</v>
      </c>
      <c r="U697" s="105" t="n">
        <f aca="false">IF(ISBLANK(D697),"",U$2*EXP((T697*U$3)/(T697+U$4)))</f>
        <v>4.69218257355457</v>
      </c>
      <c r="V697" s="106" t="n">
        <f aca="false">IF(U697="","",IF(S697="","",U697*S697/100))</f>
        <v>1.95351201145655</v>
      </c>
      <c r="W697" s="107" t="n">
        <f aca="false">IF(T697="","",IF(V697="","",(W$4*LN(V697/W$2))/(W$3-LN(V697/W$2))*T$4+T$1))</f>
        <v>62.8744807562378</v>
      </c>
      <c r="X697" s="108" t="n">
        <f aca="false">R697-INT(R697)</f>
        <v>0.6875</v>
      </c>
      <c r="Y697" s="103" t="n">
        <f aca="false">INT(R697)</f>
        <v>40734</v>
      </c>
      <c r="AA697" s="129"/>
      <c r="AB697" s="130"/>
      <c r="AC697" s="131"/>
      <c r="AD697" s="131"/>
      <c r="AE697" s="131"/>
      <c r="AF697" s="131"/>
      <c r="AG697" s="131"/>
      <c r="AH697" s="131"/>
      <c r="AI697" s="131"/>
      <c r="AJ697" s="132"/>
      <c r="AK697" s="133"/>
      <c r="AL697" s="132"/>
      <c r="AM697" s="131"/>
      <c r="AN697" s="131"/>
      <c r="AO697" s="131"/>
      <c r="AP697" s="132"/>
      <c r="AQ697" s="134"/>
    </row>
    <row r="698" customFormat="false" ht="12.75" hidden="false" customHeight="false" outlineLevel="0" collapsed="false">
      <c r="A698" s="122" t="n">
        <v>40734</v>
      </c>
      <c r="B698" s="123" t="n">
        <v>0.697916666664241</v>
      </c>
      <c r="C698" s="124" t="e">
        <f aca="false">NA()</f>
        <v>#N/A</v>
      </c>
      <c r="D698" s="124" t="n">
        <v>89.4166666666667</v>
      </c>
      <c r="E698" s="124" t="n">
        <v>89.4166666666667</v>
      </c>
      <c r="F698" s="124" t="n">
        <v>89.45</v>
      </c>
      <c r="G698" s="124" t="n">
        <v>89.35</v>
      </c>
      <c r="H698" s="124" t="n">
        <v>40.6333333333333</v>
      </c>
      <c r="I698" s="124" t="n">
        <v>62.415809697273</v>
      </c>
      <c r="J698" s="125" t="n">
        <v>0</v>
      </c>
      <c r="K698" s="126" t="n">
        <v>0</v>
      </c>
      <c r="L698" s="125" t="n">
        <v>292.5</v>
      </c>
      <c r="M698" s="124" t="n">
        <v>0</v>
      </c>
      <c r="N698" s="124" t="n">
        <v>29.6056666666667</v>
      </c>
      <c r="O698" s="124" t="n">
        <v>74.4333333333333</v>
      </c>
      <c r="P698" s="125" t="n">
        <v>55.3333333333333</v>
      </c>
      <c r="Q698" s="127" t="n">
        <v>15</v>
      </c>
      <c r="R698" s="103" t="n">
        <f aca="false">A698+IF(B698=0,B698-$R$4,B698)</f>
        <v>40734.6979166667</v>
      </c>
      <c r="S698" s="104" t="n">
        <f aca="false">IF(ISBLANK(H698),"",IF(ISNA(C698),H698+$S$2,H698+$S$1))</f>
        <v>41.6333333333333</v>
      </c>
      <c r="T698" s="15" t="n">
        <f aca="false">IF(ISBLANK(D698),"",(D698-T$1)/T$4)</f>
        <v>31.8981481481482</v>
      </c>
      <c r="U698" s="105" t="n">
        <f aca="false">IF(ISBLANK(D698),"",U$2*EXP((T698*U$3)/(T698+U$4)))</f>
        <v>4.73180541055885</v>
      </c>
      <c r="V698" s="106" t="n">
        <f aca="false">IF(U698="","",IF(S698="","",U698*S698/100))</f>
        <v>1.97000831926267</v>
      </c>
      <c r="W698" s="107" t="n">
        <f aca="false">IF(T698="","",IF(V698="","",(W$4*LN(V698/W$2))/(W$3-LN(V698/W$2))*T$4+T$1))</f>
        <v>63.1137419026784</v>
      </c>
      <c r="X698" s="108" t="n">
        <f aca="false">R698-INT(R698)</f>
        <v>0.697916666664241</v>
      </c>
      <c r="Y698" s="103" t="n">
        <f aca="false">INT(R698)</f>
        <v>40734</v>
      </c>
      <c r="AA698" s="129"/>
      <c r="AB698" s="130"/>
      <c r="AC698" s="131"/>
      <c r="AD698" s="131"/>
      <c r="AE698" s="131"/>
      <c r="AF698" s="131"/>
      <c r="AG698" s="131"/>
      <c r="AH698" s="131"/>
      <c r="AI698" s="131"/>
      <c r="AJ698" s="132"/>
      <c r="AK698" s="133"/>
      <c r="AL698" s="132"/>
      <c r="AM698" s="131"/>
      <c r="AN698" s="131"/>
      <c r="AO698" s="131"/>
      <c r="AP698" s="132"/>
      <c r="AQ698" s="134"/>
    </row>
    <row r="699" customFormat="false" ht="12.75" hidden="false" customHeight="false" outlineLevel="0" collapsed="false">
      <c r="A699" s="122" t="n">
        <v>40734</v>
      </c>
      <c r="B699" s="123" t="n">
        <v>0.708333333335759</v>
      </c>
      <c r="C699" s="124" t="e">
        <f aca="false">NA()</f>
        <v>#N/A</v>
      </c>
      <c r="D699" s="124" t="n">
        <v>89.1166666666667</v>
      </c>
      <c r="E699" s="124" t="n">
        <v>89.1166666666667</v>
      </c>
      <c r="F699" s="124" t="n">
        <v>89.45</v>
      </c>
      <c r="G699" s="124" t="n">
        <v>88.95</v>
      </c>
      <c r="H699" s="124" t="n">
        <v>41.3</v>
      </c>
      <c r="I699" s="124" t="n">
        <v>62.6161061174271</v>
      </c>
      <c r="J699" s="125" t="n">
        <v>0</v>
      </c>
      <c r="K699" s="126" t="n">
        <v>0</v>
      </c>
      <c r="L699" s="125" t="n">
        <v>292.5</v>
      </c>
      <c r="M699" s="124" t="n">
        <v>0</v>
      </c>
      <c r="N699" s="124" t="n">
        <v>29.6063333333333</v>
      </c>
      <c r="O699" s="124" t="n">
        <v>74.5666666666667</v>
      </c>
      <c r="P699" s="125" t="n">
        <v>55.6666666666667</v>
      </c>
      <c r="Q699" s="127" t="n">
        <v>15</v>
      </c>
      <c r="R699" s="103" t="n">
        <f aca="false">A699+IF(B699=0,B699-$R$4,B699)</f>
        <v>40734.7083333333</v>
      </c>
      <c r="S699" s="104" t="n">
        <f aca="false">IF(ISBLANK(H699),"",IF(ISNA(C699),H699+$S$2,H699+$S$1))</f>
        <v>42.3</v>
      </c>
      <c r="T699" s="15" t="n">
        <f aca="false">IF(ISBLANK(D699),"",(D699-T$1)/T$4)</f>
        <v>31.7314814814815</v>
      </c>
      <c r="U699" s="105" t="n">
        <f aca="false">IF(ISBLANK(D699),"",U$2*EXP((T699*U$3)/(T699+U$4)))</f>
        <v>4.68725012169299</v>
      </c>
      <c r="V699" s="106" t="n">
        <f aca="false">IF(U699="","",IF(S699="","",U699*S699/100))</f>
        <v>1.98270680147614</v>
      </c>
      <c r="W699" s="107" t="n">
        <f aca="false">IF(T699="","",IF(V699="","",(W$4*LN(V699/W$2))/(W$3-LN(V699/W$2))*T$4+T$1))</f>
        <v>63.2967244584353</v>
      </c>
      <c r="X699" s="108" t="n">
        <f aca="false">R699-INT(R699)</f>
        <v>0.708333333335759</v>
      </c>
      <c r="Y699" s="103" t="n">
        <f aca="false">INT(R699)</f>
        <v>40734</v>
      </c>
      <c r="AA699" s="129"/>
      <c r="AB699" s="130"/>
      <c r="AC699" s="131"/>
      <c r="AD699" s="131"/>
      <c r="AE699" s="131"/>
      <c r="AF699" s="131"/>
      <c r="AG699" s="131"/>
      <c r="AH699" s="131"/>
      <c r="AI699" s="131"/>
      <c r="AJ699" s="132"/>
      <c r="AK699" s="133"/>
      <c r="AL699" s="132"/>
      <c r="AM699" s="131"/>
      <c r="AN699" s="131"/>
      <c r="AO699" s="131"/>
      <c r="AP699" s="132"/>
      <c r="AQ699" s="134"/>
    </row>
    <row r="700" customFormat="false" ht="12.75" hidden="false" customHeight="false" outlineLevel="0" collapsed="false">
      <c r="A700" s="122" t="n">
        <v>40734</v>
      </c>
      <c r="B700" s="123" t="n">
        <v>0.71875</v>
      </c>
      <c r="C700" s="124" t="e">
        <f aca="false">NA()</f>
        <v>#N/A</v>
      </c>
      <c r="D700" s="124" t="n">
        <v>89.0166666666667</v>
      </c>
      <c r="E700" s="124" t="n">
        <v>89.0166666666667</v>
      </c>
      <c r="F700" s="124" t="n">
        <v>89.15</v>
      </c>
      <c r="G700" s="124" t="n">
        <v>88.75</v>
      </c>
      <c r="H700" s="124" t="n">
        <v>41.6333333333333</v>
      </c>
      <c r="I700" s="124" t="n">
        <v>62.753106914887</v>
      </c>
      <c r="J700" s="125" t="n">
        <v>0</v>
      </c>
      <c r="K700" s="126" t="n">
        <v>0</v>
      </c>
      <c r="L700" s="125" t="n">
        <v>292.5</v>
      </c>
      <c r="M700" s="124" t="n">
        <v>0</v>
      </c>
      <c r="N700" s="124" t="n">
        <v>29.603</v>
      </c>
      <c r="O700" s="124" t="n">
        <v>74.3</v>
      </c>
      <c r="P700" s="125" t="n">
        <v>55</v>
      </c>
      <c r="Q700" s="127" t="n">
        <v>15</v>
      </c>
      <c r="R700" s="103" t="n">
        <f aca="false">A700+IF(B700=0,B700-$R$4,B700)</f>
        <v>40734.71875</v>
      </c>
      <c r="S700" s="104" t="n">
        <f aca="false">IF(ISBLANK(H700),"",IF(ISNA(C700),H700+$S$2,H700+$S$1))</f>
        <v>42.6333333333333</v>
      </c>
      <c r="T700" s="15" t="n">
        <f aca="false">IF(ISBLANK(D700),"",(D700-T$1)/T$4)</f>
        <v>31.6759259259259</v>
      </c>
      <c r="U700" s="105" t="n">
        <f aca="false">IF(ISBLANK(D700),"",U$2*EXP((T700*U$3)/(T700+U$4)))</f>
        <v>4.67247988582507</v>
      </c>
      <c r="V700" s="106" t="n">
        <f aca="false">IF(U700="","",IF(S700="","",U700*S700/100))</f>
        <v>1.99203392465675</v>
      </c>
      <c r="W700" s="107" t="n">
        <f aca="false">IF(T700="","",IF(V700="","",(W$4*LN(V700/W$2))/(W$3-LN(V700/W$2))*T$4+T$1))</f>
        <v>63.4304721717808</v>
      </c>
      <c r="X700" s="108" t="n">
        <f aca="false">R700-INT(R700)</f>
        <v>0.71875</v>
      </c>
      <c r="Y700" s="103" t="n">
        <f aca="false">INT(R700)</f>
        <v>40734</v>
      </c>
      <c r="AA700" s="129"/>
      <c r="AB700" s="130"/>
      <c r="AC700" s="131"/>
      <c r="AD700" s="131"/>
      <c r="AE700" s="131"/>
      <c r="AF700" s="131"/>
      <c r="AG700" s="131"/>
      <c r="AH700" s="131"/>
      <c r="AI700" s="131"/>
      <c r="AJ700" s="132"/>
      <c r="AK700" s="133"/>
      <c r="AL700" s="132"/>
      <c r="AM700" s="131"/>
      <c r="AN700" s="131"/>
      <c r="AO700" s="131"/>
      <c r="AP700" s="132"/>
      <c r="AQ700" s="134"/>
    </row>
    <row r="701" customFormat="false" ht="12.75" hidden="false" customHeight="false" outlineLevel="0" collapsed="false">
      <c r="A701" s="122" t="n">
        <v>40734</v>
      </c>
      <c r="B701" s="123" t="n">
        <v>0.729166666664241</v>
      </c>
      <c r="C701" s="124" t="e">
        <f aca="false">NA()</f>
        <v>#N/A</v>
      </c>
      <c r="D701" s="124" t="n">
        <v>88.8166666666667</v>
      </c>
      <c r="E701" s="124" t="n">
        <v>88.8166666666667</v>
      </c>
      <c r="F701" s="124" t="n">
        <v>89.05</v>
      </c>
      <c r="G701" s="124" t="n">
        <v>88.75</v>
      </c>
      <c r="H701" s="124" t="n">
        <v>41.9666666666667</v>
      </c>
      <c r="I701" s="124" t="n">
        <v>62.8003777667392</v>
      </c>
      <c r="J701" s="125" t="n">
        <v>0</v>
      </c>
      <c r="K701" s="126" t="n">
        <v>0</v>
      </c>
      <c r="L701" s="125" t="n">
        <v>292.5</v>
      </c>
      <c r="M701" s="124" t="n">
        <v>0</v>
      </c>
      <c r="N701" s="124" t="n">
        <v>29.5993333333333</v>
      </c>
      <c r="O701" s="124" t="n">
        <v>74.4333333333333</v>
      </c>
      <c r="P701" s="125" t="n">
        <v>55.6666666666667</v>
      </c>
      <c r="Q701" s="127" t="n">
        <v>15</v>
      </c>
      <c r="R701" s="103" t="n">
        <f aca="false">A701+IF(B701=0,B701-$R$4,B701)</f>
        <v>40734.7291666667</v>
      </c>
      <c r="S701" s="104" t="n">
        <f aca="false">IF(ISBLANK(H701),"",IF(ISNA(C701),H701+$S$2,H701+$S$1))</f>
        <v>42.9666666666667</v>
      </c>
      <c r="T701" s="15" t="n">
        <f aca="false">IF(ISBLANK(D701),"",(D701-T$1)/T$4)</f>
        <v>31.5648148148148</v>
      </c>
      <c r="U701" s="105" t="n">
        <f aca="false">IF(ISBLANK(D701),"",U$2*EXP((T701*U$3)/(T701+U$4)))</f>
        <v>4.64306113880054</v>
      </c>
      <c r="V701" s="106" t="n">
        <f aca="false">IF(U701="","",IF(S701="","",U701*S701/100))</f>
        <v>1.99496860263797</v>
      </c>
      <c r="W701" s="107" t="n">
        <f aca="false">IF(T701="","",IF(V701="","",(W$4*LN(V701/W$2))/(W$3-LN(V701/W$2))*T$4+T$1))</f>
        <v>63.4724407419317</v>
      </c>
      <c r="X701" s="108" t="n">
        <f aca="false">R701-INT(R701)</f>
        <v>0.729166666664241</v>
      </c>
      <c r="Y701" s="103" t="n">
        <f aca="false">INT(R701)</f>
        <v>40734</v>
      </c>
      <c r="AA701" s="129"/>
      <c r="AB701" s="130"/>
      <c r="AC701" s="131"/>
      <c r="AD701" s="131"/>
      <c r="AE701" s="131"/>
      <c r="AF701" s="131"/>
      <c r="AG701" s="131"/>
      <c r="AH701" s="131"/>
      <c r="AI701" s="131"/>
      <c r="AJ701" s="132"/>
      <c r="AK701" s="133"/>
      <c r="AL701" s="132"/>
      <c r="AM701" s="131"/>
      <c r="AN701" s="131"/>
      <c r="AO701" s="131"/>
      <c r="AP701" s="132"/>
      <c r="AQ701" s="134"/>
    </row>
    <row r="702" customFormat="false" ht="12.75" hidden="false" customHeight="false" outlineLevel="0" collapsed="false">
      <c r="A702" s="122" t="n">
        <v>40734</v>
      </c>
      <c r="B702" s="123" t="n">
        <v>0.739583333335759</v>
      </c>
      <c r="C702" s="124" t="e">
        <f aca="false">NA()</f>
        <v>#N/A</v>
      </c>
      <c r="D702" s="124" t="n">
        <v>87.9166666666667</v>
      </c>
      <c r="E702" s="124" t="n">
        <v>87.9166666666667</v>
      </c>
      <c r="F702" s="124" t="n">
        <v>88.75</v>
      </c>
      <c r="G702" s="124" t="n">
        <v>87.75</v>
      </c>
      <c r="H702" s="124" t="n">
        <v>44.9666666666667</v>
      </c>
      <c r="I702" s="124" t="n">
        <v>63.9564645296519</v>
      </c>
      <c r="J702" s="125" t="n">
        <v>0</v>
      </c>
      <c r="K702" s="126" t="n">
        <v>0</v>
      </c>
      <c r="L702" s="125" t="n">
        <v>292.5</v>
      </c>
      <c r="M702" s="124" t="n">
        <v>0</v>
      </c>
      <c r="N702" s="124" t="n">
        <v>29.5993333333333</v>
      </c>
      <c r="O702" s="124" t="n">
        <v>74.6333333333333</v>
      </c>
      <c r="P702" s="125" t="n">
        <v>55.6666666666667</v>
      </c>
      <c r="Q702" s="127" t="n">
        <v>15</v>
      </c>
      <c r="R702" s="103" t="n">
        <f aca="false">A702+IF(B702=0,B702-$R$4,B702)</f>
        <v>40734.7395833333</v>
      </c>
      <c r="S702" s="104" t="n">
        <f aca="false">IF(ISBLANK(H702),"",IF(ISNA(C702),H702+$S$2,H702+$S$1))</f>
        <v>45.9666666666667</v>
      </c>
      <c r="T702" s="15" t="n">
        <f aca="false">IF(ISBLANK(D702),"",(D702-T$1)/T$4)</f>
        <v>31.0648148148148</v>
      </c>
      <c r="U702" s="105" t="n">
        <f aca="false">IF(ISBLANK(D702),"",U$2*EXP((T702*U$3)/(T702+U$4)))</f>
        <v>4.51266668799538</v>
      </c>
      <c r="V702" s="106" t="n">
        <f aca="false">IF(U702="","",IF(S702="","",U702*S702/100))</f>
        <v>2.07432245424854</v>
      </c>
      <c r="W702" s="107" t="n">
        <f aca="false">IF(T702="","",IF(V702="","",(W$4*LN(V702/W$2))/(W$3-LN(V702/W$2))*T$4+T$1))</f>
        <v>64.5872210878887</v>
      </c>
      <c r="X702" s="108" t="n">
        <f aca="false">R702-INT(R702)</f>
        <v>0.739583333335759</v>
      </c>
      <c r="Y702" s="103" t="n">
        <f aca="false">INT(R702)</f>
        <v>40734</v>
      </c>
      <c r="AA702" s="129"/>
      <c r="AB702" s="130"/>
      <c r="AC702" s="131"/>
      <c r="AD702" s="131"/>
      <c r="AE702" s="131"/>
      <c r="AF702" s="131"/>
      <c r="AG702" s="131"/>
      <c r="AH702" s="131"/>
      <c r="AI702" s="131"/>
      <c r="AJ702" s="132"/>
      <c r="AK702" s="133"/>
      <c r="AL702" s="132"/>
      <c r="AM702" s="131"/>
      <c r="AN702" s="131"/>
      <c r="AO702" s="131"/>
      <c r="AP702" s="132"/>
      <c r="AQ702" s="134"/>
    </row>
    <row r="703" customFormat="false" ht="12.75" hidden="false" customHeight="false" outlineLevel="0" collapsed="false">
      <c r="A703" s="122" t="n">
        <v>40734</v>
      </c>
      <c r="B703" s="123" t="n">
        <v>0.75</v>
      </c>
      <c r="C703" s="124" t="e">
        <f aca="false">NA()</f>
        <v>#N/A</v>
      </c>
      <c r="D703" s="124" t="n">
        <v>87.7166666666667</v>
      </c>
      <c r="E703" s="124" t="n">
        <v>87.7166666666667</v>
      </c>
      <c r="F703" s="124" t="n">
        <v>88.15</v>
      </c>
      <c r="G703" s="124" t="n">
        <v>87.15</v>
      </c>
      <c r="H703" s="124" t="n">
        <v>46.6333333333333</v>
      </c>
      <c r="I703" s="124" t="n">
        <v>64.8163458540477</v>
      </c>
      <c r="J703" s="125" t="n">
        <v>0</v>
      </c>
      <c r="K703" s="126" t="n">
        <v>0</v>
      </c>
      <c r="L703" s="125" t="n">
        <v>292.5</v>
      </c>
      <c r="M703" s="124" t="n">
        <v>0</v>
      </c>
      <c r="N703" s="124" t="n">
        <v>29.5966666666667</v>
      </c>
      <c r="O703" s="124" t="n">
        <v>74.3</v>
      </c>
      <c r="P703" s="125" t="n">
        <v>55</v>
      </c>
      <c r="Q703" s="127" t="n">
        <v>15</v>
      </c>
      <c r="R703" s="103" t="n">
        <f aca="false">A703+IF(B703=0,B703-$R$4,B703)</f>
        <v>40734.75</v>
      </c>
      <c r="S703" s="104" t="n">
        <f aca="false">IF(ISBLANK(H703),"",IF(ISNA(C703),H703+$S$2,H703+$S$1))</f>
        <v>47.6333333333333</v>
      </c>
      <c r="T703" s="15" t="n">
        <f aca="false">IF(ISBLANK(D703),"",(D703-T$1)/T$4)</f>
        <v>30.9537037037037</v>
      </c>
      <c r="U703" s="105" t="n">
        <f aca="false">IF(ISBLANK(D703),"",U$2*EXP((T703*U$3)/(T703+U$4)))</f>
        <v>4.48412790950044</v>
      </c>
      <c r="V703" s="106" t="n">
        <f aca="false">IF(U703="","",IF(S703="","",U703*S703/100))</f>
        <v>2.13593959422538</v>
      </c>
      <c r="W703" s="107" t="n">
        <f aca="false">IF(T703="","",IF(V703="","",(W$4*LN(V703/W$2))/(W$3-LN(V703/W$2))*T$4+T$1))</f>
        <v>65.4273058870233</v>
      </c>
      <c r="X703" s="108" t="n">
        <f aca="false">R703-INT(R703)</f>
        <v>0.75</v>
      </c>
      <c r="Y703" s="103" t="n">
        <f aca="false">INT(R703)</f>
        <v>40734</v>
      </c>
      <c r="AA703" s="129"/>
      <c r="AB703" s="130"/>
      <c r="AC703" s="131"/>
      <c r="AD703" s="131"/>
      <c r="AE703" s="131"/>
      <c r="AF703" s="131"/>
      <c r="AG703" s="131"/>
      <c r="AH703" s="131"/>
      <c r="AI703" s="131"/>
      <c r="AJ703" s="132"/>
      <c r="AK703" s="133"/>
      <c r="AL703" s="132"/>
      <c r="AM703" s="131"/>
      <c r="AN703" s="131"/>
      <c r="AO703" s="131"/>
      <c r="AP703" s="132"/>
      <c r="AQ703" s="134"/>
    </row>
    <row r="704" customFormat="false" ht="12.75" hidden="false" customHeight="false" outlineLevel="0" collapsed="false">
      <c r="A704" s="122" t="n">
        <v>40734</v>
      </c>
      <c r="B704" s="123" t="n">
        <v>0.760416666664241</v>
      </c>
      <c r="C704" s="124" t="e">
        <f aca="false">NA()</f>
        <v>#N/A</v>
      </c>
      <c r="D704" s="124" t="n">
        <v>86.0833333333333</v>
      </c>
      <c r="E704" s="124" t="n">
        <v>86.0833333333333</v>
      </c>
      <c r="F704" s="124" t="n">
        <v>87.15</v>
      </c>
      <c r="G704" s="124" t="n">
        <v>85.65</v>
      </c>
      <c r="H704" s="124" t="n">
        <v>53.6333333333333</v>
      </c>
      <c r="I704" s="124" t="n">
        <v>67.3241950909602</v>
      </c>
      <c r="J704" s="125" t="n">
        <v>0</v>
      </c>
      <c r="K704" s="126" t="n">
        <v>1</v>
      </c>
      <c r="L704" s="125" t="n">
        <v>180</v>
      </c>
      <c r="M704" s="124" t="n">
        <v>0</v>
      </c>
      <c r="N704" s="124" t="n">
        <v>29.597</v>
      </c>
      <c r="O704" s="124" t="n">
        <v>74.5666666666667</v>
      </c>
      <c r="P704" s="125" t="n">
        <v>56</v>
      </c>
      <c r="Q704" s="127" t="n">
        <v>15</v>
      </c>
      <c r="R704" s="103" t="n">
        <f aca="false">A704+IF(B704=0,B704-$R$4,B704)</f>
        <v>40734.7604166667</v>
      </c>
      <c r="S704" s="104" t="n">
        <f aca="false">IF(ISBLANK(H704),"",IF(ISNA(C704),H704+$S$2,H704+$S$1))</f>
        <v>54.6333333333333</v>
      </c>
      <c r="T704" s="15" t="n">
        <f aca="false">IF(ISBLANK(D704),"",(D704-T$1)/T$4)</f>
        <v>30.0462962962963</v>
      </c>
      <c r="U704" s="105" t="n">
        <f aca="false">IF(ISBLANK(D704),"",U$2*EXP((T704*U$3)/(T704+U$4)))</f>
        <v>4.25689445289769</v>
      </c>
      <c r="V704" s="106" t="n">
        <f aca="false">IF(U704="","",IF(S704="","",U704*S704/100))</f>
        <v>2.32568333609977</v>
      </c>
      <c r="W704" s="107" t="n">
        <f aca="false">IF(T704="","",IF(V704="","",(W$4*LN(V704/W$2))/(W$3-LN(V704/W$2))*T$4+T$1))</f>
        <v>67.8870387454777</v>
      </c>
      <c r="X704" s="108" t="n">
        <f aca="false">R704-INT(R704)</f>
        <v>0.760416666664241</v>
      </c>
      <c r="Y704" s="103" t="n">
        <f aca="false">INT(R704)</f>
        <v>40734</v>
      </c>
      <c r="AA704" s="129"/>
      <c r="AB704" s="130"/>
      <c r="AC704" s="131"/>
      <c r="AD704" s="131"/>
      <c r="AE704" s="131"/>
      <c r="AF704" s="131"/>
      <c r="AG704" s="131"/>
      <c r="AH704" s="131"/>
      <c r="AI704" s="131"/>
      <c r="AJ704" s="132"/>
      <c r="AK704" s="133"/>
      <c r="AL704" s="132"/>
      <c r="AM704" s="131"/>
      <c r="AN704" s="131"/>
      <c r="AO704" s="131"/>
      <c r="AP704" s="132"/>
      <c r="AQ704" s="134"/>
    </row>
    <row r="705" customFormat="false" ht="12.75" hidden="false" customHeight="false" outlineLevel="0" collapsed="false">
      <c r="A705" s="122" t="n">
        <v>40734</v>
      </c>
      <c r="B705" s="123" t="n">
        <v>0.770833333335759</v>
      </c>
      <c r="C705" s="124" t="e">
        <f aca="false">NA()</f>
        <v>#N/A</v>
      </c>
      <c r="D705" s="124" t="n">
        <v>85.6166666666667</v>
      </c>
      <c r="E705" s="124" t="n">
        <v>85.6166666666667</v>
      </c>
      <c r="F705" s="124" t="n">
        <v>85.75</v>
      </c>
      <c r="G705" s="124" t="n">
        <v>85.55</v>
      </c>
      <c r="H705" s="124" t="n">
        <v>51.6333333333333</v>
      </c>
      <c r="I705" s="124" t="n">
        <v>65.8052826047265</v>
      </c>
      <c r="J705" s="125" t="n">
        <v>0</v>
      </c>
      <c r="K705" s="126" t="n">
        <v>0</v>
      </c>
      <c r="L705" s="125" t="n">
        <v>180</v>
      </c>
      <c r="M705" s="124" t="n">
        <v>0</v>
      </c>
      <c r="N705" s="124" t="n">
        <v>29.5963333333333</v>
      </c>
      <c r="O705" s="124" t="n">
        <v>74.6333333333333</v>
      </c>
      <c r="P705" s="125" t="n">
        <v>56.3333333333333</v>
      </c>
      <c r="Q705" s="127" t="n">
        <v>15</v>
      </c>
      <c r="R705" s="103" t="n">
        <f aca="false">A705+IF(B705=0,B705-$R$4,B705)</f>
        <v>40734.7708333333</v>
      </c>
      <c r="S705" s="104" t="n">
        <f aca="false">IF(ISBLANK(H705),"",IF(ISNA(C705),H705+$S$2,H705+$S$1))</f>
        <v>52.6333333333333</v>
      </c>
      <c r="T705" s="15" t="n">
        <f aca="false">IF(ISBLANK(D705),"",(D705-T$1)/T$4)</f>
        <v>29.787037037037</v>
      </c>
      <c r="U705" s="105" t="n">
        <f aca="false">IF(ISBLANK(D705),"",U$2*EXP((T705*U$3)/(T705+U$4)))</f>
        <v>4.19384568366256</v>
      </c>
      <c r="V705" s="106" t="n">
        <f aca="false">IF(U705="","",IF(S705="","",U705*S705/100))</f>
        <v>2.20736077816773</v>
      </c>
      <c r="W705" s="107" t="n">
        <f aca="false">IF(T705="","",IF(V705="","",(W$4*LN(V705/W$2))/(W$3-LN(V705/W$2))*T$4+T$1))</f>
        <v>66.3748553020923</v>
      </c>
      <c r="X705" s="108" t="n">
        <f aca="false">R705-INT(R705)</f>
        <v>0.770833333335759</v>
      </c>
      <c r="Y705" s="103" t="n">
        <f aca="false">INT(R705)</f>
        <v>40734</v>
      </c>
      <c r="AA705" s="129"/>
      <c r="AB705" s="130"/>
      <c r="AC705" s="131"/>
      <c r="AD705" s="131"/>
      <c r="AE705" s="131"/>
      <c r="AF705" s="131"/>
      <c r="AG705" s="131"/>
      <c r="AH705" s="131"/>
      <c r="AI705" s="131"/>
      <c r="AJ705" s="132"/>
      <c r="AK705" s="133"/>
      <c r="AL705" s="132"/>
      <c r="AM705" s="131"/>
      <c r="AN705" s="131"/>
      <c r="AO705" s="131"/>
      <c r="AP705" s="132"/>
      <c r="AQ705" s="134"/>
    </row>
    <row r="706" customFormat="false" ht="12.75" hidden="false" customHeight="false" outlineLevel="0" collapsed="false">
      <c r="A706" s="122" t="n">
        <v>40734</v>
      </c>
      <c r="B706" s="123" t="n">
        <v>0.78125</v>
      </c>
      <c r="C706" s="124" t="e">
        <f aca="false">NA()</f>
        <v>#N/A</v>
      </c>
      <c r="D706" s="124" t="n">
        <v>84.5166666666667</v>
      </c>
      <c r="E706" s="124" t="n">
        <v>84.5166666666667</v>
      </c>
      <c r="F706" s="124" t="n">
        <v>85.55</v>
      </c>
      <c r="G706" s="124" t="n">
        <v>83.85</v>
      </c>
      <c r="H706" s="124" t="n">
        <v>55.3</v>
      </c>
      <c r="I706" s="124" t="n">
        <v>66.7704696349093</v>
      </c>
      <c r="J706" s="125" t="n">
        <v>0</v>
      </c>
      <c r="K706" s="126" t="n">
        <v>0</v>
      </c>
      <c r="L706" s="125" t="n">
        <v>180</v>
      </c>
      <c r="M706" s="124" t="n">
        <v>0</v>
      </c>
      <c r="N706" s="124" t="n">
        <v>29.5946666666667</v>
      </c>
      <c r="O706" s="124" t="n">
        <v>74.3666666666667</v>
      </c>
      <c r="P706" s="125" t="n">
        <v>56</v>
      </c>
      <c r="Q706" s="127" t="n">
        <v>15</v>
      </c>
      <c r="R706" s="103" t="n">
        <f aca="false">A706+IF(B706=0,B706-$R$4,B706)</f>
        <v>40734.78125</v>
      </c>
      <c r="S706" s="104" t="n">
        <f aca="false">IF(ISBLANK(H706),"",IF(ISNA(C706),H706+$S$2,H706+$S$1))</f>
        <v>56.3</v>
      </c>
      <c r="T706" s="15" t="n">
        <f aca="false">IF(ISBLANK(D706),"",(D706-T$1)/T$4)</f>
        <v>29.1759259259259</v>
      </c>
      <c r="U706" s="105" t="n">
        <f aca="false">IF(ISBLANK(D706),"",U$2*EXP((T706*U$3)/(T706+U$4)))</f>
        <v>4.04844621947615</v>
      </c>
      <c r="V706" s="106" t="n">
        <f aca="false">IF(U706="","",IF(S706="","",U706*S706/100))</f>
        <v>2.27927522156507</v>
      </c>
      <c r="W706" s="107" t="n">
        <f aca="false">IF(T706="","",IF(V706="","",(W$4*LN(V706/W$2))/(W$3-LN(V706/W$2))*T$4+T$1))</f>
        <v>67.3021576752032</v>
      </c>
      <c r="X706" s="108" t="n">
        <f aca="false">R706-INT(R706)</f>
        <v>0.78125</v>
      </c>
      <c r="Y706" s="103" t="n">
        <f aca="false">INT(R706)</f>
        <v>40734</v>
      </c>
      <c r="AA706" s="129"/>
      <c r="AB706" s="130"/>
      <c r="AC706" s="131"/>
      <c r="AD706" s="131"/>
      <c r="AE706" s="131"/>
      <c r="AF706" s="131"/>
      <c r="AG706" s="131"/>
      <c r="AH706" s="131"/>
      <c r="AI706" s="131"/>
      <c r="AJ706" s="132"/>
      <c r="AK706" s="133"/>
      <c r="AL706" s="132"/>
      <c r="AM706" s="131"/>
      <c r="AN706" s="131"/>
      <c r="AO706" s="131"/>
      <c r="AP706" s="132"/>
      <c r="AQ706" s="134"/>
    </row>
    <row r="707" customFormat="false" ht="12.75" hidden="false" customHeight="false" outlineLevel="0" collapsed="false">
      <c r="A707" s="122" t="n">
        <v>40734</v>
      </c>
      <c r="B707" s="123" t="n">
        <v>0.791666666664241</v>
      </c>
      <c r="C707" s="124" t="e">
        <f aca="false">NA()</f>
        <v>#N/A</v>
      </c>
      <c r="D707" s="124" t="n">
        <v>83.0166666666667</v>
      </c>
      <c r="E707" s="124" t="n">
        <v>83.0166666666667</v>
      </c>
      <c r="F707" s="124" t="n">
        <v>83.85</v>
      </c>
      <c r="G707" s="124" t="n">
        <v>82.75</v>
      </c>
      <c r="H707" s="124" t="n">
        <v>58.3</v>
      </c>
      <c r="I707" s="124" t="n">
        <v>66.9093920452309</v>
      </c>
      <c r="J707" s="125" t="n">
        <v>0</v>
      </c>
      <c r="K707" s="126" t="n">
        <v>0</v>
      </c>
      <c r="L707" s="125" t="n">
        <v>180</v>
      </c>
      <c r="M707" s="124" t="n">
        <v>0</v>
      </c>
      <c r="N707" s="124" t="n">
        <v>29.5953333333333</v>
      </c>
      <c r="O707" s="124" t="n">
        <v>74.6333333333333</v>
      </c>
      <c r="P707" s="125" t="n">
        <v>57</v>
      </c>
      <c r="Q707" s="127" t="n">
        <v>15</v>
      </c>
      <c r="R707" s="103" t="n">
        <f aca="false">A707+IF(B707=0,B707-$R$4,B707)</f>
        <v>40734.7916666667</v>
      </c>
      <c r="S707" s="104" t="n">
        <f aca="false">IF(ISBLANK(H707),"",IF(ISNA(C707),H707+$S$2,H707+$S$1))</f>
        <v>59.3</v>
      </c>
      <c r="T707" s="15" t="n">
        <f aca="false">IF(ISBLANK(D707),"",(D707-T$1)/T$4)</f>
        <v>28.3425925925926</v>
      </c>
      <c r="U707" s="105" t="n">
        <f aca="false">IF(ISBLANK(D707),"",U$2*EXP((T707*U$3)/(T707+U$4)))</f>
        <v>3.8572774542624</v>
      </c>
      <c r="V707" s="106" t="n">
        <f aca="false">IF(U707="","",IF(S707="","",U707*S707/100))</f>
        <v>2.2873655303776</v>
      </c>
      <c r="W707" s="107" t="n">
        <f aca="false">IF(T707="","",IF(V707="","",(W$4*LN(V707/W$2))/(W$3-LN(V707/W$2))*T$4+T$1))</f>
        <v>67.4048667464477</v>
      </c>
      <c r="X707" s="108" t="n">
        <f aca="false">R707-INT(R707)</f>
        <v>0.791666666664241</v>
      </c>
      <c r="Y707" s="103" t="n">
        <f aca="false">INT(R707)</f>
        <v>40734</v>
      </c>
      <c r="AA707" s="129"/>
      <c r="AB707" s="130"/>
      <c r="AC707" s="131"/>
      <c r="AD707" s="131"/>
      <c r="AE707" s="131"/>
      <c r="AF707" s="131"/>
      <c r="AG707" s="131"/>
      <c r="AH707" s="131"/>
      <c r="AI707" s="131"/>
      <c r="AJ707" s="132"/>
      <c r="AK707" s="133"/>
      <c r="AL707" s="132"/>
      <c r="AM707" s="131"/>
      <c r="AN707" s="131"/>
      <c r="AO707" s="131"/>
      <c r="AP707" s="132"/>
      <c r="AQ707" s="134"/>
    </row>
    <row r="708" customFormat="false" ht="12.75" hidden="false" customHeight="false" outlineLevel="0" collapsed="false">
      <c r="A708" s="122" t="n">
        <v>40734</v>
      </c>
      <c r="B708" s="123" t="n">
        <v>0.802083333335759</v>
      </c>
      <c r="C708" s="124" t="e">
        <f aca="false">NA()</f>
        <v>#N/A</v>
      </c>
      <c r="D708" s="124" t="n">
        <v>82.75</v>
      </c>
      <c r="E708" s="124" t="n">
        <v>82.75</v>
      </c>
      <c r="F708" s="124" t="n">
        <v>82.95</v>
      </c>
      <c r="G708" s="124" t="n">
        <v>82.55</v>
      </c>
      <c r="H708" s="124" t="n">
        <v>56.6333333333333</v>
      </c>
      <c r="I708" s="124" t="n">
        <v>65.824893643728</v>
      </c>
      <c r="J708" s="125" t="n">
        <v>0</v>
      </c>
      <c r="K708" s="126" t="n">
        <v>0</v>
      </c>
      <c r="L708" s="125" t="n">
        <v>180</v>
      </c>
      <c r="M708" s="124" t="n">
        <v>0</v>
      </c>
      <c r="N708" s="124" t="n">
        <v>29.591</v>
      </c>
      <c r="O708" s="124" t="n">
        <v>74.5666666666667</v>
      </c>
      <c r="P708" s="125" t="n">
        <v>56.3333333333333</v>
      </c>
      <c r="Q708" s="127" t="n">
        <v>15</v>
      </c>
      <c r="R708" s="103" t="n">
        <f aca="false">A708+IF(B708=0,B708-$R$4,B708)</f>
        <v>40734.8020833333</v>
      </c>
      <c r="S708" s="104" t="n">
        <f aca="false">IF(ISBLANK(H708),"",IF(ISNA(C708),H708+$S$2,H708+$S$1))</f>
        <v>57.6333333333333</v>
      </c>
      <c r="T708" s="15" t="n">
        <f aca="false">IF(ISBLANK(D708),"",(D708-T$1)/T$4)</f>
        <v>28.1944444444444</v>
      </c>
      <c r="U708" s="105" t="n">
        <f aca="false">IF(ISBLANK(D708),"",U$2*EXP((T708*U$3)/(T708+U$4)))</f>
        <v>3.82413065267111</v>
      </c>
      <c r="V708" s="106" t="n">
        <f aca="false">IF(U708="","",IF(S708="","",U708*S708/100))</f>
        <v>2.20397396615612</v>
      </c>
      <c r="W708" s="107" t="n">
        <f aca="false">IF(T708="","",IF(V708="","",(W$4*LN(V708/W$2))/(W$3-LN(V708/W$2))*T$4+T$1))</f>
        <v>66.3305339886369</v>
      </c>
      <c r="X708" s="108" t="n">
        <f aca="false">R708-INT(R708)</f>
        <v>0.802083333335759</v>
      </c>
      <c r="Y708" s="103" t="n">
        <f aca="false">INT(R708)</f>
        <v>40734</v>
      </c>
      <c r="AA708" s="129"/>
      <c r="AB708" s="130"/>
      <c r="AC708" s="131"/>
      <c r="AD708" s="131"/>
      <c r="AE708" s="131"/>
      <c r="AF708" s="131"/>
      <c r="AG708" s="131"/>
      <c r="AH708" s="131"/>
      <c r="AI708" s="131"/>
      <c r="AJ708" s="132"/>
      <c r="AK708" s="133"/>
      <c r="AL708" s="132"/>
      <c r="AM708" s="131"/>
      <c r="AN708" s="131"/>
      <c r="AO708" s="131"/>
      <c r="AP708" s="132"/>
      <c r="AQ708" s="134"/>
    </row>
    <row r="709" customFormat="false" ht="12.75" hidden="false" customHeight="false" outlineLevel="0" collapsed="false">
      <c r="A709" s="122" t="n">
        <v>40734</v>
      </c>
      <c r="B709" s="123" t="n">
        <v>0.8125</v>
      </c>
      <c r="C709" s="124" t="e">
        <f aca="false">NA()</f>
        <v>#N/A</v>
      </c>
      <c r="D709" s="124" t="n">
        <v>83.05</v>
      </c>
      <c r="E709" s="124" t="n">
        <v>83.05</v>
      </c>
      <c r="F709" s="124" t="n">
        <v>83.05</v>
      </c>
      <c r="G709" s="124" t="n">
        <v>82.95</v>
      </c>
      <c r="H709" s="124" t="n">
        <v>56.6333333333333</v>
      </c>
      <c r="I709" s="124" t="n">
        <v>66.1047991648074</v>
      </c>
      <c r="J709" s="125" t="n">
        <v>0</v>
      </c>
      <c r="K709" s="126" t="n">
        <v>0</v>
      </c>
      <c r="L709" s="125" t="n">
        <v>180</v>
      </c>
      <c r="M709" s="124" t="n">
        <v>0</v>
      </c>
      <c r="N709" s="124" t="n">
        <v>29.5853333333333</v>
      </c>
      <c r="O709" s="124" t="n">
        <v>74.5666666666667</v>
      </c>
      <c r="P709" s="125" t="n">
        <v>57</v>
      </c>
      <c r="Q709" s="127" t="n">
        <v>15</v>
      </c>
      <c r="R709" s="103" t="n">
        <f aca="false">A709+IF(B709=0,B709-$R$4,B709)</f>
        <v>40734.8125</v>
      </c>
      <c r="S709" s="104" t="n">
        <f aca="false">IF(ISBLANK(H709),"",IF(ISNA(C709),H709+$S$2,H709+$S$1))</f>
        <v>57.6333333333333</v>
      </c>
      <c r="T709" s="15" t="n">
        <f aca="false">IF(ISBLANK(D709),"",(D709-T$1)/T$4)</f>
        <v>28.3611111111111</v>
      </c>
      <c r="U709" s="105" t="n">
        <f aca="false">IF(ISBLANK(D709),"",U$2*EXP((T709*U$3)/(T709+U$4)))</f>
        <v>3.86143840122677</v>
      </c>
      <c r="V709" s="106" t="n">
        <f aca="false">IF(U709="","",IF(S709="","",U709*S709/100))</f>
        <v>2.22547566524036</v>
      </c>
      <c r="W709" s="107" t="n">
        <f aca="false">IF(T709="","",IF(V709="","",(W$4*LN(V709/W$2))/(W$3-LN(V709/W$2))*T$4+T$1))</f>
        <v>66.6109069052093</v>
      </c>
      <c r="X709" s="108" t="n">
        <f aca="false">R709-INT(R709)</f>
        <v>0.8125</v>
      </c>
      <c r="Y709" s="103" t="n">
        <f aca="false">INT(R709)</f>
        <v>40734</v>
      </c>
      <c r="AA709" s="129"/>
      <c r="AB709" s="130"/>
      <c r="AC709" s="131"/>
      <c r="AD709" s="131"/>
      <c r="AE709" s="131"/>
      <c r="AF709" s="131"/>
      <c r="AG709" s="131"/>
      <c r="AH709" s="131"/>
      <c r="AI709" s="131"/>
      <c r="AJ709" s="132"/>
      <c r="AK709" s="133"/>
      <c r="AL709" s="132"/>
      <c r="AM709" s="131"/>
      <c r="AN709" s="131"/>
      <c r="AO709" s="131"/>
      <c r="AP709" s="132"/>
      <c r="AQ709" s="134"/>
    </row>
    <row r="710" customFormat="false" ht="12.75" hidden="false" customHeight="false" outlineLevel="0" collapsed="false">
      <c r="A710" s="122" t="n">
        <v>40734</v>
      </c>
      <c r="B710" s="123" t="n">
        <v>0.822916666664241</v>
      </c>
      <c r="C710" s="124" t="e">
        <f aca="false">NA()</f>
        <v>#N/A</v>
      </c>
      <c r="D710" s="124" t="n">
        <v>82.65</v>
      </c>
      <c r="E710" s="124" t="n">
        <v>82.65</v>
      </c>
      <c r="F710" s="124" t="n">
        <v>83.05</v>
      </c>
      <c r="G710" s="124" t="n">
        <v>82.35</v>
      </c>
      <c r="H710" s="124" t="n">
        <v>57.6333333333333</v>
      </c>
      <c r="I710" s="124" t="n">
        <v>66.2360289879732</v>
      </c>
      <c r="J710" s="125" t="n">
        <v>0</v>
      </c>
      <c r="K710" s="126" t="n">
        <v>0</v>
      </c>
      <c r="L710" s="125" t="n">
        <v>180</v>
      </c>
      <c r="M710" s="124" t="n">
        <v>0</v>
      </c>
      <c r="N710" s="124" t="n">
        <v>29.5833333333333</v>
      </c>
      <c r="O710" s="124" t="n">
        <v>74.6333333333333</v>
      </c>
      <c r="P710" s="125" t="n">
        <v>57</v>
      </c>
      <c r="Q710" s="127" t="n">
        <v>15</v>
      </c>
      <c r="R710" s="103" t="n">
        <f aca="false">A710+IF(B710=0,B710-$R$4,B710)</f>
        <v>40734.8229166667</v>
      </c>
      <c r="S710" s="104" t="n">
        <f aca="false">IF(ISBLANK(H710),"",IF(ISNA(C710),H710+$S$2,H710+$S$1))</f>
        <v>58.6333333333333</v>
      </c>
      <c r="T710" s="15" t="n">
        <f aca="false">IF(ISBLANK(D710),"",(D710-T$1)/T$4)</f>
        <v>28.1388888888889</v>
      </c>
      <c r="U710" s="105" t="n">
        <f aca="false">IF(ISBLANK(D710),"",U$2*EXP((T710*U$3)/(T710+U$4)))</f>
        <v>3.8117649183484</v>
      </c>
      <c r="V710" s="106" t="n">
        <f aca="false">IF(U710="","",IF(S710="","",U710*S710/100))</f>
        <v>2.23496483045828</v>
      </c>
      <c r="W710" s="107" t="n">
        <f aca="false">IF(T710="","",IF(V710="","",(W$4*LN(V710/W$2))/(W$3-LN(V710/W$2))*T$4+T$1))</f>
        <v>66.7338865760202</v>
      </c>
      <c r="X710" s="108" t="n">
        <f aca="false">R710-INT(R710)</f>
        <v>0.822916666664241</v>
      </c>
      <c r="Y710" s="103" t="n">
        <f aca="false">INT(R710)</f>
        <v>40734</v>
      </c>
      <c r="AA710" s="129"/>
      <c r="AB710" s="130"/>
      <c r="AC710" s="131"/>
      <c r="AD710" s="131"/>
      <c r="AE710" s="131"/>
      <c r="AF710" s="131"/>
      <c r="AG710" s="131"/>
      <c r="AH710" s="131"/>
      <c r="AI710" s="131"/>
      <c r="AJ710" s="132"/>
      <c r="AK710" s="133"/>
      <c r="AL710" s="132"/>
      <c r="AM710" s="131"/>
      <c r="AN710" s="131"/>
      <c r="AO710" s="131"/>
      <c r="AP710" s="132"/>
      <c r="AQ710" s="134"/>
    </row>
    <row r="711" customFormat="false" ht="12.75" hidden="false" customHeight="false" outlineLevel="0" collapsed="false">
      <c r="A711" s="122" t="n">
        <v>40734</v>
      </c>
      <c r="B711" s="123" t="n">
        <v>0.833333333335759</v>
      </c>
      <c r="C711" s="124" t="e">
        <f aca="false">NA()</f>
        <v>#N/A</v>
      </c>
      <c r="D711" s="124" t="n">
        <v>81.7833333333334</v>
      </c>
      <c r="E711" s="124" t="n">
        <v>81.7833333333334</v>
      </c>
      <c r="F711" s="124" t="n">
        <v>82.35</v>
      </c>
      <c r="G711" s="124" t="n">
        <v>81.45</v>
      </c>
      <c r="H711" s="124" t="n">
        <v>58.6333333333333</v>
      </c>
      <c r="I711" s="124" t="n">
        <v>65.9211106533066</v>
      </c>
      <c r="J711" s="125" t="n">
        <v>0</v>
      </c>
      <c r="K711" s="126" t="n">
        <v>0</v>
      </c>
      <c r="L711" s="125" t="n">
        <v>180</v>
      </c>
      <c r="M711" s="124" t="n">
        <v>0</v>
      </c>
      <c r="N711" s="124" t="n">
        <v>29.59</v>
      </c>
      <c r="O711" s="124" t="n">
        <v>74.5</v>
      </c>
      <c r="P711" s="125" t="n">
        <v>56.6666666666667</v>
      </c>
      <c r="Q711" s="127" t="n">
        <v>15</v>
      </c>
      <c r="R711" s="103" t="n">
        <f aca="false">A711+IF(B711=0,B711-$R$4,B711)</f>
        <v>40734.8333333333</v>
      </c>
      <c r="S711" s="104" t="n">
        <f aca="false">IF(ISBLANK(H711),"",IF(ISNA(C711),H711+$S$2,H711+$S$1))</f>
        <v>59.6333333333333</v>
      </c>
      <c r="T711" s="15" t="n">
        <f aca="false">IF(ISBLANK(D711),"",(D711-T$1)/T$4)</f>
        <v>27.6574074074074</v>
      </c>
      <c r="U711" s="105" t="n">
        <f aca="false">IF(ISBLANK(D711),"",U$2*EXP((T711*U$3)/(T711+U$4)))</f>
        <v>3.70605038106688</v>
      </c>
      <c r="V711" s="106" t="n">
        <f aca="false">IF(U711="","",IF(S711="","",U711*S711/100))</f>
        <v>2.21004137724288</v>
      </c>
      <c r="W711" s="107" t="n">
        <f aca="false">IF(T711="","",IF(V711="","",(W$4*LN(V711/W$2))/(W$3-LN(V711/W$2))*T$4+T$1))</f>
        <v>66.4098925354794</v>
      </c>
      <c r="X711" s="108" t="n">
        <f aca="false">R711-INT(R711)</f>
        <v>0.833333333335759</v>
      </c>
      <c r="Y711" s="103" t="n">
        <f aca="false">INT(R711)</f>
        <v>40734</v>
      </c>
      <c r="AA711" s="129"/>
      <c r="AB711" s="130"/>
      <c r="AC711" s="131"/>
      <c r="AD711" s="131"/>
      <c r="AE711" s="131"/>
      <c r="AF711" s="131"/>
      <c r="AG711" s="131"/>
      <c r="AH711" s="131"/>
      <c r="AI711" s="131"/>
      <c r="AJ711" s="132"/>
      <c r="AK711" s="133"/>
      <c r="AL711" s="132"/>
      <c r="AM711" s="131"/>
      <c r="AN711" s="131"/>
      <c r="AO711" s="131"/>
      <c r="AP711" s="132"/>
      <c r="AQ711" s="134"/>
    </row>
    <row r="712" customFormat="false" ht="12.75" hidden="false" customHeight="false" outlineLevel="0" collapsed="false">
      <c r="A712" s="122" t="n">
        <v>40734</v>
      </c>
      <c r="B712" s="123" t="n">
        <v>0.84375</v>
      </c>
      <c r="C712" s="124" t="e">
        <f aca="false">NA()</f>
        <v>#N/A</v>
      </c>
      <c r="D712" s="124" t="n">
        <v>80.9166666666667</v>
      </c>
      <c r="E712" s="124" t="n">
        <v>80.9166666666667</v>
      </c>
      <c r="F712" s="124" t="n">
        <v>81.45</v>
      </c>
      <c r="G712" s="124" t="n">
        <v>80.65</v>
      </c>
      <c r="H712" s="124" t="n">
        <v>60.3</v>
      </c>
      <c r="I712" s="124" t="n">
        <v>65.9137696426291</v>
      </c>
      <c r="J712" s="125" t="n">
        <v>0</v>
      </c>
      <c r="K712" s="126" t="n">
        <v>0</v>
      </c>
      <c r="L712" s="125" t="n">
        <v>180</v>
      </c>
      <c r="M712" s="124" t="n">
        <v>0</v>
      </c>
      <c r="N712" s="124" t="n">
        <v>29.593</v>
      </c>
      <c r="O712" s="124" t="n">
        <v>74.7</v>
      </c>
      <c r="P712" s="125" t="n">
        <v>57.3333333333333</v>
      </c>
      <c r="Q712" s="127" t="n">
        <v>15</v>
      </c>
      <c r="R712" s="103" t="n">
        <f aca="false">A712+IF(B712=0,B712-$R$4,B712)</f>
        <v>40734.84375</v>
      </c>
      <c r="S712" s="104" t="n">
        <f aca="false">IF(ISBLANK(H712),"",IF(ISNA(C712),H712+$S$2,H712+$S$1))</f>
        <v>61.3</v>
      </c>
      <c r="T712" s="15" t="n">
        <f aca="false">IF(ISBLANK(D712),"",(D712-T$1)/T$4)</f>
        <v>27.1759259259259</v>
      </c>
      <c r="U712" s="105" t="n">
        <f aca="false">IF(ISBLANK(D712),"",U$2*EXP((T712*U$3)/(T712+U$4)))</f>
        <v>3.60290717851378</v>
      </c>
      <c r="V712" s="106" t="n">
        <f aca="false">IF(U712="","",IF(S712="","",U712*S712/100))</f>
        <v>2.20858210042894</v>
      </c>
      <c r="W712" s="107" t="n">
        <f aca="false">IF(T712="","",IF(V712="","",(W$4*LN(V712/W$2))/(W$3-LN(V712/W$2))*T$4+T$1))</f>
        <v>66.3908234312487</v>
      </c>
      <c r="X712" s="108" t="n">
        <f aca="false">R712-INT(R712)</f>
        <v>0.84375</v>
      </c>
      <c r="Y712" s="103" t="n">
        <f aca="false">INT(R712)</f>
        <v>40734</v>
      </c>
      <c r="AA712" s="129"/>
      <c r="AB712" s="130"/>
      <c r="AC712" s="131"/>
      <c r="AD712" s="131"/>
      <c r="AE712" s="131"/>
      <c r="AF712" s="131"/>
      <c r="AG712" s="131"/>
      <c r="AH712" s="131"/>
      <c r="AI712" s="131"/>
      <c r="AJ712" s="132"/>
      <c r="AK712" s="133"/>
      <c r="AL712" s="132"/>
      <c r="AM712" s="131"/>
      <c r="AN712" s="131"/>
      <c r="AO712" s="131"/>
      <c r="AP712" s="132"/>
      <c r="AQ712" s="134"/>
    </row>
    <row r="713" customFormat="false" ht="12.75" hidden="false" customHeight="false" outlineLevel="0" collapsed="false">
      <c r="A713" s="122" t="n">
        <v>40734</v>
      </c>
      <c r="B713" s="123" t="n">
        <v>0.854166666664241</v>
      </c>
      <c r="C713" s="124" t="e">
        <f aca="false">NA()</f>
        <v>#N/A</v>
      </c>
      <c r="D713" s="124" t="n">
        <v>80.25</v>
      </c>
      <c r="E713" s="124" t="n">
        <v>80.25</v>
      </c>
      <c r="F713" s="124" t="n">
        <v>80.65</v>
      </c>
      <c r="G713" s="124" t="n">
        <v>80.05</v>
      </c>
      <c r="H713" s="124" t="n">
        <v>59.9666666666667</v>
      </c>
      <c r="I713" s="124" t="n">
        <v>65.1296637372642</v>
      </c>
      <c r="J713" s="125" t="n">
        <v>0</v>
      </c>
      <c r="K713" s="126" t="n">
        <v>0</v>
      </c>
      <c r="L713" s="125" t="n">
        <v>180</v>
      </c>
      <c r="M713" s="124" t="n">
        <v>0</v>
      </c>
      <c r="N713" s="124" t="n">
        <v>29.5916666666667</v>
      </c>
      <c r="O713" s="124" t="n">
        <v>74.5</v>
      </c>
      <c r="P713" s="125" t="n">
        <v>56.3333333333333</v>
      </c>
      <c r="Q713" s="127" t="n">
        <v>15</v>
      </c>
      <c r="R713" s="103" t="n">
        <f aca="false">A713+IF(B713=0,B713-$R$4,B713)</f>
        <v>40734.8541666667</v>
      </c>
      <c r="S713" s="104" t="n">
        <f aca="false">IF(ISBLANK(H713),"",IF(ISNA(C713),H713+$S$2,H713+$S$1))</f>
        <v>60.9666666666667</v>
      </c>
      <c r="T713" s="15" t="n">
        <f aca="false">IF(ISBLANK(D713),"",(D713-T$1)/T$4)</f>
        <v>26.8055555555556</v>
      </c>
      <c r="U713" s="105" t="n">
        <f aca="false">IF(ISBLANK(D713),"",U$2*EXP((T713*U$3)/(T713+U$4)))</f>
        <v>3.52528260304606</v>
      </c>
      <c r="V713" s="106" t="n">
        <f aca="false">IF(U713="","",IF(S713="","",U713*S713/100))</f>
        <v>2.14924729365708</v>
      </c>
      <c r="W713" s="107" t="n">
        <f aca="false">IF(T713="","",IF(V713="","",(W$4*LN(V713/W$2))/(W$3-LN(V713/W$2))*T$4+T$1))</f>
        <v>65.6059458858245</v>
      </c>
      <c r="X713" s="108" t="n">
        <f aca="false">R713-INT(R713)</f>
        <v>0.854166666664241</v>
      </c>
      <c r="Y713" s="103" t="n">
        <f aca="false">INT(R713)</f>
        <v>40734</v>
      </c>
      <c r="AA713" s="129"/>
      <c r="AB713" s="130"/>
      <c r="AC713" s="131"/>
      <c r="AD713" s="131"/>
      <c r="AE713" s="131"/>
      <c r="AF713" s="131"/>
      <c r="AG713" s="131"/>
      <c r="AH713" s="131"/>
      <c r="AI713" s="131"/>
      <c r="AJ713" s="132"/>
      <c r="AK713" s="133"/>
      <c r="AL713" s="132"/>
      <c r="AM713" s="131"/>
      <c r="AN713" s="131"/>
      <c r="AO713" s="131"/>
      <c r="AP713" s="132"/>
      <c r="AQ713" s="134"/>
    </row>
    <row r="714" customFormat="false" ht="12.75" hidden="false" customHeight="false" outlineLevel="0" collapsed="false">
      <c r="A714" s="122" t="n">
        <v>40734</v>
      </c>
      <c r="B714" s="123" t="n">
        <v>0.864583333335759</v>
      </c>
      <c r="C714" s="124" t="e">
        <f aca="false">NA()</f>
        <v>#N/A</v>
      </c>
      <c r="D714" s="124" t="n">
        <v>79.85</v>
      </c>
      <c r="E714" s="124" t="n">
        <v>79.85</v>
      </c>
      <c r="F714" s="124" t="n">
        <v>80.05</v>
      </c>
      <c r="G714" s="124" t="n">
        <v>79.85</v>
      </c>
      <c r="H714" s="124" t="n">
        <v>58.9666666666667</v>
      </c>
      <c r="I714" s="124" t="n">
        <v>64.2700132865511</v>
      </c>
      <c r="J714" s="125" t="n">
        <v>0</v>
      </c>
      <c r="K714" s="126" t="n">
        <v>0</v>
      </c>
      <c r="L714" s="125" t="n">
        <v>180</v>
      </c>
      <c r="M714" s="124" t="n">
        <v>0</v>
      </c>
      <c r="N714" s="124" t="n">
        <v>29.5943333333333</v>
      </c>
      <c r="O714" s="124" t="n">
        <v>74.5666666666667</v>
      </c>
      <c r="P714" s="125" t="n">
        <v>57.3333333333333</v>
      </c>
      <c r="Q714" s="127" t="n">
        <v>15</v>
      </c>
      <c r="R714" s="103" t="n">
        <f aca="false">A714+IF(B714=0,B714-$R$4,B714)</f>
        <v>40734.8645833333</v>
      </c>
      <c r="S714" s="104" t="n">
        <f aca="false">IF(ISBLANK(H714),"",IF(ISNA(C714),H714+$S$2,H714+$S$1))</f>
        <v>59.9666666666667</v>
      </c>
      <c r="T714" s="15" t="n">
        <f aca="false">IF(ISBLANK(D714),"",(D714-T$1)/T$4)</f>
        <v>26.5833333333333</v>
      </c>
      <c r="U714" s="105" t="n">
        <f aca="false">IF(ISBLANK(D714),"",U$2*EXP((T714*U$3)/(T714+U$4)))</f>
        <v>3.47941317560062</v>
      </c>
      <c r="V714" s="106" t="n">
        <f aca="false">IF(U714="","",IF(S714="","",U714*S714/100))</f>
        <v>2.08648810096851</v>
      </c>
      <c r="W714" s="107" t="n">
        <f aca="false">IF(T714="","",IF(V714="","",(W$4*LN(V714/W$2))/(W$3-LN(V714/W$2))*T$4+T$1))</f>
        <v>64.7548059440208</v>
      </c>
      <c r="X714" s="108" t="n">
        <f aca="false">R714-INT(R714)</f>
        <v>0.864583333335759</v>
      </c>
      <c r="Y714" s="103" t="n">
        <f aca="false">INT(R714)</f>
        <v>40734</v>
      </c>
      <c r="AA714" s="129"/>
      <c r="AB714" s="130"/>
      <c r="AC714" s="131"/>
      <c r="AD714" s="131"/>
      <c r="AE714" s="131"/>
      <c r="AF714" s="131"/>
      <c r="AG714" s="131"/>
      <c r="AH714" s="131"/>
      <c r="AI714" s="131"/>
      <c r="AJ714" s="132"/>
      <c r="AK714" s="133"/>
      <c r="AL714" s="132"/>
      <c r="AM714" s="131"/>
      <c r="AN714" s="131"/>
      <c r="AO714" s="131"/>
      <c r="AP714" s="132"/>
      <c r="AQ714" s="134"/>
    </row>
    <row r="715" customFormat="false" ht="12.75" hidden="false" customHeight="false" outlineLevel="0" collapsed="false">
      <c r="A715" s="122" t="n">
        <v>40734</v>
      </c>
      <c r="B715" s="123" t="n">
        <v>0.875</v>
      </c>
      <c r="C715" s="124" t="e">
        <f aca="false">NA()</f>
        <v>#N/A</v>
      </c>
      <c r="D715" s="124" t="n">
        <v>79.7166666666667</v>
      </c>
      <c r="E715" s="124" t="n">
        <v>79.7166666666667</v>
      </c>
      <c r="F715" s="124" t="n">
        <v>79.85</v>
      </c>
      <c r="G715" s="124" t="n">
        <v>79.55</v>
      </c>
      <c r="H715" s="124" t="n">
        <v>58.3</v>
      </c>
      <c r="I715" s="124" t="n">
        <v>63.8233031249422</v>
      </c>
      <c r="J715" s="125" t="n">
        <v>0</v>
      </c>
      <c r="K715" s="126" t="n">
        <v>0</v>
      </c>
      <c r="L715" s="125" t="n">
        <v>180</v>
      </c>
      <c r="M715" s="124" t="n">
        <v>0</v>
      </c>
      <c r="N715" s="124" t="n">
        <v>29.5966666666667</v>
      </c>
      <c r="O715" s="124" t="n">
        <v>74.6333333333333</v>
      </c>
      <c r="P715" s="125" t="n">
        <v>57</v>
      </c>
      <c r="Q715" s="127" t="n">
        <v>15</v>
      </c>
      <c r="R715" s="103" t="n">
        <f aca="false">A715+IF(B715=0,B715-$R$4,B715)</f>
        <v>40734.875</v>
      </c>
      <c r="S715" s="104" t="n">
        <f aca="false">IF(ISBLANK(H715),"",IF(ISNA(C715),H715+$S$2,H715+$S$1))</f>
        <v>59.3</v>
      </c>
      <c r="T715" s="15" t="n">
        <f aca="false">IF(ISBLANK(D715),"",(D715-T$1)/T$4)</f>
        <v>26.5092592592593</v>
      </c>
      <c r="U715" s="105" t="n">
        <f aca="false">IF(ISBLANK(D715),"",U$2*EXP((T715*U$3)/(T715+U$4)))</f>
        <v>3.46423978547426</v>
      </c>
      <c r="V715" s="106" t="n">
        <f aca="false">IF(U715="","",IF(S715="","",U715*S715/100))</f>
        <v>2.05429419278624</v>
      </c>
      <c r="W715" s="107" t="n">
        <f aca="false">IF(T715="","",IF(V715="","",(W$4*LN(V715/W$2))/(W$3-LN(V715/W$2))*T$4+T$1))</f>
        <v>64.3094385069378</v>
      </c>
      <c r="X715" s="108" t="n">
        <f aca="false">R715-INT(R715)</f>
        <v>0.875</v>
      </c>
      <c r="Y715" s="103" t="n">
        <f aca="false">INT(R715)</f>
        <v>40734</v>
      </c>
      <c r="AA715" s="129"/>
      <c r="AB715" s="130"/>
      <c r="AC715" s="131"/>
      <c r="AD715" s="131"/>
      <c r="AE715" s="131"/>
      <c r="AF715" s="131"/>
      <c r="AG715" s="131"/>
      <c r="AH715" s="131"/>
      <c r="AI715" s="131"/>
      <c r="AJ715" s="132"/>
      <c r="AK715" s="133"/>
      <c r="AL715" s="132"/>
      <c r="AM715" s="131"/>
      <c r="AN715" s="131"/>
      <c r="AO715" s="131"/>
      <c r="AP715" s="132"/>
      <c r="AQ715" s="134"/>
    </row>
    <row r="716" customFormat="false" ht="12.75" hidden="false" customHeight="false" outlineLevel="0" collapsed="false">
      <c r="A716" s="122" t="n">
        <v>40734</v>
      </c>
      <c r="B716" s="123" t="n">
        <v>0.885416666664241</v>
      </c>
      <c r="C716" s="124" t="e">
        <f aca="false">NA()</f>
        <v>#N/A</v>
      </c>
      <c r="D716" s="124" t="n">
        <v>79.35</v>
      </c>
      <c r="E716" s="124" t="n">
        <v>79.35</v>
      </c>
      <c r="F716" s="124" t="n">
        <v>79.55</v>
      </c>
      <c r="G716" s="124" t="n">
        <v>79.25</v>
      </c>
      <c r="H716" s="124" t="n">
        <v>58.3</v>
      </c>
      <c r="I716" s="124" t="n">
        <v>63.4800165291071</v>
      </c>
      <c r="J716" s="125" t="n">
        <v>0</v>
      </c>
      <c r="K716" s="126" t="n">
        <v>0</v>
      </c>
      <c r="L716" s="125" t="n">
        <v>180</v>
      </c>
      <c r="M716" s="124" t="n">
        <v>0</v>
      </c>
      <c r="N716" s="124" t="n">
        <v>29.597</v>
      </c>
      <c r="O716" s="124" t="n">
        <v>74.3666666666667</v>
      </c>
      <c r="P716" s="125" t="n">
        <v>56.6666666666667</v>
      </c>
      <c r="Q716" s="127" t="n">
        <v>15</v>
      </c>
      <c r="R716" s="103" t="n">
        <f aca="false">A716+IF(B716=0,B716-$R$4,B716)</f>
        <v>40734.8854166667</v>
      </c>
      <c r="S716" s="104" t="n">
        <f aca="false">IF(ISBLANK(H716),"",IF(ISNA(C716),H716+$S$2,H716+$S$1))</f>
        <v>59.3</v>
      </c>
      <c r="T716" s="15" t="n">
        <f aca="false">IF(ISBLANK(D716),"",(D716-T$1)/T$4)</f>
        <v>26.3055555555556</v>
      </c>
      <c r="U716" s="105" t="n">
        <f aca="false">IF(ISBLANK(D716),"",U$2*EXP((T716*U$3)/(T716+U$4)))</f>
        <v>3.42281092939265</v>
      </c>
      <c r="V716" s="106" t="n">
        <f aca="false">IF(U716="","",IF(S716="","",U716*S716/100))</f>
        <v>2.02972688112984</v>
      </c>
      <c r="W716" s="107" t="n">
        <f aca="false">IF(T716="","",IF(V716="","",(W$4*LN(V716/W$2))/(W$3-LN(V716/W$2))*T$4+T$1))</f>
        <v>63.9654369674566</v>
      </c>
      <c r="X716" s="108" t="n">
        <f aca="false">R716-INT(R716)</f>
        <v>0.885416666664241</v>
      </c>
      <c r="Y716" s="103" t="n">
        <f aca="false">INT(R716)</f>
        <v>40734</v>
      </c>
      <c r="AA716" s="129"/>
      <c r="AB716" s="130"/>
      <c r="AC716" s="131"/>
      <c r="AD716" s="131"/>
      <c r="AE716" s="131"/>
      <c r="AF716" s="131"/>
      <c r="AG716" s="131"/>
      <c r="AH716" s="131"/>
      <c r="AI716" s="131"/>
      <c r="AJ716" s="132"/>
      <c r="AK716" s="133"/>
      <c r="AL716" s="132"/>
      <c r="AM716" s="131"/>
      <c r="AN716" s="131"/>
      <c r="AO716" s="131"/>
      <c r="AP716" s="132"/>
      <c r="AQ716" s="134"/>
    </row>
    <row r="717" customFormat="false" ht="12.75" hidden="false" customHeight="false" outlineLevel="0" collapsed="false">
      <c r="A717" s="122" t="n">
        <v>40734</v>
      </c>
      <c r="B717" s="123" t="n">
        <v>0.895833333335759</v>
      </c>
      <c r="C717" s="124" t="e">
        <f aca="false">NA()</f>
        <v>#N/A</v>
      </c>
      <c r="D717" s="124" t="n">
        <v>79.2166666666667</v>
      </c>
      <c r="E717" s="124" t="n">
        <v>79.2166666666667</v>
      </c>
      <c r="F717" s="124" t="n">
        <v>79.35</v>
      </c>
      <c r="G717" s="124" t="n">
        <v>79.05</v>
      </c>
      <c r="H717" s="124" t="n">
        <v>58.3</v>
      </c>
      <c r="I717" s="124" t="n">
        <v>63.3551817500373</v>
      </c>
      <c r="J717" s="125" t="n">
        <v>0</v>
      </c>
      <c r="K717" s="126" t="n">
        <v>0</v>
      </c>
      <c r="L717" s="125" t="n">
        <v>180</v>
      </c>
      <c r="M717" s="124" t="n">
        <v>0</v>
      </c>
      <c r="N717" s="124" t="n">
        <v>29.5993333333333</v>
      </c>
      <c r="O717" s="124" t="n">
        <v>74.6333333333333</v>
      </c>
      <c r="P717" s="125" t="n">
        <v>57.6666666666667</v>
      </c>
      <c r="Q717" s="127" t="n">
        <v>15</v>
      </c>
      <c r="R717" s="103" t="n">
        <f aca="false">A717+IF(B717=0,B717-$R$4,B717)</f>
        <v>40734.8958333333</v>
      </c>
      <c r="S717" s="104" t="n">
        <f aca="false">IF(ISBLANK(H717),"",IF(ISNA(C717),H717+$S$2,H717+$S$1))</f>
        <v>59.3</v>
      </c>
      <c r="T717" s="15" t="n">
        <f aca="false">IF(ISBLANK(D717),"",(D717-T$1)/T$4)</f>
        <v>26.2314814814815</v>
      </c>
      <c r="U717" s="105" t="n">
        <f aca="false">IF(ISBLANK(D717),"",U$2*EXP((T717*U$3)/(T717+U$4)))</f>
        <v>3.40785368832501</v>
      </c>
      <c r="V717" s="106" t="n">
        <f aca="false">IF(U717="","",IF(S717="","",U717*S717/100))</f>
        <v>2.02085723717673</v>
      </c>
      <c r="W717" s="107" t="n">
        <f aca="false">IF(T717="","",IF(V717="","",(W$4*LN(V717/W$2))/(W$3-LN(V717/W$2))*T$4+T$1))</f>
        <v>63.8403422713883</v>
      </c>
      <c r="X717" s="108" t="n">
        <f aca="false">R717-INT(R717)</f>
        <v>0.895833333335759</v>
      </c>
      <c r="Y717" s="103" t="n">
        <f aca="false">INT(R717)</f>
        <v>40734</v>
      </c>
      <c r="AA717" s="129"/>
      <c r="AB717" s="130"/>
      <c r="AC717" s="131"/>
      <c r="AD717" s="131"/>
      <c r="AE717" s="131"/>
      <c r="AF717" s="131"/>
      <c r="AG717" s="131"/>
      <c r="AH717" s="131"/>
      <c r="AI717" s="131"/>
      <c r="AJ717" s="132"/>
      <c r="AK717" s="133"/>
      <c r="AL717" s="132"/>
      <c r="AM717" s="131"/>
      <c r="AN717" s="131"/>
      <c r="AO717" s="131"/>
      <c r="AP717" s="132"/>
      <c r="AQ717" s="134"/>
    </row>
    <row r="718" customFormat="false" ht="12.75" hidden="false" customHeight="false" outlineLevel="0" collapsed="false">
      <c r="A718" s="122" t="n">
        <v>40734</v>
      </c>
      <c r="B718" s="123" t="n">
        <v>0.90625</v>
      </c>
      <c r="C718" s="124" t="e">
        <f aca="false">NA()</f>
        <v>#N/A</v>
      </c>
      <c r="D718" s="124" t="n">
        <v>79.3166666666667</v>
      </c>
      <c r="E718" s="124" t="n">
        <v>79.3166666666667</v>
      </c>
      <c r="F718" s="124" t="n">
        <v>79.45</v>
      </c>
      <c r="G718" s="124" t="n">
        <v>79.05</v>
      </c>
      <c r="H718" s="124" t="n">
        <v>59.3</v>
      </c>
      <c r="I718" s="124" t="n">
        <v>63.9315921946205</v>
      </c>
      <c r="J718" s="125" t="n">
        <v>0</v>
      </c>
      <c r="K718" s="126" t="n">
        <v>0</v>
      </c>
      <c r="L718" s="125" t="n">
        <v>180</v>
      </c>
      <c r="M718" s="124" t="n">
        <v>0</v>
      </c>
      <c r="N718" s="124" t="n">
        <v>29.6006666666667</v>
      </c>
      <c r="O718" s="124" t="n">
        <v>74.5</v>
      </c>
      <c r="P718" s="125" t="n">
        <v>56.3333333333333</v>
      </c>
      <c r="Q718" s="127" t="n">
        <v>15</v>
      </c>
      <c r="R718" s="103" t="n">
        <f aca="false">A718+IF(B718=0,B718-$R$4,B718)</f>
        <v>40734.90625</v>
      </c>
      <c r="S718" s="104" t="n">
        <f aca="false">IF(ISBLANK(H718),"",IF(ISNA(C718),H718+$S$2,H718+$S$1))</f>
        <v>60.3</v>
      </c>
      <c r="T718" s="15" t="n">
        <f aca="false">IF(ISBLANK(D718),"",(D718-T$1)/T$4)</f>
        <v>26.287037037037</v>
      </c>
      <c r="U718" s="105" t="n">
        <f aca="false">IF(ISBLANK(D718),"",U$2*EXP((T718*U$3)/(T718+U$4)))</f>
        <v>3.41906624670122</v>
      </c>
      <c r="V718" s="106" t="n">
        <f aca="false">IF(U718="","",IF(S718="","",U718*S718/100))</f>
        <v>2.06169694676084</v>
      </c>
      <c r="W718" s="107" t="n">
        <f aca="false">IF(T718="","",IF(V718="","",(W$4*LN(V718/W$2))/(W$3-LN(V718/W$2))*T$4+T$1))</f>
        <v>64.4123869965719</v>
      </c>
      <c r="X718" s="108" t="n">
        <f aca="false">R718-INT(R718)</f>
        <v>0.90625</v>
      </c>
      <c r="Y718" s="103" t="n">
        <f aca="false">INT(R718)</f>
        <v>40734</v>
      </c>
      <c r="AA718" s="129"/>
      <c r="AB718" s="130"/>
      <c r="AC718" s="131"/>
      <c r="AD718" s="131"/>
      <c r="AE718" s="131"/>
      <c r="AF718" s="131"/>
      <c r="AG718" s="131"/>
      <c r="AH718" s="131"/>
      <c r="AI718" s="131"/>
      <c r="AJ718" s="132"/>
      <c r="AK718" s="133"/>
      <c r="AL718" s="132"/>
      <c r="AM718" s="131"/>
      <c r="AN718" s="131"/>
      <c r="AO718" s="131"/>
      <c r="AP718" s="132"/>
      <c r="AQ718" s="134"/>
    </row>
    <row r="719" customFormat="false" ht="12.75" hidden="false" customHeight="false" outlineLevel="0" collapsed="false">
      <c r="A719" s="122" t="n">
        <v>40734</v>
      </c>
      <c r="B719" s="123" t="n">
        <v>0.916666666664241</v>
      </c>
      <c r="C719" s="124" t="e">
        <f aca="false">NA()</f>
        <v>#N/A</v>
      </c>
      <c r="D719" s="124" t="n">
        <v>79.2833333333333</v>
      </c>
      <c r="E719" s="124" t="n">
        <v>79.2833333333333</v>
      </c>
      <c r="F719" s="124" t="n">
        <v>79.45</v>
      </c>
      <c r="G719" s="124" t="n">
        <v>79.15</v>
      </c>
      <c r="H719" s="124" t="n">
        <v>58.6333333333333</v>
      </c>
      <c r="I719" s="124" t="n">
        <v>63.579275667017</v>
      </c>
      <c r="J719" s="125" t="n">
        <v>0</v>
      </c>
      <c r="K719" s="126" t="n">
        <v>0</v>
      </c>
      <c r="L719" s="125" t="n">
        <v>180</v>
      </c>
      <c r="M719" s="124" t="n">
        <v>0</v>
      </c>
      <c r="N719" s="124" t="n">
        <v>29.6016666666667</v>
      </c>
      <c r="O719" s="124" t="n">
        <v>74.4333333333333</v>
      </c>
      <c r="P719" s="125" t="n">
        <v>56.6666666666667</v>
      </c>
      <c r="Q719" s="127" t="n">
        <v>15</v>
      </c>
      <c r="R719" s="103" t="n">
        <f aca="false">A719+IF(B719=0,B719-$R$4,B719)</f>
        <v>40734.9166666667</v>
      </c>
      <c r="S719" s="104" t="n">
        <f aca="false">IF(ISBLANK(H719),"",IF(ISNA(C719),H719+$S$2,H719+$S$1))</f>
        <v>59.6333333333333</v>
      </c>
      <c r="T719" s="15" t="n">
        <f aca="false">IF(ISBLANK(D719),"",(D719-T$1)/T$4)</f>
        <v>26.2685185185185</v>
      </c>
      <c r="U719" s="105" t="n">
        <f aca="false">IF(ISBLANK(D719),"",U$2*EXP((T719*U$3)/(T719+U$4)))</f>
        <v>3.41532514756104</v>
      </c>
      <c r="V719" s="106" t="n">
        <f aca="false">IF(U719="","",IF(S719="","",U719*S719/100))</f>
        <v>2.03667222966223</v>
      </c>
      <c r="W719" s="107" t="n">
        <f aca="false">IF(T719="","",IF(V719="","",(W$4*LN(V719/W$2))/(W$3-LN(V719/W$2))*T$4+T$1))</f>
        <v>64.0630574848441</v>
      </c>
      <c r="X719" s="108" t="n">
        <f aca="false">R719-INT(R719)</f>
        <v>0.916666666664241</v>
      </c>
      <c r="Y719" s="103" t="n">
        <f aca="false">INT(R719)</f>
        <v>40734</v>
      </c>
      <c r="AA719" s="129"/>
      <c r="AB719" s="130"/>
      <c r="AC719" s="131"/>
      <c r="AD719" s="131"/>
      <c r="AE719" s="131"/>
      <c r="AF719" s="131"/>
      <c r="AG719" s="131"/>
      <c r="AH719" s="131"/>
      <c r="AI719" s="131"/>
      <c r="AJ719" s="132"/>
      <c r="AK719" s="133"/>
      <c r="AL719" s="132"/>
      <c r="AM719" s="131"/>
      <c r="AN719" s="131"/>
      <c r="AO719" s="131"/>
      <c r="AP719" s="132"/>
      <c r="AQ719" s="134"/>
    </row>
    <row r="720" customFormat="false" ht="12.75" hidden="false" customHeight="false" outlineLevel="0" collapsed="false">
      <c r="A720" s="122" t="n">
        <v>40734</v>
      </c>
      <c r="B720" s="123" t="n">
        <v>0.927083333335759</v>
      </c>
      <c r="C720" s="124" t="e">
        <f aca="false">NA()</f>
        <v>#N/A</v>
      </c>
      <c r="D720" s="124" t="n">
        <v>78.7833333333334</v>
      </c>
      <c r="E720" s="124" t="n">
        <v>78.7833333333334</v>
      </c>
      <c r="F720" s="124" t="n">
        <v>79.15</v>
      </c>
      <c r="G720" s="124" t="n">
        <v>78.55</v>
      </c>
      <c r="H720" s="124" t="n">
        <v>58.9666666666667</v>
      </c>
      <c r="I720" s="124" t="n">
        <v>63.2722241499683</v>
      </c>
      <c r="J720" s="125" t="n">
        <v>0</v>
      </c>
      <c r="K720" s="126" t="n">
        <v>0</v>
      </c>
      <c r="L720" s="125" t="n">
        <v>180</v>
      </c>
      <c r="M720" s="124" t="n">
        <v>0</v>
      </c>
      <c r="N720" s="124" t="n">
        <v>29.6063333333333</v>
      </c>
      <c r="O720" s="124" t="n">
        <v>74.7</v>
      </c>
      <c r="P720" s="125" t="n">
        <v>57.3333333333333</v>
      </c>
      <c r="Q720" s="127" t="n">
        <v>15</v>
      </c>
      <c r="R720" s="103" t="n">
        <f aca="false">A720+IF(B720=0,B720-$R$4,B720)</f>
        <v>40734.9270833333</v>
      </c>
      <c r="S720" s="104" t="n">
        <f aca="false">IF(ISBLANK(H720),"",IF(ISNA(C720),H720+$S$2,H720+$S$1))</f>
        <v>59.9666666666667</v>
      </c>
      <c r="T720" s="15" t="n">
        <f aca="false">IF(ISBLANK(D720),"",(D720-T$1)/T$4)</f>
        <v>25.9907407407407</v>
      </c>
      <c r="U720" s="105" t="n">
        <f aca="false">IF(ISBLANK(D720),"",U$2*EXP((T720*U$3)/(T720+U$4)))</f>
        <v>3.35963671715793</v>
      </c>
      <c r="V720" s="106" t="n">
        <f aca="false">IF(U720="","",IF(S720="","",U720*S720/100))</f>
        <v>2.01466215138904</v>
      </c>
      <c r="W720" s="107" t="n">
        <f aca="false">IF(T720="","",IF(V720="","",(W$4*LN(V720/W$2))/(W$3-LN(V720/W$2))*T$4+T$1))</f>
        <v>63.7526825376572</v>
      </c>
      <c r="X720" s="108" t="n">
        <f aca="false">R720-INT(R720)</f>
        <v>0.927083333335759</v>
      </c>
      <c r="Y720" s="103" t="n">
        <f aca="false">INT(R720)</f>
        <v>40734</v>
      </c>
      <c r="AA720" s="129"/>
      <c r="AB720" s="130"/>
      <c r="AC720" s="131"/>
      <c r="AD720" s="131"/>
      <c r="AE720" s="131"/>
      <c r="AF720" s="131"/>
      <c r="AG720" s="131"/>
      <c r="AH720" s="131"/>
      <c r="AI720" s="131"/>
      <c r="AJ720" s="132"/>
      <c r="AK720" s="133"/>
      <c r="AL720" s="132"/>
      <c r="AM720" s="131"/>
      <c r="AN720" s="131"/>
      <c r="AO720" s="131"/>
      <c r="AP720" s="132"/>
      <c r="AQ720" s="134"/>
    </row>
    <row r="721" customFormat="false" ht="12.75" hidden="false" customHeight="false" outlineLevel="0" collapsed="false">
      <c r="A721" s="122" t="n">
        <v>40734</v>
      </c>
      <c r="B721" s="123" t="n">
        <v>0.9375</v>
      </c>
      <c r="C721" s="124" t="e">
        <f aca="false">NA()</f>
        <v>#N/A</v>
      </c>
      <c r="D721" s="124" t="n">
        <v>78.3833333333333</v>
      </c>
      <c r="E721" s="124" t="n">
        <v>78.3833333333333</v>
      </c>
      <c r="F721" s="124" t="n">
        <v>78.65</v>
      </c>
      <c r="G721" s="124" t="n">
        <v>78.25</v>
      </c>
      <c r="H721" s="124" t="n">
        <v>60.3</v>
      </c>
      <c r="I721" s="124" t="n">
        <v>63.5348927311748</v>
      </c>
      <c r="J721" s="125" t="n">
        <v>0</v>
      </c>
      <c r="K721" s="126" t="n">
        <v>0</v>
      </c>
      <c r="L721" s="125" t="n">
        <v>180</v>
      </c>
      <c r="M721" s="124" t="n">
        <v>0</v>
      </c>
      <c r="N721" s="124" t="n">
        <v>29.6046666666667</v>
      </c>
      <c r="O721" s="124" t="n">
        <v>74.4333333333333</v>
      </c>
      <c r="P721" s="125" t="n">
        <v>56</v>
      </c>
      <c r="Q721" s="127" t="n">
        <v>15</v>
      </c>
      <c r="R721" s="103" t="n">
        <f aca="false">A721+IF(B721=0,B721-$R$4,B721)</f>
        <v>40734.9375</v>
      </c>
      <c r="S721" s="104" t="n">
        <f aca="false">IF(ISBLANK(H721),"",IF(ISNA(C721),H721+$S$2,H721+$S$1))</f>
        <v>61.3</v>
      </c>
      <c r="T721" s="15" t="n">
        <f aca="false">IF(ISBLANK(D721),"",(D721-T$1)/T$4)</f>
        <v>25.7685185185185</v>
      </c>
      <c r="U721" s="105" t="n">
        <f aca="false">IF(ISBLANK(D721),"",U$2*EXP((T721*U$3)/(T721+U$4)))</f>
        <v>3.31565949079133</v>
      </c>
      <c r="V721" s="106" t="n">
        <f aca="false">IF(U721="","",IF(S721="","",U721*S721/100))</f>
        <v>2.03249926785509</v>
      </c>
      <c r="W721" s="107" t="n">
        <f aca="false">IF(T721="","",IF(V721="","",(W$4*LN(V721/W$2))/(W$3-LN(V721/W$2))*T$4+T$1))</f>
        <v>64.0044394235488</v>
      </c>
      <c r="X721" s="108" t="n">
        <f aca="false">R721-INT(R721)</f>
        <v>0.9375</v>
      </c>
      <c r="Y721" s="103" t="n">
        <f aca="false">INT(R721)</f>
        <v>40734</v>
      </c>
      <c r="AA721" s="129"/>
      <c r="AB721" s="130"/>
      <c r="AC721" s="131"/>
      <c r="AD721" s="131"/>
      <c r="AE721" s="131"/>
      <c r="AF721" s="131"/>
      <c r="AG721" s="131"/>
      <c r="AH721" s="131"/>
      <c r="AI721" s="131"/>
      <c r="AJ721" s="132"/>
      <c r="AK721" s="133"/>
      <c r="AL721" s="132"/>
      <c r="AM721" s="131"/>
      <c r="AN721" s="131"/>
      <c r="AO721" s="131"/>
      <c r="AP721" s="132"/>
      <c r="AQ721" s="134"/>
    </row>
    <row r="722" customFormat="false" ht="12.75" hidden="false" customHeight="false" outlineLevel="0" collapsed="false">
      <c r="A722" s="122" t="n">
        <v>40734</v>
      </c>
      <c r="B722" s="123" t="n">
        <v>0.947916666664241</v>
      </c>
      <c r="C722" s="124" t="e">
        <f aca="false">NA()</f>
        <v>#N/A</v>
      </c>
      <c r="D722" s="124" t="n">
        <v>78.0833333333333</v>
      </c>
      <c r="E722" s="124" t="n">
        <v>78.0833333333333</v>
      </c>
      <c r="F722" s="124" t="n">
        <v>78.25</v>
      </c>
      <c r="G722" s="124" t="n">
        <v>77.95</v>
      </c>
      <c r="H722" s="124" t="n">
        <v>61.6333333333333</v>
      </c>
      <c r="I722" s="124" t="n">
        <v>63.8758231146187</v>
      </c>
      <c r="J722" s="125" t="n">
        <v>0</v>
      </c>
      <c r="K722" s="126" t="n">
        <v>0</v>
      </c>
      <c r="L722" s="125" t="n">
        <v>180</v>
      </c>
      <c r="M722" s="124" t="n">
        <v>0</v>
      </c>
      <c r="N722" s="124" t="n">
        <v>29.6046666666667</v>
      </c>
      <c r="O722" s="124" t="n">
        <v>74.5666666666667</v>
      </c>
      <c r="P722" s="125" t="n">
        <v>57.3333333333333</v>
      </c>
      <c r="Q722" s="127" t="n">
        <v>15</v>
      </c>
      <c r="R722" s="103" t="n">
        <f aca="false">A722+IF(B722=0,B722-$R$4,B722)</f>
        <v>40734.9479166667</v>
      </c>
      <c r="S722" s="104" t="n">
        <f aca="false">IF(ISBLANK(H722),"",IF(ISNA(C722),H722+$S$2,H722+$S$1))</f>
        <v>62.6333333333333</v>
      </c>
      <c r="T722" s="15" t="n">
        <f aca="false">IF(ISBLANK(D722),"",(D722-T$1)/T$4)</f>
        <v>25.6018518518518</v>
      </c>
      <c r="U722" s="105" t="n">
        <f aca="false">IF(ISBLANK(D722),"",U$2*EXP((T722*U$3)/(T722+U$4)))</f>
        <v>3.28300787380456</v>
      </c>
      <c r="V722" s="106" t="n">
        <f aca="false">IF(U722="","",IF(S722="","",U722*S722/100))</f>
        <v>2.05625726495959</v>
      </c>
      <c r="W722" s="107" t="n">
        <f aca="false">IF(T722="","",IF(V722="","",(W$4*LN(V722/W$2))/(W$3-LN(V722/W$2))*T$4+T$1))</f>
        <v>64.3367702059744</v>
      </c>
      <c r="X722" s="108" t="n">
        <f aca="false">R722-INT(R722)</f>
        <v>0.947916666664241</v>
      </c>
      <c r="Y722" s="103" t="n">
        <f aca="false">INT(R722)</f>
        <v>40734</v>
      </c>
      <c r="AA722" s="129"/>
      <c r="AB722" s="130"/>
      <c r="AC722" s="131"/>
      <c r="AD722" s="131"/>
      <c r="AE722" s="131"/>
      <c r="AF722" s="131"/>
      <c r="AG722" s="131"/>
      <c r="AH722" s="131"/>
      <c r="AI722" s="131"/>
      <c r="AJ722" s="132"/>
      <c r="AK722" s="133"/>
      <c r="AL722" s="132"/>
      <c r="AM722" s="131"/>
      <c r="AN722" s="131"/>
      <c r="AO722" s="131"/>
      <c r="AP722" s="132"/>
      <c r="AQ722" s="134"/>
    </row>
    <row r="723" customFormat="false" ht="12.75" hidden="false" customHeight="false" outlineLevel="0" collapsed="false">
      <c r="A723" s="122" t="n">
        <v>40734</v>
      </c>
      <c r="B723" s="123" t="n">
        <v>0.958333333335759</v>
      </c>
      <c r="C723" s="124" t="e">
        <f aca="false">NA()</f>
        <v>#N/A</v>
      </c>
      <c r="D723" s="124" t="n">
        <v>77.75</v>
      </c>
      <c r="E723" s="124" t="n">
        <v>77.75</v>
      </c>
      <c r="F723" s="124" t="n">
        <v>77.95</v>
      </c>
      <c r="G723" s="124" t="n">
        <v>77.65</v>
      </c>
      <c r="H723" s="124" t="n">
        <v>62.3</v>
      </c>
      <c r="I723" s="124" t="n">
        <v>63.8671652868421</v>
      </c>
      <c r="J723" s="125" t="n">
        <v>0</v>
      </c>
      <c r="K723" s="126" t="n">
        <v>0</v>
      </c>
      <c r="L723" s="125" t="n">
        <v>180</v>
      </c>
      <c r="M723" s="124" t="n">
        <v>0</v>
      </c>
      <c r="N723" s="124" t="n">
        <v>29.6033333333333</v>
      </c>
      <c r="O723" s="124" t="n">
        <v>74.5</v>
      </c>
      <c r="P723" s="125" t="n">
        <v>56.3333333333333</v>
      </c>
      <c r="Q723" s="127" t="n">
        <v>15</v>
      </c>
      <c r="R723" s="103" t="n">
        <f aca="false">A723+IF(B723=0,B723-$R$4,B723)</f>
        <v>40734.9583333333</v>
      </c>
      <c r="S723" s="104" t="n">
        <f aca="false">IF(ISBLANK(H723),"",IF(ISNA(C723),H723+$S$2,H723+$S$1))</f>
        <v>63.3</v>
      </c>
      <c r="T723" s="15" t="n">
        <f aca="false">IF(ISBLANK(D723),"",(D723-T$1)/T$4)</f>
        <v>25.4166666666667</v>
      </c>
      <c r="U723" s="105" t="n">
        <f aca="false">IF(ISBLANK(D723),"",U$2*EXP((T723*U$3)/(T723+U$4)))</f>
        <v>3.24705856322041</v>
      </c>
      <c r="V723" s="106" t="n">
        <f aca="false">IF(U723="","",IF(S723="","",U723*S723/100))</f>
        <v>2.05538807051852</v>
      </c>
      <c r="W723" s="107" t="n">
        <f aca="false">IF(T723="","",IF(V723="","",(W$4*LN(V723/W$2))/(W$3-LN(V723/W$2))*T$4+T$1))</f>
        <v>64.3246713066068</v>
      </c>
      <c r="X723" s="108" t="n">
        <f aca="false">R723-INT(R723)</f>
        <v>0.958333333335759</v>
      </c>
      <c r="Y723" s="103" t="n">
        <f aca="false">INT(R723)</f>
        <v>40734</v>
      </c>
      <c r="AA723" s="129"/>
      <c r="AB723" s="130"/>
      <c r="AC723" s="131"/>
      <c r="AD723" s="131"/>
      <c r="AE723" s="131"/>
      <c r="AF723" s="131"/>
      <c r="AG723" s="131"/>
      <c r="AH723" s="131"/>
      <c r="AI723" s="131"/>
      <c r="AJ723" s="132"/>
      <c r="AK723" s="133"/>
      <c r="AL723" s="132"/>
      <c r="AM723" s="131"/>
      <c r="AN723" s="131"/>
      <c r="AO723" s="131"/>
      <c r="AP723" s="132"/>
      <c r="AQ723" s="134"/>
    </row>
    <row r="724" customFormat="false" ht="12.75" hidden="false" customHeight="false" outlineLevel="0" collapsed="false">
      <c r="A724" s="122" t="n">
        <v>40734</v>
      </c>
      <c r="B724" s="123" t="n">
        <v>0.96875</v>
      </c>
      <c r="C724" s="124" t="e">
        <f aca="false">NA()</f>
        <v>#N/A</v>
      </c>
      <c r="D724" s="124" t="n">
        <v>77.35</v>
      </c>
      <c r="E724" s="124" t="n">
        <v>77.35</v>
      </c>
      <c r="F724" s="124" t="n">
        <v>77.65</v>
      </c>
      <c r="G724" s="124" t="n">
        <v>77.25</v>
      </c>
      <c r="H724" s="124" t="n">
        <v>63.3</v>
      </c>
      <c r="I724" s="124" t="n">
        <v>63.9463169158601</v>
      </c>
      <c r="J724" s="125" t="n">
        <v>0</v>
      </c>
      <c r="K724" s="126" t="n">
        <v>1</v>
      </c>
      <c r="L724" s="125" t="n">
        <v>180</v>
      </c>
      <c r="M724" s="124" t="n">
        <v>0</v>
      </c>
      <c r="N724" s="124" t="n">
        <v>29.6006666666667</v>
      </c>
      <c r="O724" s="124" t="n">
        <v>74.4333333333333</v>
      </c>
      <c r="P724" s="125" t="n">
        <v>56.6666666666667</v>
      </c>
      <c r="Q724" s="127" t="n">
        <v>15</v>
      </c>
      <c r="R724" s="103" t="n">
        <f aca="false">A724+IF(B724=0,B724-$R$4,B724)</f>
        <v>40734.96875</v>
      </c>
      <c r="S724" s="104" t="n">
        <f aca="false">IF(ISBLANK(H724),"",IF(ISNA(C724),H724+$S$2,H724+$S$1))</f>
        <v>64.3</v>
      </c>
      <c r="T724" s="15" t="n">
        <f aca="false">IF(ISBLANK(D724),"",(D724-T$1)/T$4)</f>
        <v>25.1944444444444</v>
      </c>
      <c r="U724" s="105" t="n">
        <f aca="false">IF(ISBLANK(D724),"",U$2*EXP((T724*U$3)/(T724+U$4)))</f>
        <v>3.20437443133386</v>
      </c>
      <c r="V724" s="106" t="n">
        <f aca="false">IF(U724="","",IF(S724="","",U724*S724/100))</f>
        <v>2.06041275934767</v>
      </c>
      <c r="W724" s="107" t="n">
        <f aca="false">IF(T724="","",IF(V724="","",(W$4*LN(V724/W$2))/(W$3-LN(V724/W$2))*T$4+T$1))</f>
        <v>64.3945513634318</v>
      </c>
      <c r="X724" s="108" t="n">
        <f aca="false">R724-INT(R724)</f>
        <v>0.96875</v>
      </c>
      <c r="Y724" s="103" t="n">
        <f aca="false">INT(R724)</f>
        <v>40734</v>
      </c>
      <c r="AA724" s="129"/>
      <c r="AB724" s="130"/>
      <c r="AC724" s="131"/>
      <c r="AD724" s="131"/>
      <c r="AE724" s="131"/>
      <c r="AF724" s="131"/>
      <c r="AG724" s="131"/>
      <c r="AH724" s="131"/>
      <c r="AI724" s="131"/>
      <c r="AJ724" s="132"/>
      <c r="AK724" s="133"/>
      <c r="AL724" s="132"/>
      <c r="AM724" s="131"/>
      <c r="AN724" s="131"/>
      <c r="AO724" s="131"/>
      <c r="AP724" s="132"/>
      <c r="AQ724" s="134"/>
    </row>
    <row r="725" customFormat="false" ht="12.75" hidden="false" customHeight="false" outlineLevel="0" collapsed="false">
      <c r="A725" s="122" t="n">
        <v>40734</v>
      </c>
      <c r="B725" s="123" t="n">
        <v>0.979166666664241</v>
      </c>
      <c r="C725" s="124" t="e">
        <f aca="false">NA()</f>
        <v>#N/A</v>
      </c>
      <c r="D725" s="124" t="n">
        <v>76.95</v>
      </c>
      <c r="E725" s="124" t="n">
        <v>76.95</v>
      </c>
      <c r="F725" s="124" t="n">
        <v>77.25</v>
      </c>
      <c r="G725" s="124" t="n">
        <v>76.85</v>
      </c>
      <c r="H725" s="124" t="n">
        <v>64.9666666666667</v>
      </c>
      <c r="I725" s="124" t="n">
        <v>64.307668700409</v>
      </c>
      <c r="J725" s="125" t="n">
        <v>0</v>
      </c>
      <c r="K725" s="126" t="n">
        <v>0</v>
      </c>
      <c r="L725" s="125" t="n">
        <v>180</v>
      </c>
      <c r="M725" s="124" t="n">
        <v>0</v>
      </c>
      <c r="N725" s="124" t="n">
        <v>29.6066666666667</v>
      </c>
      <c r="O725" s="124" t="n">
        <v>74.6333333333333</v>
      </c>
      <c r="P725" s="125" t="n">
        <v>56.6666666666667</v>
      </c>
      <c r="Q725" s="127" t="n">
        <v>15</v>
      </c>
      <c r="R725" s="103" t="n">
        <f aca="false">A725+IF(B725=0,B725-$R$4,B725)</f>
        <v>40734.9791666667</v>
      </c>
      <c r="S725" s="104" t="n">
        <f aca="false">IF(ISBLANK(H725),"",IF(ISNA(C725),H725+$S$2,H725+$S$1))</f>
        <v>65.9666666666667</v>
      </c>
      <c r="T725" s="15" t="n">
        <f aca="false">IF(ISBLANK(D725),"",(D725-T$1)/T$4)</f>
        <v>24.9722222222222</v>
      </c>
      <c r="U725" s="105" t="n">
        <f aca="false">IF(ISBLANK(D725),"",U$2*EXP((T725*U$3)/(T725+U$4)))</f>
        <v>3.16218213091654</v>
      </c>
      <c r="V725" s="106" t="n">
        <f aca="false">IF(U725="","",IF(S725="","",U725*S725/100))</f>
        <v>2.08598614569461</v>
      </c>
      <c r="W725" s="107" t="n">
        <f aca="false">IF(T725="","",IF(V725="","",(W$4*LN(V725/W$2))/(W$3-LN(V725/W$2))*T$4+T$1))</f>
        <v>64.7479083642471</v>
      </c>
      <c r="X725" s="108" t="n">
        <f aca="false">R725-INT(R725)</f>
        <v>0.979166666664241</v>
      </c>
      <c r="Y725" s="103" t="n">
        <f aca="false">INT(R725)</f>
        <v>40734</v>
      </c>
      <c r="AA725" s="129"/>
      <c r="AB725" s="130"/>
      <c r="AC725" s="131"/>
      <c r="AD725" s="131"/>
      <c r="AE725" s="131"/>
      <c r="AF725" s="131"/>
      <c r="AG725" s="131"/>
      <c r="AH725" s="131"/>
      <c r="AI725" s="131"/>
      <c r="AJ725" s="132"/>
      <c r="AK725" s="133"/>
      <c r="AL725" s="132"/>
      <c r="AM725" s="131"/>
      <c r="AN725" s="131"/>
      <c r="AO725" s="131"/>
      <c r="AP725" s="132"/>
      <c r="AQ725" s="134"/>
    </row>
    <row r="726" customFormat="false" ht="12.75" hidden="false" customHeight="false" outlineLevel="0" collapsed="false">
      <c r="A726" s="122" t="n">
        <v>40734</v>
      </c>
      <c r="B726" s="123" t="n">
        <v>0.989583333335759</v>
      </c>
      <c r="C726" s="124" t="e">
        <f aca="false">NA()</f>
        <v>#N/A</v>
      </c>
      <c r="D726" s="124" t="n">
        <v>76.5166666666667</v>
      </c>
      <c r="E726" s="124" t="n">
        <v>76.5166666666667</v>
      </c>
      <c r="F726" s="124" t="n">
        <v>76.75</v>
      </c>
      <c r="G726" s="124" t="n">
        <v>76.35</v>
      </c>
      <c r="H726" s="124" t="n">
        <v>66.9666666666667</v>
      </c>
      <c r="I726" s="124" t="n">
        <v>64.7662285821634</v>
      </c>
      <c r="J726" s="125" t="n">
        <v>0</v>
      </c>
      <c r="K726" s="126" t="n">
        <v>0</v>
      </c>
      <c r="L726" s="125" t="n">
        <v>180</v>
      </c>
      <c r="M726" s="124" t="n">
        <v>0</v>
      </c>
      <c r="N726" s="124" t="n">
        <v>29.6066666666667</v>
      </c>
      <c r="O726" s="124" t="n">
        <v>74.3666666666667</v>
      </c>
      <c r="P726" s="125" t="n">
        <v>56.3333333333333</v>
      </c>
      <c r="Q726" s="127" t="n">
        <v>15</v>
      </c>
      <c r="R726" s="103" t="n">
        <f aca="false">A726+IF(B726=0,B726-$R$4,B726)</f>
        <v>40734.9895833333</v>
      </c>
      <c r="S726" s="104" t="n">
        <f aca="false">IF(ISBLANK(H726),"",IF(ISNA(C726),H726+$S$2,H726+$S$1))</f>
        <v>67.9666666666667</v>
      </c>
      <c r="T726" s="15" t="n">
        <f aca="false">IF(ISBLANK(D726),"",(D726-T$1)/T$4)</f>
        <v>24.7314814814815</v>
      </c>
      <c r="U726" s="105" t="n">
        <f aca="false">IF(ISBLANK(D726),"",U$2*EXP((T726*U$3)/(T726+U$4)))</f>
        <v>3.11702324634576</v>
      </c>
      <c r="V726" s="106" t="n">
        <f aca="false">IF(U726="","",IF(S726="","",U726*S726/100))</f>
        <v>2.11853679976633</v>
      </c>
      <c r="W726" s="107" t="n">
        <f aca="false">IF(T726="","",IF(V726="","",(W$4*LN(V726/W$2))/(W$3-LN(V726/W$2))*T$4+T$1))</f>
        <v>65.1922148362536</v>
      </c>
      <c r="X726" s="108" t="n">
        <f aca="false">R726-INT(R726)</f>
        <v>0.989583333335759</v>
      </c>
      <c r="Y726" s="103" t="n">
        <f aca="false">INT(R726)</f>
        <v>40734</v>
      </c>
      <c r="AA726" s="129"/>
      <c r="AB726" s="130"/>
      <c r="AC726" s="131"/>
      <c r="AD726" s="131"/>
      <c r="AE726" s="131"/>
      <c r="AF726" s="131"/>
      <c r="AG726" s="131"/>
      <c r="AH726" s="131"/>
      <c r="AI726" s="131"/>
      <c r="AJ726" s="132"/>
      <c r="AK726" s="133"/>
      <c r="AL726" s="132"/>
      <c r="AM726" s="131"/>
      <c r="AN726" s="131"/>
      <c r="AO726" s="131"/>
      <c r="AP726" s="132"/>
      <c r="AQ726" s="134"/>
    </row>
    <row r="727" customFormat="false" ht="12.75" hidden="false" customHeight="false" outlineLevel="0" collapsed="false">
      <c r="A727" s="122" t="n">
        <v>40734</v>
      </c>
      <c r="B727" s="123" t="n">
        <v>0.99998842592322</v>
      </c>
      <c r="C727" s="124" t="e">
        <f aca="false">NA()</f>
        <v>#N/A</v>
      </c>
      <c r="D727" s="124" t="n">
        <v>75.95</v>
      </c>
      <c r="E727" s="124" t="n">
        <v>75.95</v>
      </c>
      <c r="F727" s="124" t="n">
        <v>76.35</v>
      </c>
      <c r="G727" s="124" t="n">
        <v>75.75</v>
      </c>
      <c r="H727" s="124" t="n">
        <v>67.3</v>
      </c>
      <c r="I727" s="124" t="n">
        <v>64.3691761129361</v>
      </c>
      <c r="J727" s="125" t="n">
        <v>0</v>
      </c>
      <c r="K727" s="126" t="n">
        <v>0</v>
      </c>
      <c r="L727" s="125" t="n">
        <v>180</v>
      </c>
      <c r="M727" s="124" t="n">
        <v>0</v>
      </c>
      <c r="N727" s="124" t="n">
        <v>29.6073333333333</v>
      </c>
      <c r="O727" s="124" t="n">
        <v>74.6333333333333</v>
      </c>
      <c r="P727" s="125" t="n">
        <v>57</v>
      </c>
      <c r="Q727" s="127" t="n">
        <v>15</v>
      </c>
      <c r="R727" s="103" t="n">
        <f aca="false">A727+IF(B727=0,B727-$R$4,B727)</f>
        <v>40734.9999884259</v>
      </c>
      <c r="S727" s="104" t="n">
        <f aca="false">IF(ISBLANK(H727),"",IF(ISNA(C727),H727+$S$2,H727+$S$1))</f>
        <v>68.3</v>
      </c>
      <c r="T727" s="15" t="n">
        <f aca="false">IF(ISBLANK(D727),"",(D727-T$1)/T$4)</f>
        <v>24.4166666666667</v>
      </c>
      <c r="U727" s="105" t="n">
        <f aca="false">IF(ISBLANK(D727),"",U$2*EXP((T727*U$3)/(T727+U$4)))</f>
        <v>3.05882167287204</v>
      </c>
      <c r="V727" s="106" t="n">
        <f aca="false">IF(U727="","",IF(S727="","",U727*S727/100))</f>
        <v>2.08917520257161</v>
      </c>
      <c r="W727" s="107" t="n">
        <f aca="false">IF(T727="","",IF(V727="","",(W$4*LN(V727/W$2))/(W$3-LN(V727/W$2))*T$4+T$1))</f>
        <v>64.7917058005818</v>
      </c>
      <c r="X727" s="108" t="n">
        <f aca="false">R727-INT(R727)</f>
        <v>0.99998842592322</v>
      </c>
      <c r="Y727" s="103" t="n">
        <f aca="false">INT(R727)</f>
        <v>40734</v>
      </c>
      <c r="AA727" s="129"/>
      <c r="AB727" s="130"/>
      <c r="AC727" s="131"/>
      <c r="AD727" s="131"/>
      <c r="AE727" s="131"/>
      <c r="AF727" s="131"/>
      <c r="AG727" s="131"/>
      <c r="AH727" s="131"/>
      <c r="AI727" s="131"/>
      <c r="AJ727" s="132"/>
      <c r="AK727" s="133"/>
      <c r="AL727" s="132"/>
      <c r="AM727" s="131"/>
      <c r="AN727" s="131"/>
      <c r="AO727" s="131"/>
      <c r="AP727" s="132"/>
      <c r="AQ727" s="134"/>
    </row>
    <row r="728" customFormat="false" ht="12.75" hidden="false" customHeight="false" outlineLevel="0" collapsed="false">
      <c r="A728" s="122" t="n">
        <v>40735</v>
      </c>
      <c r="B728" s="123" t="n">
        <v>0.0104166666642413</v>
      </c>
      <c r="C728" s="124" t="e">
        <f aca="false">NA()</f>
        <v>#N/A</v>
      </c>
      <c r="D728" s="124" t="n">
        <v>75.35</v>
      </c>
      <c r="E728" s="124" t="n">
        <v>75.35</v>
      </c>
      <c r="F728" s="124" t="n">
        <v>75.75</v>
      </c>
      <c r="G728" s="124" t="n">
        <v>75.15</v>
      </c>
      <c r="H728" s="124" t="n">
        <v>68.6333333333333</v>
      </c>
      <c r="I728" s="124" t="n">
        <v>64.3573763030633</v>
      </c>
      <c r="J728" s="125" t="n">
        <v>0</v>
      </c>
      <c r="K728" s="126" t="n">
        <v>1</v>
      </c>
      <c r="L728" s="125" t="n">
        <v>180</v>
      </c>
      <c r="M728" s="124" t="n">
        <v>0</v>
      </c>
      <c r="N728" s="124" t="n">
        <v>29.6076666666667</v>
      </c>
      <c r="O728" s="124" t="n">
        <v>74.5</v>
      </c>
      <c r="P728" s="125" t="n">
        <v>56</v>
      </c>
      <c r="Q728" s="127" t="n">
        <v>15</v>
      </c>
      <c r="R728" s="103" t="n">
        <f aca="false">A728+IF(B728=0,B728-$R$4,B728)</f>
        <v>40735.0104166667</v>
      </c>
      <c r="S728" s="104" t="n">
        <f aca="false">IF(ISBLANK(H728),"",IF(ISNA(C728),H728+$S$2,H728+$S$1))</f>
        <v>69.6333333333333</v>
      </c>
      <c r="T728" s="15" t="n">
        <f aca="false">IF(ISBLANK(D728),"",(D728-T$1)/T$4)</f>
        <v>24.0833333333333</v>
      </c>
      <c r="U728" s="105" t="n">
        <f aca="false">IF(ISBLANK(D728),"",U$2*EXP((T728*U$3)/(T728+U$4)))</f>
        <v>2.99823561840751</v>
      </c>
      <c r="V728" s="106" t="n">
        <f aca="false">IF(U728="","",IF(S728="","",U728*S728/100))</f>
        <v>2.08777140228443</v>
      </c>
      <c r="W728" s="107" t="n">
        <f aca="false">IF(T728="","",IF(V728="","",(W$4*LN(V728/W$2))/(W$3-LN(V728/W$2))*T$4+T$1))</f>
        <v>64.7724337123349</v>
      </c>
      <c r="X728" s="108" t="n">
        <f aca="false">R728-INT(R728)</f>
        <v>0.0104166666642413</v>
      </c>
      <c r="Y728" s="103" t="n">
        <f aca="false">INT(R728)</f>
        <v>40735</v>
      </c>
      <c r="AA728" s="129"/>
      <c r="AB728" s="130"/>
      <c r="AC728" s="131"/>
      <c r="AD728" s="131"/>
      <c r="AE728" s="131"/>
      <c r="AF728" s="131"/>
      <c r="AG728" s="131"/>
      <c r="AH728" s="131"/>
      <c r="AI728" s="131"/>
      <c r="AJ728" s="132"/>
      <c r="AK728" s="133"/>
      <c r="AL728" s="132"/>
      <c r="AM728" s="131"/>
      <c r="AN728" s="131"/>
      <c r="AO728" s="131"/>
      <c r="AP728" s="132"/>
      <c r="AQ728" s="134"/>
    </row>
    <row r="729" customFormat="false" ht="12.75" hidden="false" customHeight="false" outlineLevel="0" collapsed="false">
      <c r="A729" s="122" t="n">
        <v>40735</v>
      </c>
      <c r="B729" s="123" t="n">
        <v>0.0208333333357587</v>
      </c>
      <c r="C729" s="124" t="e">
        <f aca="false">NA()</f>
        <v>#N/A</v>
      </c>
      <c r="D729" s="124" t="n">
        <v>74.7833333333333</v>
      </c>
      <c r="E729" s="124" t="n">
        <v>74.7833333333333</v>
      </c>
      <c r="F729" s="124" t="n">
        <v>75.15</v>
      </c>
      <c r="G729" s="124" t="n">
        <v>74.65</v>
      </c>
      <c r="H729" s="124" t="n">
        <v>69.6333333333333</v>
      </c>
      <c r="I729" s="124" t="n">
        <v>64.2293911280713</v>
      </c>
      <c r="J729" s="125" t="n">
        <v>0</v>
      </c>
      <c r="K729" s="126" t="n">
        <v>1</v>
      </c>
      <c r="L729" s="125" t="n">
        <v>180</v>
      </c>
      <c r="M729" s="124" t="n">
        <v>0</v>
      </c>
      <c r="N729" s="124" t="n">
        <v>29.6083333333333</v>
      </c>
      <c r="O729" s="124" t="n">
        <v>74.3666666666667</v>
      </c>
      <c r="P729" s="125" t="n">
        <v>56.3333333333333</v>
      </c>
      <c r="Q729" s="127" t="n">
        <v>15</v>
      </c>
      <c r="R729" s="103" t="n">
        <f aca="false">A729+IF(B729=0,B729-$R$4,B729)</f>
        <v>40735.0208333333</v>
      </c>
      <c r="S729" s="104" t="n">
        <f aca="false">IF(ISBLANK(H729),"",IF(ISNA(C729),H729+$S$2,H729+$S$1))</f>
        <v>70.6333333333333</v>
      </c>
      <c r="T729" s="15" t="n">
        <f aca="false">IF(ISBLANK(D729),"",(D729-T$1)/T$4)</f>
        <v>23.7685185185185</v>
      </c>
      <c r="U729" s="105" t="n">
        <f aca="false">IF(ISBLANK(D729),"",U$2*EXP((T729*U$3)/(T729+U$4)))</f>
        <v>2.9419829334513</v>
      </c>
      <c r="V729" s="106" t="n">
        <f aca="false">IF(U729="","",IF(S729="","",U729*S729/100))</f>
        <v>2.07802061199444</v>
      </c>
      <c r="W729" s="107" t="n">
        <f aca="false">IF(T729="","",IF(V729="","",(W$4*LN(V729/W$2))/(W$3-LN(V729/W$2))*T$4+T$1))</f>
        <v>64.638255187408</v>
      </c>
      <c r="X729" s="108" t="n">
        <f aca="false">R729-INT(R729)</f>
        <v>0.0208333333357587</v>
      </c>
      <c r="Y729" s="103" t="n">
        <f aca="false">INT(R729)</f>
        <v>40735</v>
      </c>
      <c r="AA729" s="129"/>
      <c r="AB729" s="130"/>
      <c r="AC729" s="131"/>
      <c r="AD729" s="131"/>
      <c r="AE729" s="131"/>
      <c r="AF729" s="131"/>
      <c r="AG729" s="131"/>
      <c r="AH729" s="131"/>
      <c r="AI729" s="131"/>
      <c r="AJ729" s="132"/>
      <c r="AK729" s="133"/>
      <c r="AL729" s="132"/>
      <c r="AM729" s="131"/>
      <c r="AN729" s="131"/>
      <c r="AO729" s="131"/>
      <c r="AP729" s="132"/>
      <c r="AQ729" s="134"/>
    </row>
    <row r="730" customFormat="false" ht="12.75" hidden="false" customHeight="false" outlineLevel="0" collapsed="false">
      <c r="A730" s="122" t="n">
        <v>40735</v>
      </c>
      <c r="B730" s="123" t="n">
        <v>0.03125</v>
      </c>
      <c r="C730" s="124" t="e">
        <f aca="false">NA()</f>
        <v>#N/A</v>
      </c>
      <c r="D730" s="124" t="n">
        <v>74.4166666666667</v>
      </c>
      <c r="E730" s="124" t="n">
        <v>74.4166666666667</v>
      </c>
      <c r="F730" s="124" t="n">
        <v>74.65</v>
      </c>
      <c r="G730" s="124" t="n">
        <v>74.35</v>
      </c>
      <c r="H730" s="124" t="n">
        <v>71.3</v>
      </c>
      <c r="I730" s="124" t="n">
        <v>64.5556015716901</v>
      </c>
      <c r="J730" s="125" t="n">
        <v>0</v>
      </c>
      <c r="K730" s="126" t="n">
        <v>0</v>
      </c>
      <c r="L730" s="125" t="n">
        <v>180</v>
      </c>
      <c r="M730" s="124" t="n">
        <v>0</v>
      </c>
      <c r="N730" s="124" t="n">
        <v>29.6123333333333</v>
      </c>
      <c r="O730" s="124" t="n">
        <v>74.5666666666667</v>
      </c>
      <c r="P730" s="125" t="n">
        <v>56.6666666666667</v>
      </c>
      <c r="Q730" s="127" t="n">
        <v>15</v>
      </c>
      <c r="R730" s="103" t="n">
        <f aca="false">A730+IF(B730=0,B730-$R$4,B730)</f>
        <v>40735.03125</v>
      </c>
      <c r="S730" s="104" t="n">
        <f aca="false">IF(ISBLANK(H730),"",IF(ISNA(C730),H730+$S$2,H730+$S$1))</f>
        <v>72.3</v>
      </c>
      <c r="T730" s="15" t="n">
        <f aca="false">IF(ISBLANK(D730),"",(D730-T$1)/T$4)</f>
        <v>23.5648148148148</v>
      </c>
      <c r="U730" s="105" t="n">
        <f aca="false">IF(ISBLANK(D730),"",U$2*EXP((T730*U$3)/(T730+U$4)))</f>
        <v>2.90607863516161</v>
      </c>
      <c r="V730" s="106" t="n">
        <f aca="false">IF(U730="","",IF(S730="","",U730*S730/100))</f>
        <v>2.10109485322184</v>
      </c>
      <c r="W730" s="107" t="n">
        <f aca="false">IF(T730="","",IF(V730="","",(W$4*LN(V730/W$2))/(W$3-LN(V730/W$2))*T$4+T$1))</f>
        <v>64.9548885573613</v>
      </c>
      <c r="X730" s="108" t="n">
        <f aca="false">R730-INT(R730)</f>
        <v>0.03125</v>
      </c>
      <c r="Y730" s="103" t="n">
        <f aca="false">INT(R730)</f>
        <v>40735</v>
      </c>
      <c r="AA730" s="129"/>
      <c r="AB730" s="130"/>
      <c r="AC730" s="131"/>
      <c r="AD730" s="131"/>
      <c r="AE730" s="131"/>
      <c r="AF730" s="131"/>
      <c r="AG730" s="131"/>
      <c r="AH730" s="131"/>
      <c r="AI730" s="131"/>
      <c r="AJ730" s="132"/>
      <c r="AK730" s="133"/>
      <c r="AL730" s="132"/>
      <c r="AM730" s="131"/>
      <c r="AN730" s="131"/>
      <c r="AO730" s="131"/>
      <c r="AP730" s="132"/>
      <c r="AQ730" s="134"/>
    </row>
    <row r="731" customFormat="false" ht="12.75" hidden="false" customHeight="false" outlineLevel="0" collapsed="false">
      <c r="A731" s="122" t="n">
        <v>40735</v>
      </c>
      <c r="B731" s="123" t="n">
        <v>0.0416666666642414</v>
      </c>
      <c r="C731" s="124" t="e">
        <f aca="false">NA()</f>
        <v>#N/A</v>
      </c>
      <c r="D731" s="124" t="n">
        <v>74.1166666666667</v>
      </c>
      <c r="E731" s="124" t="n">
        <v>74.1166666666667</v>
      </c>
      <c r="F731" s="124" t="n">
        <v>74.35</v>
      </c>
      <c r="G731" s="124" t="n">
        <v>74.05</v>
      </c>
      <c r="H731" s="124" t="n">
        <v>72.6333333333333</v>
      </c>
      <c r="I731" s="124" t="n">
        <v>64.7976927744509</v>
      </c>
      <c r="J731" s="125" t="n">
        <v>0</v>
      </c>
      <c r="K731" s="126" t="n">
        <v>0</v>
      </c>
      <c r="L731" s="125" t="n">
        <v>180</v>
      </c>
      <c r="M731" s="124" t="n">
        <v>0</v>
      </c>
      <c r="N731" s="124" t="n">
        <v>29.6093333333333</v>
      </c>
      <c r="O731" s="124" t="n">
        <v>74.3</v>
      </c>
      <c r="P731" s="125" t="n">
        <v>56</v>
      </c>
      <c r="Q731" s="127" t="n">
        <v>15</v>
      </c>
      <c r="R731" s="103" t="n">
        <f aca="false">A731+IF(B731=0,B731-$R$4,B731)</f>
        <v>40735.0416666667</v>
      </c>
      <c r="S731" s="104" t="n">
        <f aca="false">IF(ISBLANK(H731),"",IF(ISNA(C731),H731+$S$2,H731+$S$1))</f>
        <v>73.6333333333333</v>
      </c>
      <c r="T731" s="15" t="n">
        <f aca="false">IF(ISBLANK(D731),"",(D731-T$1)/T$4)</f>
        <v>23.3981481481482</v>
      </c>
      <c r="U731" s="105" t="n">
        <f aca="false">IF(ISBLANK(D731),"",U$2*EXP((T731*U$3)/(T731+U$4)))</f>
        <v>2.87698844229024</v>
      </c>
      <c r="V731" s="106" t="n">
        <f aca="false">IF(U731="","",IF(S731="","",U731*S731/100))</f>
        <v>2.11842248967305</v>
      </c>
      <c r="W731" s="107" t="n">
        <f aca="false">IF(T731="","",IF(V731="","",(W$4*LN(V731/W$2))/(W$3-LN(V731/W$2))*T$4+T$1))</f>
        <v>65.190665049954</v>
      </c>
      <c r="X731" s="108" t="n">
        <f aca="false">R731-INT(R731)</f>
        <v>0.0416666666642414</v>
      </c>
      <c r="Y731" s="103" t="n">
        <f aca="false">INT(R731)</f>
        <v>40735</v>
      </c>
      <c r="AA731" s="129"/>
      <c r="AB731" s="130"/>
      <c r="AC731" s="131"/>
      <c r="AD731" s="131"/>
      <c r="AE731" s="131"/>
      <c r="AF731" s="131"/>
      <c r="AG731" s="131"/>
      <c r="AH731" s="131"/>
      <c r="AI731" s="131"/>
      <c r="AJ731" s="132"/>
      <c r="AK731" s="133"/>
      <c r="AL731" s="132"/>
      <c r="AM731" s="131"/>
      <c r="AN731" s="131"/>
      <c r="AO731" s="131"/>
      <c r="AP731" s="132"/>
      <c r="AQ731" s="134"/>
    </row>
    <row r="732" customFormat="false" ht="12.75" hidden="false" customHeight="false" outlineLevel="0" collapsed="false">
      <c r="A732" s="122" t="n">
        <v>40735</v>
      </c>
      <c r="B732" s="123" t="n">
        <v>0.0520833333357587</v>
      </c>
      <c r="C732" s="124" t="e">
        <f aca="false">NA()</f>
        <v>#N/A</v>
      </c>
      <c r="D732" s="124" t="n">
        <v>73.95</v>
      </c>
      <c r="E732" s="124" t="n">
        <v>73.95</v>
      </c>
      <c r="F732" s="124" t="n">
        <v>74.05</v>
      </c>
      <c r="G732" s="124" t="n">
        <v>73.85</v>
      </c>
      <c r="H732" s="124" t="n">
        <v>73.3</v>
      </c>
      <c r="I732" s="124" t="n">
        <v>64.899841793786</v>
      </c>
      <c r="J732" s="125" t="n">
        <v>0</v>
      </c>
      <c r="K732" s="126" t="n">
        <v>0</v>
      </c>
      <c r="L732" s="125" t="n">
        <v>180</v>
      </c>
      <c r="M732" s="124" t="n">
        <v>0</v>
      </c>
      <c r="N732" s="124" t="n">
        <v>29.611</v>
      </c>
      <c r="O732" s="124" t="n">
        <v>74.5666666666667</v>
      </c>
      <c r="P732" s="125" t="n">
        <v>57</v>
      </c>
      <c r="Q732" s="127" t="n">
        <v>15</v>
      </c>
      <c r="R732" s="103" t="n">
        <f aca="false">A732+IF(B732=0,B732-$R$4,B732)</f>
        <v>40735.0520833333</v>
      </c>
      <c r="S732" s="104" t="n">
        <f aca="false">IF(ISBLANK(H732),"",IF(ISNA(C732),H732+$S$2,H732+$S$1))</f>
        <v>74.3</v>
      </c>
      <c r="T732" s="15" t="n">
        <f aca="false">IF(ISBLANK(D732),"",(D732-T$1)/T$4)</f>
        <v>23.3055555555556</v>
      </c>
      <c r="U732" s="105" t="n">
        <f aca="false">IF(ISBLANK(D732),"",U$2*EXP((T732*U$3)/(T732+U$4)))</f>
        <v>2.86093769873964</v>
      </c>
      <c r="V732" s="106" t="n">
        <f aca="false">IF(U732="","",IF(S732="","",U732*S732/100))</f>
        <v>2.12567671016355</v>
      </c>
      <c r="W732" s="107" t="n">
        <f aca="false">IF(T732="","",IF(V732="","",(W$4*LN(V732/W$2))/(W$3-LN(V732/W$2))*T$4+T$1))</f>
        <v>65.2888707628582</v>
      </c>
      <c r="X732" s="108" t="n">
        <f aca="false">R732-INT(R732)</f>
        <v>0.0520833333357587</v>
      </c>
      <c r="Y732" s="103" t="n">
        <f aca="false">INT(R732)</f>
        <v>40735</v>
      </c>
      <c r="AA732" s="129"/>
      <c r="AB732" s="130"/>
      <c r="AC732" s="131"/>
      <c r="AD732" s="131"/>
      <c r="AE732" s="131"/>
      <c r="AF732" s="131"/>
      <c r="AG732" s="131"/>
      <c r="AH732" s="131"/>
      <c r="AI732" s="131"/>
      <c r="AJ732" s="132"/>
      <c r="AK732" s="133"/>
      <c r="AL732" s="132"/>
      <c r="AM732" s="131"/>
      <c r="AN732" s="131"/>
      <c r="AO732" s="131"/>
      <c r="AP732" s="132"/>
      <c r="AQ732" s="134"/>
    </row>
    <row r="733" customFormat="false" ht="12.75" hidden="false" customHeight="false" outlineLevel="0" collapsed="false">
      <c r="A733" s="122" t="n">
        <v>40735</v>
      </c>
      <c r="B733" s="123" t="n">
        <v>0.0625</v>
      </c>
      <c r="C733" s="124" t="e">
        <f aca="false">NA()</f>
        <v>#N/A</v>
      </c>
      <c r="D733" s="124" t="n">
        <v>73.75</v>
      </c>
      <c r="E733" s="124" t="n">
        <v>73.75</v>
      </c>
      <c r="F733" s="124" t="n">
        <v>73.95</v>
      </c>
      <c r="G733" s="124" t="n">
        <v>73.65</v>
      </c>
      <c r="H733" s="124" t="n">
        <v>73.9666666666667</v>
      </c>
      <c r="I733" s="124" t="n">
        <v>64.9662743149678</v>
      </c>
      <c r="J733" s="125" t="n">
        <v>0</v>
      </c>
      <c r="K733" s="126" t="n">
        <v>0</v>
      </c>
      <c r="L733" s="125" t="n">
        <v>180</v>
      </c>
      <c r="M733" s="124" t="n">
        <v>0</v>
      </c>
      <c r="N733" s="124" t="n">
        <v>29.6023333333333</v>
      </c>
      <c r="O733" s="124" t="n">
        <v>74.5</v>
      </c>
      <c r="P733" s="125" t="n">
        <v>56.3333333333333</v>
      </c>
      <c r="Q733" s="127" t="n">
        <v>15</v>
      </c>
      <c r="R733" s="103" t="n">
        <f aca="false">A733+IF(B733=0,B733-$R$4,B733)</f>
        <v>40735.0625</v>
      </c>
      <c r="S733" s="104" t="n">
        <f aca="false">IF(ISBLANK(H733),"",IF(ISNA(C733),H733+$S$2,H733+$S$1))</f>
        <v>74.9666666666667</v>
      </c>
      <c r="T733" s="15" t="n">
        <f aca="false">IF(ISBLANK(D733),"",(D733-T$1)/T$4)</f>
        <v>23.1944444444444</v>
      </c>
      <c r="U733" s="105" t="n">
        <f aca="false">IF(ISBLANK(D733),"",U$2*EXP((T733*U$3)/(T733+U$4)))</f>
        <v>2.8417803924849</v>
      </c>
      <c r="V733" s="106" t="n">
        <f aca="false">IF(U733="","",IF(S733="","",U733*S733/100))</f>
        <v>2.13038803423285</v>
      </c>
      <c r="W733" s="107" t="n">
        <f aca="false">IF(T733="","",IF(V733="","",(W$4*LN(V733/W$2))/(W$3-LN(V733/W$2))*T$4+T$1))</f>
        <v>65.352494034553</v>
      </c>
      <c r="X733" s="108" t="n">
        <f aca="false">R733-INT(R733)</f>
        <v>0.0625</v>
      </c>
      <c r="Y733" s="103" t="n">
        <f aca="false">INT(R733)</f>
        <v>40735</v>
      </c>
      <c r="AA733" s="129"/>
      <c r="AB733" s="130"/>
      <c r="AC733" s="131"/>
      <c r="AD733" s="131"/>
      <c r="AE733" s="131"/>
      <c r="AF733" s="131"/>
      <c r="AG733" s="131"/>
      <c r="AH733" s="131"/>
      <c r="AI733" s="131"/>
      <c r="AJ733" s="132"/>
      <c r="AK733" s="133"/>
      <c r="AL733" s="132"/>
      <c r="AM733" s="131"/>
      <c r="AN733" s="131"/>
      <c r="AO733" s="131"/>
      <c r="AP733" s="132"/>
      <c r="AQ733" s="134"/>
    </row>
    <row r="734" customFormat="false" ht="12.75" hidden="false" customHeight="false" outlineLevel="0" collapsed="false">
      <c r="A734" s="122" t="n">
        <v>40735</v>
      </c>
      <c r="B734" s="123" t="n">
        <v>0.0729166666642414</v>
      </c>
      <c r="C734" s="124" t="e">
        <f aca="false">NA()</f>
        <v>#N/A</v>
      </c>
      <c r="D734" s="124" t="n">
        <v>73.45</v>
      </c>
      <c r="E734" s="124" t="n">
        <v>73.45</v>
      </c>
      <c r="F734" s="124" t="n">
        <v>73.65</v>
      </c>
      <c r="G734" s="124" t="n">
        <v>73.35</v>
      </c>
      <c r="H734" s="124" t="n">
        <v>74.3</v>
      </c>
      <c r="I734" s="124" t="n">
        <v>64.8064337219141</v>
      </c>
      <c r="J734" s="125" t="n">
        <v>0</v>
      </c>
      <c r="K734" s="126" t="n">
        <v>0</v>
      </c>
      <c r="L734" s="125" t="n">
        <v>180</v>
      </c>
      <c r="M734" s="124" t="n">
        <v>0</v>
      </c>
      <c r="N734" s="124" t="n">
        <v>29.6</v>
      </c>
      <c r="O734" s="124" t="n">
        <v>74.4333333333333</v>
      </c>
      <c r="P734" s="125" t="n">
        <v>56.6666666666667</v>
      </c>
      <c r="Q734" s="127" t="n">
        <v>15</v>
      </c>
      <c r="R734" s="103" t="n">
        <f aca="false">A734+IF(B734=0,B734-$R$4,B734)</f>
        <v>40735.0729166667</v>
      </c>
      <c r="S734" s="104" t="n">
        <f aca="false">IF(ISBLANK(H734),"",IF(ISNA(C734),H734+$S$2,H734+$S$1))</f>
        <v>75.3</v>
      </c>
      <c r="T734" s="15" t="n">
        <f aca="false">IF(ISBLANK(D734),"",(D734-T$1)/T$4)</f>
        <v>23.0277777777778</v>
      </c>
      <c r="U734" s="105" t="n">
        <f aca="false">IF(ISBLANK(D734),"",U$2*EXP((T734*U$3)/(T734+U$4)))</f>
        <v>2.81325514135675</v>
      </c>
      <c r="V734" s="106" t="n">
        <f aca="false">IF(U734="","",IF(S734="","",U734*S734/100))</f>
        <v>2.11838112144163</v>
      </c>
      <c r="W734" s="107" t="n">
        <f aca="false">IF(T734="","",IF(V734="","",(W$4*LN(V734/W$2))/(W$3-LN(V734/W$2))*T$4+T$1))</f>
        <v>65.1901041722277</v>
      </c>
      <c r="X734" s="108" t="n">
        <f aca="false">R734-INT(R734)</f>
        <v>0.0729166666642414</v>
      </c>
      <c r="Y734" s="103" t="n">
        <f aca="false">INT(R734)</f>
        <v>40735</v>
      </c>
      <c r="AA734" s="129"/>
      <c r="AB734" s="130"/>
      <c r="AC734" s="131"/>
      <c r="AD734" s="131"/>
      <c r="AE734" s="131"/>
      <c r="AF734" s="131"/>
      <c r="AG734" s="131"/>
      <c r="AH734" s="131"/>
      <c r="AI734" s="131"/>
      <c r="AJ734" s="132"/>
      <c r="AK734" s="133"/>
      <c r="AL734" s="132"/>
      <c r="AM734" s="131"/>
      <c r="AN734" s="131"/>
      <c r="AO734" s="131"/>
      <c r="AP734" s="132"/>
      <c r="AQ734" s="134"/>
    </row>
    <row r="735" customFormat="false" ht="12.75" hidden="false" customHeight="false" outlineLevel="0" collapsed="false">
      <c r="A735" s="122" t="n">
        <v>40735</v>
      </c>
      <c r="B735" s="123" t="n">
        <v>0.0833333333357587</v>
      </c>
      <c r="C735" s="124" t="e">
        <f aca="false">NA()</f>
        <v>#N/A</v>
      </c>
      <c r="D735" s="124" t="n">
        <v>73.25</v>
      </c>
      <c r="E735" s="124" t="n">
        <v>73.25</v>
      </c>
      <c r="F735" s="124" t="n">
        <v>73.35</v>
      </c>
      <c r="G735" s="124" t="n">
        <v>73.15</v>
      </c>
      <c r="H735" s="124" t="n">
        <v>75.3</v>
      </c>
      <c r="I735" s="124" t="n">
        <v>64.9968098914951</v>
      </c>
      <c r="J735" s="125" t="n">
        <v>0</v>
      </c>
      <c r="K735" s="126" t="n">
        <v>0</v>
      </c>
      <c r="L735" s="125" t="n">
        <v>180</v>
      </c>
      <c r="M735" s="124" t="n">
        <v>0</v>
      </c>
      <c r="N735" s="124" t="n">
        <v>29.6013333333333</v>
      </c>
      <c r="O735" s="124" t="n">
        <v>74.5</v>
      </c>
      <c r="P735" s="125" t="n">
        <v>56.6666666666667</v>
      </c>
      <c r="Q735" s="127" t="n">
        <v>15</v>
      </c>
      <c r="R735" s="103" t="n">
        <f aca="false">A735+IF(B735=0,B735-$R$4,B735)</f>
        <v>40735.0833333333</v>
      </c>
      <c r="S735" s="104" t="n">
        <f aca="false">IF(ISBLANK(H735),"",IF(ISNA(C735),H735+$S$2,H735+$S$1))</f>
        <v>76.3</v>
      </c>
      <c r="T735" s="15" t="n">
        <f aca="false">IF(ISBLANK(D735),"",(D735-T$1)/T$4)</f>
        <v>22.9166666666667</v>
      </c>
      <c r="U735" s="105" t="n">
        <f aca="false">IF(ISBLANK(D735),"",U$2*EXP((T735*U$3)/(T735+U$4)))</f>
        <v>2.79437796245199</v>
      </c>
      <c r="V735" s="106" t="n">
        <f aca="false">IF(U735="","",IF(S735="","",U735*S735/100))</f>
        <v>2.13211038535087</v>
      </c>
      <c r="W735" s="107" t="n">
        <f aca="false">IF(T735="","",IF(V735="","",(W$4*LN(V735/W$2))/(W$3-LN(V735/W$2))*T$4+T$1))</f>
        <v>65.3757224200879</v>
      </c>
      <c r="X735" s="108" t="n">
        <f aca="false">R735-INT(R735)</f>
        <v>0.0833333333357587</v>
      </c>
      <c r="Y735" s="103" t="n">
        <f aca="false">INT(R735)</f>
        <v>40735</v>
      </c>
      <c r="AA735" s="129"/>
      <c r="AB735" s="130"/>
      <c r="AC735" s="131"/>
      <c r="AD735" s="131"/>
      <c r="AE735" s="131"/>
      <c r="AF735" s="131"/>
      <c r="AG735" s="131"/>
      <c r="AH735" s="131"/>
      <c r="AI735" s="131"/>
      <c r="AJ735" s="132"/>
      <c r="AK735" s="133"/>
      <c r="AL735" s="132"/>
      <c r="AM735" s="131"/>
      <c r="AN735" s="131"/>
      <c r="AO735" s="131"/>
      <c r="AP735" s="132"/>
      <c r="AQ735" s="134"/>
    </row>
    <row r="736" customFormat="false" ht="12.75" hidden="false" customHeight="false" outlineLevel="0" collapsed="false">
      <c r="A736" s="122" t="n">
        <v>40735</v>
      </c>
      <c r="B736" s="123" t="n">
        <v>0.09375</v>
      </c>
      <c r="C736" s="124" t="e">
        <f aca="false">NA()</f>
        <v>#N/A</v>
      </c>
      <c r="D736" s="124" t="n">
        <v>73.1166666666667</v>
      </c>
      <c r="E736" s="124" t="n">
        <v>73.1166666666667</v>
      </c>
      <c r="F736" s="124" t="n">
        <v>73.25</v>
      </c>
      <c r="G736" s="124" t="n">
        <v>73.05</v>
      </c>
      <c r="H736" s="124" t="n">
        <v>76.3</v>
      </c>
      <c r="I736" s="124" t="n">
        <v>65.2466500312984</v>
      </c>
      <c r="J736" s="125" t="n">
        <v>0</v>
      </c>
      <c r="K736" s="126" t="n">
        <v>0</v>
      </c>
      <c r="L736" s="125" t="n">
        <v>180</v>
      </c>
      <c r="M736" s="124" t="n">
        <v>0</v>
      </c>
      <c r="N736" s="124" t="n">
        <v>29.599</v>
      </c>
      <c r="O736" s="124" t="n">
        <v>74.3666666666667</v>
      </c>
      <c r="P736" s="125" t="n">
        <v>56.6666666666667</v>
      </c>
      <c r="Q736" s="127" t="n">
        <v>15</v>
      </c>
      <c r="R736" s="103" t="n">
        <f aca="false">A736+IF(B736=0,B736-$R$4,B736)</f>
        <v>40735.09375</v>
      </c>
      <c r="S736" s="104" t="n">
        <f aca="false">IF(ISBLANK(H736),"",IF(ISNA(C736),H736+$S$2,H736+$S$1))</f>
        <v>77.3</v>
      </c>
      <c r="T736" s="15" t="n">
        <f aca="false">IF(ISBLANK(D736),"",(D736-T$1)/T$4)</f>
        <v>22.8425925925926</v>
      </c>
      <c r="U736" s="105" t="n">
        <f aca="false">IF(ISBLANK(D736),"",U$2*EXP((T736*U$3)/(T736+U$4)))</f>
        <v>2.78185491833283</v>
      </c>
      <c r="V736" s="106" t="n">
        <f aca="false">IF(U736="","",IF(S736="","",U736*S736/100))</f>
        <v>2.15037385187128</v>
      </c>
      <c r="W736" s="107" t="n">
        <f aca="false">IF(T736="","",IF(V736="","",(W$4*LN(V736/W$2))/(W$3-LN(V736/W$2))*T$4+T$1))</f>
        <v>65.6210239980616</v>
      </c>
      <c r="X736" s="108" t="n">
        <f aca="false">R736-INT(R736)</f>
        <v>0.09375</v>
      </c>
      <c r="Y736" s="103" t="n">
        <f aca="false">INT(R736)</f>
        <v>40735</v>
      </c>
      <c r="AA736" s="129"/>
      <c r="AB736" s="130"/>
      <c r="AC736" s="131"/>
      <c r="AD736" s="131"/>
      <c r="AE736" s="131"/>
      <c r="AF736" s="131"/>
      <c r="AG736" s="131"/>
      <c r="AH736" s="131"/>
      <c r="AI736" s="131"/>
      <c r="AJ736" s="132"/>
      <c r="AK736" s="133"/>
      <c r="AL736" s="132"/>
      <c r="AM736" s="131"/>
      <c r="AN736" s="131"/>
      <c r="AO736" s="131"/>
      <c r="AP736" s="132"/>
      <c r="AQ736" s="134"/>
    </row>
    <row r="737" customFormat="false" ht="12.75" hidden="false" customHeight="false" outlineLevel="0" collapsed="false">
      <c r="A737" s="122" t="n">
        <v>40735</v>
      </c>
      <c r="B737" s="123" t="n">
        <v>0.104166666664241</v>
      </c>
      <c r="C737" s="124" t="e">
        <f aca="false">NA()</f>
        <v>#N/A</v>
      </c>
      <c r="D737" s="124" t="n">
        <v>72.95</v>
      </c>
      <c r="E737" s="124" t="n">
        <v>72.95</v>
      </c>
      <c r="F737" s="124" t="n">
        <v>73.05</v>
      </c>
      <c r="G737" s="124" t="n">
        <v>72.85</v>
      </c>
      <c r="H737" s="124" t="n">
        <v>76.9666666666667</v>
      </c>
      <c r="I737" s="124" t="n">
        <v>65.3346677047133</v>
      </c>
      <c r="J737" s="125" t="n">
        <v>0</v>
      </c>
      <c r="K737" s="126" t="n">
        <v>0</v>
      </c>
      <c r="L737" s="125" t="n">
        <v>180</v>
      </c>
      <c r="M737" s="124" t="n">
        <v>0</v>
      </c>
      <c r="N737" s="124" t="n">
        <v>29.599</v>
      </c>
      <c r="O737" s="124" t="n">
        <v>74.5666666666667</v>
      </c>
      <c r="P737" s="125" t="n">
        <v>57</v>
      </c>
      <c r="Q737" s="127" t="n">
        <v>15</v>
      </c>
      <c r="R737" s="103" t="n">
        <f aca="false">A737+IF(B737=0,B737-$R$4,B737)</f>
        <v>40735.1041666667</v>
      </c>
      <c r="S737" s="104" t="n">
        <f aca="false">IF(ISBLANK(H737),"",IF(ISNA(C737),H737+$S$2,H737+$S$1))</f>
        <v>77.9666666666667</v>
      </c>
      <c r="T737" s="15" t="n">
        <f aca="false">IF(ISBLANK(D737),"",(D737-T$1)/T$4)</f>
        <v>22.75</v>
      </c>
      <c r="U737" s="105" t="n">
        <f aca="false">IF(ISBLANK(D737),"",U$2*EXP((T737*U$3)/(T737+U$4)))</f>
        <v>2.7662702833329</v>
      </c>
      <c r="V737" s="106" t="n">
        <f aca="false">IF(U737="","",IF(S737="","",U737*S737/100))</f>
        <v>2.15676873090522</v>
      </c>
      <c r="W737" s="107" t="n">
        <f aca="false">IF(T737="","",IF(V737="","",(W$4*LN(V737/W$2))/(W$3-LN(V737/W$2))*T$4+T$1))</f>
        <v>65.7064834311079</v>
      </c>
      <c r="X737" s="108" t="n">
        <f aca="false">R737-INT(R737)</f>
        <v>0.104166666664241</v>
      </c>
      <c r="Y737" s="103" t="n">
        <f aca="false">INT(R737)</f>
        <v>40735</v>
      </c>
      <c r="AA737" s="129"/>
      <c r="AB737" s="130"/>
      <c r="AC737" s="131"/>
      <c r="AD737" s="131"/>
      <c r="AE737" s="131"/>
      <c r="AF737" s="131"/>
      <c r="AG737" s="131"/>
      <c r="AH737" s="131"/>
      <c r="AI737" s="131"/>
      <c r="AJ737" s="132"/>
      <c r="AK737" s="133"/>
      <c r="AL737" s="132"/>
      <c r="AM737" s="131"/>
      <c r="AN737" s="131"/>
      <c r="AO737" s="131"/>
      <c r="AP737" s="132"/>
      <c r="AQ737" s="134"/>
    </row>
    <row r="738" customFormat="false" ht="12.75" hidden="false" customHeight="false" outlineLevel="0" collapsed="false">
      <c r="A738" s="122" t="n">
        <v>40735</v>
      </c>
      <c r="B738" s="123" t="n">
        <v>0.114583333335759</v>
      </c>
      <c r="C738" s="124" t="e">
        <f aca="false">NA()</f>
        <v>#N/A</v>
      </c>
      <c r="D738" s="124" t="n">
        <v>72.7833333333333</v>
      </c>
      <c r="E738" s="124" t="n">
        <v>72.7833333333333</v>
      </c>
      <c r="F738" s="124" t="n">
        <v>72.85</v>
      </c>
      <c r="G738" s="124" t="n">
        <v>72.75</v>
      </c>
      <c r="H738" s="124" t="n">
        <v>77.9666666666667</v>
      </c>
      <c r="I738" s="124" t="n">
        <v>65.5442162909382</v>
      </c>
      <c r="J738" s="125" t="n">
        <v>0</v>
      </c>
      <c r="K738" s="126" t="n">
        <v>0</v>
      </c>
      <c r="L738" s="125" t="n">
        <v>180</v>
      </c>
      <c r="M738" s="124" t="n">
        <v>0</v>
      </c>
      <c r="N738" s="124" t="n">
        <v>29.5986666666667</v>
      </c>
      <c r="O738" s="124" t="n">
        <v>74.3666666666667</v>
      </c>
      <c r="P738" s="125" t="n">
        <v>56</v>
      </c>
      <c r="Q738" s="127" t="n">
        <v>15</v>
      </c>
      <c r="R738" s="103" t="n">
        <f aca="false">A738+IF(B738=0,B738-$R$4,B738)</f>
        <v>40735.1145833333</v>
      </c>
      <c r="S738" s="104" t="n">
        <f aca="false">IF(ISBLANK(H738),"",IF(ISNA(C738),H738+$S$2,H738+$S$1))</f>
        <v>78.9666666666667</v>
      </c>
      <c r="T738" s="15" t="n">
        <f aca="false">IF(ISBLANK(D738),"",(D738-T$1)/T$4)</f>
        <v>22.6574074074074</v>
      </c>
      <c r="U738" s="105" t="n">
        <f aca="false">IF(ISBLANK(D738),"",U$2*EXP((T738*U$3)/(T738+U$4)))</f>
        <v>2.750762204946</v>
      </c>
      <c r="V738" s="106" t="n">
        <f aca="false">IF(U738="","",IF(S738="","",U738*S738/100))</f>
        <v>2.17218522117236</v>
      </c>
      <c r="W738" s="107" t="n">
        <f aca="false">IF(T738="","",IF(V738="","",(W$4*LN(V738/W$2))/(W$3-LN(V738/W$2))*T$4+T$1))</f>
        <v>65.9115949113841</v>
      </c>
      <c r="X738" s="108" t="n">
        <f aca="false">R738-INT(R738)</f>
        <v>0.114583333335759</v>
      </c>
      <c r="Y738" s="103" t="n">
        <f aca="false">INT(R738)</f>
        <v>40735</v>
      </c>
      <c r="AA738" s="129"/>
      <c r="AB738" s="130"/>
      <c r="AC738" s="131"/>
      <c r="AD738" s="131"/>
      <c r="AE738" s="131"/>
      <c r="AF738" s="131"/>
      <c r="AG738" s="131"/>
      <c r="AH738" s="131"/>
      <c r="AI738" s="131"/>
      <c r="AJ738" s="132"/>
      <c r="AK738" s="133"/>
      <c r="AL738" s="132"/>
      <c r="AM738" s="131"/>
      <c r="AN738" s="131"/>
      <c r="AO738" s="131"/>
      <c r="AP738" s="132"/>
      <c r="AQ738" s="134"/>
    </row>
    <row r="739" customFormat="false" ht="12.75" hidden="false" customHeight="false" outlineLevel="0" collapsed="false">
      <c r="A739" s="122" t="n">
        <v>40735</v>
      </c>
      <c r="B739" s="123" t="n">
        <v>0.125</v>
      </c>
      <c r="C739" s="124" t="e">
        <f aca="false">NA()</f>
        <v>#N/A</v>
      </c>
      <c r="D739" s="124" t="n">
        <v>72.5833333333333</v>
      </c>
      <c r="E739" s="124" t="n">
        <v>72.5833333333333</v>
      </c>
      <c r="F739" s="124" t="n">
        <v>72.75</v>
      </c>
      <c r="G739" s="124" t="n">
        <v>72.55</v>
      </c>
      <c r="H739" s="124" t="n">
        <v>78.3</v>
      </c>
      <c r="I739" s="124" t="n">
        <v>65.4732356533602</v>
      </c>
      <c r="J739" s="125" t="n">
        <v>0</v>
      </c>
      <c r="K739" s="126" t="n">
        <v>0</v>
      </c>
      <c r="L739" s="125" t="n">
        <v>180</v>
      </c>
      <c r="M739" s="124" t="n">
        <v>0</v>
      </c>
      <c r="N739" s="124" t="n">
        <v>29.598</v>
      </c>
      <c r="O739" s="124" t="n">
        <v>74.4333333333333</v>
      </c>
      <c r="P739" s="125" t="n">
        <v>57.3333333333333</v>
      </c>
      <c r="Q739" s="127" t="n">
        <v>15</v>
      </c>
      <c r="R739" s="103" t="n">
        <f aca="false">A739+IF(B739=0,B739-$R$4,B739)</f>
        <v>40735.125</v>
      </c>
      <c r="S739" s="104" t="n">
        <f aca="false">IF(ISBLANK(H739),"",IF(ISNA(C739),H739+$S$2,H739+$S$1))</f>
        <v>79.3</v>
      </c>
      <c r="T739" s="15" t="n">
        <f aca="false">IF(ISBLANK(D739),"",(D739-T$1)/T$4)</f>
        <v>22.5462962962963</v>
      </c>
      <c r="U739" s="105" t="n">
        <f aca="false">IF(ISBLANK(D739),"",U$2*EXP((T739*U$3)/(T739+U$4)))</f>
        <v>2.7322531158984</v>
      </c>
      <c r="V739" s="106" t="n">
        <f aca="false">IF(U739="","",IF(S739="","",U739*S739/100))</f>
        <v>2.16667672090743</v>
      </c>
      <c r="W739" s="107" t="n">
        <f aca="false">IF(T739="","",IF(V739="","",(W$4*LN(V739/W$2))/(W$3-LN(V739/W$2))*T$4+T$1))</f>
        <v>65.8384531312995</v>
      </c>
      <c r="X739" s="108" t="n">
        <f aca="false">R739-INT(R739)</f>
        <v>0.125</v>
      </c>
      <c r="Y739" s="103" t="n">
        <f aca="false">INT(R739)</f>
        <v>40735</v>
      </c>
      <c r="AA739" s="129"/>
      <c r="AB739" s="130"/>
      <c r="AC739" s="131"/>
      <c r="AD739" s="131"/>
      <c r="AE739" s="131"/>
      <c r="AF739" s="131"/>
      <c r="AG739" s="131"/>
      <c r="AH739" s="131"/>
      <c r="AI739" s="131"/>
      <c r="AJ739" s="132"/>
      <c r="AK739" s="133"/>
      <c r="AL739" s="132"/>
      <c r="AM739" s="131"/>
      <c r="AN739" s="131"/>
      <c r="AO739" s="131"/>
      <c r="AP739" s="132"/>
      <c r="AQ739" s="134"/>
    </row>
    <row r="740" customFormat="false" ht="12.75" hidden="false" customHeight="false" outlineLevel="0" collapsed="false">
      <c r="A740" s="122" t="n">
        <v>40735</v>
      </c>
      <c r="B740" s="123" t="n">
        <v>0.135416666664241</v>
      </c>
      <c r="C740" s="124" t="e">
        <f aca="false">NA()</f>
        <v>#N/A</v>
      </c>
      <c r="D740" s="124" t="n">
        <v>72.4166666666667</v>
      </c>
      <c r="E740" s="124" t="n">
        <v>72.4166666666667</v>
      </c>
      <c r="F740" s="124" t="n">
        <v>72.55</v>
      </c>
      <c r="G740" s="124" t="n">
        <v>72.35</v>
      </c>
      <c r="H740" s="124" t="n">
        <v>79.3</v>
      </c>
      <c r="I740" s="124" t="n">
        <v>65.6763435883558</v>
      </c>
      <c r="J740" s="125" t="n">
        <v>0</v>
      </c>
      <c r="K740" s="126" t="n">
        <v>0</v>
      </c>
      <c r="L740" s="125" t="n">
        <v>180</v>
      </c>
      <c r="M740" s="124" t="n">
        <v>0</v>
      </c>
      <c r="N740" s="124" t="n">
        <v>29.596</v>
      </c>
      <c r="O740" s="124" t="n">
        <v>74.5666666666667</v>
      </c>
      <c r="P740" s="125" t="n">
        <v>57</v>
      </c>
      <c r="Q740" s="127" t="n">
        <v>15</v>
      </c>
      <c r="R740" s="103" t="n">
        <f aca="false">A740+IF(B740=0,B740-$R$4,B740)</f>
        <v>40735.1354166667</v>
      </c>
      <c r="S740" s="104" t="n">
        <f aca="false">IF(ISBLANK(H740),"",IF(ISNA(C740),H740+$S$2,H740+$S$1))</f>
        <v>80.3</v>
      </c>
      <c r="T740" s="15" t="n">
        <f aca="false">IF(ISBLANK(D740),"",(D740-T$1)/T$4)</f>
        <v>22.4537037037037</v>
      </c>
      <c r="U740" s="105" t="n">
        <f aca="false">IF(ISBLANK(D740),"",U$2*EXP((T740*U$3)/(T740+U$4)))</f>
        <v>2.71691233909992</v>
      </c>
      <c r="V740" s="106" t="n">
        <f aca="false">IF(U740="","",IF(S740="","",U740*S740/100))</f>
        <v>2.18168060829724</v>
      </c>
      <c r="W740" s="107" t="n">
        <f aca="false">IF(T740="","",IF(V740="","",(W$4*LN(V740/W$2))/(W$3-LN(V740/W$2))*T$4+T$1))</f>
        <v>66.0372934046623</v>
      </c>
      <c r="X740" s="108" t="n">
        <f aca="false">R740-INT(R740)</f>
        <v>0.135416666664241</v>
      </c>
      <c r="Y740" s="103" t="n">
        <f aca="false">INT(R740)</f>
        <v>40735</v>
      </c>
      <c r="AA740" s="129"/>
      <c r="AB740" s="130"/>
      <c r="AC740" s="131"/>
      <c r="AD740" s="131"/>
      <c r="AE740" s="131"/>
      <c r="AF740" s="131"/>
      <c r="AG740" s="131"/>
      <c r="AH740" s="131"/>
      <c r="AI740" s="131"/>
      <c r="AJ740" s="132"/>
      <c r="AK740" s="133"/>
      <c r="AL740" s="132"/>
      <c r="AM740" s="131"/>
      <c r="AN740" s="131"/>
      <c r="AO740" s="131"/>
      <c r="AP740" s="132"/>
      <c r="AQ740" s="134"/>
    </row>
    <row r="741" customFormat="false" ht="12.75" hidden="false" customHeight="false" outlineLevel="0" collapsed="false">
      <c r="A741" s="122" t="n">
        <v>40735</v>
      </c>
      <c r="B741" s="123" t="n">
        <v>0.145833333335759</v>
      </c>
      <c r="C741" s="124" t="e">
        <f aca="false">NA()</f>
        <v>#N/A</v>
      </c>
      <c r="D741" s="124" t="n">
        <v>72.2833333333333</v>
      </c>
      <c r="E741" s="124" t="n">
        <v>72.2833333333333</v>
      </c>
      <c r="F741" s="124" t="n">
        <v>72.45</v>
      </c>
      <c r="G741" s="124" t="n">
        <v>72.25</v>
      </c>
      <c r="H741" s="124" t="n">
        <v>79.9666666666667</v>
      </c>
      <c r="I741" s="124" t="n">
        <v>65.7871222105941</v>
      </c>
      <c r="J741" s="125" t="n">
        <v>0</v>
      </c>
      <c r="K741" s="126" t="n">
        <v>0</v>
      </c>
      <c r="L741" s="125" t="n">
        <v>180</v>
      </c>
      <c r="M741" s="124" t="n">
        <v>0</v>
      </c>
      <c r="N741" s="124" t="n">
        <v>29.5983333333333</v>
      </c>
      <c r="O741" s="124" t="n">
        <v>74.3</v>
      </c>
      <c r="P741" s="125" t="n">
        <v>56.6666666666667</v>
      </c>
      <c r="Q741" s="127" t="n">
        <v>15</v>
      </c>
      <c r="R741" s="103" t="n">
        <f aca="false">A741+IF(B741=0,B741-$R$4,B741)</f>
        <v>40735.1458333333</v>
      </c>
      <c r="S741" s="104" t="n">
        <f aca="false">IF(ISBLANK(H741),"",IF(ISNA(C741),H741+$S$2,H741+$S$1))</f>
        <v>80.9666666666667</v>
      </c>
      <c r="T741" s="15" t="n">
        <f aca="false">IF(ISBLANK(D741),"",(D741-T$1)/T$4)</f>
        <v>22.3796296296296</v>
      </c>
      <c r="U741" s="105" t="n">
        <f aca="false">IF(ISBLANK(D741),"",U$2*EXP((T741*U$3)/(T741+U$4)))</f>
        <v>2.70469412030595</v>
      </c>
      <c r="V741" s="106" t="n">
        <f aca="false">IF(U741="","",IF(S741="","",U741*S741/100))</f>
        <v>2.18990067274105</v>
      </c>
      <c r="W741" s="107" t="n">
        <f aca="false">IF(T741="","",IF(V741="","",(W$4*LN(V741/W$2))/(W$3-LN(V741/W$2))*T$4+T$1))</f>
        <v>66.1457224259224</v>
      </c>
      <c r="X741" s="108" t="n">
        <f aca="false">R741-INT(R741)</f>
        <v>0.145833333335759</v>
      </c>
      <c r="Y741" s="103" t="n">
        <f aca="false">INT(R741)</f>
        <v>40735</v>
      </c>
      <c r="AA741" s="129"/>
      <c r="AB741" s="130"/>
      <c r="AC741" s="131"/>
      <c r="AD741" s="131"/>
      <c r="AE741" s="131"/>
      <c r="AF741" s="131"/>
      <c r="AG741" s="131"/>
      <c r="AH741" s="131"/>
      <c r="AI741" s="131"/>
      <c r="AJ741" s="132"/>
      <c r="AK741" s="133"/>
      <c r="AL741" s="132"/>
      <c r="AM741" s="131"/>
      <c r="AN741" s="131"/>
      <c r="AO741" s="131"/>
      <c r="AP741" s="132"/>
      <c r="AQ741" s="134"/>
    </row>
    <row r="742" customFormat="false" ht="12.75" hidden="false" customHeight="false" outlineLevel="0" collapsed="false">
      <c r="A742" s="122" t="n">
        <v>40735</v>
      </c>
      <c r="B742" s="123" t="n">
        <v>0.15625</v>
      </c>
      <c r="C742" s="124" t="e">
        <f aca="false">NA()</f>
        <v>#N/A</v>
      </c>
      <c r="D742" s="124" t="n">
        <v>72.05</v>
      </c>
      <c r="E742" s="124" t="n">
        <v>72.05</v>
      </c>
      <c r="F742" s="124" t="n">
        <v>72.25</v>
      </c>
      <c r="G742" s="124" t="n">
        <v>71.95</v>
      </c>
      <c r="H742" s="124" t="n">
        <v>80.9666666666667</v>
      </c>
      <c r="I742" s="124" t="n">
        <v>65.9177077508215</v>
      </c>
      <c r="J742" s="125" t="n">
        <v>0</v>
      </c>
      <c r="K742" s="126" t="n">
        <v>0</v>
      </c>
      <c r="L742" s="125" t="n">
        <v>180</v>
      </c>
      <c r="M742" s="124" t="n">
        <v>0</v>
      </c>
      <c r="N742" s="124" t="n">
        <v>29.596</v>
      </c>
      <c r="O742" s="124" t="n">
        <v>74.5</v>
      </c>
      <c r="P742" s="125" t="n">
        <v>57.6666666666667</v>
      </c>
      <c r="Q742" s="127" t="n">
        <v>15</v>
      </c>
      <c r="R742" s="103" t="n">
        <f aca="false">A742+IF(B742=0,B742-$R$4,B742)</f>
        <v>40735.15625</v>
      </c>
      <c r="S742" s="104" t="n">
        <f aca="false">IF(ISBLANK(H742),"",IF(ISNA(C742),H742+$S$2,H742+$S$1))</f>
        <v>81.9666666666667</v>
      </c>
      <c r="T742" s="15" t="n">
        <f aca="false">IF(ISBLANK(D742),"",(D742-T$1)/T$4)</f>
        <v>22.25</v>
      </c>
      <c r="U742" s="105" t="n">
        <f aca="false">IF(ISBLANK(D742),"",U$2*EXP((T742*U$3)/(T742+U$4)))</f>
        <v>2.68342807949893</v>
      </c>
      <c r="V742" s="106" t="n">
        <f aca="false">IF(U742="","",IF(S742="","",U742*S742/100))</f>
        <v>2.19951654916262</v>
      </c>
      <c r="W742" s="107" t="n">
        <f aca="false">IF(T742="","",IF(V742="","",(W$4*LN(V742/W$2))/(W$3-LN(V742/W$2))*T$4+T$1))</f>
        <v>66.2721111291461</v>
      </c>
      <c r="X742" s="108" t="n">
        <f aca="false">R742-INT(R742)</f>
        <v>0.15625</v>
      </c>
      <c r="Y742" s="103" t="n">
        <f aca="false">INT(R742)</f>
        <v>40735</v>
      </c>
      <c r="AA742" s="129"/>
      <c r="AB742" s="130"/>
      <c r="AC742" s="131"/>
      <c r="AD742" s="131"/>
      <c r="AE742" s="131"/>
      <c r="AF742" s="131"/>
      <c r="AG742" s="131"/>
      <c r="AH742" s="131"/>
      <c r="AI742" s="131"/>
      <c r="AJ742" s="132"/>
      <c r="AK742" s="133"/>
      <c r="AL742" s="132"/>
      <c r="AM742" s="131"/>
      <c r="AN742" s="131"/>
      <c r="AO742" s="131"/>
      <c r="AP742" s="132"/>
      <c r="AQ742" s="134"/>
    </row>
    <row r="743" customFormat="false" ht="12.75" hidden="false" customHeight="false" outlineLevel="0" collapsed="false">
      <c r="A743" s="122" t="n">
        <v>40735</v>
      </c>
      <c r="B743" s="123" t="n">
        <v>0.166666666664241</v>
      </c>
      <c r="C743" s="124" t="e">
        <f aca="false">NA()</f>
        <v>#N/A</v>
      </c>
      <c r="D743" s="124" t="n">
        <v>71.8833333333333</v>
      </c>
      <c r="E743" s="124" t="n">
        <v>71.8833333333333</v>
      </c>
      <c r="F743" s="124" t="n">
        <v>71.95</v>
      </c>
      <c r="G743" s="124" t="n">
        <v>71.85</v>
      </c>
      <c r="H743" s="124" t="n">
        <v>81.6333333333333</v>
      </c>
      <c r="I743" s="124" t="n">
        <v>65.9914323598976</v>
      </c>
      <c r="J743" s="125" t="n">
        <v>0</v>
      </c>
      <c r="K743" s="126" t="n">
        <v>0</v>
      </c>
      <c r="L743" s="125" t="n">
        <v>180</v>
      </c>
      <c r="M743" s="124" t="n">
        <v>0</v>
      </c>
      <c r="N743" s="124" t="n">
        <v>29.594</v>
      </c>
      <c r="O743" s="124" t="n">
        <v>74.5</v>
      </c>
      <c r="P743" s="125" t="n">
        <v>56.3333333333333</v>
      </c>
      <c r="Q743" s="127" t="n">
        <v>15</v>
      </c>
      <c r="R743" s="103" t="n">
        <f aca="false">A743+IF(B743=0,B743-$R$4,B743)</f>
        <v>40735.1666666667</v>
      </c>
      <c r="S743" s="104" t="n">
        <f aca="false">IF(ISBLANK(H743),"",IF(ISNA(C743),H743+$S$2,H743+$S$1))</f>
        <v>82.6333333333333</v>
      </c>
      <c r="T743" s="15" t="n">
        <f aca="false">IF(ISBLANK(D743),"",(D743-T$1)/T$4)</f>
        <v>22.1574074074074</v>
      </c>
      <c r="U743" s="105" t="n">
        <f aca="false">IF(ISBLANK(D743),"",U$2*EXP((T743*U$3)/(T743+U$4)))</f>
        <v>2.66832791382204</v>
      </c>
      <c r="V743" s="106" t="n">
        <f aca="false">IF(U743="","",IF(S743="","",U743*S743/100))</f>
        <v>2.20492829945495</v>
      </c>
      <c r="W743" s="107" t="n">
        <f aca="false">IF(T743="","",IF(V743="","",(W$4*LN(V743/W$2))/(W$3-LN(V743/W$2))*T$4+T$1))</f>
        <v>66.3430288559315</v>
      </c>
      <c r="X743" s="108" t="n">
        <f aca="false">R743-INT(R743)</f>
        <v>0.166666666664241</v>
      </c>
      <c r="Y743" s="103" t="n">
        <f aca="false">INT(R743)</f>
        <v>40735</v>
      </c>
      <c r="AA743" s="129"/>
      <c r="AB743" s="130"/>
      <c r="AC743" s="131"/>
      <c r="AD743" s="131"/>
      <c r="AE743" s="131"/>
      <c r="AF743" s="131"/>
      <c r="AG743" s="131"/>
      <c r="AH743" s="131"/>
      <c r="AI743" s="131"/>
      <c r="AJ743" s="132"/>
      <c r="AK743" s="133"/>
      <c r="AL743" s="132"/>
      <c r="AM743" s="131"/>
      <c r="AN743" s="131"/>
      <c r="AO743" s="131"/>
      <c r="AP743" s="132"/>
      <c r="AQ743" s="134"/>
    </row>
    <row r="744" customFormat="false" ht="12.75" hidden="false" customHeight="false" outlineLevel="0" collapsed="false">
      <c r="A744" s="122" t="n">
        <v>40735</v>
      </c>
      <c r="B744" s="123" t="n">
        <v>0.177083333335759</v>
      </c>
      <c r="C744" s="124" t="e">
        <f aca="false">NA()</f>
        <v>#N/A</v>
      </c>
      <c r="D744" s="124" t="n">
        <v>71.8166666666667</v>
      </c>
      <c r="E744" s="124" t="n">
        <v>71.8166666666667</v>
      </c>
      <c r="F744" s="124" t="n">
        <v>71.85</v>
      </c>
      <c r="G744" s="124" t="n">
        <v>71.75</v>
      </c>
      <c r="H744" s="124" t="n">
        <v>82.3</v>
      </c>
      <c r="I744" s="124" t="n">
        <v>66.1612505043856</v>
      </c>
      <c r="J744" s="125" t="n">
        <v>0</v>
      </c>
      <c r="K744" s="126" t="n">
        <v>0</v>
      </c>
      <c r="L744" s="125" t="n">
        <v>180</v>
      </c>
      <c r="M744" s="124" t="n">
        <v>0</v>
      </c>
      <c r="N744" s="124" t="n">
        <v>29.5926666666667</v>
      </c>
      <c r="O744" s="124" t="n">
        <v>74.4333333333333</v>
      </c>
      <c r="P744" s="125" t="n">
        <v>57.3333333333333</v>
      </c>
      <c r="Q744" s="127" t="n">
        <v>15</v>
      </c>
      <c r="R744" s="103" t="n">
        <f aca="false">A744+IF(B744=0,B744-$R$4,B744)</f>
        <v>40735.1770833333</v>
      </c>
      <c r="S744" s="104" t="n">
        <f aca="false">IF(ISBLANK(H744),"",IF(ISNA(C744),H744+$S$2,H744+$S$1))</f>
        <v>83.3</v>
      </c>
      <c r="T744" s="15" t="n">
        <f aca="false">IF(ISBLANK(D744),"",(D744-T$1)/T$4)</f>
        <v>22.1203703703704</v>
      </c>
      <c r="U744" s="105" t="n">
        <f aca="false">IF(ISBLANK(D744),"",U$2*EXP((T744*U$3)/(T744+U$4)))</f>
        <v>2.66230873364737</v>
      </c>
      <c r="V744" s="106" t="n">
        <f aca="false">IF(U744="","",IF(S744="","",U744*S744/100))</f>
        <v>2.21770317512826</v>
      </c>
      <c r="W744" s="107" t="n">
        <f aca="false">IF(T744="","",IF(V744="","",(W$4*LN(V744/W$2))/(W$3-LN(V744/W$2))*T$4+T$1))</f>
        <v>66.5098322637836</v>
      </c>
      <c r="X744" s="108" t="n">
        <f aca="false">R744-INT(R744)</f>
        <v>0.177083333335759</v>
      </c>
      <c r="Y744" s="103" t="n">
        <f aca="false">INT(R744)</f>
        <v>40735</v>
      </c>
      <c r="AA744" s="129"/>
      <c r="AB744" s="130"/>
      <c r="AC744" s="131"/>
      <c r="AD744" s="131"/>
      <c r="AE744" s="131"/>
      <c r="AF744" s="131"/>
      <c r="AG744" s="131"/>
      <c r="AH744" s="131"/>
      <c r="AI744" s="131"/>
      <c r="AJ744" s="132"/>
      <c r="AK744" s="133"/>
      <c r="AL744" s="132"/>
      <c r="AM744" s="131"/>
      <c r="AN744" s="131"/>
      <c r="AO744" s="131"/>
      <c r="AP744" s="132"/>
      <c r="AQ744" s="134"/>
    </row>
    <row r="745" customFormat="false" ht="12.75" hidden="false" customHeight="false" outlineLevel="0" collapsed="false">
      <c r="A745" s="122" t="n">
        <v>40735</v>
      </c>
      <c r="B745" s="123" t="n">
        <v>0.1875</v>
      </c>
      <c r="C745" s="124" t="e">
        <f aca="false">NA()</f>
        <v>#N/A</v>
      </c>
      <c r="D745" s="124" t="n">
        <v>71.6166666666667</v>
      </c>
      <c r="E745" s="124" t="n">
        <v>71.6166666666667</v>
      </c>
      <c r="F745" s="124" t="n">
        <v>71.75</v>
      </c>
      <c r="G745" s="124" t="n">
        <v>71.55</v>
      </c>
      <c r="H745" s="124" t="n">
        <v>82.9666666666667</v>
      </c>
      <c r="I745" s="124" t="n">
        <v>66.1980044436977</v>
      </c>
      <c r="J745" s="125" t="n">
        <v>0</v>
      </c>
      <c r="K745" s="126" t="n">
        <v>0</v>
      </c>
      <c r="L745" s="125" t="n">
        <v>180</v>
      </c>
      <c r="M745" s="124" t="n">
        <v>0</v>
      </c>
      <c r="N745" s="124" t="n">
        <v>29.5893333333333</v>
      </c>
      <c r="O745" s="124" t="n">
        <v>74.5666666666667</v>
      </c>
      <c r="P745" s="125" t="n">
        <v>57.6666666666667</v>
      </c>
      <c r="Q745" s="127" t="n">
        <v>15</v>
      </c>
      <c r="R745" s="103" t="n">
        <f aca="false">A745+IF(B745=0,B745-$R$4,B745)</f>
        <v>40735.1875</v>
      </c>
      <c r="S745" s="104" t="n">
        <f aca="false">IF(ISBLANK(H745),"",IF(ISNA(C745),H745+$S$2,H745+$S$1))</f>
        <v>83.9666666666667</v>
      </c>
      <c r="T745" s="15" t="n">
        <f aca="false">IF(ISBLANK(D745),"",(D745-T$1)/T$4)</f>
        <v>22.0092592592593</v>
      </c>
      <c r="U745" s="105" t="n">
        <f aca="false">IF(ISBLANK(D745),"",U$2*EXP((T745*U$3)/(T745+U$4)))</f>
        <v>2.64432254226565</v>
      </c>
      <c r="V745" s="106" t="n">
        <f aca="false">IF(U745="","",IF(S745="","",U745*S745/100))</f>
        <v>2.22034949465573</v>
      </c>
      <c r="W745" s="107" t="n">
        <f aca="false">IF(T745="","",IF(V745="","",(W$4*LN(V745/W$2))/(W$3-LN(V745/W$2))*T$4+T$1))</f>
        <v>66.54428023845</v>
      </c>
      <c r="X745" s="108" t="n">
        <f aca="false">R745-INT(R745)</f>
        <v>0.1875</v>
      </c>
      <c r="Y745" s="103" t="n">
        <f aca="false">INT(R745)</f>
        <v>40735</v>
      </c>
      <c r="AA745" s="129"/>
      <c r="AB745" s="130"/>
      <c r="AC745" s="131"/>
      <c r="AD745" s="131"/>
      <c r="AE745" s="131"/>
      <c r="AF745" s="131"/>
      <c r="AG745" s="131"/>
      <c r="AH745" s="131"/>
      <c r="AI745" s="131"/>
      <c r="AJ745" s="132"/>
      <c r="AK745" s="133"/>
      <c r="AL745" s="132"/>
      <c r="AM745" s="131"/>
      <c r="AN745" s="131"/>
      <c r="AO745" s="131"/>
      <c r="AP745" s="132"/>
      <c r="AQ745" s="134"/>
    </row>
    <row r="746" customFormat="false" ht="12.75" hidden="false" customHeight="false" outlineLevel="0" collapsed="false">
      <c r="A746" s="122" t="n">
        <v>40735</v>
      </c>
      <c r="B746" s="123" t="n">
        <v>0.197916666664241</v>
      </c>
      <c r="C746" s="124" t="e">
        <f aca="false">NA()</f>
        <v>#N/A</v>
      </c>
      <c r="D746" s="124" t="n">
        <v>71.45</v>
      </c>
      <c r="E746" s="124" t="n">
        <v>71.45</v>
      </c>
      <c r="F746" s="124" t="n">
        <v>71.55</v>
      </c>
      <c r="G746" s="124" t="n">
        <v>71.35</v>
      </c>
      <c r="H746" s="124" t="n">
        <v>83.3</v>
      </c>
      <c r="I746" s="124" t="n">
        <v>66.1510217427842</v>
      </c>
      <c r="J746" s="125" t="n">
        <v>0</v>
      </c>
      <c r="K746" s="126" t="n">
        <v>0</v>
      </c>
      <c r="L746" s="125" t="n">
        <v>180</v>
      </c>
      <c r="M746" s="124" t="n">
        <v>0</v>
      </c>
      <c r="N746" s="124" t="n">
        <v>29.588</v>
      </c>
      <c r="O746" s="124" t="n">
        <v>74.3666666666667</v>
      </c>
      <c r="P746" s="125" t="n">
        <v>57.3333333333333</v>
      </c>
      <c r="Q746" s="127" t="n">
        <v>15</v>
      </c>
      <c r="R746" s="103" t="n">
        <f aca="false">A746+IF(B746=0,B746-$R$4,B746)</f>
        <v>40735.1979166667</v>
      </c>
      <c r="S746" s="104" t="n">
        <f aca="false">IF(ISBLANK(H746),"",IF(ISNA(C746),H746+$S$2,H746+$S$1))</f>
        <v>84.3</v>
      </c>
      <c r="T746" s="15" t="n">
        <f aca="false">IF(ISBLANK(D746),"",(D746-T$1)/T$4)</f>
        <v>21.9166666666667</v>
      </c>
      <c r="U746" s="105" t="n">
        <f aca="false">IF(ISBLANK(D746),"",U$2*EXP((T746*U$3)/(T746+U$4)))</f>
        <v>2.62941550628501</v>
      </c>
      <c r="V746" s="106" t="n">
        <f aca="false">IF(U746="","",IF(S746="","",U746*S746/100))</f>
        <v>2.21659727179827</v>
      </c>
      <c r="W746" s="107" t="n">
        <f aca="false">IF(T746="","",IF(V746="","",(W$4*LN(V746/W$2))/(W$3-LN(V746/W$2))*T$4+T$1))</f>
        <v>66.4954256896264</v>
      </c>
      <c r="X746" s="108" t="n">
        <f aca="false">R746-INT(R746)</f>
        <v>0.197916666664241</v>
      </c>
      <c r="Y746" s="103" t="n">
        <f aca="false">INT(R746)</f>
        <v>40735</v>
      </c>
      <c r="AA746" s="129"/>
      <c r="AB746" s="130"/>
      <c r="AC746" s="131"/>
      <c r="AD746" s="131"/>
      <c r="AE746" s="131"/>
      <c r="AF746" s="131"/>
      <c r="AG746" s="131"/>
      <c r="AH746" s="131"/>
      <c r="AI746" s="131"/>
      <c r="AJ746" s="132"/>
      <c r="AK746" s="133"/>
      <c r="AL746" s="132"/>
      <c r="AM746" s="131"/>
      <c r="AN746" s="131"/>
      <c r="AO746" s="131"/>
      <c r="AP746" s="132"/>
      <c r="AQ746" s="134"/>
    </row>
    <row r="747" customFormat="false" ht="12.75" hidden="false" customHeight="false" outlineLevel="0" collapsed="false">
      <c r="A747" s="122" t="n">
        <v>40735</v>
      </c>
      <c r="B747" s="123" t="n">
        <v>0.208333333335759</v>
      </c>
      <c r="C747" s="124" t="e">
        <f aca="false">NA()</f>
        <v>#N/A</v>
      </c>
      <c r="D747" s="124" t="n">
        <v>71.35</v>
      </c>
      <c r="E747" s="124" t="n">
        <v>71.35</v>
      </c>
      <c r="F747" s="124" t="n">
        <v>71.35</v>
      </c>
      <c r="G747" s="124" t="n">
        <v>71.35</v>
      </c>
      <c r="H747" s="124" t="n">
        <v>84.3</v>
      </c>
      <c r="I747" s="124" t="n">
        <v>66.3974242845952</v>
      </c>
      <c r="J747" s="125" t="n">
        <v>0</v>
      </c>
      <c r="K747" s="126" t="n">
        <v>0</v>
      </c>
      <c r="L747" s="125" t="n">
        <v>180</v>
      </c>
      <c r="M747" s="124" t="n">
        <v>0</v>
      </c>
      <c r="N747" s="124" t="n">
        <v>29.5886666666667</v>
      </c>
      <c r="O747" s="124" t="n">
        <v>74.5666666666667</v>
      </c>
      <c r="P747" s="125" t="n">
        <v>58.3333333333333</v>
      </c>
      <c r="Q747" s="127" t="n">
        <v>15</v>
      </c>
      <c r="R747" s="103" t="n">
        <f aca="false">A747+IF(B747=0,B747-$R$4,B747)</f>
        <v>40735.2083333333</v>
      </c>
      <c r="S747" s="104" t="n">
        <f aca="false">IF(ISBLANK(H747),"",IF(ISNA(C747),H747+$S$2,H747+$S$1))</f>
        <v>85.3</v>
      </c>
      <c r="T747" s="15" t="n">
        <f aca="false">IF(ISBLANK(D747),"",(D747-T$1)/T$4)</f>
        <v>21.8611111111111</v>
      </c>
      <c r="U747" s="105" t="n">
        <f aca="false">IF(ISBLANK(D747),"",U$2*EXP((T747*U$3)/(T747+U$4)))</f>
        <v>2.62050669012479</v>
      </c>
      <c r="V747" s="106" t="n">
        <f aca="false">IF(U747="","",IF(S747="","",U747*S747/100))</f>
        <v>2.23529220667645</v>
      </c>
      <c r="W747" s="107" t="n">
        <f aca="false">IF(T747="","",IF(V747="","",(W$4*LN(V747/W$2))/(W$3-LN(V747/W$2))*T$4+T$1))</f>
        <v>66.7381211973504</v>
      </c>
      <c r="X747" s="108" t="n">
        <f aca="false">R747-INT(R747)</f>
        <v>0.208333333335759</v>
      </c>
      <c r="Y747" s="103" t="n">
        <f aca="false">INT(R747)</f>
        <v>40735</v>
      </c>
      <c r="AA747" s="129"/>
      <c r="AB747" s="130"/>
      <c r="AC747" s="131"/>
      <c r="AD747" s="131"/>
      <c r="AE747" s="131"/>
      <c r="AF747" s="131"/>
      <c r="AG747" s="131"/>
      <c r="AH747" s="131"/>
      <c r="AI747" s="131"/>
      <c r="AJ747" s="132"/>
      <c r="AK747" s="133"/>
      <c r="AL747" s="132"/>
      <c r="AM747" s="131"/>
      <c r="AN747" s="131"/>
      <c r="AO747" s="131"/>
      <c r="AP747" s="132"/>
      <c r="AQ747" s="134"/>
    </row>
    <row r="748" customFormat="false" ht="12.75" hidden="false" customHeight="false" outlineLevel="0" collapsed="false">
      <c r="A748" s="122" t="n">
        <v>40735</v>
      </c>
      <c r="B748" s="123" t="n">
        <v>0.21875</v>
      </c>
      <c r="C748" s="124" t="e">
        <f aca="false">NA()</f>
        <v>#N/A</v>
      </c>
      <c r="D748" s="124" t="n">
        <v>71.25</v>
      </c>
      <c r="E748" s="124" t="n">
        <v>71.25</v>
      </c>
      <c r="F748" s="124" t="n">
        <v>71.35</v>
      </c>
      <c r="G748" s="124" t="n">
        <v>71.25</v>
      </c>
      <c r="H748" s="124" t="n">
        <v>84.3</v>
      </c>
      <c r="I748" s="124" t="n">
        <v>66.2994227330482</v>
      </c>
      <c r="J748" s="125" t="n">
        <v>0</v>
      </c>
      <c r="K748" s="126" t="n">
        <v>0</v>
      </c>
      <c r="L748" s="125" t="n">
        <v>180</v>
      </c>
      <c r="M748" s="124" t="n">
        <v>0</v>
      </c>
      <c r="N748" s="124" t="n">
        <v>29.5926666666667</v>
      </c>
      <c r="O748" s="124" t="n">
        <v>74.5</v>
      </c>
      <c r="P748" s="125" t="n">
        <v>57</v>
      </c>
      <c r="Q748" s="127" t="n">
        <v>15</v>
      </c>
      <c r="R748" s="103" t="n">
        <f aca="false">A748+IF(B748=0,B748-$R$4,B748)</f>
        <v>40735.21875</v>
      </c>
      <c r="S748" s="104" t="n">
        <f aca="false">IF(ISBLANK(H748),"",IF(ISNA(C748),H748+$S$2,H748+$S$1))</f>
        <v>85.3</v>
      </c>
      <c r="T748" s="15" t="n">
        <f aca="false">IF(ISBLANK(D748),"",(D748-T$1)/T$4)</f>
        <v>21.8055555555556</v>
      </c>
      <c r="U748" s="105" t="n">
        <f aca="false">IF(ISBLANK(D748),"",U$2*EXP((T748*U$3)/(T748+U$4)))</f>
        <v>2.61162434614101</v>
      </c>
      <c r="V748" s="106" t="n">
        <f aca="false">IF(U748="","",IF(S748="","",U748*S748/100))</f>
        <v>2.22771556725828</v>
      </c>
      <c r="W748" s="107" t="n">
        <f aca="false">IF(T748="","",IF(V748="","",(W$4*LN(V748/W$2))/(W$3-LN(V748/W$2))*T$4+T$1))</f>
        <v>66.639977462891</v>
      </c>
      <c r="X748" s="108" t="n">
        <f aca="false">R748-INT(R748)</f>
        <v>0.21875</v>
      </c>
      <c r="Y748" s="103" t="n">
        <f aca="false">INT(R748)</f>
        <v>40735</v>
      </c>
      <c r="AA748" s="129"/>
      <c r="AB748" s="130"/>
      <c r="AC748" s="131"/>
      <c r="AD748" s="131"/>
      <c r="AE748" s="131"/>
      <c r="AF748" s="131"/>
      <c r="AG748" s="131"/>
      <c r="AH748" s="131"/>
      <c r="AI748" s="131"/>
      <c r="AJ748" s="132"/>
      <c r="AK748" s="133"/>
      <c r="AL748" s="132"/>
      <c r="AM748" s="131"/>
      <c r="AN748" s="131"/>
      <c r="AO748" s="131"/>
      <c r="AP748" s="132"/>
      <c r="AQ748" s="134"/>
    </row>
    <row r="749" customFormat="false" ht="12.75" hidden="false" customHeight="false" outlineLevel="0" collapsed="false">
      <c r="A749" s="122" t="n">
        <v>40735</v>
      </c>
      <c r="B749" s="123" t="n">
        <v>0.229166666664241</v>
      </c>
      <c r="C749" s="124" t="e">
        <f aca="false">NA()</f>
        <v>#N/A</v>
      </c>
      <c r="D749" s="124" t="n">
        <v>71.1833333333333</v>
      </c>
      <c r="E749" s="124" t="n">
        <v>71.1833333333333</v>
      </c>
      <c r="F749" s="124" t="n">
        <v>71.25</v>
      </c>
      <c r="G749" s="124" t="n">
        <v>71.15</v>
      </c>
      <c r="H749" s="124" t="n">
        <v>84.3</v>
      </c>
      <c r="I749" s="124" t="n">
        <v>66.2340882676729</v>
      </c>
      <c r="J749" s="125" t="n">
        <v>0</v>
      </c>
      <c r="K749" s="126" t="n">
        <v>0</v>
      </c>
      <c r="L749" s="125" t="n">
        <v>180</v>
      </c>
      <c r="M749" s="124" t="n">
        <v>0</v>
      </c>
      <c r="N749" s="124" t="n">
        <v>29.597</v>
      </c>
      <c r="O749" s="124" t="n">
        <v>74.4333333333333</v>
      </c>
      <c r="P749" s="125" t="n">
        <v>58</v>
      </c>
      <c r="Q749" s="127" t="n">
        <v>15</v>
      </c>
      <c r="R749" s="103" t="n">
        <f aca="false">A749+IF(B749=0,B749-$R$4,B749)</f>
        <v>40735.2291666667</v>
      </c>
      <c r="S749" s="104" t="n">
        <f aca="false">IF(ISBLANK(H749),"",IF(ISNA(C749),H749+$S$2,H749+$S$1))</f>
        <v>85.3</v>
      </c>
      <c r="T749" s="15" t="n">
        <f aca="false">IF(ISBLANK(D749),"",(D749-T$1)/T$4)</f>
        <v>21.7685185185185</v>
      </c>
      <c r="U749" s="105" t="n">
        <f aca="false">IF(ISBLANK(D749),"",U$2*EXP((T749*U$3)/(T749+U$4)))</f>
        <v>2.60571745723392</v>
      </c>
      <c r="V749" s="106" t="n">
        <f aca="false">IF(U749="","",IF(S749="","",U749*S749/100))</f>
        <v>2.22267699102054</v>
      </c>
      <c r="W749" s="107" t="n">
        <f aca="false">IF(T749="","",IF(V749="","",(W$4*LN(V749/W$2))/(W$3-LN(V749/W$2))*T$4+T$1))</f>
        <v>66.5745482415668</v>
      </c>
      <c r="X749" s="108" t="n">
        <f aca="false">R749-INT(R749)</f>
        <v>0.229166666664241</v>
      </c>
      <c r="Y749" s="103" t="n">
        <f aca="false">INT(R749)</f>
        <v>40735</v>
      </c>
      <c r="AA749" s="129"/>
      <c r="AB749" s="130"/>
      <c r="AC749" s="131"/>
      <c r="AD749" s="131"/>
      <c r="AE749" s="131"/>
      <c r="AF749" s="131"/>
      <c r="AG749" s="131"/>
      <c r="AH749" s="131"/>
      <c r="AI749" s="131"/>
      <c r="AJ749" s="132"/>
      <c r="AK749" s="133"/>
      <c r="AL749" s="132"/>
      <c r="AM749" s="131"/>
      <c r="AN749" s="131"/>
      <c r="AO749" s="131"/>
      <c r="AP749" s="132"/>
      <c r="AQ749" s="134"/>
    </row>
    <row r="750" customFormat="false" ht="12.75" hidden="false" customHeight="false" outlineLevel="0" collapsed="false">
      <c r="A750" s="122" t="n">
        <v>40735</v>
      </c>
      <c r="B750" s="123" t="n">
        <v>0.239583333335759</v>
      </c>
      <c r="C750" s="124" t="e">
        <f aca="false">NA()</f>
        <v>#N/A</v>
      </c>
      <c r="D750" s="124" t="n">
        <v>71.05</v>
      </c>
      <c r="E750" s="124" t="n">
        <v>71.05</v>
      </c>
      <c r="F750" s="124" t="n">
        <v>71.15</v>
      </c>
      <c r="G750" s="124" t="n">
        <v>71.05</v>
      </c>
      <c r="H750" s="124" t="n">
        <v>85.3</v>
      </c>
      <c r="I750" s="124" t="n">
        <v>66.4436896428752</v>
      </c>
      <c r="J750" s="125" t="n">
        <v>0</v>
      </c>
      <c r="K750" s="126" t="n">
        <v>0</v>
      </c>
      <c r="L750" s="125" t="n">
        <v>180</v>
      </c>
      <c r="M750" s="124" t="n">
        <v>0</v>
      </c>
      <c r="N750" s="124" t="n">
        <v>29.601</v>
      </c>
      <c r="O750" s="124" t="n">
        <v>74.7</v>
      </c>
      <c r="P750" s="125" t="n">
        <v>58.6666666666667</v>
      </c>
      <c r="Q750" s="127" t="n">
        <v>15</v>
      </c>
      <c r="R750" s="103" t="n">
        <f aca="false">A750+IF(B750=0,B750-$R$4,B750)</f>
        <v>40735.2395833333</v>
      </c>
      <c r="S750" s="104" t="n">
        <f aca="false">IF(ISBLANK(H750),"",IF(ISNA(C750),H750+$S$2,H750+$S$1))</f>
        <v>86.3</v>
      </c>
      <c r="T750" s="15" t="n">
        <f aca="false">IF(ISBLANK(D750),"",(D750-T$1)/T$4)</f>
        <v>21.6944444444444</v>
      </c>
      <c r="U750" s="105" t="n">
        <f aca="false">IF(ISBLANK(D750),"",U$2*EXP((T750*U$3)/(T750+U$4)))</f>
        <v>2.59393880745511</v>
      </c>
      <c r="V750" s="106" t="n">
        <f aca="false">IF(U750="","",IF(S750="","",U750*S750/100))</f>
        <v>2.23856919083376</v>
      </c>
      <c r="W750" s="107" t="n">
        <f aca="false">IF(T750="","",IF(V750="","",(W$4*LN(V750/W$2))/(W$3-LN(V750/W$2))*T$4+T$1))</f>
        <v>66.7804791423643</v>
      </c>
      <c r="X750" s="108" t="n">
        <f aca="false">R750-INT(R750)</f>
        <v>0.239583333335759</v>
      </c>
      <c r="Y750" s="103" t="n">
        <f aca="false">INT(R750)</f>
        <v>40735</v>
      </c>
      <c r="AA750" s="129"/>
      <c r="AB750" s="130"/>
      <c r="AC750" s="131"/>
      <c r="AD750" s="131"/>
      <c r="AE750" s="131"/>
      <c r="AF750" s="131"/>
      <c r="AG750" s="131"/>
      <c r="AH750" s="131"/>
      <c r="AI750" s="131"/>
      <c r="AJ750" s="132"/>
      <c r="AK750" s="133"/>
      <c r="AL750" s="132"/>
      <c r="AM750" s="131"/>
      <c r="AN750" s="131"/>
      <c r="AO750" s="131"/>
      <c r="AP750" s="132"/>
      <c r="AQ750" s="134"/>
    </row>
    <row r="751" customFormat="false" ht="12.75" hidden="false" customHeight="false" outlineLevel="0" collapsed="false">
      <c r="A751" s="122" t="n">
        <v>40735</v>
      </c>
      <c r="B751" s="123" t="n">
        <v>0.25</v>
      </c>
      <c r="C751" s="124" t="e">
        <f aca="false">NA()</f>
        <v>#N/A</v>
      </c>
      <c r="D751" s="124" t="n">
        <v>70.95</v>
      </c>
      <c r="E751" s="124" t="n">
        <v>70.95</v>
      </c>
      <c r="F751" s="124" t="n">
        <v>71.05</v>
      </c>
      <c r="G751" s="124" t="n">
        <v>70.85</v>
      </c>
      <c r="H751" s="124" t="n">
        <v>85.3</v>
      </c>
      <c r="I751" s="124" t="n">
        <v>66.3455455573184</v>
      </c>
      <c r="J751" s="125" t="n">
        <v>0</v>
      </c>
      <c r="K751" s="126" t="n">
        <v>0</v>
      </c>
      <c r="L751" s="125" t="n">
        <v>180</v>
      </c>
      <c r="M751" s="124" t="n">
        <v>0</v>
      </c>
      <c r="N751" s="124" t="n">
        <v>29.6023333333333</v>
      </c>
      <c r="O751" s="124" t="n">
        <v>74.3666666666667</v>
      </c>
      <c r="P751" s="125" t="n">
        <v>57.3333333333333</v>
      </c>
      <c r="Q751" s="127" t="n">
        <v>15</v>
      </c>
      <c r="R751" s="103" t="n">
        <f aca="false">A751+IF(B751=0,B751-$R$4,B751)</f>
        <v>40735.25</v>
      </c>
      <c r="S751" s="104" t="n">
        <f aca="false">IF(ISBLANK(H751),"",IF(ISNA(C751),H751+$S$2,H751+$S$1))</f>
        <v>86.3</v>
      </c>
      <c r="T751" s="15" t="n">
        <f aca="false">IF(ISBLANK(D751),"",(D751-T$1)/T$4)</f>
        <v>21.6388888888889</v>
      </c>
      <c r="U751" s="105" t="n">
        <f aca="false">IF(ISBLANK(D751),"",U$2*EXP((T751*U$3)/(T751+U$4)))</f>
        <v>2.58513547946881</v>
      </c>
      <c r="V751" s="106" t="n">
        <f aca="false">IF(U751="","",IF(S751="","",U751*S751/100))</f>
        <v>2.23097191878158</v>
      </c>
      <c r="W751" s="107" t="n">
        <f aca="false">IF(T751="","",IF(V751="","",(W$4*LN(V751/W$2))/(W$3-LN(V751/W$2))*T$4+T$1))</f>
        <v>66.6821943146249</v>
      </c>
      <c r="X751" s="108" t="n">
        <f aca="false">R751-INT(R751)</f>
        <v>0.25</v>
      </c>
      <c r="Y751" s="103" t="n">
        <f aca="false">INT(R751)</f>
        <v>40735</v>
      </c>
      <c r="AA751" s="129"/>
      <c r="AB751" s="130"/>
      <c r="AC751" s="131"/>
      <c r="AD751" s="131"/>
      <c r="AE751" s="131"/>
      <c r="AF751" s="131"/>
      <c r="AG751" s="131"/>
      <c r="AH751" s="131"/>
      <c r="AI751" s="131"/>
      <c r="AJ751" s="132"/>
      <c r="AK751" s="133"/>
      <c r="AL751" s="132"/>
      <c r="AM751" s="131"/>
      <c r="AN751" s="131"/>
      <c r="AO751" s="131"/>
      <c r="AP751" s="132"/>
      <c r="AQ751" s="134"/>
    </row>
    <row r="752" customFormat="false" ht="12.75" hidden="false" customHeight="false" outlineLevel="0" collapsed="false">
      <c r="A752" s="122" t="n">
        <v>40735</v>
      </c>
      <c r="B752" s="123" t="n">
        <v>0.260416666664241</v>
      </c>
      <c r="C752" s="124" t="e">
        <f aca="false">NA()</f>
        <v>#N/A</v>
      </c>
      <c r="D752" s="124" t="n">
        <v>70.95</v>
      </c>
      <c r="E752" s="124" t="n">
        <v>70.95</v>
      </c>
      <c r="F752" s="124" t="n">
        <v>70.95</v>
      </c>
      <c r="G752" s="124" t="n">
        <v>70.85</v>
      </c>
      <c r="H752" s="124" t="n">
        <v>85.3</v>
      </c>
      <c r="I752" s="124" t="n">
        <v>66.3455455573184</v>
      </c>
      <c r="J752" s="125" t="n">
        <v>0</v>
      </c>
      <c r="K752" s="126" t="n">
        <v>0</v>
      </c>
      <c r="L752" s="125" t="n">
        <v>180</v>
      </c>
      <c r="M752" s="124" t="n">
        <v>0</v>
      </c>
      <c r="N752" s="124" t="n">
        <v>29.6036666666667</v>
      </c>
      <c r="O752" s="124" t="n">
        <v>74.5</v>
      </c>
      <c r="P752" s="125" t="n">
        <v>58.3333333333333</v>
      </c>
      <c r="Q752" s="127" t="n">
        <v>15</v>
      </c>
      <c r="R752" s="103" t="n">
        <f aca="false">A752+IF(B752=0,B752-$R$4,B752)</f>
        <v>40735.2604166667</v>
      </c>
      <c r="S752" s="104" t="n">
        <f aca="false">IF(ISBLANK(H752),"",IF(ISNA(C752),H752+$S$2,H752+$S$1))</f>
        <v>86.3</v>
      </c>
      <c r="T752" s="15" t="n">
        <f aca="false">IF(ISBLANK(D752),"",(D752-T$1)/T$4)</f>
        <v>21.6388888888889</v>
      </c>
      <c r="U752" s="105" t="n">
        <f aca="false">IF(ISBLANK(D752),"",U$2*EXP((T752*U$3)/(T752+U$4)))</f>
        <v>2.58513547946881</v>
      </c>
      <c r="V752" s="106" t="n">
        <f aca="false">IF(U752="","",IF(S752="","",U752*S752/100))</f>
        <v>2.23097191878158</v>
      </c>
      <c r="W752" s="107" t="n">
        <f aca="false">IF(T752="","",IF(V752="","",(W$4*LN(V752/W$2))/(W$3-LN(V752/W$2))*T$4+T$1))</f>
        <v>66.6821943146249</v>
      </c>
      <c r="X752" s="108" t="n">
        <f aca="false">R752-INT(R752)</f>
        <v>0.260416666664241</v>
      </c>
      <c r="Y752" s="103" t="n">
        <f aca="false">INT(R752)</f>
        <v>40735</v>
      </c>
      <c r="AA752" s="129"/>
      <c r="AB752" s="130"/>
      <c r="AC752" s="131"/>
      <c r="AD752" s="131"/>
      <c r="AE752" s="131"/>
      <c r="AF752" s="131"/>
      <c r="AG752" s="131"/>
      <c r="AH752" s="131"/>
      <c r="AI752" s="131"/>
      <c r="AJ752" s="132"/>
      <c r="AK752" s="133"/>
      <c r="AL752" s="132"/>
      <c r="AM752" s="131"/>
      <c r="AN752" s="131"/>
      <c r="AO752" s="131"/>
      <c r="AP752" s="132"/>
      <c r="AQ752" s="134"/>
    </row>
    <row r="753" customFormat="false" ht="12.75" hidden="false" customHeight="false" outlineLevel="0" collapsed="false">
      <c r="A753" s="122" t="n">
        <v>40735</v>
      </c>
      <c r="B753" s="123" t="n">
        <v>0.270833333335759</v>
      </c>
      <c r="C753" s="124" t="e">
        <f aca="false">NA()</f>
        <v>#N/A</v>
      </c>
      <c r="D753" s="124" t="n">
        <v>71.2833333333334</v>
      </c>
      <c r="E753" s="124" t="n">
        <v>71.2833333333334</v>
      </c>
      <c r="F753" s="124" t="n">
        <v>71.55</v>
      </c>
      <c r="G753" s="124" t="n">
        <v>70.95</v>
      </c>
      <c r="H753" s="124" t="n">
        <v>84.9666666666667</v>
      </c>
      <c r="I753" s="124" t="n">
        <v>66.5590313513029</v>
      </c>
      <c r="J753" s="125" t="n">
        <v>0</v>
      </c>
      <c r="K753" s="126" t="n">
        <v>0</v>
      </c>
      <c r="L753" s="125" t="n">
        <v>180</v>
      </c>
      <c r="M753" s="124" t="n">
        <v>0</v>
      </c>
      <c r="N753" s="124" t="n">
        <v>29.604</v>
      </c>
      <c r="O753" s="124" t="n">
        <v>74.7</v>
      </c>
      <c r="P753" s="125" t="n">
        <v>58.6666666666667</v>
      </c>
      <c r="Q753" s="127" t="n">
        <v>15</v>
      </c>
      <c r="R753" s="103" t="n">
        <f aca="false">A753+IF(B753=0,B753-$R$4,B753)</f>
        <v>40735.2708333333</v>
      </c>
      <c r="S753" s="104" t="n">
        <f aca="false">IF(ISBLANK(H753),"",IF(ISNA(C753),H753+$S$2,H753+$S$1))</f>
        <v>85.9666666666667</v>
      </c>
      <c r="T753" s="15" t="n">
        <f aca="false">IF(ISBLANK(D753),"",(D753-T$1)/T$4)</f>
        <v>21.8240740740741</v>
      </c>
      <c r="U753" s="105" t="n">
        <f aca="false">IF(ISBLANK(D753),"",U$2*EXP((T753*U$3)/(T753+U$4)))</f>
        <v>2.61458219024509</v>
      </c>
      <c r="V753" s="106" t="n">
        <f aca="false">IF(U753="","",IF(S753="","",U753*S753/100))</f>
        <v>2.24766915621403</v>
      </c>
      <c r="W753" s="107" t="n">
        <f aca="false">IF(T753="","",IF(V753="","",(W$4*LN(V753/W$2))/(W$3-LN(V753/W$2))*T$4+T$1))</f>
        <v>66.8978197907387</v>
      </c>
      <c r="X753" s="108" t="n">
        <f aca="false">R753-INT(R753)</f>
        <v>0.270833333335759</v>
      </c>
      <c r="Y753" s="103" t="n">
        <f aca="false">INT(R753)</f>
        <v>40735</v>
      </c>
      <c r="AA753" s="129"/>
      <c r="AB753" s="130"/>
      <c r="AC753" s="131"/>
      <c r="AD753" s="131"/>
      <c r="AE753" s="131"/>
      <c r="AF753" s="131"/>
      <c r="AG753" s="131"/>
      <c r="AH753" s="131"/>
      <c r="AI753" s="131"/>
      <c r="AJ753" s="132"/>
      <c r="AK753" s="133"/>
      <c r="AL753" s="132"/>
      <c r="AM753" s="131"/>
      <c r="AN753" s="131"/>
      <c r="AO753" s="131"/>
      <c r="AP753" s="132"/>
      <c r="AQ753" s="134"/>
    </row>
    <row r="754" customFormat="false" ht="12.75" hidden="false" customHeight="false" outlineLevel="0" collapsed="false">
      <c r="A754" s="122" t="n">
        <v>40735</v>
      </c>
      <c r="B754" s="123" t="n">
        <v>0.28125</v>
      </c>
      <c r="C754" s="124" t="e">
        <f aca="false">NA()</f>
        <v>#N/A</v>
      </c>
      <c r="D754" s="124" t="n">
        <v>72.1833333333333</v>
      </c>
      <c r="E754" s="124" t="n">
        <v>72.1833333333333</v>
      </c>
      <c r="F754" s="124" t="n">
        <v>72.55</v>
      </c>
      <c r="G754" s="124" t="n">
        <v>71.55</v>
      </c>
      <c r="H754" s="124" t="n">
        <v>83.6333333333333</v>
      </c>
      <c r="I754" s="124" t="n">
        <v>66.9836324875623</v>
      </c>
      <c r="J754" s="125" t="n">
        <v>0</v>
      </c>
      <c r="K754" s="126" t="n">
        <v>0</v>
      </c>
      <c r="L754" s="125" t="n">
        <v>180</v>
      </c>
      <c r="M754" s="124" t="n">
        <v>0</v>
      </c>
      <c r="N754" s="124" t="n">
        <v>29.6006666666667</v>
      </c>
      <c r="O754" s="124" t="n">
        <v>74.4333333333333</v>
      </c>
      <c r="P754" s="125" t="n">
        <v>57.3333333333333</v>
      </c>
      <c r="Q754" s="127" t="n">
        <v>15</v>
      </c>
      <c r="R754" s="103" t="n">
        <f aca="false">A754+IF(B754=0,B754-$R$4,B754)</f>
        <v>40735.28125</v>
      </c>
      <c r="S754" s="104" t="n">
        <f aca="false">IF(ISBLANK(H754),"",IF(ISNA(C754),H754+$S$2,H754+$S$1))</f>
        <v>84.6333333333333</v>
      </c>
      <c r="T754" s="15" t="n">
        <f aca="false">IF(ISBLANK(D754),"",(D754-T$1)/T$4)</f>
        <v>22.3240740740741</v>
      </c>
      <c r="U754" s="105" t="n">
        <f aca="false">IF(ISBLANK(D754),"",U$2*EXP((T754*U$3)/(T754+U$4)))</f>
        <v>2.69556208482934</v>
      </c>
      <c r="V754" s="106" t="n">
        <f aca="false">IF(U754="","",IF(S754="","",U754*S754/100))</f>
        <v>2.28134404446057</v>
      </c>
      <c r="W754" s="107" t="n">
        <f aca="false">IF(T754="","",IF(V754="","",(W$4*LN(V754/W$2))/(W$3-LN(V754/W$2))*T$4+T$1))</f>
        <v>67.3284524300367</v>
      </c>
      <c r="X754" s="108" t="n">
        <f aca="false">R754-INT(R754)</f>
        <v>0.28125</v>
      </c>
      <c r="Y754" s="103" t="n">
        <f aca="false">INT(R754)</f>
        <v>40735</v>
      </c>
      <c r="AA754" s="129"/>
      <c r="AB754" s="130"/>
      <c r="AC754" s="131"/>
      <c r="AD754" s="131"/>
      <c r="AE754" s="131"/>
      <c r="AF754" s="131"/>
      <c r="AG754" s="131"/>
      <c r="AH754" s="131"/>
      <c r="AI754" s="131"/>
      <c r="AJ754" s="132"/>
      <c r="AK754" s="133"/>
      <c r="AL754" s="132"/>
      <c r="AM754" s="131"/>
      <c r="AN754" s="131"/>
      <c r="AO754" s="131"/>
      <c r="AP754" s="132"/>
      <c r="AQ754" s="134"/>
    </row>
    <row r="755" customFormat="false" ht="12.75" hidden="false" customHeight="false" outlineLevel="0" collapsed="false">
      <c r="A755" s="122" t="n">
        <v>40735</v>
      </c>
      <c r="B755" s="123" t="n">
        <v>0.291666666664241</v>
      </c>
      <c r="C755" s="124" t="e">
        <f aca="false">NA()</f>
        <v>#N/A</v>
      </c>
      <c r="D755" s="124" t="n">
        <v>73.0166666666667</v>
      </c>
      <c r="E755" s="124" t="n">
        <v>73.0166666666667</v>
      </c>
      <c r="F755" s="124" t="n">
        <v>73.15</v>
      </c>
      <c r="G755" s="124" t="n">
        <v>72.55</v>
      </c>
      <c r="H755" s="124" t="n">
        <v>81.6333333333333</v>
      </c>
      <c r="I755" s="124" t="n">
        <v>67.0976451661882</v>
      </c>
      <c r="J755" s="125" t="n">
        <v>0</v>
      </c>
      <c r="K755" s="126" t="n">
        <v>0</v>
      </c>
      <c r="L755" s="125" t="n">
        <v>180</v>
      </c>
      <c r="M755" s="124" t="n">
        <v>0</v>
      </c>
      <c r="N755" s="124" t="n">
        <v>29.604</v>
      </c>
      <c r="O755" s="124" t="n">
        <v>74.5666666666667</v>
      </c>
      <c r="P755" s="125" t="n">
        <v>58.6666666666667</v>
      </c>
      <c r="Q755" s="127" t="n">
        <v>15</v>
      </c>
      <c r="R755" s="103" t="n">
        <f aca="false">A755+IF(B755=0,B755-$R$4,B755)</f>
        <v>40735.2916666667</v>
      </c>
      <c r="S755" s="104" t="n">
        <f aca="false">IF(ISBLANK(H755),"",IF(ISNA(C755),H755+$S$2,H755+$S$1))</f>
        <v>82.6333333333333</v>
      </c>
      <c r="T755" s="15" t="n">
        <f aca="false">IF(ISBLANK(D755),"",(D755-T$1)/T$4)</f>
        <v>22.787037037037</v>
      </c>
      <c r="U755" s="105" t="n">
        <f aca="false">IF(ISBLANK(D755),"",U$2*EXP((T755*U$3)/(T755+U$4)))</f>
        <v>2.77249493261392</v>
      </c>
      <c r="V755" s="106" t="n">
        <f aca="false">IF(U755="","",IF(S755="","",U755*S755/100))</f>
        <v>2.29100497931663</v>
      </c>
      <c r="W755" s="107" t="n">
        <f aca="false">IF(T755="","",IF(V755="","",(W$4*LN(V755/W$2))/(W$3-LN(V755/W$2))*T$4+T$1))</f>
        <v>67.450966878049</v>
      </c>
      <c r="X755" s="108" t="n">
        <f aca="false">R755-INT(R755)</f>
        <v>0.291666666664241</v>
      </c>
      <c r="Y755" s="103" t="n">
        <f aca="false">INT(R755)</f>
        <v>40735</v>
      </c>
      <c r="AA755" s="129"/>
      <c r="AB755" s="130"/>
      <c r="AC755" s="131"/>
      <c r="AD755" s="131"/>
      <c r="AE755" s="131"/>
      <c r="AF755" s="131"/>
      <c r="AG755" s="131"/>
      <c r="AH755" s="131"/>
      <c r="AI755" s="131"/>
      <c r="AJ755" s="132"/>
      <c r="AK755" s="133"/>
      <c r="AL755" s="132"/>
      <c r="AM755" s="131"/>
      <c r="AN755" s="131"/>
      <c r="AO755" s="131"/>
      <c r="AP755" s="132"/>
      <c r="AQ755" s="134"/>
    </row>
    <row r="756" customFormat="false" ht="12.75" hidden="false" customHeight="false" outlineLevel="0" collapsed="false">
      <c r="A756" s="122" t="n">
        <v>40735</v>
      </c>
      <c r="B756" s="123" t="n">
        <v>0.302083333335759</v>
      </c>
      <c r="C756" s="124" t="e">
        <f aca="false">NA()</f>
        <v>#N/A</v>
      </c>
      <c r="D756" s="124" t="n">
        <v>73.7833333333333</v>
      </c>
      <c r="E756" s="124" t="n">
        <v>73.7833333333333</v>
      </c>
      <c r="F756" s="124" t="n">
        <v>74.15</v>
      </c>
      <c r="G756" s="124" t="n">
        <v>73.15</v>
      </c>
      <c r="H756" s="124" t="n">
        <v>80.9666666666667</v>
      </c>
      <c r="I756" s="124" t="n">
        <v>67.6078050329859</v>
      </c>
      <c r="J756" s="125" t="n">
        <v>0</v>
      </c>
      <c r="K756" s="126" t="n">
        <v>0</v>
      </c>
      <c r="L756" s="125" t="n">
        <v>180</v>
      </c>
      <c r="M756" s="124" t="n">
        <v>0</v>
      </c>
      <c r="N756" s="124" t="n">
        <v>29.6036666666667</v>
      </c>
      <c r="O756" s="124" t="n">
        <v>74.7</v>
      </c>
      <c r="P756" s="125" t="n">
        <v>58.6666666666667</v>
      </c>
      <c r="Q756" s="127" t="n">
        <v>15</v>
      </c>
      <c r="R756" s="103" t="n">
        <f aca="false">A756+IF(B756=0,B756-$R$4,B756)</f>
        <v>40735.3020833333</v>
      </c>
      <c r="S756" s="104" t="n">
        <f aca="false">IF(ISBLANK(H756),"",IF(ISNA(C756),H756+$S$2,H756+$S$1))</f>
        <v>81.9666666666667</v>
      </c>
      <c r="T756" s="15" t="n">
        <f aca="false">IF(ISBLANK(D756),"",(D756-T$1)/T$4)</f>
        <v>23.212962962963</v>
      </c>
      <c r="U756" s="105" t="n">
        <f aca="false">IF(ISBLANK(D756),"",U$2*EXP((T756*U$3)/(T756+U$4)))</f>
        <v>2.84496545117992</v>
      </c>
      <c r="V756" s="106" t="n">
        <f aca="false">IF(U756="","",IF(S756="","",U756*S756/100))</f>
        <v>2.33192334815048</v>
      </c>
      <c r="W756" s="107" t="n">
        <f aca="false">IF(T756="","",IF(V756="","",(W$4*LN(V756/W$2))/(W$3-LN(V756/W$2))*T$4+T$1))</f>
        <v>67.9648995006997</v>
      </c>
      <c r="X756" s="108" t="n">
        <f aca="false">R756-INT(R756)</f>
        <v>0.302083333335759</v>
      </c>
      <c r="Y756" s="103" t="n">
        <f aca="false">INT(R756)</f>
        <v>40735</v>
      </c>
      <c r="AA756" s="129"/>
      <c r="AB756" s="130"/>
      <c r="AC756" s="131"/>
      <c r="AD756" s="131"/>
      <c r="AE756" s="131"/>
      <c r="AF756" s="131"/>
      <c r="AG756" s="131"/>
      <c r="AH756" s="131"/>
      <c r="AI756" s="131"/>
      <c r="AJ756" s="132"/>
      <c r="AK756" s="133"/>
      <c r="AL756" s="132"/>
      <c r="AM756" s="131"/>
      <c r="AN756" s="131"/>
      <c r="AO756" s="131"/>
      <c r="AP756" s="132"/>
      <c r="AQ756" s="134"/>
    </row>
    <row r="757" customFormat="false" ht="12.75" hidden="false" customHeight="false" outlineLevel="0" collapsed="false">
      <c r="A757" s="122" t="n">
        <v>40735</v>
      </c>
      <c r="B757" s="123" t="n">
        <v>0.3125</v>
      </c>
      <c r="C757" s="124" t="e">
        <f aca="false">NA()</f>
        <v>#N/A</v>
      </c>
      <c r="D757" s="124" t="n">
        <v>74.85</v>
      </c>
      <c r="E757" s="124" t="n">
        <v>74.85</v>
      </c>
      <c r="F757" s="124" t="n">
        <v>75.25</v>
      </c>
      <c r="G757" s="124" t="n">
        <v>74.15</v>
      </c>
      <c r="H757" s="124" t="n">
        <v>78.9666666666667</v>
      </c>
      <c r="I757" s="124" t="n">
        <v>67.9199707178943</v>
      </c>
      <c r="J757" s="125" t="n">
        <v>0</v>
      </c>
      <c r="K757" s="126" t="n">
        <v>0</v>
      </c>
      <c r="L757" s="125" t="n">
        <v>180</v>
      </c>
      <c r="M757" s="124" t="n">
        <v>0</v>
      </c>
      <c r="N757" s="124" t="n">
        <v>29.6006666666667</v>
      </c>
      <c r="O757" s="124" t="n">
        <v>74.4333333333333</v>
      </c>
      <c r="P757" s="125" t="n">
        <v>57.6666666666667</v>
      </c>
      <c r="Q757" s="127" t="n">
        <v>15</v>
      </c>
      <c r="R757" s="103" t="n">
        <f aca="false">A757+IF(B757=0,B757-$R$4,B757)</f>
        <v>40735.3125</v>
      </c>
      <c r="S757" s="104" t="n">
        <f aca="false">IF(ISBLANK(H757),"",IF(ISNA(C757),H757+$S$2,H757+$S$1))</f>
        <v>79.9666666666667</v>
      </c>
      <c r="T757" s="15" t="n">
        <f aca="false">IF(ISBLANK(D757),"",(D757-T$1)/T$4)</f>
        <v>23.8055555555556</v>
      </c>
      <c r="U757" s="105" t="n">
        <f aca="false">IF(ISBLANK(D757),"",U$2*EXP((T757*U$3)/(T757+U$4)))</f>
        <v>2.94855255815602</v>
      </c>
      <c r="V757" s="106" t="n">
        <f aca="false">IF(U757="","",IF(S757="","",U757*S757/100))</f>
        <v>2.3578591956721</v>
      </c>
      <c r="W757" s="107" t="n">
        <f aca="false">IF(T757="","",IF(V757="","",(W$4*LN(V757/W$2))/(W$3-LN(V757/W$2))*T$4+T$1))</f>
        <v>68.2865734801642</v>
      </c>
      <c r="X757" s="108" t="n">
        <f aca="false">R757-INT(R757)</f>
        <v>0.3125</v>
      </c>
      <c r="Y757" s="103" t="n">
        <f aca="false">INT(R757)</f>
        <v>40735</v>
      </c>
      <c r="AA757" s="129"/>
      <c r="AB757" s="130"/>
      <c r="AC757" s="131"/>
      <c r="AD757" s="131"/>
      <c r="AE757" s="131"/>
      <c r="AF757" s="131"/>
      <c r="AG757" s="131"/>
      <c r="AH757" s="131"/>
      <c r="AI757" s="131"/>
      <c r="AJ757" s="132"/>
      <c r="AK757" s="133"/>
      <c r="AL757" s="132"/>
      <c r="AM757" s="131"/>
      <c r="AN757" s="131"/>
      <c r="AO757" s="131"/>
      <c r="AP757" s="132"/>
      <c r="AQ757" s="134"/>
    </row>
    <row r="758" customFormat="false" ht="12.75" hidden="false" customHeight="false" outlineLevel="0" collapsed="false">
      <c r="A758" s="122" t="n">
        <v>40735</v>
      </c>
      <c r="B758" s="123" t="n">
        <v>0.322916666664241</v>
      </c>
      <c r="C758" s="124" t="e">
        <f aca="false">NA()</f>
        <v>#N/A</v>
      </c>
      <c r="D758" s="124" t="n">
        <v>75.9166666666667</v>
      </c>
      <c r="E758" s="124" t="n">
        <v>75.9166666666667</v>
      </c>
      <c r="F758" s="124" t="n">
        <v>76.25</v>
      </c>
      <c r="G758" s="124" t="n">
        <v>75.25</v>
      </c>
      <c r="H758" s="124" t="n">
        <v>76.9666666666667</v>
      </c>
      <c r="I758" s="124" t="n">
        <v>68.2093802890174</v>
      </c>
      <c r="J758" s="125" t="n">
        <v>0</v>
      </c>
      <c r="K758" s="126" t="n">
        <v>0</v>
      </c>
      <c r="L758" s="125" t="n">
        <v>180</v>
      </c>
      <c r="M758" s="124" t="n">
        <v>0</v>
      </c>
      <c r="N758" s="124" t="n">
        <v>29.6026666666667</v>
      </c>
      <c r="O758" s="124" t="n">
        <v>74.5666666666667</v>
      </c>
      <c r="P758" s="125" t="n">
        <v>59</v>
      </c>
      <c r="Q758" s="127" t="n">
        <v>15</v>
      </c>
      <c r="R758" s="103" t="n">
        <f aca="false">A758+IF(B758=0,B758-$R$4,B758)</f>
        <v>40735.3229166667</v>
      </c>
      <c r="S758" s="104" t="n">
        <f aca="false">IF(ISBLANK(H758),"",IF(ISNA(C758),H758+$S$2,H758+$S$1))</f>
        <v>77.9666666666667</v>
      </c>
      <c r="T758" s="15" t="n">
        <f aca="false">IF(ISBLANK(D758),"",(D758-T$1)/T$4)</f>
        <v>24.3981481481482</v>
      </c>
      <c r="U758" s="105" t="n">
        <f aca="false">IF(ISBLANK(D758),"",U$2*EXP((T758*U$3)/(T758+U$4)))</f>
        <v>3.055427879223</v>
      </c>
      <c r="V758" s="106" t="n">
        <f aca="false">IF(U758="","",IF(S758="","",U758*S758/100))</f>
        <v>2.3822152698342</v>
      </c>
      <c r="W758" s="107" t="n">
        <f aca="false">IF(T758="","",IF(V758="","",(W$4*LN(V758/W$2))/(W$3-LN(V758/W$2))*T$4+T$1))</f>
        <v>68.5858422945306</v>
      </c>
      <c r="X758" s="108" t="n">
        <f aca="false">R758-INT(R758)</f>
        <v>0.322916666664241</v>
      </c>
      <c r="Y758" s="103" t="n">
        <f aca="false">INT(R758)</f>
        <v>40735</v>
      </c>
      <c r="AA758" s="129"/>
      <c r="AB758" s="130"/>
      <c r="AC758" s="131"/>
      <c r="AD758" s="131"/>
      <c r="AE758" s="131"/>
      <c r="AF758" s="131"/>
      <c r="AG758" s="131"/>
      <c r="AH758" s="131"/>
      <c r="AI758" s="131"/>
      <c r="AJ758" s="132"/>
      <c r="AK758" s="133"/>
      <c r="AL758" s="132"/>
      <c r="AM758" s="131"/>
      <c r="AN758" s="131"/>
      <c r="AO758" s="131"/>
      <c r="AP758" s="132"/>
      <c r="AQ758" s="134"/>
    </row>
    <row r="759" customFormat="false" ht="12.75" hidden="false" customHeight="false" outlineLevel="0" collapsed="false">
      <c r="A759" s="122" t="n">
        <v>40735</v>
      </c>
      <c r="B759" s="123" t="n">
        <v>0.333333333335759</v>
      </c>
      <c r="C759" s="124" t="e">
        <f aca="false">NA()</f>
        <v>#N/A</v>
      </c>
      <c r="D759" s="124" t="n">
        <v>76.55</v>
      </c>
      <c r="E759" s="124" t="n">
        <v>76.55</v>
      </c>
      <c r="F759" s="124" t="n">
        <v>76.75</v>
      </c>
      <c r="G759" s="124" t="n">
        <v>76.25</v>
      </c>
      <c r="H759" s="124" t="n">
        <v>75.9666666666667</v>
      </c>
      <c r="I759" s="124" t="n">
        <v>68.4419055494498</v>
      </c>
      <c r="J759" s="125" t="n">
        <v>0</v>
      </c>
      <c r="K759" s="126" t="n">
        <v>0</v>
      </c>
      <c r="L759" s="125" t="n">
        <v>180</v>
      </c>
      <c r="M759" s="124" t="n">
        <v>0</v>
      </c>
      <c r="N759" s="124" t="n">
        <v>29.6046666666667</v>
      </c>
      <c r="O759" s="124" t="n">
        <v>74.7</v>
      </c>
      <c r="P759" s="125" t="n">
        <v>59.6666666666667</v>
      </c>
      <c r="Q759" s="127" t="n">
        <v>15</v>
      </c>
      <c r="R759" s="103" t="n">
        <f aca="false">A759+IF(B759=0,B759-$R$4,B759)</f>
        <v>40735.3333333333</v>
      </c>
      <c r="S759" s="104" t="n">
        <f aca="false">IF(ISBLANK(H759),"",IF(ISNA(C759),H759+$S$2,H759+$S$1))</f>
        <v>76.9666666666667</v>
      </c>
      <c r="T759" s="15" t="n">
        <f aca="false">IF(ISBLANK(D759),"",(D759-T$1)/T$4)</f>
        <v>24.75</v>
      </c>
      <c r="U759" s="105" t="n">
        <f aca="false">IF(ISBLANK(D759),"",U$2*EXP((T759*U$3)/(T759+U$4)))</f>
        <v>3.12047685243823</v>
      </c>
      <c r="V759" s="106" t="n">
        <f aca="false">IF(U759="","",IF(S759="","",U759*S759/100))</f>
        <v>2.40172701742663</v>
      </c>
      <c r="W759" s="107" t="n">
        <f aca="false">IF(T759="","",IF(V759="","",(W$4*LN(V759/W$2))/(W$3-LN(V759/W$2))*T$4+T$1))</f>
        <v>68.8236590269504</v>
      </c>
      <c r="X759" s="108" t="n">
        <f aca="false">R759-INT(R759)</f>
        <v>0.333333333335759</v>
      </c>
      <c r="Y759" s="103" t="n">
        <f aca="false">INT(R759)</f>
        <v>40735</v>
      </c>
      <c r="AA759" s="129"/>
      <c r="AB759" s="130"/>
      <c r="AC759" s="131"/>
      <c r="AD759" s="131"/>
      <c r="AE759" s="131"/>
      <c r="AF759" s="131"/>
      <c r="AG759" s="131"/>
      <c r="AH759" s="131"/>
      <c r="AI759" s="131"/>
      <c r="AJ759" s="132"/>
      <c r="AK759" s="133"/>
      <c r="AL759" s="132"/>
      <c r="AM759" s="131"/>
      <c r="AN759" s="131"/>
      <c r="AO759" s="131"/>
      <c r="AP759" s="132"/>
      <c r="AQ759" s="134"/>
    </row>
    <row r="760" customFormat="false" ht="12.75" hidden="false" customHeight="false" outlineLevel="0" collapsed="false">
      <c r="A760" s="122" t="n">
        <v>40735</v>
      </c>
      <c r="B760" s="123" t="n">
        <v>0.34375</v>
      </c>
      <c r="C760" s="124" t="e">
        <f aca="false">NA()</f>
        <v>#N/A</v>
      </c>
      <c r="D760" s="124" t="n">
        <v>77.65</v>
      </c>
      <c r="E760" s="124" t="n">
        <v>77.65</v>
      </c>
      <c r="F760" s="124" t="n">
        <v>77.95</v>
      </c>
      <c r="G760" s="124" t="n">
        <v>76.85</v>
      </c>
      <c r="H760" s="124" t="n">
        <v>73.9666666666667</v>
      </c>
      <c r="I760" s="124" t="n">
        <v>68.7250263189779</v>
      </c>
      <c r="J760" s="125" t="n">
        <v>0</v>
      </c>
      <c r="K760" s="126" t="n">
        <v>1</v>
      </c>
      <c r="L760" s="125" t="n">
        <v>180</v>
      </c>
      <c r="M760" s="124" t="n">
        <v>0</v>
      </c>
      <c r="N760" s="124" t="n">
        <v>29.6023333333333</v>
      </c>
      <c r="O760" s="124" t="n">
        <v>74.5</v>
      </c>
      <c r="P760" s="125" t="n">
        <v>58</v>
      </c>
      <c r="Q760" s="127" t="n">
        <v>15</v>
      </c>
      <c r="R760" s="103" t="n">
        <f aca="false">A760+IF(B760=0,B760-$R$4,B760)</f>
        <v>40735.34375</v>
      </c>
      <c r="S760" s="104" t="n">
        <f aca="false">IF(ISBLANK(H760),"",IF(ISNA(C760),H760+$S$2,H760+$S$1))</f>
        <v>74.9666666666667</v>
      </c>
      <c r="T760" s="15" t="n">
        <f aca="false">IF(ISBLANK(D760),"",(D760-T$1)/T$4)</f>
        <v>25.3611111111111</v>
      </c>
      <c r="U760" s="105" t="n">
        <f aca="false">IF(ISBLANK(D760),"",U$2*EXP((T760*U$3)/(T760+U$4)))</f>
        <v>3.23634115660185</v>
      </c>
      <c r="V760" s="106" t="n">
        <f aca="false">IF(U760="","",IF(S760="","",U760*S760/100))</f>
        <v>2.42617708706585</v>
      </c>
      <c r="W760" s="107" t="n">
        <f aca="false">IF(T760="","",IF(V760="","",(W$4*LN(V760/W$2))/(W$3-LN(V760/W$2))*T$4+T$1))</f>
        <v>69.1192869995102</v>
      </c>
      <c r="X760" s="108" t="n">
        <f aca="false">R760-INT(R760)</f>
        <v>0.34375</v>
      </c>
      <c r="Y760" s="103" t="n">
        <f aca="false">INT(R760)</f>
        <v>40735</v>
      </c>
      <c r="AA760" s="129"/>
      <c r="AB760" s="130"/>
      <c r="AC760" s="131"/>
      <c r="AD760" s="131"/>
      <c r="AE760" s="131"/>
      <c r="AF760" s="131"/>
      <c r="AG760" s="131"/>
      <c r="AH760" s="131"/>
      <c r="AI760" s="131"/>
      <c r="AJ760" s="132"/>
      <c r="AK760" s="133"/>
      <c r="AL760" s="132"/>
      <c r="AM760" s="131"/>
      <c r="AN760" s="131"/>
      <c r="AO760" s="131"/>
      <c r="AP760" s="132"/>
      <c r="AQ760" s="134"/>
    </row>
    <row r="761" customFormat="false" ht="12.75" hidden="false" customHeight="false" outlineLevel="0" collapsed="false">
      <c r="A761" s="122" t="n">
        <v>40735</v>
      </c>
      <c r="B761" s="123" t="n">
        <v>0.354166666664241</v>
      </c>
      <c r="C761" s="124" t="e">
        <f aca="false">NA()</f>
        <v>#N/A</v>
      </c>
      <c r="D761" s="124" t="n">
        <v>78.4833333333333</v>
      </c>
      <c r="E761" s="124" t="n">
        <v>78.4833333333333</v>
      </c>
      <c r="F761" s="124" t="n">
        <v>78.65</v>
      </c>
      <c r="G761" s="124" t="n">
        <v>77.95</v>
      </c>
      <c r="H761" s="124" t="n">
        <v>72.6333333333333</v>
      </c>
      <c r="I761" s="124" t="n">
        <v>68.9985523943477</v>
      </c>
      <c r="J761" s="125" t="n">
        <v>0</v>
      </c>
      <c r="K761" s="126" t="n">
        <v>0</v>
      </c>
      <c r="L761" s="125" t="n">
        <v>180</v>
      </c>
      <c r="M761" s="124" t="n">
        <v>0</v>
      </c>
      <c r="N761" s="124" t="n">
        <v>29.6006666666667</v>
      </c>
      <c r="O761" s="124" t="n">
        <v>74.5666666666667</v>
      </c>
      <c r="P761" s="125" t="n">
        <v>59</v>
      </c>
      <c r="Q761" s="127" t="n">
        <v>15</v>
      </c>
      <c r="R761" s="103" t="n">
        <f aca="false">A761+IF(B761=0,B761-$R$4,B761)</f>
        <v>40735.3541666667</v>
      </c>
      <c r="S761" s="104" t="n">
        <f aca="false">IF(ISBLANK(H761),"",IF(ISNA(C761),H761+$S$2,H761+$S$1))</f>
        <v>73.6333333333333</v>
      </c>
      <c r="T761" s="15" t="n">
        <f aca="false">IF(ISBLANK(D761),"",(D761-T$1)/T$4)</f>
        <v>25.8240740740741</v>
      </c>
      <c r="U761" s="105" t="n">
        <f aca="false">IF(ISBLANK(D761),"",U$2*EXP((T761*U$3)/(T761+U$4)))</f>
        <v>3.32660631428582</v>
      </c>
      <c r="V761" s="106" t="n">
        <f aca="false">IF(U761="","",IF(S761="","",U761*S761/100))</f>
        <v>2.44949111608579</v>
      </c>
      <c r="W761" s="107" t="n">
        <f aca="false">IF(T761="","",IF(V761="","",(W$4*LN(V761/W$2))/(W$3-LN(V761/W$2))*T$4+T$1))</f>
        <v>69.3987571625236</v>
      </c>
      <c r="X761" s="108" t="n">
        <f aca="false">R761-INT(R761)</f>
        <v>0.354166666664241</v>
      </c>
      <c r="Y761" s="103" t="n">
        <f aca="false">INT(R761)</f>
        <v>40735</v>
      </c>
      <c r="AA761" s="129"/>
      <c r="AB761" s="130"/>
      <c r="AC761" s="131"/>
      <c r="AD761" s="131"/>
      <c r="AE761" s="131"/>
      <c r="AF761" s="131"/>
      <c r="AG761" s="131"/>
      <c r="AH761" s="131"/>
      <c r="AI761" s="131"/>
      <c r="AJ761" s="132"/>
      <c r="AK761" s="133"/>
      <c r="AL761" s="132"/>
      <c r="AM761" s="131"/>
      <c r="AN761" s="131"/>
      <c r="AO761" s="131"/>
      <c r="AP761" s="132"/>
      <c r="AQ761" s="134"/>
    </row>
    <row r="762" customFormat="false" ht="12.75" hidden="false" customHeight="false" outlineLevel="0" collapsed="false">
      <c r="A762" s="122" t="n">
        <v>40735</v>
      </c>
      <c r="B762" s="123" t="n">
        <v>0.364583333335759</v>
      </c>
      <c r="C762" s="124" t="e">
        <f aca="false">NA()</f>
        <v>#N/A</v>
      </c>
      <c r="D762" s="124" t="n">
        <v>78.85</v>
      </c>
      <c r="E762" s="124" t="n">
        <v>78.85</v>
      </c>
      <c r="F762" s="124" t="n">
        <v>79.05</v>
      </c>
      <c r="G762" s="124" t="n">
        <v>78.65</v>
      </c>
      <c r="H762" s="124" t="n">
        <v>72.3</v>
      </c>
      <c r="I762" s="124" t="n">
        <v>69.2157538378559</v>
      </c>
      <c r="J762" s="125" t="n">
        <v>0</v>
      </c>
      <c r="K762" s="126" t="n">
        <v>0</v>
      </c>
      <c r="L762" s="125" t="n">
        <v>180</v>
      </c>
      <c r="M762" s="124" t="n">
        <v>0</v>
      </c>
      <c r="N762" s="124" t="n">
        <v>29.5986666666667</v>
      </c>
      <c r="O762" s="124" t="n">
        <v>74.8333333333333</v>
      </c>
      <c r="P762" s="125" t="n">
        <v>59.6666666666667</v>
      </c>
      <c r="Q762" s="127" t="n">
        <v>15</v>
      </c>
      <c r="R762" s="103" t="n">
        <f aca="false">A762+IF(B762=0,B762-$R$4,B762)</f>
        <v>40735.3645833333</v>
      </c>
      <c r="S762" s="104" t="n">
        <f aca="false">IF(ISBLANK(H762),"",IF(ISNA(C762),H762+$S$2,H762+$S$1))</f>
        <v>73.3</v>
      </c>
      <c r="T762" s="15" t="n">
        <f aca="false">IF(ISBLANK(D762),"",(D762-T$1)/T$4)</f>
        <v>26.0277777777778</v>
      </c>
      <c r="U762" s="105" t="n">
        <f aca="false">IF(ISBLANK(D762),"",U$2*EXP((T762*U$3)/(T762+U$4)))</f>
        <v>3.36701564368155</v>
      </c>
      <c r="V762" s="106" t="n">
        <f aca="false">IF(U762="","",IF(S762="","",U762*S762/100))</f>
        <v>2.46802246681858</v>
      </c>
      <c r="W762" s="107" t="n">
        <f aca="false">IF(T762="","",IF(V762="","",(W$4*LN(V762/W$2))/(W$3-LN(V762/W$2))*T$4+T$1))</f>
        <v>69.6192384786162</v>
      </c>
      <c r="X762" s="108" t="n">
        <f aca="false">R762-INT(R762)</f>
        <v>0.364583333335759</v>
      </c>
      <c r="Y762" s="103" t="n">
        <f aca="false">INT(R762)</f>
        <v>40735</v>
      </c>
      <c r="AA762" s="129"/>
      <c r="AB762" s="130"/>
      <c r="AC762" s="131"/>
      <c r="AD762" s="131"/>
      <c r="AE762" s="131"/>
      <c r="AF762" s="131"/>
      <c r="AG762" s="131"/>
      <c r="AH762" s="131"/>
      <c r="AI762" s="131"/>
      <c r="AJ762" s="132"/>
      <c r="AK762" s="133"/>
      <c r="AL762" s="132"/>
      <c r="AM762" s="131"/>
      <c r="AN762" s="131"/>
      <c r="AO762" s="131"/>
      <c r="AP762" s="132"/>
      <c r="AQ762" s="134"/>
    </row>
    <row r="763" customFormat="false" ht="12.75" hidden="false" customHeight="false" outlineLevel="0" collapsed="false">
      <c r="A763" s="122" t="n">
        <v>40735</v>
      </c>
      <c r="B763" s="123" t="n">
        <v>0.375</v>
      </c>
      <c r="C763" s="124" t="e">
        <f aca="false">NA()</f>
        <v>#N/A</v>
      </c>
      <c r="D763" s="124" t="n">
        <v>79.7166666666667</v>
      </c>
      <c r="E763" s="124" t="n">
        <v>79.7166666666667</v>
      </c>
      <c r="F763" s="124" t="n">
        <v>80.25</v>
      </c>
      <c r="G763" s="124" t="n">
        <v>79.05</v>
      </c>
      <c r="H763" s="124" t="n">
        <v>71.3</v>
      </c>
      <c r="I763" s="124" t="n">
        <v>69.6405867757587</v>
      </c>
      <c r="J763" s="125" t="n">
        <v>0</v>
      </c>
      <c r="K763" s="126" t="n">
        <v>0</v>
      </c>
      <c r="L763" s="125" t="n">
        <v>180</v>
      </c>
      <c r="M763" s="124" t="n">
        <v>0</v>
      </c>
      <c r="N763" s="124" t="n">
        <v>29.5973333333333</v>
      </c>
      <c r="O763" s="124" t="n">
        <v>74.3666666666667</v>
      </c>
      <c r="P763" s="125" t="n">
        <v>58.6666666666667</v>
      </c>
      <c r="Q763" s="127" t="n">
        <v>15</v>
      </c>
      <c r="R763" s="103" t="n">
        <f aca="false">A763+IF(B763=0,B763-$R$4,B763)</f>
        <v>40735.375</v>
      </c>
      <c r="S763" s="104" t="n">
        <f aca="false">IF(ISBLANK(H763),"",IF(ISNA(C763),H763+$S$2,H763+$S$1))</f>
        <v>72.3</v>
      </c>
      <c r="T763" s="15" t="n">
        <f aca="false">IF(ISBLANK(D763),"",(D763-T$1)/T$4)</f>
        <v>26.5092592592593</v>
      </c>
      <c r="U763" s="105" t="n">
        <f aca="false">IF(ISBLANK(D763),"",U$2*EXP((T763*U$3)/(T763+U$4)))</f>
        <v>3.46423978547426</v>
      </c>
      <c r="V763" s="106" t="n">
        <f aca="false">IF(U763="","",IF(S763="","",U763*S763/100))</f>
        <v>2.50464536489789</v>
      </c>
      <c r="W763" s="107" t="n">
        <f aca="false">IF(T763="","",IF(V763="","",(W$4*LN(V763/W$2))/(W$3-LN(V763/W$2))*T$4+T$1))</f>
        <v>70.0507355272787</v>
      </c>
      <c r="X763" s="108" t="n">
        <f aca="false">R763-INT(R763)</f>
        <v>0.375</v>
      </c>
      <c r="Y763" s="103" t="n">
        <f aca="false">INT(R763)</f>
        <v>40735</v>
      </c>
      <c r="AA763" s="129"/>
      <c r="AB763" s="130"/>
      <c r="AC763" s="131"/>
      <c r="AD763" s="131"/>
      <c r="AE763" s="131"/>
      <c r="AF763" s="131"/>
      <c r="AG763" s="131"/>
      <c r="AH763" s="131"/>
      <c r="AI763" s="131"/>
      <c r="AJ763" s="132"/>
      <c r="AK763" s="133"/>
      <c r="AL763" s="132"/>
      <c r="AM763" s="131"/>
      <c r="AN763" s="131"/>
      <c r="AO763" s="131"/>
      <c r="AP763" s="132"/>
      <c r="AQ763" s="134"/>
    </row>
    <row r="764" customFormat="false" ht="12.75" hidden="false" customHeight="false" outlineLevel="0" collapsed="false">
      <c r="A764" s="122" t="n">
        <v>40735</v>
      </c>
      <c r="B764" s="123" t="n">
        <v>0.385416666664241</v>
      </c>
      <c r="C764" s="124" t="e">
        <f aca="false">NA()</f>
        <v>#N/A</v>
      </c>
      <c r="D764" s="124" t="n">
        <v>80.8166666666667</v>
      </c>
      <c r="E764" s="124" t="n">
        <v>80.8166666666667</v>
      </c>
      <c r="F764" s="124" t="n">
        <v>81.05</v>
      </c>
      <c r="G764" s="124" t="n">
        <v>80.25</v>
      </c>
      <c r="H764" s="124" t="n">
        <v>69.6333333333333</v>
      </c>
      <c r="I764" s="124" t="n">
        <v>70.0032007584122</v>
      </c>
      <c r="J764" s="125" t="n">
        <v>0</v>
      </c>
      <c r="K764" s="126" t="n">
        <v>0</v>
      </c>
      <c r="L764" s="125" t="n">
        <v>180</v>
      </c>
      <c r="M764" s="124" t="n">
        <v>0</v>
      </c>
      <c r="N764" s="124" t="n">
        <v>29.596</v>
      </c>
      <c r="O764" s="124" t="n">
        <v>74.2666666666667</v>
      </c>
      <c r="P764" s="125" t="n">
        <v>60.3333333333333</v>
      </c>
      <c r="Q764" s="127" t="n">
        <v>15</v>
      </c>
      <c r="R764" s="103" t="n">
        <f aca="false">A764+IF(B764=0,B764-$R$4,B764)</f>
        <v>40735.3854166667</v>
      </c>
      <c r="S764" s="104" t="n">
        <f aca="false">IF(ISBLANK(H764),"",IF(ISNA(C764),H764+$S$2,H764+$S$1))</f>
        <v>70.6333333333333</v>
      </c>
      <c r="T764" s="15" t="n">
        <f aca="false">IF(ISBLANK(D764),"",(D764-T$1)/T$4)</f>
        <v>27.1203703703704</v>
      </c>
      <c r="U764" s="105" t="n">
        <f aca="false">IF(ISBLANK(D764),"",U$2*EXP((T764*U$3)/(T764+U$4)))</f>
        <v>3.59116908537631</v>
      </c>
      <c r="V764" s="106" t="n">
        <f aca="false">IF(U764="","",IF(S764="","",U764*S764/100))</f>
        <v>2.53656243063747</v>
      </c>
      <c r="W764" s="107" t="n">
        <f aca="false">IF(T764="","",IF(V764="","",(W$4*LN(V764/W$2))/(W$3-LN(V764/W$2))*T$4+T$1))</f>
        <v>70.42230292439</v>
      </c>
      <c r="X764" s="108" t="n">
        <f aca="false">R764-INT(R764)</f>
        <v>0.385416666664241</v>
      </c>
      <c r="Y764" s="103" t="n">
        <f aca="false">INT(R764)</f>
        <v>40735</v>
      </c>
      <c r="AA764" s="129"/>
      <c r="AB764" s="130"/>
      <c r="AC764" s="131"/>
      <c r="AD764" s="131"/>
      <c r="AE764" s="131"/>
      <c r="AF764" s="131"/>
      <c r="AG764" s="131"/>
      <c r="AH764" s="131"/>
      <c r="AI764" s="131"/>
      <c r="AJ764" s="132"/>
      <c r="AK764" s="133"/>
      <c r="AL764" s="132"/>
      <c r="AM764" s="131"/>
      <c r="AN764" s="131"/>
      <c r="AO764" s="131"/>
      <c r="AP764" s="132"/>
      <c r="AQ764" s="134"/>
    </row>
    <row r="765" customFormat="false" ht="12.75" hidden="false" customHeight="false" outlineLevel="0" collapsed="false">
      <c r="A765" s="122" t="n">
        <v>40735</v>
      </c>
      <c r="B765" s="123" t="n">
        <v>0.395833333335759</v>
      </c>
      <c r="C765" s="124" t="e">
        <f aca="false">NA()</f>
        <v>#N/A</v>
      </c>
      <c r="D765" s="124" t="n">
        <v>81.8166666666667</v>
      </c>
      <c r="E765" s="124" t="n">
        <v>81.8166666666667</v>
      </c>
      <c r="F765" s="124" t="n">
        <v>82.25</v>
      </c>
      <c r="G765" s="124" t="n">
        <v>81.05</v>
      </c>
      <c r="H765" s="124" t="n">
        <v>68.6333333333333</v>
      </c>
      <c r="I765" s="124" t="n">
        <v>70.5324048812042</v>
      </c>
      <c r="J765" s="125" t="n">
        <v>0</v>
      </c>
      <c r="K765" s="126" t="n">
        <v>0</v>
      </c>
      <c r="L765" s="125" t="n">
        <v>180</v>
      </c>
      <c r="M765" s="124" t="n">
        <v>0</v>
      </c>
      <c r="N765" s="124" t="n">
        <v>29.5943333333333</v>
      </c>
      <c r="O765" s="124" t="n">
        <v>74.3</v>
      </c>
      <c r="P765" s="125" t="n">
        <v>61.3333333333333</v>
      </c>
      <c r="Q765" s="127" t="n">
        <v>15</v>
      </c>
      <c r="R765" s="103" t="n">
        <f aca="false">A765+IF(B765=0,B765-$R$4,B765)</f>
        <v>40735.3958333333</v>
      </c>
      <c r="S765" s="104" t="n">
        <f aca="false">IF(ISBLANK(H765),"",IF(ISNA(C765),H765+$S$2,H765+$S$1))</f>
        <v>69.6333333333333</v>
      </c>
      <c r="T765" s="15" t="n">
        <f aca="false">IF(ISBLANK(D765),"",(D765-T$1)/T$4)</f>
        <v>27.6759259259259</v>
      </c>
      <c r="U765" s="105" t="n">
        <f aca="false">IF(ISBLANK(D765),"",U$2*EXP((T765*U$3)/(T765+U$4)))</f>
        <v>3.71006843527573</v>
      </c>
      <c r="V765" s="106" t="n">
        <f aca="false">IF(U765="","",IF(S765="","",U765*S765/100))</f>
        <v>2.58344432043033</v>
      </c>
      <c r="W765" s="107" t="n">
        <f aca="false">IF(T765="","",IF(V765="","",(W$4*LN(V765/W$2))/(W$3-LN(V765/W$2))*T$4+T$1))</f>
        <v>70.9607265528607</v>
      </c>
      <c r="X765" s="108" t="n">
        <f aca="false">R765-INT(R765)</f>
        <v>0.395833333335759</v>
      </c>
      <c r="Y765" s="103" t="n">
        <f aca="false">INT(R765)</f>
        <v>40735</v>
      </c>
      <c r="AA765" s="129"/>
      <c r="AB765" s="130"/>
      <c r="AC765" s="131"/>
      <c r="AD765" s="131"/>
      <c r="AE765" s="131"/>
      <c r="AF765" s="131"/>
      <c r="AG765" s="131"/>
      <c r="AH765" s="131"/>
      <c r="AI765" s="131"/>
      <c r="AJ765" s="132"/>
      <c r="AK765" s="133"/>
      <c r="AL765" s="132"/>
      <c r="AM765" s="131"/>
      <c r="AN765" s="131"/>
      <c r="AO765" s="131"/>
      <c r="AP765" s="132"/>
      <c r="AQ765" s="134"/>
    </row>
    <row r="766" customFormat="false" ht="12.75" hidden="false" customHeight="false" outlineLevel="0" collapsed="false">
      <c r="A766" s="122" t="n">
        <v>40735</v>
      </c>
      <c r="B766" s="123" t="n">
        <v>0.40625</v>
      </c>
      <c r="C766" s="124" t="e">
        <f aca="false">NA()</f>
        <v>#N/A</v>
      </c>
      <c r="D766" s="124" t="n">
        <v>83.0833333333333</v>
      </c>
      <c r="E766" s="124" t="n">
        <v>83.0833333333333</v>
      </c>
      <c r="F766" s="124" t="n">
        <v>83.55</v>
      </c>
      <c r="G766" s="124" t="n">
        <v>82.25</v>
      </c>
      <c r="H766" s="124" t="n">
        <v>65.6333333333333</v>
      </c>
      <c r="I766" s="124" t="n">
        <v>70.4255698333641</v>
      </c>
      <c r="J766" s="125" t="n">
        <v>0</v>
      </c>
      <c r="K766" s="126" t="n">
        <v>0</v>
      </c>
      <c r="L766" s="125" t="n">
        <v>180</v>
      </c>
      <c r="M766" s="124" t="n">
        <v>0</v>
      </c>
      <c r="N766" s="124" t="n">
        <v>29.589</v>
      </c>
      <c r="O766" s="124" t="n">
        <v>74.2333333333333</v>
      </c>
      <c r="P766" s="125" t="n">
        <v>60</v>
      </c>
      <c r="Q766" s="127" t="n">
        <v>15</v>
      </c>
      <c r="R766" s="103" t="n">
        <f aca="false">A766+IF(B766=0,B766-$R$4,B766)</f>
        <v>40735.40625</v>
      </c>
      <c r="S766" s="104" t="n">
        <f aca="false">IF(ISBLANK(H766),"",IF(ISNA(C766),H766+$S$2,H766+$S$1))</f>
        <v>66.6333333333333</v>
      </c>
      <c r="T766" s="15" t="n">
        <f aca="false">IF(ISBLANK(D766),"",(D766-T$1)/T$4)</f>
        <v>28.3796296296296</v>
      </c>
      <c r="U766" s="105" t="n">
        <f aca="false">IF(ISBLANK(D766),"",U$2*EXP((T766*U$3)/(T766+U$4)))</f>
        <v>3.86560326896848</v>
      </c>
      <c r="V766" s="106" t="n">
        <f aca="false">IF(U766="","",IF(S766="","",U766*S766/100))</f>
        <v>2.575780311556</v>
      </c>
      <c r="W766" s="107" t="n">
        <f aca="false">IF(T766="","",IF(V766="","",(W$4*LN(V766/W$2))/(W$3-LN(V766/W$2))*T$4+T$1))</f>
        <v>70.8732961529976</v>
      </c>
      <c r="X766" s="108" t="n">
        <f aca="false">R766-INT(R766)</f>
        <v>0.40625</v>
      </c>
      <c r="Y766" s="103" t="n">
        <f aca="false">INT(R766)</f>
        <v>40735</v>
      </c>
      <c r="AA766" s="129"/>
      <c r="AB766" s="130"/>
      <c r="AC766" s="131"/>
      <c r="AD766" s="131"/>
      <c r="AE766" s="131"/>
      <c r="AF766" s="131"/>
      <c r="AG766" s="131"/>
      <c r="AH766" s="131"/>
      <c r="AI766" s="131"/>
      <c r="AJ766" s="132"/>
      <c r="AK766" s="133"/>
      <c r="AL766" s="132"/>
      <c r="AM766" s="131"/>
      <c r="AN766" s="131"/>
      <c r="AO766" s="131"/>
      <c r="AP766" s="132"/>
      <c r="AQ766" s="134"/>
    </row>
    <row r="767" customFormat="false" ht="12.75" hidden="false" customHeight="false" outlineLevel="0" collapsed="false">
      <c r="A767" s="122" t="n">
        <v>40735</v>
      </c>
      <c r="B767" s="123" t="n">
        <v>0.416666666664241</v>
      </c>
      <c r="C767" s="124" t="e">
        <f aca="false">NA()</f>
        <v>#N/A</v>
      </c>
      <c r="D767" s="124" t="n">
        <v>83.5166666666667</v>
      </c>
      <c r="E767" s="124" t="n">
        <v>83.5166666666667</v>
      </c>
      <c r="F767" s="124" t="n">
        <v>83.65</v>
      </c>
      <c r="G767" s="124" t="n">
        <v>83.35</v>
      </c>
      <c r="H767" s="124" t="n">
        <v>63.9666666666667</v>
      </c>
      <c r="I767" s="124" t="n">
        <v>70.0841213215508</v>
      </c>
      <c r="J767" s="125" t="n">
        <v>0</v>
      </c>
      <c r="K767" s="126" t="n">
        <v>0</v>
      </c>
      <c r="L767" s="125" t="n">
        <v>180</v>
      </c>
      <c r="M767" s="124" t="n">
        <v>0</v>
      </c>
      <c r="N767" s="124" t="n">
        <v>29.5866666666667</v>
      </c>
      <c r="O767" s="124" t="n">
        <v>74.2333333333333</v>
      </c>
      <c r="P767" s="125" t="n">
        <v>61</v>
      </c>
      <c r="Q767" s="127" t="n">
        <v>15</v>
      </c>
      <c r="R767" s="103" t="n">
        <f aca="false">A767+IF(B767=0,B767-$R$4,B767)</f>
        <v>40735.4166666667</v>
      </c>
      <c r="S767" s="104" t="n">
        <f aca="false">IF(ISBLANK(H767),"",IF(ISNA(C767),H767+$S$2,H767+$S$1))</f>
        <v>64.9666666666667</v>
      </c>
      <c r="T767" s="15" t="n">
        <f aca="false">IF(ISBLANK(D767),"",(D767-T$1)/T$4)</f>
        <v>28.6203703703704</v>
      </c>
      <c r="U767" s="105" t="n">
        <f aca="false">IF(ISBLANK(D767),"",U$2*EXP((T767*U$3)/(T767+U$4)))</f>
        <v>3.92010476308145</v>
      </c>
      <c r="V767" s="106" t="n">
        <f aca="false">IF(U767="","",IF(S767="","",U767*S767/100))</f>
        <v>2.54676139441525</v>
      </c>
      <c r="W767" s="107" t="n">
        <f aca="false">IF(T767="","",IF(V767="","",(W$4*LN(V767/W$2))/(W$3-LN(V767/W$2))*T$4+T$1))</f>
        <v>70.5401723142475</v>
      </c>
      <c r="X767" s="108" t="n">
        <f aca="false">R767-INT(R767)</f>
        <v>0.416666666664241</v>
      </c>
      <c r="Y767" s="103" t="n">
        <f aca="false">INT(R767)</f>
        <v>40735</v>
      </c>
      <c r="AA767" s="129"/>
      <c r="AB767" s="130"/>
      <c r="AC767" s="131"/>
      <c r="AD767" s="131"/>
      <c r="AE767" s="131"/>
      <c r="AF767" s="131"/>
      <c r="AG767" s="131"/>
      <c r="AH767" s="131"/>
      <c r="AI767" s="131"/>
      <c r="AJ767" s="132"/>
      <c r="AK767" s="133"/>
      <c r="AL767" s="132"/>
      <c r="AM767" s="131"/>
      <c r="AN767" s="131"/>
      <c r="AO767" s="131"/>
      <c r="AP767" s="132"/>
      <c r="AQ767" s="134"/>
    </row>
    <row r="768" customFormat="false" ht="12.75" hidden="false" customHeight="false" outlineLevel="0" collapsed="false">
      <c r="A768" s="122" t="n">
        <v>40735</v>
      </c>
      <c r="B768" s="123" t="n">
        <v>0.427083333335759</v>
      </c>
      <c r="C768" s="124" t="e">
        <f aca="false">NA()</f>
        <v>#N/A</v>
      </c>
      <c r="D768" s="124" t="n">
        <v>83.8833333333333</v>
      </c>
      <c r="E768" s="124" t="n">
        <v>83.8833333333333</v>
      </c>
      <c r="F768" s="124" t="n">
        <v>84.15</v>
      </c>
      <c r="G768" s="124" t="n">
        <v>83.35</v>
      </c>
      <c r="H768" s="124" t="n">
        <v>63.9666666666667</v>
      </c>
      <c r="I768" s="124" t="n">
        <v>70.4310645339732</v>
      </c>
      <c r="J768" s="125" t="n">
        <v>0</v>
      </c>
      <c r="K768" s="126" t="n">
        <v>0</v>
      </c>
      <c r="L768" s="125" t="n">
        <v>180</v>
      </c>
      <c r="M768" s="124" t="n">
        <v>0</v>
      </c>
      <c r="N768" s="124" t="n">
        <v>29.5813333333333</v>
      </c>
      <c r="O768" s="124" t="n">
        <v>74.3</v>
      </c>
      <c r="P768" s="125" t="n">
        <v>61.6666666666667</v>
      </c>
      <c r="Q768" s="127" t="n">
        <v>15</v>
      </c>
      <c r="R768" s="103" t="n">
        <f aca="false">A768+IF(B768=0,B768-$R$4,B768)</f>
        <v>40735.4270833333</v>
      </c>
      <c r="S768" s="104" t="n">
        <f aca="false">IF(ISBLANK(H768),"",IF(ISNA(C768),H768+$S$2,H768+$S$1))</f>
        <v>64.9666666666667</v>
      </c>
      <c r="T768" s="15" t="n">
        <f aca="false">IF(ISBLANK(D768),"",(D768-T$1)/T$4)</f>
        <v>28.8240740740741</v>
      </c>
      <c r="U768" s="105" t="n">
        <f aca="false">IF(ISBLANK(D768),"",U$2*EXP((T768*U$3)/(T768+U$4)))</f>
        <v>3.96674447207616</v>
      </c>
      <c r="V768" s="106" t="n">
        <f aca="false">IF(U768="","",IF(S768="","",U768*S768/100))</f>
        <v>2.57706165869214</v>
      </c>
      <c r="W768" s="107" t="n">
        <f aca="false">IF(T768="","",IF(V768="","",(W$4*LN(V768/W$2))/(W$3-LN(V768/W$2))*T$4+T$1))</f>
        <v>70.8879295082467</v>
      </c>
      <c r="X768" s="108" t="n">
        <f aca="false">R768-INT(R768)</f>
        <v>0.427083333335759</v>
      </c>
      <c r="Y768" s="103" t="n">
        <f aca="false">INT(R768)</f>
        <v>40735</v>
      </c>
      <c r="AA768" s="129"/>
      <c r="AB768" s="130"/>
      <c r="AC768" s="131"/>
      <c r="AD768" s="131"/>
      <c r="AE768" s="131"/>
      <c r="AF768" s="131"/>
      <c r="AG768" s="131"/>
      <c r="AH768" s="131"/>
      <c r="AI768" s="131"/>
      <c r="AJ768" s="132"/>
      <c r="AK768" s="133"/>
      <c r="AL768" s="132"/>
      <c r="AM768" s="131"/>
      <c r="AN768" s="131"/>
      <c r="AO768" s="131"/>
      <c r="AP768" s="132"/>
      <c r="AQ768" s="134"/>
    </row>
    <row r="769" customFormat="false" ht="12.75" hidden="false" customHeight="false" outlineLevel="0" collapsed="false">
      <c r="A769" s="122" t="n">
        <v>40735</v>
      </c>
      <c r="B769" s="123" t="n">
        <v>0.4375</v>
      </c>
      <c r="C769" s="124" t="e">
        <f aca="false">NA()</f>
        <v>#N/A</v>
      </c>
      <c r="D769" s="124" t="n">
        <v>84.6833333333333</v>
      </c>
      <c r="E769" s="124" t="n">
        <v>84.6833333333333</v>
      </c>
      <c r="F769" s="124" t="n">
        <v>85.25</v>
      </c>
      <c r="G769" s="124" t="n">
        <v>84.15</v>
      </c>
      <c r="H769" s="124" t="n">
        <v>63.9666666666667</v>
      </c>
      <c r="I769" s="124" t="n">
        <v>71.1887954007835</v>
      </c>
      <c r="J769" s="125" t="n">
        <v>0</v>
      </c>
      <c r="K769" s="126" t="n">
        <v>0</v>
      </c>
      <c r="L769" s="125" t="n">
        <v>180</v>
      </c>
      <c r="M769" s="124" t="n">
        <v>0</v>
      </c>
      <c r="N769" s="124" t="n">
        <v>29.5796666666667</v>
      </c>
      <c r="O769" s="124" t="n">
        <v>74.2</v>
      </c>
      <c r="P769" s="125" t="n">
        <v>60.3333333333333</v>
      </c>
      <c r="Q769" s="127" t="n">
        <v>15</v>
      </c>
      <c r="R769" s="103" t="n">
        <f aca="false">A769+IF(B769=0,B769-$R$4,B769)</f>
        <v>40735.4375</v>
      </c>
      <c r="S769" s="104" t="n">
        <f aca="false">IF(ISBLANK(H769),"",IF(ISNA(C769),H769+$S$2,H769+$S$1))</f>
        <v>64.9666666666667</v>
      </c>
      <c r="T769" s="15" t="n">
        <f aca="false">IF(ISBLANK(D769),"",(D769-T$1)/T$4)</f>
        <v>29.2685185185185</v>
      </c>
      <c r="U769" s="105" t="n">
        <f aca="false">IF(ISBLANK(D769),"",U$2*EXP((T769*U$3)/(T769+U$4)))</f>
        <v>4.07018938304732</v>
      </c>
      <c r="V769" s="106" t="n">
        <f aca="false">IF(U769="","",IF(S769="","",U769*S769/100))</f>
        <v>2.64426636918641</v>
      </c>
      <c r="W769" s="107" t="n">
        <f aca="false">IF(T769="","",IF(V769="","",(W$4*LN(V769/W$2))/(W$3-LN(V769/W$2))*T$4+T$1))</f>
        <v>71.6466367820752</v>
      </c>
      <c r="X769" s="108" t="n">
        <f aca="false">R769-INT(R769)</f>
        <v>0.4375</v>
      </c>
      <c r="Y769" s="103" t="n">
        <f aca="false">INT(R769)</f>
        <v>40735</v>
      </c>
      <c r="AA769" s="129"/>
      <c r="AB769" s="130"/>
      <c r="AC769" s="131"/>
      <c r="AD769" s="131"/>
      <c r="AE769" s="131"/>
      <c r="AF769" s="131"/>
      <c r="AG769" s="131"/>
      <c r="AH769" s="131"/>
      <c r="AI769" s="131"/>
      <c r="AJ769" s="132"/>
      <c r="AK769" s="133"/>
      <c r="AL769" s="132"/>
      <c r="AM769" s="131"/>
      <c r="AN769" s="131"/>
      <c r="AO769" s="131"/>
      <c r="AP769" s="132"/>
      <c r="AQ769" s="134"/>
    </row>
    <row r="770" customFormat="false" ht="12.75" hidden="false" customHeight="false" outlineLevel="0" collapsed="false">
      <c r="A770" s="122" t="n">
        <v>40735</v>
      </c>
      <c r="B770" s="123" t="n">
        <v>0.447916666664241</v>
      </c>
      <c r="C770" s="124" t="e">
        <f aca="false">NA()</f>
        <v>#N/A</v>
      </c>
      <c r="D770" s="124" t="n">
        <v>85.9833333333333</v>
      </c>
      <c r="E770" s="124" t="n">
        <v>85.9833333333333</v>
      </c>
      <c r="F770" s="124" t="n">
        <v>86.25</v>
      </c>
      <c r="G770" s="124" t="n">
        <v>85.25</v>
      </c>
      <c r="H770" s="124" t="n">
        <v>63.9666666666667</v>
      </c>
      <c r="I770" s="124" t="n">
        <v>72.4187256678794</v>
      </c>
      <c r="J770" s="125" t="n">
        <v>0</v>
      </c>
      <c r="K770" s="126" t="n">
        <v>0</v>
      </c>
      <c r="L770" s="125" t="n">
        <v>180</v>
      </c>
      <c r="M770" s="124" t="n">
        <v>0</v>
      </c>
      <c r="N770" s="124" t="n">
        <v>29.57</v>
      </c>
      <c r="O770" s="124" t="n">
        <v>74.2666666666667</v>
      </c>
      <c r="P770" s="125" t="n">
        <v>61.6666666666667</v>
      </c>
      <c r="Q770" s="127" t="n">
        <v>15</v>
      </c>
      <c r="R770" s="103" t="n">
        <f aca="false">A770+IF(B770=0,B770-$R$4,B770)</f>
        <v>40735.4479166667</v>
      </c>
      <c r="S770" s="104" t="n">
        <f aca="false">IF(ISBLANK(H770),"",IF(ISNA(C770),H770+$S$2,H770+$S$1))</f>
        <v>64.9666666666667</v>
      </c>
      <c r="T770" s="15" t="n">
        <f aca="false">IF(ISBLANK(D770),"",(D770-T$1)/T$4)</f>
        <v>29.9907407407407</v>
      </c>
      <c r="U770" s="105" t="n">
        <f aca="false">IF(ISBLANK(D770),"",U$2*EXP((T770*U$3)/(T770+U$4)))</f>
        <v>4.24331479606514</v>
      </c>
      <c r="V770" s="106" t="n">
        <f aca="false">IF(U770="","",IF(S770="","",U770*S770/100))</f>
        <v>2.75674017917699</v>
      </c>
      <c r="W770" s="107" t="n">
        <f aca="false">IF(T770="","",IF(V770="","",(W$4*LN(V770/W$2))/(W$3-LN(V770/W$2))*T$4+T$1))</f>
        <v>72.8794317048577</v>
      </c>
      <c r="X770" s="108" t="n">
        <f aca="false">R770-INT(R770)</f>
        <v>0.447916666664241</v>
      </c>
      <c r="Y770" s="103" t="n">
        <f aca="false">INT(R770)</f>
        <v>40735</v>
      </c>
      <c r="AA770" s="129"/>
      <c r="AB770" s="130"/>
      <c r="AC770" s="131"/>
      <c r="AD770" s="131"/>
      <c r="AE770" s="131"/>
      <c r="AF770" s="131"/>
      <c r="AG770" s="131"/>
      <c r="AH770" s="131"/>
      <c r="AI770" s="131"/>
      <c r="AJ770" s="132"/>
      <c r="AK770" s="133"/>
      <c r="AL770" s="132"/>
      <c r="AM770" s="131"/>
      <c r="AN770" s="131"/>
      <c r="AO770" s="131"/>
      <c r="AP770" s="132"/>
      <c r="AQ770" s="134"/>
    </row>
    <row r="771" customFormat="false" ht="12.75" hidden="false" customHeight="false" outlineLevel="0" collapsed="false">
      <c r="A771" s="122" t="n">
        <v>40735</v>
      </c>
      <c r="B771" s="123" t="n">
        <v>0.458333333335759</v>
      </c>
      <c r="C771" s="124" t="e">
        <f aca="false">NA()</f>
        <v>#N/A</v>
      </c>
      <c r="D771" s="124" t="n">
        <v>87.2166666666667</v>
      </c>
      <c r="E771" s="124" t="n">
        <v>87.2166666666667</v>
      </c>
      <c r="F771" s="124" t="n">
        <v>87.65</v>
      </c>
      <c r="G771" s="124" t="n">
        <v>86.35</v>
      </c>
      <c r="H771" s="124" t="n">
        <v>61.6333333333333</v>
      </c>
      <c r="I771" s="124" t="n">
        <v>72.4802565972197</v>
      </c>
      <c r="J771" s="125" t="n">
        <v>0</v>
      </c>
      <c r="K771" s="126" t="n">
        <v>0</v>
      </c>
      <c r="L771" s="125" t="n">
        <v>180</v>
      </c>
      <c r="M771" s="124" t="n">
        <v>0</v>
      </c>
      <c r="N771" s="124" t="n">
        <v>29.5716666666667</v>
      </c>
      <c r="O771" s="124" t="n">
        <v>74.2666666666667</v>
      </c>
      <c r="P771" s="125" t="n">
        <v>61.3333333333333</v>
      </c>
      <c r="Q771" s="127" t="n">
        <v>15</v>
      </c>
      <c r="R771" s="103" t="n">
        <f aca="false">A771+IF(B771=0,B771-$R$4,B771)</f>
        <v>40735.4583333333</v>
      </c>
      <c r="S771" s="104" t="n">
        <f aca="false">IF(ISBLANK(H771),"",IF(ISNA(C771),H771+$S$2,H771+$S$1))</f>
        <v>62.6333333333333</v>
      </c>
      <c r="T771" s="15" t="n">
        <f aca="false">IF(ISBLANK(D771),"",(D771-T$1)/T$4)</f>
        <v>30.6759259259259</v>
      </c>
      <c r="U771" s="105" t="n">
        <f aca="false">IF(ISBLANK(D771),"",U$2*EXP((T771*U$3)/(T771+U$4)))</f>
        <v>4.41346879494248</v>
      </c>
      <c r="V771" s="106" t="n">
        <f aca="false">IF(U771="","",IF(S771="","",U771*S771/100))</f>
        <v>2.76430262189898</v>
      </c>
      <c r="W771" s="107" t="n">
        <f aca="false">IF(T771="","",IF(V771="","",(W$4*LN(V771/W$2))/(W$3-LN(V771/W$2))*T$4+T$1))</f>
        <v>72.9607320418041</v>
      </c>
      <c r="X771" s="108" t="n">
        <f aca="false">R771-INT(R771)</f>
        <v>0.458333333335759</v>
      </c>
      <c r="Y771" s="103" t="n">
        <f aca="false">INT(R771)</f>
        <v>40735</v>
      </c>
      <c r="AA771" s="129"/>
      <c r="AB771" s="130"/>
      <c r="AC771" s="131"/>
      <c r="AD771" s="131"/>
      <c r="AE771" s="131"/>
      <c r="AF771" s="131"/>
      <c r="AG771" s="131"/>
      <c r="AH771" s="131"/>
      <c r="AI771" s="131"/>
      <c r="AJ771" s="132"/>
      <c r="AK771" s="133"/>
      <c r="AL771" s="132"/>
      <c r="AM771" s="131"/>
      <c r="AN771" s="131"/>
      <c r="AO771" s="131"/>
      <c r="AP771" s="132"/>
      <c r="AQ771" s="134"/>
    </row>
    <row r="772" customFormat="false" ht="12.75" hidden="false" customHeight="false" outlineLevel="0" collapsed="false">
      <c r="A772" s="122" t="n">
        <v>40735</v>
      </c>
      <c r="B772" s="123" t="n">
        <v>0.46875</v>
      </c>
      <c r="C772" s="124" t="e">
        <f aca="false">NA()</f>
        <v>#N/A</v>
      </c>
      <c r="D772" s="124" t="n">
        <v>87.2833333333334</v>
      </c>
      <c r="E772" s="124" t="n">
        <v>87.2833333333334</v>
      </c>
      <c r="F772" s="124" t="n">
        <v>87.45</v>
      </c>
      <c r="G772" s="124" t="n">
        <v>87.15</v>
      </c>
      <c r="H772" s="124" t="n">
        <v>60.9666666666667</v>
      </c>
      <c r="I772" s="124" t="n">
        <v>72.2234931761551</v>
      </c>
      <c r="J772" s="125" t="n">
        <v>0</v>
      </c>
      <c r="K772" s="126" t="n">
        <v>0</v>
      </c>
      <c r="L772" s="125" t="n">
        <v>180</v>
      </c>
      <c r="M772" s="124" t="n">
        <v>0</v>
      </c>
      <c r="N772" s="124" t="n">
        <v>29.5663333333333</v>
      </c>
      <c r="O772" s="124" t="n">
        <v>74.2333333333333</v>
      </c>
      <c r="P772" s="125" t="n">
        <v>61.6666666666667</v>
      </c>
      <c r="Q772" s="127" t="n">
        <v>15</v>
      </c>
      <c r="R772" s="103" t="n">
        <f aca="false">A772+IF(B772=0,B772-$R$4,B772)</f>
        <v>40735.46875</v>
      </c>
      <c r="S772" s="104" t="n">
        <f aca="false">IF(ISBLANK(H772),"",IF(ISNA(C772),H772+$S$2,H772+$S$1))</f>
        <v>61.9666666666667</v>
      </c>
      <c r="T772" s="15" t="n">
        <f aca="false">IF(ISBLANK(D772),"",(D772-T$1)/T$4)</f>
        <v>30.712962962963</v>
      </c>
      <c r="U772" s="105" t="n">
        <f aca="false">IF(ISBLANK(D772),"",U$2*EXP((T772*U$3)/(T772+U$4)))</f>
        <v>4.4228335162646</v>
      </c>
      <c r="V772" s="106" t="n">
        <f aca="false">IF(U772="","",IF(S772="","",U772*S772/100))</f>
        <v>2.7406825022453</v>
      </c>
      <c r="W772" s="107" t="n">
        <f aca="false">IF(T772="","",IF(V772="","",(W$4*LN(V772/W$2))/(W$3-LN(V772/W$2))*T$4+T$1))</f>
        <v>72.7061535783783</v>
      </c>
      <c r="X772" s="108" t="n">
        <f aca="false">R772-INT(R772)</f>
        <v>0.46875</v>
      </c>
      <c r="Y772" s="103" t="n">
        <f aca="false">INT(R772)</f>
        <v>40735</v>
      </c>
      <c r="AA772" s="129"/>
      <c r="AB772" s="130"/>
      <c r="AC772" s="131"/>
      <c r="AD772" s="131"/>
      <c r="AE772" s="131"/>
      <c r="AF772" s="131"/>
      <c r="AG772" s="131"/>
      <c r="AH772" s="131"/>
      <c r="AI772" s="131"/>
      <c r="AJ772" s="132"/>
      <c r="AK772" s="133"/>
      <c r="AL772" s="132"/>
      <c r="AM772" s="131"/>
      <c r="AN772" s="131"/>
      <c r="AO772" s="131"/>
      <c r="AP772" s="132"/>
      <c r="AQ772" s="134"/>
    </row>
    <row r="773" customFormat="false" ht="12.75" hidden="false" customHeight="false" outlineLevel="0" collapsed="false">
      <c r="A773" s="122" t="n">
        <v>40735</v>
      </c>
      <c r="B773" s="123" t="n">
        <v>0.479166666664241</v>
      </c>
      <c r="C773" s="124" t="e">
        <f aca="false">NA()</f>
        <v>#N/A</v>
      </c>
      <c r="D773" s="124" t="n">
        <v>87.3166666666667</v>
      </c>
      <c r="E773" s="124" t="n">
        <v>87.3166666666667</v>
      </c>
      <c r="F773" s="124" t="n">
        <v>87.45</v>
      </c>
      <c r="G773" s="124" t="n">
        <v>87.25</v>
      </c>
      <c r="H773" s="124" t="n">
        <v>61.9666666666667</v>
      </c>
      <c r="I773" s="124" t="n">
        <v>72.7367978842585</v>
      </c>
      <c r="J773" s="125" t="n">
        <v>0</v>
      </c>
      <c r="K773" s="126" t="n">
        <v>0</v>
      </c>
      <c r="L773" s="125" t="n">
        <v>180</v>
      </c>
      <c r="M773" s="124" t="n">
        <v>0</v>
      </c>
      <c r="N773" s="124" t="n">
        <v>29.5593333333333</v>
      </c>
      <c r="O773" s="124" t="n">
        <v>73.8</v>
      </c>
      <c r="P773" s="125" t="n">
        <v>60.3333333333333</v>
      </c>
      <c r="Q773" s="127" t="n">
        <v>15</v>
      </c>
      <c r="R773" s="103" t="n">
        <f aca="false">A773+IF(B773=0,B773-$R$4,B773)</f>
        <v>40735.4791666667</v>
      </c>
      <c r="S773" s="104" t="n">
        <f aca="false">IF(ISBLANK(H773),"",IF(ISNA(C773),H773+$S$2,H773+$S$1))</f>
        <v>62.9666666666667</v>
      </c>
      <c r="T773" s="15" t="n">
        <f aca="false">IF(ISBLANK(D773),"",(D773-T$1)/T$4)</f>
        <v>30.7314814814815</v>
      </c>
      <c r="U773" s="105" t="n">
        <f aca="false">IF(ISBLANK(D773),"",U$2*EXP((T773*U$3)/(T773+U$4)))</f>
        <v>4.42752237515004</v>
      </c>
      <c r="V773" s="106" t="n">
        <f aca="false">IF(U773="","",IF(S773="","",U773*S773/100))</f>
        <v>2.78786325555281</v>
      </c>
      <c r="W773" s="107" t="n">
        <f aca="false">IF(T773="","",IF(V773="","",(W$4*LN(V773/W$2))/(W$3-LN(V773/W$2))*T$4+T$1))</f>
        <v>73.2127793690407</v>
      </c>
      <c r="X773" s="108" t="n">
        <f aca="false">R773-INT(R773)</f>
        <v>0.479166666664241</v>
      </c>
      <c r="Y773" s="103" t="n">
        <f aca="false">INT(R773)</f>
        <v>40735</v>
      </c>
      <c r="AA773" s="129"/>
      <c r="AB773" s="130"/>
      <c r="AC773" s="131"/>
      <c r="AD773" s="131"/>
      <c r="AE773" s="131"/>
      <c r="AF773" s="131"/>
      <c r="AG773" s="131"/>
      <c r="AH773" s="131"/>
      <c r="AI773" s="131"/>
      <c r="AJ773" s="132"/>
      <c r="AK773" s="133"/>
      <c r="AL773" s="132"/>
      <c r="AM773" s="131"/>
      <c r="AN773" s="131"/>
      <c r="AO773" s="131"/>
      <c r="AP773" s="132"/>
      <c r="AQ773" s="134"/>
    </row>
    <row r="774" customFormat="false" ht="12.75" hidden="false" customHeight="false" outlineLevel="0" collapsed="false">
      <c r="A774" s="122" t="n">
        <v>40735</v>
      </c>
      <c r="B774" s="123" t="n">
        <v>0.489583333335759</v>
      </c>
      <c r="C774" s="124" t="e">
        <f aca="false">NA()</f>
        <v>#N/A</v>
      </c>
      <c r="D774" s="124" t="n">
        <v>87.25</v>
      </c>
      <c r="E774" s="124" t="n">
        <v>87.25</v>
      </c>
      <c r="F774" s="124" t="n">
        <v>87.55</v>
      </c>
      <c r="G774" s="124" t="n">
        <v>86.95</v>
      </c>
      <c r="H774" s="124" t="n">
        <v>59.9666666666667</v>
      </c>
      <c r="I774" s="124" t="n">
        <v>71.7030823805259</v>
      </c>
      <c r="J774" s="125" t="n">
        <v>0</v>
      </c>
      <c r="K774" s="126" t="n">
        <v>0</v>
      </c>
      <c r="L774" s="125" t="n">
        <v>180</v>
      </c>
      <c r="M774" s="124" t="n">
        <v>0</v>
      </c>
      <c r="N774" s="124" t="n">
        <v>29.558</v>
      </c>
      <c r="O774" s="124" t="n">
        <v>73.5333333333333</v>
      </c>
      <c r="P774" s="125" t="n">
        <v>60</v>
      </c>
      <c r="Q774" s="127" t="n">
        <v>15</v>
      </c>
      <c r="R774" s="103" t="n">
        <f aca="false">A774+IF(B774=0,B774-$R$4,B774)</f>
        <v>40735.4895833333</v>
      </c>
      <c r="S774" s="104" t="n">
        <f aca="false">IF(ISBLANK(H774),"",IF(ISNA(C774),H774+$S$2,H774+$S$1))</f>
        <v>60.9666666666667</v>
      </c>
      <c r="T774" s="15" t="n">
        <f aca="false">IF(ISBLANK(D774),"",(D774-T$1)/T$4)</f>
        <v>30.6944444444444</v>
      </c>
      <c r="U774" s="105" t="n">
        <f aca="false">IF(ISBLANK(D774),"",U$2*EXP((T774*U$3)/(T774+U$4)))</f>
        <v>4.41814899065456</v>
      </c>
      <c r="V774" s="106" t="n">
        <f aca="false">IF(U774="","",IF(S774="","",U774*S774/100))</f>
        <v>2.69359816796906</v>
      </c>
      <c r="W774" s="107" t="n">
        <f aca="false">IF(T774="","",IF(V774="","",(W$4*LN(V774/W$2))/(W$3-LN(V774/W$2))*T$4+T$1))</f>
        <v>72.1928932847068</v>
      </c>
      <c r="X774" s="108" t="n">
        <f aca="false">R774-INT(R774)</f>
        <v>0.489583333335759</v>
      </c>
      <c r="Y774" s="103" t="n">
        <f aca="false">INT(R774)</f>
        <v>40735</v>
      </c>
      <c r="AA774" s="129"/>
      <c r="AB774" s="130"/>
      <c r="AC774" s="131"/>
      <c r="AD774" s="131"/>
      <c r="AE774" s="131"/>
      <c r="AF774" s="131"/>
      <c r="AG774" s="131"/>
      <c r="AH774" s="131"/>
      <c r="AI774" s="131"/>
      <c r="AJ774" s="132"/>
      <c r="AK774" s="133"/>
      <c r="AL774" s="132"/>
      <c r="AM774" s="131"/>
      <c r="AN774" s="131"/>
      <c r="AO774" s="131"/>
      <c r="AP774" s="132"/>
      <c r="AQ774" s="134"/>
    </row>
    <row r="775" customFormat="false" ht="12.75" hidden="false" customHeight="false" outlineLevel="0" collapsed="false">
      <c r="A775" s="122" t="n">
        <v>40735</v>
      </c>
      <c r="B775" s="123" t="n">
        <v>0.5</v>
      </c>
      <c r="C775" s="124" t="e">
        <f aca="false">NA()</f>
        <v>#N/A</v>
      </c>
      <c r="D775" s="124" t="n">
        <v>87.85</v>
      </c>
      <c r="E775" s="124" t="n">
        <v>87.85</v>
      </c>
      <c r="F775" s="124" t="n">
        <v>88.25</v>
      </c>
      <c r="G775" s="124" t="n">
        <v>87.55</v>
      </c>
      <c r="H775" s="124" t="n">
        <v>59.3</v>
      </c>
      <c r="I775" s="124" t="n">
        <v>71.9366688390159</v>
      </c>
      <c r="J775" s="125" t="n">
        <v>0</v>
      </c>
      <c r="K775" s="126" t="n">
        <v>0</v>
      </c>
      <c r="L775" s="125" t="n">
        <v>180</v>
      </c>
      <c r="M775" s="124" t="n">
        <v>0</v>
      </c>
      <c r="N775" s="124" t="n">
        <v>29.553</v>
      </c>
      <c r="O775" s="124" t="n">
        <v>73.6</v>
      </c>
      <c r="P775" s="125" t="n">
        <v>59.6666666666667</v>
      </c>
      <c r="Q775" s="127" t="n">
        <v>15</v>
      </c>
      <c r="R775" s="103" t="n">
        <f aca="false">A775+IF(B775=0,B775-$R$4,B775)</f>
        <v>40735.5</v>
      </c>
      <c r="S775" s="104" t="n">
        <f aca="false">IF(ISBLANK(H775),"",IF(ISNA(C775),H775+$S$2,H775+$S$1))</f>
        <v>60.3</v>
      </c>
      <c r="T775" s="15" t="n">
        <f aca="false">IF(ISBLANK(D775),"",(D775-T$1)/T$4)</f>
        <v>31.0277777777778</v>
      </c>
      <c r="U775" s="105" t="n">
        <f aca="false">IF(ISBLANK(D775),"",U$2*EXP((T775*U$3)/(T775+U$4)))</f>
        <v>4.50313620687661</v>
      </c>
      <c r="V775" s="106" t="n">
        <f aca="false">IF(U775="","",IF(S775="","",U775*S775/100))</f>
        <v>2.7153911327466</v>
      </c>
      <c r="W775" s="107" t="n">
        <f aca="false">IF(T775="","",IF(V775="","",(W$4*LN(V775/W$2))/(W$3-LN(V775/W$2))*T$4+T$1))</f>
        <v>72.4314239898187</v>
      </c>
      <c r="X775" s="108" t="n">
        <f aca="false">R775-INT(R775)</f>
        <v>0.5</v>
      </c>
      <c r="Y775" s="103" t="n">
        <f aca="false">INT(R775)</f>
        <v>40735</v>
      </c>
      <c r="AA775" s="129"/>
      <c r="AB775" s="130"/>
      <c r="AC775" s="131"/>
      <c r="AD775" s="131"/>
      <c r="AE775" s="131"/>
      <c r="AF775" s="131"/>
      <c r="AG775" s="131"/>
      <c r="AH775" s="131"/>
      <c r="AI775" s="131"/>
      <c r="AJ775" s="132"/>
      <c r="AK775" s="133"/>
      <c r="AL775" s="132"/>
      <c r="AM775" s="131"/>
      <c r="AN775" s="131"/>
      <c r="AO775" s="131"/>
      <c r="AP775" s="132"/>
      <c r="AQ775" s="134"/>
    </row>
    <row r="776" customFormat="false" ht="12.75" hidden="false" customHeight="false" outlineLevel="0" collapsed="false">
      <c r="A776" s="122" t="n">
        <v>40735</v>
      </c>
      <c r="B776" s="123" t="n">
        <v>0.510416666664241</v>
      </c>
      <c r="C776" s="124" t="e">
        <f aca="false">NA()</f>
        <v>#N/A</v>
      </c>
      <c r="D776" s="124" t="n">
        <v>88.7166666666667</v>
      </c>
      <c r="E776" s="124" t="n">
        <v>88.7166666666667</v>
      </c>
      <c r="F776" s="124" t="n">
        <v>88.85</v>
      </c>
      <c r="G776" s="124" t="n">
        <v>88.25</v>
      </c>
      <c r="H776" s="124" t="n">
        <v>57.9666666666667</v>
      </c>
      <c r="I776" s="124" t="n">
        <v>72.0746991208745</v>
      </c>
      <c r="J776" s="125" t="n">
        <v>0</v>
      </c>
      <c r="K776" s="126" t="n">
        <v>0</v>
      </c>
      <c r="L776" s="125" t="n">
        <v>180</v>
      </c>
      <c r="M776" s="124" t="n">
        <v>0</v>
      </c>
      <c r="N776" s="124" t="n">
        <v>29.5523333333333</v>
      </c>
      <c r="O776" s="124" t="n">
        <v>73.6</v>
      </c>
      <c r="P776" s="125" t="n">
        <v>59</v>
      </c>
      <c r="Q776" s="127" t="n">
        <v>15</v>
      </c>
      <c r="R776" s="103" t="n">
        <f aca="false">A776+IF(B776=0,B776-$R$4,B776)</f>
        <v>40735.5104166667</v>
      </c>
      <c r="S776" s="104" t="n">
        <f aca="false">IF(ISBLANK(H776),"",IF(ISNA(C776),H776+$S$2,H776+$S$1))</f>
        <v>58.9666666666667</v>
      </c>
      <c r="T776" s="15" t="n">
        <f aca="false">IF(ISBLANK(D776),"",(D776-T$1)/T$4)</f>
        <v>31.5092592592593</v>
      </c>
      <c r="U776" s="105" t="n">
        <f aca="false">IF(ISBLANK(D776),"",U$2*EXP((T776*U$3)/(T776+U$4)))</f>
        <v>4.62841243961062</v>
      </c>
      <c r="V776" s="106" t="n">
        <f aca="false">IF(U776="","",IF(S776="","",U776*S776/100))</f>
        <v>2.72922053522373</v>
      </c>
      <c r="W776" s="107" t="n">
        <f aca="false">IF(T776="","",IF(V776="","",(W$4*LN(V776/W$2))/(W$3-LN(V776/W$2))*T$4+T$1))</f>
        <v>72.5819232284898</v>
      </c>
      <c r="X776" s="108" t="n">
        <f aca="false">R776-INT(R776)</f>
        <v>0.510416666664241</v>
      </c>
      <c r="Y776" s="103" t="n">
        <f aca="false">INT(R776)</f>
        <v>40735</v>
      </c>
      <c r="AA776" s="129"/>
      <c r="AB776" s="130"/>
      <c r="AC776" s="131"/>
      <c r="AD776" s="131"/>
      <c r="AE776" s="131"/>
      <c r="AF776" s="131"/>
      <c r="AG776" s="131"/>
      <c r="AH776" s="131"/>
      <c r="AI776" s="131"/>
      <c r="AJ776" s="132"/>
      <c r="AK776" s="133"/>
      <c r="AL776" s="132"/>
      <c r="AM776" s="131"/>
      <c r="AN776" s="131"/>
      <c r="AO776" s="131"/>
      <c r="AP776" s="132"/>
      <c r="AQ776" s="134"/>
    </row>
    <row r="777" customFormat="false" ht="12.75" hidden="false" customHeight="false" outlineLevel="0" collapsed="false">
      <c r="A777" s="122" t="n">
        <v>40735</v>
      </c>
      <c r="B777" s="123" t="n">
        <v>0.520833333335759</v>
      </c>
      <c r="C777" s="124" t="e">
        <f aca="false">NA()</f>
        <v>#N/A</v>
      </c>
      <c r="D777" s="124" t="n">
        <v>88.9166666666667</v>
      </c>
      <c r="E777" s="124" t="n">
        <v>88.9166666666667</v>
      </c>
      <c r="F777" s="124" t="n">
        <v>89.05</v>
      </c>
      <c r="G777" s="124" t="n">
        <v>88.75</v>
      </c>
      <c r="H777" s="124" t="n">
        <v>57.6333333333333</v>
      </c>
      <c r="I777" s="124" t="n">
        <v>72.0909851534285</v>
      </c>
      <c r="J777" s="125" t="n">
        <v>0</v>
      </c>
      <c r="K777" s="126" t="n">
        <v>0</v>
      </c>
      <c r="L777" s="125" t="n">
        <v>180</v>
      </c>
      <c r="M777" s="124" t="n">
        <v>0</v>
      </c>
      <c r="N777" s="124" t="n">
        <v>29.55</v>
      </c>
      <c r="O777" s="124" t="n">
        <v>73.8</v>
      </c>
      <c r="P777" s="125" t="n">
        <v>59</v>
      </c>
      <c r="Q777" s="127" t="n">
        <v>15</v>
      </c>
      <c r="R777" s="103" t="n">
        <f aca="false">A777+IF(B777=0,B777-$R$4,B777)</f>
        <v>40735.5208333333</v>
      </c>
      <c r="S777" s="104" t="n">
        <f aca="false">IF(ISBLANK(H777),"",IF(ISNA(C777),H777+$S$2,H777+$S$1))</f>
        <v>58.6333333333333</v>
      </c>
      <c r="T777" s="15" t="n">
        <f aca="false">IF(ISBLANK(D777),"",(D777-T$1)/T$4)</f>
        <v>31.6203703703704</v>
      </c>
      <c r="U777" s="105" t="n">
        <f aca="false">IF(ISBLANK(D777),"",U$2*EXP((T777*U$3)/(T777+U$4)))</f>
        <v>4.65775025622866</v>
      </c>
      <c r="V777" s="106" t="n">
        <f aca="false">IF(U777="","",IF(S777="","",U777*S777/100))</f>
        <v>2.73099423356874</v>
      </c>
      <c r="W777" s="107" t="n">
        <f aca="false">IF(T777="","",IF(V777="","",(W$4*LN(V777/W$2))/(W$3-LN(V777/W$2))*T$4+T$1))</f>
        <v>72.6011772665388</v>
      </c>
      <c r="X777" s="108" t="n">
        <f aca="false">R777-INT(R777)</f>
        <v>0.520833333335759</v>
      </c>
      <c r="Y777" s="103" t="n">
        <f aca="false">INT(R777)</f>
        <v>40735</v>
      </c>
      <c r="AA777" s="129"/>
      <c r="AB777" s="130"/>
      <c r="AC777" s="131"/>
      <c r="AD777" s="131"/>
      <c r="AE777" s="131"/>
      <c r="AF777" s="131"/>
      <c r="AG777" s="131"/>
      <c r="AH777" s="131"/>
      <c r="AI777" s="131"/>
      <c r="AJ777" s="132"/>
      <c r="AK777" s="133"/>
      <c r="AL777" s="132"/>
      <c r="AM777" s="131"/>
      <c r="AN777" s="131"/>
      <c r="AO777" s="131"/>
      <c r="AP777" s="132"/>
      <c r="AQ777" s="134"/>
    </row>
    <row r="778" customFormat="false" ht="12.75" hidden="false" customHeight="false" outlineLevel="0" collapsed="false">
      <c r="A778" s="122" t="n">
        <v>40735</v>
      </c>
      <c r="B778" s="123" t="n">
        <v>0.53125</v>
      </c>
      <c r="C778" s="124" t="e">
        <f aca="false">NA()</f>
        <v>#N/A</v>
      </c>
      <c r="D778" s="124" t="n">
        <v>89.2833333333334</v>
      </c>
      <c r="E778" s="124" t="n">
        <v>89.2833333333334</v>
      </c>
      <c r="F778" s="124" t="n">
        <v>89.55</v>
      </c>
      <c r="G778" s="124" t="n">
        <v>88.85</v>
      </c>
      <c r="H778" s="124" t="n">
        <v>57.9666666666667</v>
      </c>
      <c r="I778" s="124" t="n">
        <v>72.6043575797277</v>
      </c>
      <c r="J778" s="125" t="n">
        <v>0</v>
      </c>
      <c r="K778" s="126" t="n">
        <v>0</v>
      </c>
      <c r="L778" s="125" t="n">
        <v>180</v>
      </c>
      <c r="M778" s="124" t="n">
        <v>0</v>
      </c>
      <c r="N778" s="124" t="n">
        <v>29.5486666666667</v>
      </c>
      <c r="O778" s="124" t="n">
        <v>73.7333333333333</v>
      </c>
      <c r="P778" s="125" t="n">
        <v>58</v>
      </c>
      <c r="Q778" s="127" t="n">
        <v>15</v>
      </c>
      <c r="R778" s="103" t="n">
        <f aca="false">A778+IF(B778=0,B778-$R$4,B778)</f>
        <v>40735.53125</v>
      </c>
      <c r="S778" s="104" t="n">
        <f aca="false">IF(ISBLANK(H778),"",IF(ISNA(C778),H778+$S$2,H778+$S$1))</f>
        <v>58.9666666666667</v>
      </c>
      <c r="T778" s="15" t="n">
        <f aca="false">IF(ISBLANK(D778),"",(D778-T$1)/T$4)</f>
        <v>31.8240740740741</v>
      </c>
      <c r="U778" s="105" t="n">
        <f aca="false">IF(ISBLANK(D778),"",U$2*EXP((T778*U$3)/(T778+U$4)))</f>
        <v>4.71195767377</v>
      </c>
      <c r="V778" s="106" t="n">
        <f aca="false">IF(U778="","",IF(S778="","",U778*S778/100))</f>
        <v>2.77848437496638</v>
      </c>
      <c r="W778" s="107" t="n">
        <f aca="false">IF(T778="","",IF(V778="","",(W$4*LN(V778/W$2))/(W$3-LN(V778/W$2))*T$4+T$1))</f>
        <v>73.1126700399087</v>
      </c>
      <c r="X778" s="108" t="n">
        <f aca="false">R778-INT(R778)</f>
        <v>0.53125</v>
      </c>
      <c r="Y778" s="103" t="n">
        <f aca="false">INT(R778)</f>
        <v>40735</v>
      </c>
      <c r="AA778" s="129"/>
      <c r="AB778" s="130"/>
      <c r="AC778" s="131"/>
      <c r="AD778" s="131"/>
      <c r="AE778" s="131"/>
      <c r="AF778" s="131"/>
      <c r="AG778" s="131"/>
      <c r="AH778" s="131"/>
      <c r="AI778" s="131"/>
      <c r="AJ778" s="132"/>
      <c r="AK778" s="133"/>
      <c r="AL778" s="132"/>
      <c r="AM778" s="131"/>
      <c r="AN778" s="131"/>
      <c r="AO778" s="131"/>
      <c r="AP778" s="132"/>
      <c r="AQ778" s="134"/>
    </row>
    <row r="779" customFormat="false" ht="12.75" hidden="false" customHeight="false" outlineLevel="0" collapsed="false">
      <c r="A779" s="122" t="n">
        <v>40735</v>
      </c>
      <c r="B779" s="123" t="n">
        <v>0.541666666664241</v>
      </c>
      <c r="C779" s="124" t="e">
        <f aca="false">NA()</f>
        <v>#N/A</v>
      </c>
      <c r="D779" s="124" t="n">
        <v>89.85</v>
      </c>
      <c r="E779" s="124" t="n">
        <v>89.85</v>
      </c>
      <c r="F779" s="124" t="n">
        <v>89.95</v>
      </c>
      <c r="G779" s="124" t="n">
        <v>89.65</v>
      </c>
      <c r="H779" s="124" t="n">
        <v>56.3</v>
      </c>
      <c r="I779" s="124" t="n">
        <v>72.269788665769</v>
      </c>
      <c r="J779" s="125" t="n">
        <v>0</v>
      </c>
      <c r="K779" s="126" t="n">
        <v>0</v>
      </c>
      <c r="L779" s="125" t="n">
        <v>180</v>
      </c>
      <c r="M779" s="124" t="n">
        <v>0</v>
      </c>
      <c r="N779" s="124" t="n">
        <v>29.5406666666667</v>
      </c>
      <c r="O779" s="124" t="n">
        <v>73.8666666666667</v>
      </c>
      <c r="P779" s="125" t="n">
        <v>58.3333333333333</v>
      </c>
      <c r="Q779" s="127" t="n">
        <v>15</v>
      </c>
      <c r="R779" s="103" t="n">
        <f aca="false">A779+IF(B779=0,B779-$R$4,B779)</f>
        <v>40735.5416666667</v>
      </c>
      <c r="S779" s="104" t="n">
        <f aca="false">IF(ISBLANK(H779),"",IF(ISNA(C779),H779+$S$2,H779+$S$1))</f>
        <v>57.3</v>
      </c>
      <c r="T779" s="15" t="n">
        <f aca="false">IF(ISBLANK(D779),"",(D779-T$1)/T$4)</f>
        <v>32.1388888888889</v>
      </c>
      <c r="U779" s="105" t="n">
        <f aca="false">IF(ISBLANK(D779),"",U$2*EXP((T779*U$3)/(T779+U$4)))</f>
        <v>4.79681492015207</v>
      </c>
      <c r="V779" s="106" t="n">
        <f aca="false">IF(U779="","",IF(S779="","",U779*S779/100))</f>
        <v>2.74857494924714</v>
      </c>
      <c r="W779" s="107" t="n">
        <f aca="false">IF(T779="","",IF(V779="","",(W$4*LN(V779/W$2))/(W$3-LN(V779/W$2))*T$4+T$1))</f>
        <v>72.7914315855669</v>
      </c>
      <c r="X779" s="108" t="n">
        <f aca="false">R779-INT(R779)</f>
        <v>0.541666666664241</v>
      </c>
      <c r="Y779" s="103" t="n">
        <f aca="false">INT(R779)</f>
        <v>40735</v>
      </c>
      <c r="AA779" s="129"/>
      <c r="AB779" s="130"/>
      <c r="AC779" s="131"/>
      <c r="AD779" s="131"/>
      <c r="AE779" s="131"/>
      <c r="AF779" s="131"/>
      <c r="AG779" s="131"/>
      <c r="AH779" s="131"/>
      <c r="AI779" s="131"/>
      <c r="AJ779" s="132"/>
      <c r="AK779" s="133"/>
      <c r="AL779" s="132"/>
      <c r="AM779" s="131"/>
      <c r="AN779" s="131"/>
      <c r="AO779" s="131"/>
      <c r="AP779" s="132"/>
      <c r="AQ779" s="134"/>
    </row>
    <row r="780" customFormat="false" ht="12.75" hidden="false" customHeight="false" outlineLevel="0" collapsed="false">
      <c r="A780" s="122" t="n">
        <v>40735</v>
      </c>
      <c r="B780" s="123" t="n">
        <v>0.552083333335759</v>
      </c>
      <c r="C780" s="124" t="e">
        <f aca="false">NA()</f>
        <v>#N/A</v>
      </c>
      <c r="D780" s="124" t="n">
        <v>90.3166666666667</v>
      </c>
      <c r="E780" s="124" t="n">
        <v>90.3166666666667</v>
      </c>
      <c r="F780" s="124" t="n">
        <v>90.65</v>
      </c>
      <c r="G780" s="124" t="n">
        <v>89.85</v>
      </c>
      <c r="H780" s="124" t="n">
        <v>55.6333333333333</v>
      </c>
      <c r="I780" s="124" t="n">
        <v>72.3502643355221</v>
      </c>
      <c r="J780" s="125" t="n">
        <v>0</v>
      </c>
      <c r="K780" s="126" t="n">
        <v>0</v>
      </c>
      <c r="L780" s="125" t="n">
        <v>180</v>
      </c>
      <c r="M780" s="124" t="n">
        <v>0</v>
      </c>
      <c r="N780" s="124" t="n">
        <v>29.531</v>
      </c>
      <c r="O780" s="124" t="n">
        <v>73.8666666666667</v>
      </c>
      <c r="P780" s="125" t="n">
        <v>58.3333333333333</v>
      </c>
      <c r="Q780" s="127" t="n">
        <v>15</v>
      </c>
      <c r="R780" s="103" t="n">
        <f aca="false">A780+IF(B780=0,B780-$R$4,B780)</f>
        <v>40735.5520833333</v>
      </c>
      <c r="S780" s="104" t="n">
        <f aca="false">IF(ISBLANK(H780),"",IF(ISNA(C780),H780+$S$2,H780+$S$1))</f>
        <v>56.6333333333333</v>
      </c>
      <c r="T780" s="15" t="n">
        <f aca="false">IF(ISBLANK(D780),"",(D780-T$1)/T$4)</f>
        <v>32.3981481481482</v>
      </c>
      <c r="U780" s="105" t="n">
        <f aca="false">IF(ISBLANK(D780),"",U$2*EXP((T780*U$3)/(T780+U$4)))</f>
        <v>4.86769473208308</v>
      </c>
      <c r="V780" s="106" t="n">
        <f aca="false">IF(U780="","",IF(S780="","",U780*S780/100))</f>
        <v>2.75673778326972</v>
      </c>
      <c r="W780" s="107" t="n">
        <f aca="false">IF(T780="","",IF(V780="","",(W$4*LN(V780/W$2))/(W$3-LN(V780/W$2))*T$4+T$1))</f>
        <v>72.8794059166417</v>
      </c>
      <c r="X780" s="108" t="n">
        <f aca="false">R780-INT(R780)</f>
        <v>0.552083333335759</v>
      </c>
      <c r="Y780" s="103" t="n">
        <f aca="false">INT(R780)</f>
        <v>40735</v>
      </c>
      <c r="AA780" s="129"/>
      <c r="AB780" s="130"/>
      <c r="AC780" s="131"/>
      <c r="AD780" s="131"/>
      <c r="AE780" s="131"/>
      <c r="AF780" s="131"/>
      <c r="AG780" s="131"/>
      <c r="AH780" s="131"/>
      <c r="AI780" s="131"/>
      <c r="AJ780" s="132"/>
      <c r="AK780" s="133"/>
      <c r="AL780" s="132"/>
      <c r="AM780" s="131"/>
      <c r="AN780" s="131"/>
      <c r="AO780" s="131"/>
      <c r="AP780" s="132"/>
      <c r="AQ780" s="134"/>
    </row>
    <row r="781" customFormat="false" ht="12.75" hidden="false" customHeight="false" outlineLevel="0" collapsed="false">
      <c r="A781" s="122" t="n">
        <v>40735</v>
      </c>
      <c r="B781" s="123" t="n">
        <v>0.5625</v>
      </c>
      <c r="C781" s="124" t="e">
        <f aca="false">NA()</f>
        <v>#N/A</v>
      </c>
      <c r="D781" s="124" t="n">
        <v>90.5833333333333</v>
      </c>
      <c r="E781" s="124" t="n">
        <v>90.5833333333333</v>
      </c>
      <c r="F781" s="124" t="n">
        <v>90.85</v>
      </c>
      <c r="G781" s="124" t="n">
        <v>90.25</v>
      </c>
      <c r="H781" s="124" t="n">
        <v>55.3</v>
      </c>
      <c r="I781" s="124" t="n">
        <v>72.421254877335</v>
      </c>
      <c r="J781" s="125" t="n">
        <v>0</v>
      </c>
      <c r="K781" s="126" t="n">
        <v>0</v>
      </c>
      <c r="L781" s="125" t="n">
        <v>180</v>
      </c>
      <c r="M781" s="124" t="n">
        <v>0</v>
      </c>
      <c r="N781" s="124" t="n">
        <v>29.5303333333333</v>
      </c>
      <c r="O781" s="124" t="n">
        <v>73.8</v>
      </c>
      <c r="P781" s="125" t="n">
        <v>58.3333333333333</v>
      </c>
      <c r="Q781" s="127" t="n">
        <v>15</v>
      </c>
      <c r="R781" s="103" t="n">
        <f aca="false">A781+IF(B781=0,B781-$R$4,B781)</f>
        <v>40735.5625</v>
      </c>
      <c r="S781" s="104" t="n">
        <f aca="false">IF(ISBLANK(H781),"",IF(ISNA(C781),H781+$S$2,H781+$S$1))</f>
        <v>56.3</v>
      </c>
      <c r="T781" s="15" t="n">
        <f aca="false">IF(ISBLANK(D781),"",(D781-T$1)/T$4)</f>
        <v>32.5462962962963</v>
      </c>
      <c r="U781" s="105" t="n">
        <f aca="false">IF(ISBLANK(D781),"",U$2*EXP((T781*U$3)/(T781+U$4)))</f>
        <v>4.90860601084288</v>
      </c>
      <c r="V781" s="106" t="n">
        <f aca="false">IF(U781="","",IF(S781="","",U781*S781/100))</f>
        <v>2.76354518410454</v>
      </c>
      <c r="W781" s="107" t="n">
        <f aca="false">IF(T781="","",IF(V781="","",(W$4*LN(V781/W$2))/(W$3-LN(V781/W$2))*T$4+T$1))</f>
        <v>72.9525979569224</v>
      </c>
      <c r="X781" s="108" t="n">
        <f aca="false">R781-INT(R781)</f>
        <v>0.5625</v>
      </c>
      <c r="Y781" s="103" t="n">
        <f aca="false">INT(R781)</f>
        <v>40735</v>
      </c>
      <c r="AA781" s="129"/>
      <c r="AB781" s="130"/>
      <c r="AC781" s="131"/>
      <c r="AD781" s="131"/>
      <c r="AE781" s="131"/>
      <c r="AF781" s="131"/>
      <c r="AG781" s="131"/>
      <c r="AH781" s="131"/>
      <c r="AI781" s="131"/>
      <c r="AJ781" s="132"/>
      <c r="AK781" s="133"/>
      <c r="AL781" s="132"/>
      <c r="AM781" s="131"/>
      <c r="AN781" s="131"/>
      <c r="AO781" s="131"/>
      <c r="AP781" s="132"/>
      <c r="AQ781" s="134"/>
    </row>
    <row r="782" customFormat="false" ht="12.75" hidden="false" customHeight="false" outlineLevel="0" collapsed="false">
      <c r="A782" s="122" t="n">
        <v>40735</v>
      </c>
      <c r="B782" s="123" t="n">
        <v>0.572916666664241</v>
      </c>
      <c r="C782" s="124" t="e">
        <f aca="false">NA()</f>
        <v>#N/A</v>
      </c>
      <c r="D782" s="124" t="n">
        <v>91.4166666666667</v>
      </c>
      <c r="E782" s="124" t="n">
        <v>91.4166666666667</v>
      </c>
      <c r="F782" s="124" t="n">
        <v>91.85</v>
      </c>
      <c r="G782" s="124" t="n">
        <v>90.75</v>
      </c>
      <c r="H782" s="124" t="n">
        <v>54.6333333333333</v>
      </c>
      <c r="I782" s="124" t="n">
        <v>72.8340609161968</v>
      </c>
      <c r="J782" s="125" t="n">
        <v>0</v>
      </c>
      <c r="K782" s="126" t="n">
        <v>0</v>
      </c>
      <c r="L782" s="125" t="n">
        <v>180</v>
      </c>
      <c r="M782" s="124" t="n">
        <v>0</v>
      </c>
      <c r="N782" s="124" t="n">
        <v>29.5233333333333</v>
      </c>
      <c r="O782" s="124" t="n">
        <v>73.9333333333333</v>
      </c>
      <c r="P782" s="125" t="n">
        <v>59</v>
      </c>
      <c r="Q782" s="127" t="n">
        <v>15</v>
      </c>
      <c r="R782" s="103" t="n">
        <f aca="false">A782+IF(B782=0,B782-$R$4,B782)</f>
        <v>40735.5729166667</v>
      </c>
      <c r="S782" s="104" t="n">
        <f aca="false">IF(ISBLANK(H782),"",IF(ISNA(C782),H782+$S$2,H782+$S$1))</f>
        <v>55.6333333333333</v>
      </c>
      <c r="T782" s="15" t="n">
        <f aca="false">IF(ISBLANK(D782),"",(D782-T$1)/T$4)</f>
        <v>33.0092592592593</v>
      </c>
      <c r="U782" s="105" t="n">
        <f aca="false">IF(ISBLANK(D782),"",U$2*EXP((T782*U$3)/(T782+U$4)))</f>
        <v>5.03839192049321</v>
      </c>
      <c r="V782" s="106" t="n">
        <f aca="false">IF(U782="","",IF(S782="","",U782*S782/100))</f>
        <v>2.80302537176772</v>
      </c>
      <c r="W782" s="107" t="n">
        <f aca="false">IF(T782="","",IF(V782="","",(W$4*LN(V782/W$2))/(W$3-LN(V782/W$2))*T$4+T$1))</f>
        <v>73.373996660375</v>
      </c>
      <c r="X782" s="108" t="n">
        <f aca="false">R782-INT(R782)</f>
        <v>0.572916666664241</v>
      </c>
      <c r="Y782" s="103" t="n">
        <f aca="false">INT(R782)</f>
        <v>40735</v>
      </c>
      <c r="AA782" s="129"/>
      <c r="AB782" s="130"/>
      <c r="AC782" s="131"/>
      <c r="AD782" s="131"/>
      <c r="AE782" s="131"/>
      <c r="AF782" s="131"/>
      <c r="AG782" s="131"/>
      <c r="AH782" s="131"/>
      <c r="AI782" s="131"/>
      <c r="AJ782" s="132"/>
      <c r="AK782" s="133"/>
      <c r="AL782" s="132"/>
      <c r="AM782" s="131"/>
      <c r="AN782" s="131"/>
      <c r="AO782" s="131"/>
      <c r="AP782" s="132"/>
      <c r="AQ782" s="134"/>
    </row>
    <row r="783" customFormat="false" ht="12.75" hidden="false" customHeight="false" outlineLevel="0" collapsed="false">
      <c r="A783" s="122" t="n">
        <v>40735</v>
      </c>
      <c r="B783" s="123" t="n">
        <v>0.583333333335759</v>
      </c>
      <c r="C783" s="124" t="e">
        <f aca="false">NA()</f>
        <v>#N/A</v>
      </c>
      <c r="D783" s="124" t="n">
        <v>91.85</v>
      </c>
      <c r="E783" s="124" t="n">
        <v>91.85</v>
      </c>
      <c r="F783" s="124" t="n">
        <v>92.05</v>
      </c>
      <c r="G783" s="124" t="n">
        <v>91.35</v>
      </c>
      <c r="H783" s="124" t="n">
        <v>54.3</v>
      </c>
      <c r="I783" s="124" t="n">
        <v>73.0523123544993</v>
      </c>
      <c r="J783" s="125" t="n">
        <v>0</v>
      </c>
      <c r="K783" s="126" t="n">
        <v>0</v>
      </c>
      <c r="L783" s="125" t="n">
        <v>180</v>
      </c>
      <c r="M783" s="124" t="n">
        <v>0</v>
      </c>
      <c r="N783" s="124" t="n">
        <v>29.5206666666667</v>
      </c>
      <c r="O783" s="124" t="n">
        <v>73.6666666666667</v>
      </c>
      <c r="P783" s="125" t="n">
        <v>58.3333333333333</v>
      </c>
      <c r="Q783" s="127" t="n">
        <v>15</v>
      </c>
      <c r="R783" s="103" t="n">
        <f aca="false">A783+IF(B783=0,B783-$R$4,B783)</f>
        <v>40735.5833333333</v>
      </c>
      <c r="S783" s="104" t="n">
        <f aca="false">IF(ISBLANK(H783),"",IF(ISNA(C783),H783+$S$2,H783+$S$1))</f>
        <v>55.3</v>
      </c>
      <c r="T783" s="15" t="n">
        <f aca="false">IF(ISBLANK(D783),"",(D783-T$1)/T$4)</f>
        <v>33.25</v>
      </c>
      <c r="U783" s="105" t="n">
        <f aca="false">IF(ISBLANK(D783),"",U$2*EXP((T783*U$3)/(T783+U$4)))</f>
        <v>5.107054853274</v>
      </c>
      <c r="V783" s="106" t="n">
        <f aca="false">IF(U783="","",IF(S783="","",U783*S783/100))</f>
        <v>2.82420133386052</v>
      </c>
      <c r="W783" s="107" t="n">
        <f aca="false">IF(T783="","",IF(V783="","",(W$4*LN(V783/W$2))/(W$3-LN(V783/W$2))*T$4+T$1))</f>
        <v>73.5978858618224</v>
      </c>
      <c r="X783" s="108" t="n">
        <f aca="false">R783-INT(R783)</f>
        <v>0.583333333335759</v>
      </c>
      <c r="Y783" s="103" t="n">
        <f aca="false">INT(R783)</f>
        <v>40735</v>
      </c>
      <c r="AA783" s="129"/>
      <c r="AB783" s="130"/>
      <c r="AC783" s="131"/>
      <c r="AD783" s="131"/>
      <c r="AE783" s="131"/>
      <c r="AF783" s="131"/>
      <c r="AG783" s="131"/>
      <c r="AH783" s="131"/>
      <c r="AI783" s="131"/>
      <c r="AJ783" s="132"/>
      <c r="AK783" s="133"/>
      <c r="AL783" s="132"/>
      <c r="AM783" s="131"/>
      <c r="AN783" s="131"/>
      <c r="AO783" s="131"/>
      <c r="AP783" s="132"/>
      <c r="AQ783" s="134"/>
    </row>
    <row r="784" customFormat="false" ht="12.75" hidden="false" customHeight="false" outlineLevel="0" collapsed="false">
      <c r="A784" s="122" t="n">
        <v>40735</v>
      </c>
      <c r="B784" s="123" t="n">
        <v>0.59375</v>
      </c>
      <c r="C784" s="124" t="e">
        <f aca="false">NA()</f>
        <v>#N/A</v>
      </c>
      <c r="D784" s="124" t="n">
        <v>91.7833333333334</v>
      </c>
      <c r="E784" s="124" t="n">
        <v>91.7833333333334</v>
      </c>
      <c r="F784" s="124" t="n">
        <v>92.05</v>
      </c>
      <c r="G784" s="124" t="n">
        <v>91.55</v>
      </c>
      <c r="H784" s="124" t="n">
        <v>53.3</v>
      </c>
      <c r="I784" s="124" t="n">
        <v>72.4424430285943</v>
      </c>
      <c r="J784" s="125" t="n">
        <v>0</v>
      </c>
      <c r="K784" s="126" t="n">
        <v>0</v>
      </c>
      <c r="L784" s="125" t="n">
        <v>180</v>
      </c>
      <c r="M784" s="124" t="n">
        <v>0</v>
      </c>
      <c r="N784" s="124" t="n">
        <v>29.5186666666667</v>
      </c>
      <c r="O784" s="124" t="n">
        <v>73.7333333333333</v>
      </c>
      <c r="P784" s="125" t="n">
        <v>59</v>
      </c>
      <c r="Q784" s="127" t="n">
        <v>15</v>
      </c>
      <c r="R784" s="103" t="n">
        <f aca="false">A784+IF(B784=0,B784-$R$4,B784)</f>
        <v>40735.59375</v>
      </c>
      <c r="S784" s="104" t="n">
        <f aca="false">IF(ISBLANK(H784),"",IF(ISNA(C784),H784+$S$2,H784+$S$1))</f>
        <v>54.3</v>
      </c>
      <c r="T784" s="15" t="n">
        <f aca="false">IF(ISBLANK(D784),"",(D784-T$1)/T$4)</f>
        <v>33.212962962963</v>
      </c>
      <c r="U784" s="105" t="n">
        <f aca="false">IF(ISBLANK(D784),"",U$2*EXP((T784*U$3)/(T784+U$4)))</f>
        <v>5.09643854912386</v>
      </c>
      <c r="V784" s="106" t="n">
        <f aca="false">IF(U784="","",IF(S784="","",U784*S784/100))</f>
        <v>2.76736613217426</v>
      </c>
      <c r="W784" s="107" t="n">
        <f aca="false">IF(T784="","",IF(V784="","",(W$4*LN(V784/W$2))/(W$3-LN(V784/W$2))*T$4+T$1))</f>
        <v>72.9936110277515</v>
      </c>
      <c r="X784" s="108" t="n">
        <f aca="false">R784-INT(R784)</f>
        <v>0.59375</v>
      </c>
      <c r="Y784" s="103" t="n">
        <f aca="false">INT(R784)</f>
        <v>40735</v>
      </c>
      <c r="AA784" s="129"/>
      <c r="AB784" s="130"/>
      <c r="AC784" s="131"/>
      <c r="AD784" s="131"/>
      <c r="AE784" s="131"/>
      <c r="AF784" s="131"/>
      <c r="AG784" s="131"/>
      <c r="AH784" s="131"/>
      <c r="AI784" s="131"/>
      <c r="AJ784" s="132"/>
      <c r="AK784" s="133"/>
      <c r="AL784" s="132"/>
      <c r="AM784" s="131"/>
      <c r="AN784" s="131"/>
      <c r="AO784" s="131"/>
      <c r="AP784" s="132"/>
      <c r="AQ784" s="134"/>
    </row>
    <row r="785" customFormat="false" ht="12.75" hidden="false" customHeight="false" outlineLevel="0" collapsed="false">
      <c r="A785" s="122" t="n">
        <v>40735</v>
      </c>
      <c r="B785" s="123" t="n">
        <v>0.604166666664241</v>
      </c>
      <c r="C785" s="124" t="e">
        <f aca="false">NA()</f>
        <v>#N/A</v>
      </c>
      <c r="D785" s="124" t="n">
        <v>92.2166666666667</v>
      </c>
      <c r="E785" s="124" t="n">
        <v>92.2166666666667</v>
      </c>
      <c r="F785" s="124" t="n">
        <v>92.85</v>
      </c>
      <c r="G785" s="124" t="n">
        <v>91.45</v>
      </c>
      <c r="H785" s="124" t="n">
        <v>53.3</v>
      </c>
      <c r="I785" s="124" t="n">
        <v>72.8394575132042</v>
      </c>
      <c r="J785" s="125" t="n">
        <v>0</v>
      </c>
      <c r="K785" s="126" t="n">
        <v>0</v>
      </c>
      <c r="L785" s="125" t="n">
        <v>180</v>
      </c>
      <c r="M785" s="124" t="n">
        <v>0</v>
      </c>
      <c r="N785" s="124" t="n">
        <v>29.5103333333333</v>
      </c>
      <c r="O785" s="124" t="n">
        <v>73.7333333333333</v>
      </c>
      <c r="P785" s="125" t="n">
        <v>59</v>
      </c>
      <c r="Q785" s="127" t="n">
        <v>15</v>
      </c>
      <c r="R785" s="103" t="n">
        <f aca="false">A785+IF(B785=0,B785-$R$4,B785)</f>
        <v>40735.6041666667</v>
      </c>
      <c r="S785" s="104" t="n">
        <f aca="false">IF(ISBLANK(H785),"",IF(ISNA(C785),H785+$S$2,H785+$S$1))</f>
        <v>54.3</v>
      </c>
      <c r="T785" s="15" t="n">
        <f aca="false">IF(ISBLANK(D785),"",(D785-T$1)/T$4)</f>
        <v>33.4537037037037</v>
      </c>
      <c r="U785" s="105" t="n">
        <f aca="false">IF(ISBLANK(D785),"",U$2*EXP((T785*U$3)/(T785+U$4)))</f>
        <v>5.16578967037545</v>
      </c>
      <c r="V785" s="106" t="n">
        <f aca="false">IF(U785="","",IF(S785="","",U785*S785/100))</f>
        <v>2.80502379101387</v>
      </c>
      <c r="W785" s="107" t="n">
        <f aca="false">IF(T785="","",IF(V785="","",(W$4*LN(V785/W$2))/(W$3-LN(V785/W$2))*T$4+T$1))</f>
        <v>73.3951886909663</v>
      </c>
      <c r="X785" s="108" t="n">
        <f aca="false">R785-INT(R785)</f>
        <v>0.604166666664241</v>
      </c>
      <c r="Y785" s="103" t="n">
        <f aca="false">INT(R785)</f>
        <v>40735</v>
      </c>
      <c r="AA785" s="129"/>
      <c r="AB785" s="130"/>
      <c r="AC785" s="131"/>
      <c r="AD785" s="131"/>
      <c r="AE785" s="131"/>
      <c r="AF785" s="131"/>
      <c r="AG785" s="131"/>
      <c r="AH785" s="131"/>
      <c r="AI785" s="131"/>
      <c r="AJ785" s="132"/>
      <c r="AK785" s="133"/>
      <c r="AL785" s="132"/>
      <c r="AM785" s="131"/>
      <c r="AN785" s="131"/>
      <c r="AO785" s="131"/>
      <c r="AP785" s="132"/>
      <c r="AQ785" s="134"/>
    </row>
    <row r="786" customFormat="false" ht="12.75" hidden="false" customHeight="false" outlineLevel="0" collapsed="false">
      <c r="A786" s="122" t="n">
        <v>40735</v>
      </c>
      <c r="B786" s="123" t="n">
        <v>0.614583333335759</v>
      </c>
      <c r="C786" s="124" t="e">
        <f aca="false">NA()</f>
        <v>#N/A</v>
      </c>
      <c r="D786" s="124" t="n">
        <v>92.6833333333333</v>
      </c>
      <c r="E786" s="124" t="n">
        <v>92.6833333333333</v>
      </c>
      <c r="F786" s="124" t="n">
        <v>92.95</v>
      </c>
      <c r="G786" s="124" t="n">
        <v>92.35</v>
      </c>
      <c r="H786" s="124" t="n">
        <v>52.3</v>
      </c>
      <c r="I786" s="124" t="n">
        <v>72.7122765984607</v>
      </c>
      <c r="J786" s="125" t="n">
        <v>0</v>
      </c>
      <c r="K786" s="126" t="n">
        <v>0</v>
      </c>
      <c r="L786" s="125" t="n">
        <v>180</v>
      </c>
      <c r="M786" s="124" t="n">
        <v>0</v>
      </c>
      <c r="N786" s="124" t="n">
        <v>29.4983333333333</v>
      </c>
      <c r="O786" s="124" t="n">
        <v>73.7333333333333</v>
      </c>
      <c r="P786" s="125" t="n">
        <v>59</v>
      </c>
      <c r="Q786" s="127" t="n">
        <v>15</v>
      </c>
      <c r="R786" s="103" t="n">
        <f aca="false">A786+IF(B786=0,B786-$R$4,B786)</f>
        <v>40735.6145833333</v>
      </c>
      <c r="S786" s="104" t="n">
        <f aca="false">IF(ISBLANK(H786),"",IF(ISNA(C786),H786+$S$2,H786+$S$1))</f>
        <v>53.3</v>
      </c>
      <c r="T786" s="15" t="n">
        <f aca="false">IF(ISBLANK(D786),"",(D786-T$1)/T$4)</f>
        <v>33.712962962963</v>
      </c>
      <c r="U786" s="105" t="n">
        <f aca="false">IF(ISBLANK(D786),"",U$2*EXP((T786*U$3)/(T786+U$4)))</f>
        <v>5.24139364847757</v>
      </c>
      <c r="V786" s="106" t="n">
        <f aca="false">IF(U786="","",IF(S786="","",U786*S786/100))</f>
        <v>2.79366281463854</v>
      </c>
      <c r="W786" s="107" t="n">
        <f aca="false">IF(T786="","",IF(V786="","",(W$4*LN(V786/W$2))/(W$3-LN(V786/W$2))*T$4+T$1))</f>
        <v>73.274535935199</v>
      </c>
      <c r="X786" s="108" t="n">
        <f aca="false">R786-INT(R786)</f>
        <v>0.614583333335759</v>
      </c>
      <c r="Y786" s="103" t="n">
        <f aca="false">INT(R786)</f>
        <v>40735</v>
      </c>
      <c r="AA786" s="129"/>
      <c r="AB786" s="130"/>
      <c r="AC786" s="131"/>
      <c r="AD786" s="131"/>
      <c r="AE786" s="131"/>
      <c r="AF786" s="131"/>
      <c r="AG786" s="131"/>
      <c r="AH786" s="131"/>
      <c r="AI786" s="131"/>
      <c r="AJ786" s="132"/>
      <c r="AK786" s="133"/>
      <c r="AL786" s="132"/>
      <c r="AM786" s="131"/>
      <c r="AN786" s="131"/>
      <c r="AO786" s="131"/>
      <c r="AP786" s="132"/>
      <c r="AQ786" s="134"/>
    </row>
    <row r="787" customFormat="false" ht="12.75" hidden="false" customHeight="false" outlineLevel="0" collapsed="false">
      <c r="A787" s="122" t="n">
        <v>40735</v>
      </c>
      <c r="B787" s="123" t="n">
        <v>0.625</v>
      </c>
      <c r="C787" s="124" t="e">
        <f aca="false">NA()</f>
        <v>#N/A</v>
      </c>
      <c r="D787" s="124" t="n">
        <v>91.95</v>
      </c>
      <c r="E787" s="124" t="n">
        <v>91.95</v>
      </c>
      <c r="F787" s="124" t="n">
        <v>92.45</v>
      </c>
      <c r="G787" s="124" t="n">
        <v>91.35</v>
      </c>
      <c r="H787" s="124" t="n">
        <v>53.9666666666667</v>
      </c>
      <c r="I787" s="124" t="n">
        <v>72.960422277336</v>
      </c>
      <c r="J787" s="125" t="n">
        <v>0</v>
      </c>
      <c r="K787" s="126" t="n">
        <v>0</v>
      </c>
      <c r="L787" s="125" t="n">
        <v>180</v>
      </c>
      <c r="M787" s="124" t="n">
        <v>0</v>
      </c>
      <c r="N787" s="124" t="n">
        <v>29.491</v>
      </c>
      <c r="O787" s="124" t="n">
        <v>73.8</v>
      </c>
      <c r="P787" s="125" t="n">
        <v>59</v>
      </c>
      <c r="Q787" s="127" t="n">
        <v>15</v>
      </c>
      <c r="R787" s="103" t="n">
        <f aca="false">A787+IF(B787=0,B787-$R$4,B787)</f>
        <v>40735.625</v>
      </c>
      <c r="S787" s="104" t="n">
        <f aca="false">IF(ISBLANK(H787),"",IF(ISNA(C787),H787+$S$2,H787+$S$1))</f>
        <v>54.9666666666667</v>
      </c>
      <c r="T787" s="15" t="n">
        <f aca="false">IF(ISBLANK(D787),"",(D787-T$1)/T$4)</f>
        <v>33.3055555555556</v>
      </c>
      <c r="U787" s="105" t="n">
        <f aca="false">IF(ISBLANK(D787),"",U$2*EXP((T787*U$3)/(T787+U$4)))</f>
        <v>5.12301543983743</v>
      </c>
      <c r="V787" s="106" t="n">
        <f aca="false">IF(U787="","",IF(S787="","",U787*S787/100))</f>
        <v>2.81595082009731</v>
      </c>
      <c r="W787" s="107" t="n">
        <f aca="false">IF(T787="","",IF(V787="","",(W$4*LN(V787/W$2))/(W$3-LN(V787/W$2))*T$4+T$1))</f>
        <v>73.5108301102026</v>
      </c>
      <c r="X787" s="108" t="n">
        <f aca="false">R787-INT(R787)</f>
        <v>0.625</v>
      </c>
      <c r="Y787" s="103" t="n">
        <f aca="false">INT(R787)</f>
        <v>40735</v>
      </c>
      <c r="AA787" s="129"/>
      <c r="AB787" s="130"/>
      <c r="AC787" s="131"/>
      <c r="AD787" s="131"/>
      <c r="AE787" s="131"/>
      <c r="AF787" s="131"/>
      <c r="AG787" s="131"/>
      <c r="AH787" s="131"/>
      <c r="AI787" s="131"/>
      <c r="AJ787" s="132"/>
      <c r="AK787" s="133"/>
      <c r="AL787" s="132"/>
      <c r="AM787" s="131"/>
      <c r="AN787" s="131"/>
      <c r="AO787" s="131"/>
      <c r="AP787" s="132"/>
      <c r="AQ787" s="134"/>
    </row>
    <row r="788" customFormat="false" ht="12.75" hidden="false" customHeight="false" outlineLevel="0" collapsed="false">
      <c r="A788" s="122" t="n">
        <v>40735</v>
      </c>
      <c r="B788" s="123" t="n">
        <v>0.635416666664241</v>
      </c>
      <c r="C788" s="124" t="e">
        <f aca="false">NA()</f>
        <v>#N/A</v>
      </c>
      <c r="D788" s="124" t="n">
        <v>91.7833333333334</v>
      </c>
      <c r="E788" s="124" t="n">
        <v>91.7833333333334</v>
      </c>
      <c r="F788" s="124" t="n">
        <v>92.15</v>
      </c>
      <c r="G788" s="124" t="n">
        <v>91.35</v>
      </c>
      <c r="H788" s="124" t="n">
        <v>53.9666666666667</v>
      </c>
      <c r="I788" s="124" t="n">
        <v>72.809622151025</v>
      </c>
      <c r="J788" s="125" t="n">
        <v>0</v>
      </c>
      <c r="K788" s="126" t="n">
        <v>0</v>
      </c>
      <c r="L788" s="125" t="n">
        <v>180</v>
      </c>
      <c r="M788" s="124" t="n">
        <v>0</v>
      </c>
      <c r="N788" s="124" t="n">
        <v>29.4783333333333</v>
      </c>
      <c r="O788" s="124" t="n">
        <v>73.6</v>
      </c>
      <c r="P788" s="125" t="n">
        <v>59</v>
      </c>
      <c r="Q788" s="127" t="n">
        <v>15</v>
      </c>
      <c r="R788" s="103" t="n">
        <f aca="false">A788+IF(B788=0,B788-$R$4,B788)</f>
        <v>40735.6354166667</v>
      </c>
      <c r="S788" s="104" t="n">
        <f aca="false">IF(ISBLANK(H788),"",IF(ISNA(C788),H788+$S$2,H788+$S$1))</f>
        <v>54.9666666666667</v>
      </c>
      <c r="T788" s="15" t="n">
        <f aca="false">IF(ISBLANK(D788),"",(D788-T$1)/T$4)</f>
        <v>33.212962962963</v>
      </c>
      <c r="U788" s="105" t="n">
        <f aca="false">IF(ISBLANK(D788),"",U$2*EXP((T788*U$3)/(T788+U$4)))</f>
        <v>5.09643854912386</v>
      </c>
      <c r="V788" s="106" t="n">
        <f aca="false">IF(U788="","",IF(S788="","",U788*S788/100))</f>
        <v>2.80134238916842</v>
      </c>
      <c r="W788" s="107" t="n">
        <f aca="false">IF(T788="","",IF(V788="","",(W$4*LN(V788/W$2))/(W$3-LN(V788/W$2))*T$4+T$1))</f>
        <v>73.3561393846696</v>
      </c>
      <c r="X788" s="108" t="n">
        <f aca="false">R788-INT(R788)</f>
        <v>0.635416666664241</v>
      </c>
      <c r="Y788" s="103" t="n">
        <f aca="false">INT(R788)</f>
        <v>40735</v>
      </c>
      <c r="AA788" s="129"/>
      <c r="AB788" s="130"/>
      <c r="AC788" s="131"/>
      <c r="AD788" s="131"/>
      <c r="AE788" s="131"/>
      <c r="AF788" s="131"/>
      <c r="AG788" s="131"/>
      <c r="AH788" s="131"/>
      <c r="AI788" s="131"/>
      <c r="AJ788" s="132"/>
      <c r="AK788" s="133"/>
      <c r="AL788" s="132"/>
      <c r="AM788" s="131"/>
      <c r="AN788" s="131"/>
      <c r="AO788" s="131"/>
      <c r="AP788" s="132"/>
      <c r="AQ788" s="134"/>
    </row>
    <row r="789" customFormat="false" ht="12.75" hidden="false" customHeight="false" outlineLevel="0" collapsed="false">
      <c r="A789" s="122" t="n">
        <v>40735</v>
      </c>
      <c r="B789" s="123" t="n">
        <v>0.645833333335759</v>
      </c>
      <c r="C789" s="124" t="e">
        <f aca="false">NA()</f>
        <v>#N/A</v>
      </c>
      <c r="D789" s="124" t="n">
        <v>91.8166666666667</v>
      </c>
      <c r="E789" s="124" t="n">
        <v>91.8166666666667</v>
      </c>
      <c r="F789" s="124" t="n">
        <v>92.25</v>
      </c>
      <c r="G789" s="124" t="n">
        <v>91.55</v>
      </c>
      <c r="H789" s="124" t="n">
        <v>53.6333333333333</v>
      </c>
      <c r="I789" s="124" t="n">
        <v>72.6571747961777</v>
      </c>
      <c r="J789" s="125" t="n">
        <v>0</v>
      </c>
      <c r="K789" s="126" t="n">
        <v>0</v>
      </c>
      <c r="L789" s="125" t="n">
        <v>180</v>
      </c>
      <c r="M789" s="124" t="n">
        <v>0</v>
      </c>
      <c r="N789" s="124" t="n">
        <v>29.4783333333333</v>
      </c>
      <c r="O789" s="124" t="n">
        <v>74.1</v>
      </c>
      <c r="P789" s="125" t="n">
        <v>61.3333333333333</v>
      </c>
      <c r="Q789" s="127" t="n">
        <v>15</v>
      </c>
      <c r="R789" s="103" t="n">
        <f aca="false">A789+IF(B789=0,B789-$R$4,B789)</f>
        <v>40735.6458333333</v>
      </c>
      <c r="S789" s="104" t="n">
        <f aca="false">IF(ISBLANK(H789),"",IF(ISNA(C789),H789+$S$2,H789+$S$1))</f>
        <v>54.6333333333333</v>
      </c>
      <c r="T789" s="15" t="n">
        <f aca="false">IF(ISBLANK(D789),"",(D789-T$1)/T$4)</f>
        <v>33.2314814814815</v>
      </c>
      <c r="U789" s="105" t="n">
        <f aca="false">IF(ISBLANK(D789),"",U$2*EXP((T789*U$3)/(T789+U$4)))</f>
        <v>5.10174429495883</v>
      </c>
      <c r="V789" s="106" t="n">
        <f aca="false">IF(U789="","",IF(S789="","",U789*S789/100))</f>
        <v>2.78725296647918</v>
      </c>
      <c r="W789" s="107" t="n">
        <f aca="false">IF(T789="","",IF(V789="","",(W$4*LN(V789/W$2))/(W$3-LN(V789/W$2))*T$4+T$1))</f>
        <v>73.2062741723026</v>
      </c>
      <c r="X789" s="108" t="n">
        <f aca="false">R789-INT(R789)</f>
        <v>0.645833333335759</v>
      </c>
      <c r="Y789" s="103" t="n">
        <f aca="false">INT(R789)</f>
        <v>40735</v>
      </c>
      <c r="AA789" s="129"/>
      <c r="AB789" s="130"/>
      <c r="AC789" s="131"/>
      <c r="AD789" s="131"/>
      <c r="AE789" s="131"/>
      <c r="AF789" s="131"/>
      <c r="AG789" s="131"/>
      <c r="AH789" s="131"/>
      <c r="AI789" s="131"/>
      <c r="AJ789" s="132"/>
      <c r="AK789" s="133"/>
      <c r="AL789" s="132"/>
      <c r="AM789" s="131"/>
      <c r="AN789" s="131"/>
      <c r="AO789" s="131"/>
      <c r="AP789" s="132"/>
      <c r="AQ789" s="134"/>
    </row>
    <row r="790" customFormat="false" ht="12.75" hidden="false" customHeight="false" outlineLevel="0" collapsed="false">
      <c r="A790" s="122" t="n">
        <v>40735</v>
      </c>
      <c r="B790" s="123" t="n">
        <v>0.65625</v>
      </c>
      <c r="C790" s="124" t="e">
        <f aca="false">NA()</f>
        <v>#N/A</v>
      </c>
      <c r="D790" s="124" t="n">
        <v>91.75</v>
      </c>
      <c r="E790" s="124" t="n">
        <v>91.75</v>
      </c>
      <c r="F790" s="124" t="n">
        <v>91.85</v>
      </c>
      <c r="G790" s="124" t="n">
        <v>91.45</v>
      </c>
      <c r="H790" s="124" t="n">
        <v>53.9666666666667</v>
      </c>
      <c r="I790" s="124" t="n">
        <v>72.7729699414509</v>
      </c>
      <c r="J790" s="125" t="n">
        <v>0</v>
      </c>
      <c r="K790" s="126" t="n">
        <v>0</v>
      </c>
      <c r="L790" s="125" t="n">
        <v>180</v>
      </c>
      <c r="M790" s="124" t="n">
        <v>0</v>
      </c>
      <c r="N790" s="124" t="n">
        <v>29.4756666666667</v>
      </c>
      <c r="O790" s="124" t="n">
        <v>74.5666666666667</v>
      </c>
      <c r="P790" s="125" t="n">
        <v>63</v>
      </c>
      <c r="Q790" s="127" t="n">
        <v>15</v>
      </c>
      <c r="R790" s="103" t="n">
        <f aca="false">A790+IF(B790=0,B790-$R$4,B790)</f>
        <v>40735.65625</v>
      </c>
      <c r="S790" s="104" t="n">
        <f aca="false">IF(ISBLANK(H790),"",IF(ISNA(C790),H790+$S$2,H790+$S$1))</f>
        <v>54.9666666666667</v>
      </c>
      <c r="T790" s="15" t="n">
        <f aca="false">IF(ISBLANK(D790),"",(D790-T$1)/T$4)</f>
        <v>33.1944444444444</v>
      </c>
      <c r="U790" s="105" t="n">
        <f aca="false">IF(ISBLANK(D790),"",U$2*EXP((T790*U$3)/(T790+U$4)))</f>
        <v>5.09113761209872</v>
      </c>
      <c r="V790" s="106" t="n">
        <f aca="false">IF(U790="","",IF(S790="","",U790*S790/100))</f>
        <v>2.7984286407836</v>
      </c>
      <c r="W790" s="107" t="n">
        <f aca="false">IF(T790="","",IF(V790="","",(W$4*LN(V790/W$2))/(W$3-LN(V790/W$2))*T$4+T$1))</f>
        <v>73.3252008632273</v>
      </c>
      <c r="X790" s="108" t="n">
        <f aca="false">R790-INT(R790)</f>
        <v>0.65625</v>
      </c>
      <c r="Y790" s="103" t="n">
        <f aca="false">INT(R790)</f>
        <v>40735</v>
      </c>
      <c r="AA790" s="129"/>
      <c r="AB790" s="130"/>
      <c r="AC790" s="131"/>
      <c r="AD790" s="131"/>
      <c r="AE790" s="131"/>
      <c r="AF790" s="131"/>
      <c r="AG790" s="131"/>
      <c r="AH790" s="131"/>
      <c r="AI790" s="131"/>
      <c r="AJ790" s="132"/>
      <c r="AK790" s="133"/>
      <c r="AL790" s="132"/>
      <c r="AM790" s="131"/>
      <c r="AN790" s="131"/>
      <c r="AO790" s="131"/>
      <c r="AP790" s="132"/>
      <c r="AQ790" s="134"/>
    </row>
    <row r="791" customFormat="false" ht="12.75" hidden="false" customHeight="false" outlineLevel="0" collapsed="false">
      <c r="A791" s="122" t="n">
        <v>40735</v>
      </c>
      <c r="B791" s="123" t="n">
        <v>0.666666666664241</v>
      </c>
      <c r="C791" s="124" t="e">
        <f aca="false">NA()</f>
        <v>#N/A</v>
      </c>
      <c r="D791" s="124" t="n">
        <v>90.95</v>
      </c>
      <c r="E791" s="124" t="n">
        <v>90.95</v>
      </c>
      <c r="F791" s="124" t="n">
        <v>91.75</v>
      </c>
      <c r="G791" s="124" t="n">
        <v>90.55</v>
      </c>
      <c r="H791" s="124" t="n">
        <v>55.3</v>
      </c>
      <c r="I791" s="124" t="n">
        <v>72.7584120721119</v>
      </c>
      <c r="J791" s="125" t="n">
        <v>0</v>
      </c>
      <c r="K791" s="126" t="n">
        <v>0</v>
      </c>
      <c r="L791" s="125" t="n">
        <v>180</v>
      </c>
      <c r="M791" s="124" t="n">
        <v>0</v>
      </c>
      <c r="N791" s="124" t="n">
        <v>29.4696666666667</v>
      </c>
      <c r="O791" s="124" t="n">
        <v>74.7666666666667</v>
      </c>
      <c r="P791" s="125" t="n">
        <v>63</v>
      </c>
      <c r="Q791" s="127" t="n">
        <v>15</v>
      </c>
      <c r="R791" s="103" t="n">
        <f aca="false">A791+IF(B791=0,B791-$R$4,B791)</f>
        <v>40735.6666666667</v>
      </c>
      <c r="S791" s="104" t="n">
        <f aca="false">IF(ISBLANK(H791),"",IF(ISNA(C791),H791+$S$2,H791+$S$1))</f>
        <v>56.3</v>
      </c>
      <c r="T791" s="15" t="n">
        <f aca="false">IF(ISBLANK(D791),"",(D791-T$1)/T$4)</f>
        <v>32.75</v>
      </c>
      <c r="U791" s="105" t="n">
        <f aca="false">IF(ISBLANK(D791),"",U$2*EXP((T791*U$3)/(T791+U$4)))</f>
        <v>4.96534826233344</v>
      </c>
      <c r="V791" s="106" t="n">
        <f aca="false">IF(U791="","",IF(S791="","",U791*S791/100))</f>
        <v>2.79549107169373</v>
      </c>
      <c r="W791" s="107" t="n">
        <f aca="false">IF(T791="","",IF(V791="","",(W$4*LN(V791/W$2))/(W$3-LN(V791/W$2))*T$4+T$1))</f>
        <v>73.2939808550776</v>
      </c>
      <c r="X791" s="108" t="n">
        <f aca="false">R791-INT(R791)</f>
        <v>0.666666666664241</v>
      </c>
      <c r="Y791" s="103" t="n">
        <f aca="false">INT(R791)</f>
        <v>40735</v>
      </c>
      <c r="AA791" s="129"/>
      <c r="AB791" s="130"/>
      <c r="AC791" s="131"/>
      <c r="AD791" s="131"/>
      <c r="AE791" s="131"/>
      <c r="AF791" s="131"/>
      <c r="AG791" s="131"/>
      <c r="AH791" s="131"/>
      <c r="AI791" s="131"/>
      <c r="AJ791" s="132"/>
      <c r="AK791" s="133"/>
      <c r="AL791" s="132"/>
      <c r="AM791" s="131"/>
      <c r="AN791" s="131"/>
      <c r="AO791" s="131"/>
      <c r="AP791" s="132"/>
      <c r="AQ791" s="134"/>
    </row>
    <row r="792" customFormat="false" ht="12.75" hidden="false" customHeight="false" outlineLevel="0" collapsed="false">
      <c r="A792" s="122" t="n">
        <v>40735</v>
      </c>
      <c r="B792" s="123" t="n">
        <v>0.677083333335759</v>
      </c>
      <c r="C792" s="124" t="e">
        <f aca="false">NA()</f>
        <v>#N/A</v>
      </c>
      <c r="D792" s="124" t="n">
        <v>90.75</v>
      </c>
      <c r="E792" s="124" t="n">
        <v>90.75</v>
      </c>
      <c r="F792" s="124" t="n">
        <v>91.05</v>
      </c>
      <c r="G792" s="124" t="n">
        <v>90.55</v>
      </c>
      <c r="H792" s="124" t="n">
        <v>56.6333333333333</v>
      </c>
      <c r="I792" s="124" t="n">
        <v>73.2821975816297</v>
      </c>
      <c r="J792" s="125" t="n">
        <v>0</v>
      </c>
      <c r="K792" s="126" t="n">
        <v>0</v>
      </c>
      <c r="L792" s="125" t="n">
        <v>180</v>
      </c>
      <c r="M792" s="124" t="n">
        <v>0</v>
      </c>
      <c r="N792" s="124" t="n">
        <v>29.463</v>
      </c>
      <c r="O792" s="124" t="n">
        <v>74.9</v>
      </c>
      <c r="P792" s="125" t="n">
        <v>63.6666666666667</v>
      </c>
      <c r="Q792" s="127" t="n">
        <v>15</v>
      </c>
      <c r="R792" s="103" t="n">
        <f aca="false">A792+IF(B792=0,B792-$R$4,B792)</f>
        <v>40735.6770833333</v>
      </c>
      <c r="S792" s="104" t="n">
        <f aca="false">IF(ISBLANK(H792),"",IF(ISNA(C792),H792+$S$2,H792+$S$1))</f>
        <v>57.6333333333333</v>
      </c>
      <c r="T792" s="15" t="n">
        <f aca="false">IF(ISBLANK(D792),"",(D792-T$1)/T$4)</f>
        <v>32.6388888888889</v>
      </c>
      <c r="U792" s="105" t="n">
        <f aca="false">IF(ISBLANK(D792),"",U$2*EXP((T792*U$3)/(T792+U$4)))</f>
        <v>4.93432748340318</v>
      </c>
      <c r="V792" s="106" t="n">
        <f aca="false">IF(U792="","",IF(S792="","",U792*S792/100))</f>
        <v>2.84381740626803</v>
      </c>
      <c r="W792" s="107" t="n">
        <f aca="false">IF(T792="","",IF(V792="","",(W$4*LN(V792/W$2))/(W$3-LN(V792/W$2))*T$4+T$1))</f>
        <v>73.803975604136</v>
      </c>
      <c r="X792" s="108" t="n">
        <f aca="false">R792-INT(R792)</f>
        <v>0.677083333335759</v>
      </c>
      <c r="Y792" s="103" t="n">
        <f aca="false">INT(R792)</f>
        <v>40735</v>
      </c>
      <c r="AA792" s="129"/>
      <c r="AB792" s="130"/>
      <c r="AC792" s="131"/>
      <c r="AD792" s="131"/>
      <c r="AE792" s="131"/>
      <c r="AF792" s="131"/>
      <c r="AG792" s="131"/>
      <c r="AH792" s="131"/>
      <c r="AI792" s="131"/>
      <c r="AJ792" s="132"/>
      <c r="AK792" s="133"/>
      <c r="AL792" s="132"/>
      <c r="AM792" s="131"/>
      <c r="AN792" s="131"/>
      <c r="AO792" s="131"/>
      <c r="AP792" s="132"/>
      <c r="AQ792" s="134"/>
    </row>
    <row r="793" customFormat="false" ht="12.75" hidden="false" customHeight="false" outlineLevel="0" collapsed="false">
      <c r="A793" s="122" t="n">
        <v>40735</v>
      </c>
      <c r="B793" s="123" t="n">
        <v>0.6875</v>
      </c>
      <c r="C793" s="124" t="e">
        <f aca="false">NA()</f>
        <v>#N/A</v>
      </c>
      <c r="D793" s="124" t="n">
        <v>91.7833333333334</v>
      </c>
      <c r="E793" s="124" t="n">
        <v>91.7833333333334</v>
      </c>
      <c r="F793" s="124" t="n">
        <v>92.05</v>
      </c>
      <c r="G793" s="124" t="n">
        <v>91.05</v>
      </c>
      <c r="H793" s="124" t="n">
        <v>54.6333333333333</v>
      </c>
      <c r="I793" s="124" t="n">
        <v>73.1713585619687</v>
      </c>
      <c r="J793" s="125" t="n">
        <v>0</v>
      </c>
      <c r="K793" s="126" t="n">
        <v>0</v>
      </c>
      <c r="L793" s="125" t="n">
        <v>180</v>
      </c>
      <c r="M793" s="124" t="n">
        <v>0</v>
      </c>
      <c r="N793" s="124" t="n">
        <v>29.456</v>
      </c>
      <c r="O793" s="124" t="n">
        <v>74.9666666666667</v>
      </c>
      <c r="P793" s="125" t="n">
        <v>64</v>
      </c>
      <c r="Q793" s="127" t="n">
        <v>15</v>
      </c>
      <c r="R793" s="103" t="n">
        <f aca="false">A793+IF(B793=0,B793-$R$4,B793)</f>
        <v>40735.6875</v>
      </c>
      <c r="S793" s="104" t="n">
        <f aca="false">IF(ISBLANK(H793),"",IF(ISNA(C793),H793+$S$2,H793+$S$1))</f>
        <v>55.6333333333333</v>
      </c>
      <c r="T793" s="15" t="n">
        <f aca="false">IF(ISBLANK(D793),"",(D793-T$1)/T$4)</f>
        <v>33.212962962963</v>
      </c>
      <c r="U793" s="105" t="n">
        <f aca="false">IF(ISBLANK(D793),"",U$2*EXP((T793*U$3)/(T793+U$4)))</f>
        <v>5.09643854912386</v>
      </c>
      <c r="V793" s="106" t="n">
        <f aca="false">IF(U793="","",IF(S793="","",U793*S793/100))</f>
        <v>2.83531864616257</v>
      </c>
      <c r="W793" s="107" t="n">
        <f aca="false">IF(T793="","",IF(V793="","",(W$4*LN(V793/W$2))/(W$3-LN(V793/W$2))*T$4+T$1))</f>
        <v>73.7148394361831</v>
      </c>
      <c r="X793" s="108" t="n">
        <f aca="false">R793-INT(R793)</f>
        <v>0.6875</v>
      </c>
      <c r="Y793" s="103" t="n">
        <f aca="false">INT(R793)</f>
        <v>40735</v>
      </c>
      <c r="AA793" s="129"/>
      <c r="AB793" s="130"/>
      <c r="AC793" s="131"/>
      <c r="AD793" s="131"/>
      <c r="AE793" s="131"/>
      <c r="AF793" s="131"/>
      <c r="AG793" s="131"/>
      <c r="AH793" s="131"/>
      <c r="AI793" s="131"/>
      <c r="AJ793" s="132"/>
      <c r="AK793" s="133"/>
      <c r="AL793" s="132"/>
      <c r="AM793" s="131"/>
      <c r="AN793" s="131"/>
      <c r="AO793" s="131"/>
      <c r="AP793" s="132"/>
      <c r="AQ793" s="134"/>
    </row>
    <row r="794" customFormat="false" ht="12.75" hidden="false" customHeight="false" outlineLevel="0" collapsed="false">
      <c r="A794" s="122" t="n">
        <v>40735</v>
      </c>
      <c r="B794" s="123" t="n">
        <v>0.697916666664241</v>
      </c>
      <c r="C794" s="124" t="e">
        <f aca="false">NA()</f>
        <v>#N/A</v>
      </c>
      <c r="D794" s="124" t="n">
        <v>92.75</v>
      </c>
      <c r="E794" s="124" t="n">
        <v>92.75</v>
      </c>
      <c r="F794" s="124" t="n">
        <v>92.95</v>
      </c>
      <c r="G794" s="124" t="n">
        <v>92.15</v>
      </c>
      <c r="H794" s="124" t="n">
        <v>53.3</v>
      </c>
      <c r="I794" s="124" t="n">
        <v>73.3328247688061</v>
      </c>
      <c r="J794" s="125" t="n">
        <v>0</v>
      </c>
      <c r="K794" s="126" t="n">
        <v>0</v>
      </c>
      <c r="L794" s="125" t="n">
        <v>180</v>
      </c>
      <c r="M794" s="124" t="n">
        <v>0</v>
      </c>
      <c r="N794" s="124" t="n">
        <v>29.4543333333333</v>
      </c>
      <c r="O794" s="124" t="n">
        <v>75</v>
      </c>
      <c r="P794" s="125" t="n">
        <v>64</v>
      </c>
      <c r="Q794" s="127" t="n">
        <v>15</v>
      </c>
      <c r="R794" s="103" t="n">
        <f aca="false">A794+IF(B794=0,B794-$R$4,B794)</f>
        <v>40735.6979166667</v>
      </c>
      <c r="S794" s="104" t="n">
        <f aca="false">IF(ISBLANK(H794),"",IF(ISNA(C794),H794+$S$2,H794+$S$1))</f>
        <v>54.3</v>
      </c>
      <c r="T794" s="15" t="n">
        <f aca="false">IF(ISBLANK(D794),"",(D794-T$1)/T$4)</f>
        <v>33.75</v>
      </c>
      <c r="U794" s="105" t="n">
        <f aca="false">IF(ISBLANK(D794),"",U$2*EXP((T794*U$3)/(T794+U$4)))</f>
        <v>5.25227251764824</v>
      </c>
      <c r="V794" s="106" t="n">
        <f aca="false">IF(U794="","",IF(S794="","",U794*S794/100))</f>
        <v>2.851983977083</v>
      </c>
      <c r="W794" s="107" t="n">
        <f aca="false">IF(T794="","",IF(V794="","",(W$4*LN(V794/W$2))/(W$3-LN(V794/W$2))*T$4+T$1))</f>
        <v>73.8894083585818</v>
      </c>
      <c r="X794" s="108" t="n">
        <f aca="false">R794-INT(R794)</f>
        <v>0.697916666664241</v>
      </c>
      <c r="Y794" s="103" t="n">
        <f aca="false">INT(R794)</f>
        <v>40735</v>
      </c>
      <c r="AA794" s="129"/>
      <c r="AB794" s="130"/>
      <c r="AC794" s="131"/>
      <c r="AD794" s="131"/>
      <c r="AE794" s="131"/>
      <c r="AF794" s="131"/>
      <c r="AG794" s="131"/>
      <c r="AH794" s="131"/>
      <c r="AI794" s="131"/>
      <c r="AJ794" s="132"/>
      <c r="AK794" s="133"/>
      <c r="AL794" s="132"/>
      <c r="AM794" s="131"/>
      <c r="AN794" s="131"/>
      <c r="AO794" s="131"/>
      <c r="AP794" s="132"/>
      <c r="AQ794" s="134"/>
    </row>
    <row r="795" customFormat="false" ht="12.75" hidden="false" customHeight="false" outlineLevel="0" collapsed="false">
      <c r="A795" s="122" t="n">
        <v>40735</v>
      </c>
      <c r="B795" s="123" t="n">
        <v>0.708333333335759</v>
      </c>
      <c r="C795" s="124" t="e">
        <f aca="false">NA()</f>
        <v>#N/A</v>
      </c>
      <c r="D795" s="124" t="n">
        <v>93.25</v>
      </c>
      <c r="E795" s="124" t="n">
        <v>93.25</v>
      </c>
      <c r="F795" s="124" t="n">
        <v>93.45</v>
      </c>
      <c r="G795" s="124" t="n">
        <v>92.95</v>
      </c>
      <c r="H795" s="124" t="n">
        <v>52.9666666666667</v>
      </c>
      <c r="I795" s="124" t="n">
        <v>73.6106366949965</v>
      </c>
      <c r="J795" s="125" t="n">
        <v>0</v>
      </c>
      <c r="K795" s="126" t="n">
        <v>0</v>
      </c>
      <c r="L795" s="125" t="n">
        <v>180</v>
      </c>
      <c r="M795" s="124" t="n">
        <v>0</v>
      </c>
      <c r="N795" s="124" t="n">
        <v>29.4493333333333</v>
      </c>
      <c r="O795" s="124" t="n">
        <v>74.9666666666667</v>
      </c>
      <c r="P795" s="125" t="n">
        <v>63</v>
      </c>
      <c r="Q795" s="127" t="n">
        <v>15</v>
      </c>
      <c r="R795" s="103" t="n">
        <f aca="false">A795+IF(B795=0,B795-$R$4,B795)</f>
        <v>40735.7083333333</v>
      </c>
      <c r="S795" s="104" t="n">
        <f aca="false">IF(ISBLANK(H795),"",IF(ISNA(C795),H795+$S$2,H795+$S$1))</f>
        <v>53.9666666666667</v>
      </c>
      <c r="T795" s="15" t="n">
        <f aca="false">IF(ISBLANK(D795),"",(D795-T$1)/T$4)</f>
        <v>34.0277777777778</v>
      </c>
      <c r="U795" s="105" t="n">
        <f aca="false">IF(ISBLANK(D795),"",U$2*EXP((T795*U$3)/(T795+U$4)))</f>
        <v>5.3344929136866</v>
      </c>
      <c r="V795" s="106" t="n">
        <f aca="false">IF(U795="","",IF(S795="","",U795*S795/100))</f>
        <v>2.8788480090862</v>
      </c>
      <c r="W795" s="107" t="n">
        <f aca="false">IF(T795="","",IF(V795="","",(W$4*LN(V795/W$2))/(W$3-LN(V795/W$2))*T$4+T$1))</f>
        <v>74.168938050787</v>
      </c>
      <c r="X795" s="108" t="n">
        <f aca="false">R795-INT(R795)</f>
        <v>0.708333333335759</v>
      </c>
      <c r="Y795" s="103" t="n">
        <f aca="false">INT(R795)</f>
        <v>40735</v>
      </c>
      <c r="AA795" s="129"/>
      <c r="AB795" s="130"/>
      <c r="AC795" s="131"/>
      <c r="AD795" s="131"/>
      <c r="AE795" s="131"/>
      <c r="AF795" s="131"/>
      <c r="AG795" s="131"/>
      <c r="AH795" s="131"/>
      <c r="AI795" s="131"/>
      <c r="AJ795" s="132"/>
      <c r="AK795" s="133"/>
      <c r="AL795" s="132"/>
      <c r="AM795" s="131"/>
      <c r="AN795" s="131"/>
      <c r="AO795" s="131"/>
      <c r="AP795" s="132"/>
      <c r="AQ795" s="134"/>
    </row>
    <row r="796" customFormat="false" ht="12.75" hidden="false" customHeight="false" outlineLevel="0" collapsed="false">
      <c r="A796" s="122" t="n">
        <v>40735</v>
      </c>
      <c r="B796" s="123" t="n">
        <v>0.71875</v>
      </c>
      <c r="C796" s="124" t="e">
        <f aca="false">NA()</f>
        <v>#N/A</v>
      </c>
      <c r="D796" s="124" t="n">
        <v>92.4833333333333</v>
      </c>
      <c r="E796" s="124" t="n">
        <v>92.4833333333333</v>
      </c>
      <c r="F796" s="124" t="n">
        <v>93.15</v>
      </c>
      <c r="G796" s="124" t="n">
        <v>92.35</v>
      </c>
      <c r="H796" s="124" t="n">
        <v>54.3</v>
      </c>
      <c r="I796" s="124" t="n">
        <v>73.6392856194697</v>
      </c>
      <c r="J796" s="125" t="n">
        <v>0</v>
      </c>
      <c r="K796" s="126" t="n">
        <v>0</v>
      </c>
      <c r="L796" s="125" t="n">
        <v>180</v>
      </c>
      <c r="M796" s="124" t="n">
        <v>0</v>
      </c>
      <c r="N796" s="124" t="n">
        <v>29.448</v>
      </c>
      <c r="O796" s="124" t="n">
        <v>74.5</v>
      </c>
      <c r="P796" s="125" t="n">
        <v>61</v>
      </c>
      <c r="Q796" s="127" t="n">
        <v>15</v>
      </c>
      <c r="R796" s="103" t="n">
        <f aca="false">A796+IF(B796=0,B796-$R$4,B796)</f>
        <v>40735.71875</v>
      </c>
      <c r="S796" s="104" t="n">
        <f aca="false">IF(ISBLANK(H796),"",IF(ISNA(C796),H796+$S$2,H796+$S$1))</f>
        <v>55.3</v>
      </c>
      <c r="T796" s="15" t="n">
        <f aca="false">IF(ISBLANK(D796),"",(D796-T$1)/T$4)</f>
        <v>33.6018518518519</v>
      </c>
      <c r="U796" s="105" t="n">
        <f aca="false">IF(ISBLANK(D796),"",U$2*EXP((T796*U$3)/(T796+U$4)))</f>
        <v>5.20887473030861</v>
      </c>
      <c r="V796" s="106" t="n">
        <f aca="false">IF(U796="","",IF(S796="","",U796*S796/100))</f>
        <v>2.88050772586066</v>
      </c>
      <c r="W796" s="107" t="n">
        <f aca="false">IF(T796="","",IF(V796="","",(W$4*LN(V796/W$2))/(W$3-LN(V796/W$2))*T$4+T$1))</f>
        <v>74.1861330142313</v>
      </c>
      <c r="X796" s="108" t="n">
        <f aca="false">R796-INT(R796)</f>
        <v>0.71875</v>
      </c>
      <c r="Y796" s="103" t="n">
        <f aca="false">INT(R796)</f>
        <v>40735</v>
      </c>
      <c r="AA796" s="129"/>
      <c r="AB796" s="130"/>
      <c r="AC796" s="131"/>
      <c r="AD796" s="131"/>
      <c r="AE796" s="131"/>
      <c r="AF796" s="131"/>
      <c r="AG796" s="131"/>
      <c r="AH796" s="131"/>
      <c r="AI796" s="131"/>
      <c r="AJ796" s="132"/>
      <c r="AK796" s="133"/>
      <c r="AL796" s="132"/>
      <c r="AM796" s="131"/>
      <c r="AN796" s="131"/>
      <c r="AO796" s="131"/>
      <c r="AP796" s="132"/>
      <c r="AQ796" s="134"/>
    </row>
    <row r="797" customFormat="false" ht="12.75" hidden="false" customHeight="false" outlineLevel="0" collapsed="false">
      <c r="A797" s="122" t="n">
        <v>40735</v>
      </c>
      <c r="B797" s="123" t="n">
        <v>0.729166666664241</v>
      </c>
      <c r="C797" s="124" t="e">
        <f aca="false">NA()</f>
        <v>#N/A</v>
      </c>
      <c r="D797" s="124" t="n">
        <v>91.8166666666667</v>
      </c>
      <c r="E797" s="124" t="n">
        <v>91.8166666666667</v>
      </c>
      <c r="F797" s="124" t="n">
        <v>92.45</v>
      </c>
      <c r="G797" s="124" t="n">
        <v>91.65</v>
      </c>
      <c r="H797" s="124" t="n">
        <v>55.9666666666667</v>
      </c>
      <c r="I797" s="124" t="n">
        <v>73.9226968314293</v>
      </c>
      <c r="J797" s="125" t="n">
        <v>0</v>
      </c>
      <c r="K797" s="126" t="n">
        <v>0</v>
      </c>
      <c r="L797" s="125" t="n">
        <v>180</v>
      </c>
      <c r="M797" s="124" t="n">
        <v>0</v>
      </c>
      <c r="N797" s="124" t="n">
        <v>29.447</v>
      </c>
      <c r="O797" s="124" t="n">
        <v>74.0666666666667</v>
      </c>
      <c r="P797" s="125" t="n">
        <v>60</v>
      </c>
      <c r="Q797" s="127" t="n">
        <v>15</v>
      </c>
      <c r="R797" s="103" t="n">
        <f aca="false">A797+IF(B797=0,B797-$R$4,B797)</f>
        <v>40735.7291666667</v>
      </c>
      <c r="S797" s="104" t="n">
        <f aca="false">IF(ISBLANK(H797),"",IF(ISNA(C797),H797+$S$2,H797+$S$1))</f>
        <v>56.9666666666667</v>
      </c>
      <c r="T797" s="15" t="n">
        <f aca="false">IF(ISBLANK(D797),"",(D797-T$1)/T$4)</f>
        <v>33.2314814814815</v>
      </c>
      <c r="U797" s="105" t="n">
        <f aca="false">IF(ISBLANK(D797),"",U$2*EXP((T797*U$3)/(T797+U$4)))</f>
        <v>5.10174429495884</v>
      </c>
      <c r="V797" s="106" t="n">
        <f aca="false">IF(U797="","",IF(S797="","",U797*S797/100))</f>
        <v>2.90629366669488</v>
      </c>
      <c r="W797" s="107" t="n">
        <f aca="false">IF(T797="","",IF(V797="","",(W$4*LN(V797/W$2))/(W$3-LN(V797/W$2))*T$4+T$1))</f>
        <v>74.4521724060215</v>
      </c>
      <c r="X797" s="108" t="n">
        <f aca="false">R797-INT(R797)</f>
        <v>0.729166666664241</v>
      </c>
      <c r="Y797" s="103" t="n">
        <f aca="false">INT(R797)</f>
        <v>40735</v>
      </c>
      <c r="AA797" s="129"/>
      <c r="AB797" s="130"/>
      <c r="AC797" s="131"/>
      <c r="AD797" s="131"/>
      <c r="AE797" s="131"/>
      <c r="AF797" s="131"/>
      <c r="AG797" s="131"/>
      <c r="AH797" s="131"/>
      <c r="AI797" s="131"/>
      <c r="AJ797" s="132"/>
      <c r="AK797" s="133"/>
      <c r="AL797" s="132"/>
      <c r="AM797" s="131"/>
      <c r="AN797" s="131"/>
      <c r="AO797" s="131"/>
      <c r="AP797" s="132"/>
      <c r="AQ797" s="134"/>
    </row>
    <row r="798" customFormat="false" ht="12.75" hidden="false" customHeight="false" outlineLevel="0" collapsed="false">
      <c r="A798" s="122" t="n">
        <v>40735</v>
      </c>
      <c r="B798" s="123" t="n">
        <v>0.739583333335759</v>
      </c>
      <c r="C798" s="124" t="e">
        <f aca="false">NA()</f>
        <v>#N/A</v>
      </c>
      <c r="D798" s="124" t="n">
        <v>90.8833333333333</v>
      </c>
      <c r="E798" s="124" t="n">
        <v>90.8833333333333</v>
      </c>
      <c r="F798" s="124" t="n">
        <v>91.65</v>
      </c>
      <c r="G798" s="124" t="n">
        <v>90.55</v>
      </c>
      <c r="H798" s="124" t="n">
        <v>57.3</v>
      </c>
      <c r="I798" s="124" t="n">
        <v>73.7556645487641</v>
      </c>
      <c r="J798" s="125" t="n">
        <v>0</v>
      </c>
      <c r="K798" s="126" t="n">
        <v>0</v>
      </c>
      <c r="L798" s="125" t="n">
        <v>180</v>
      </c>
      <c r="M798" s="124" t="n">
        <v>0</v>
      </c>
      <c r="N798" s="124" t="n">
        <v>29.4286666666667</v>
      </c>
      <c r="O798" s="124" t="n">
        <v>74.1333333333333</v>
      </c>
      <c r="P798" s="125" t="n">
        <v>61</v>
      </c>
      <c r="Q798" s="127" t="n">
        <v>15</v>
      </c>
      <c r="R798" s="103" t="n">
        <f aca="false">A798+IF(B798=0,B798-$R$4,B798)</f>
        <v>40735.7395833333</v>
      </c>
      <c r="S798" s="104" t="n">
        <f aca="false">IF(ISBLANK(H798),"",IF(ISNA(C798),H798+$S$2,H798+$S$1))</f>
        <v>58.3</v>
      </c>
      <c r="T798" s="15" t="n">
        <f aca="false">IF(ISBLANK(D798),"",(D798-T$1)/T$4)</f>
        <v>32.712962962963</v>
      </c>
      <c r="U798" s="105" t="n">
        <f aca="false">IF(ISBLANK(D798),"",U$2*EXP((T798*U$3)/(T798+U$4)))</f>
        <v>4.95498917012903</v>
      </c>
      <c r="V798" s="106" t="n">
        <f aca="false">IF(U798="","",IF(S798="","",U798*S798/100))</f>
        <v>2.88875868618522</v>
      </c>
      <c r="W798" s="107" t="n">
        <f aca="false">IF(T798="","",IF(V798="","",(W$4*LN(V798/W$2))/(W$3-LN(V798/W$2))*T$4+T$1))</f>
        <v>74.2714859797908</v>
      </c>
      <c r="X798" s="108" t="n">
        <f aca="false">R798-INT(R798)</f>
        <v>0.739583333335759</v>
      </c>
      <c r="Y798" s="103" t="n">
        <f aca="false">INT(R798)</f>
        <v>40735</v>
      </c>
      <c r="AA798" s="129"/>
      <c r="AB798" s="130"/>
      <c r="AC798" s="131"/>
      <c r="AD798" s="131"/>
      <c r="AE798" s="131"/>
      <c r="AF798" s="131"/>
      <c r="AG798" s="131"/>
      <c r="AH798" s="131"/>
      <c r="AI798" s="131"/>
      <c r="AJ798" s="132"/>
      <c r="AK798" s="133"/>
      <c r="AL798" s="132"/>
      <c r="AM798" s="131"/>
      <c r="AN798" s="131"/>
      <c r="AO798" s="131"/>
      <c r="AP798" s="132"/>
      <c r="AQ798" s="134"/>
    </row>
    <row r="799" customFormat="false" ht="12.75" hidden="false" customHeight="false" outlineLevel="0" collapsed="false">
      <c r="A799" s="122" t="n">
        <v>40735</v>
      </c>
      <c r="B799" s="123" t="n">
        <v>0.75</v>
      </c>
      <c r="C799" s="124" t="e">
        <f aca="false">NA()</f>
        <v>#N/A</v>
      </c>
      <c r="D799" s="124" t="n">
        <v>91.0833333333333</v>
      </c>
      <c r="E799" s="124" t="n">
        <v>91.0833333333333</v>
      </c>
      <c r="F799" s="124" t="n">
        <v>91.35</v>
      </c>
      <c r="G799" s="124" t="n">
        <v>90.55</v>
      </c>
      <c r="H799" s="124" t="n">
        <v>57.3</v>
      </c>
      <c r="I799" s="124" t="n">
        <v>73.9422793174137</v>
      </c>
      <c r="J799" s="125" t="n">
        <v>0</v>
      </c>
      <c r="K799" s="126" t="n">
        <v>0</v>
      </c>
      <c r="L799" s="125" t="n">
        <v>180</v>
      </c>
      <c r="M799" s="124" t="n">
        <v>0</v>
      </c>
      <c r="N799" s="124" t="n">
        <v>29.4243333333333</v>
      </c>
      <c r="O799" s="124" t="n">
        <v>73.8</v>
      </c>
      <c r="P799" s="125" t="n">
        <v>61</v>
      </c>
      <c r="Q799" s="127" t="n">
        <v>15</v>
      </c>
      <c r="R799" s="103" t="n">
        <f aca="false">A799+IF(B799=0,B799-$R$4,B799)</f>
        <v>40735.75</v>
      </c>
      <c r="S799" s="104" t="n">
        <f aca="false">IF(ISBLANK(H799),"",IF(ISNA(C799),H799+$S$2,H799+$S$1))</f>
        <v>58.3</v>
      </c>
      <c r="T799" s="15" t="n">
        <f aca="false">IF(ISBLANK(D799),"",(D799-T$1)/T$4)</f>
        <v>32.8240740740741</v>
      </c>
      <c r="U799" s="105" t="n">
        <f aca="false">IF(ISBLANK(D799),"",U$2*EXP((T799*U$3)/(T799+U$4)))</f>
        <v>4.98612308890336</v>
      </c>
      <c r="V799" s="106" t="n">
        <f aca="false">IF(U799="","",IF(S799="","",U799*S799/100))</f>
        <v>2.90690976083066</v>
      </c>
      <c r="W799" s="107" t="n">
        <f aca="false">IF(T799="","",IF(V799="","",(W$4*LN(V799/W$2))/(W$3-LN(V799/W$2))*T$4+T$1))</f>
        <v>74.4585034866094</v>
      </c>
      <c r="X799" s="108" t="n">
        <f aca="false">R799-INT(R799)</f>
        <v>0.75</v>
      </c>
      <c r="Y799" s="103" t="n">
        <f aca="false">INT(R799)</f>
        <v>40735</v>
      </c>
      <c r="AA799" s="129"/>
      <c r="AB799" s="130"/>
      <c r="AC799" s="131"/>
      <c r="AD799" s="131"/>
      <c r="AE799" s="131"/>
      <c r="AF799" s="131"/>
      <c r="AG799" s="131"/>
      <c r="AH799" s="131"/>
      <c r="AI799" s="131"/>
      <c r="AJ799" s="132"/>
      <c r="AK799" s="133"/>
      <c r="AL799" s="132"/>
      <c r="AM799" s="131"/>
      <c r="AN799" s="131"/>
      <c r="AO799" s="131"/>
      <c r="AP799" s="132"/>
      <c r="AQ799" s="134"/>
    </row>
    <row r="800" customFormat="false" ht="12.75" hidden="false" customHeight="false" outlineLevel="0" collapsed="false">
      <c r="A800" s="122" t="n">
        <v>40735</v>
      </c>
      <c r="B800" s="123" t="n">
        <v>0.760416666664241</v>
      </c>
      <c r="C800" s="124" t="e">
        <f aca="false">NA()</f>
        <v>#N/A</v>
      </c>
      <c r="D800" s="124" t="n">
        <v>91.35</v>
      </c>
      <c r="E800" s="124" t="n">
        <v>91.35</v>
      </c>
      <c r="F800" s="124" t="n">
        <v>91.65</v>
      </c>
      <c r="G800" s="124" t="n">
        <v>91.15</v>
      </c>
      <c r="H800" s="124" t="n">
        <v>56.9666666666667</v>
      </c>
      <c r="I800" s="124" t="n">
        <v>74.0161888780897</v>
      </c>
      <c r="J800" s="125" t="n">
        <v>0</v>
      </c>
      <c r="K800" s="126" t="n">
        <v>0</v>
      </c>
      <c r="L800" s="125" t="n">
        <v>180</v>
      </c>
      <c r="M800" s="124" t="n">
        <v>0</v>
      </c>
      <c r="N800" s="124" t="n">
        <v>29.4223333333333</v>
      </c>
      <c r="O800" s="124" t="n">
        <v>73.5</v>
      </c>
      <c r="P800" s="125" t="n">
        <v>61.3333333333333</v>
      </c>
      <c r="Q800" s="127" t="n">
        <v>15</v>
      </c>
      <c r="R800" s="103" t="n">
        <f aca="false">A800+IF(B800=0,B800-$R$4,B800)</f>
        <v>40735.7604166667</v>
      </c>
      <c r="S800" s="104" t="n">
        <f aca="false">IF(ISBLANK(H800),"",IF(ISNA(C800),H800+$S$2,H800+$S$1))</f>
        <v>57.9666666666667</v>
      </c>
      <c r="T800" s="15" t="n">
        <f aca="false">IF(ISBLANK(D800),"",(D800-T$1)/T$4)</f>
        <v>32.9722222222222</v>
      </c>
      <c r="U800" s="105" t="n">
        <f aca="false">IF(ISBLANK(D800),"",U$2*EXP((T800*U$3)/(T800+U$4)))</f>
        <v>5.02790012197662</v>
      </c>
      <c r="V800" s="106" t="n">
        <f aca="false">IF(U800="","",IF(S800="","",U800*S800/100))</f>
        <v>2.91450610403912</v>
      </c>
      <c r="W800" s="107" t="n">
        <f aca="false">IF(T800="","",IF(V800="","",(W$4*LN(V800/W$2))/(W$3-LN(V800/W$2))*T$4+T$1))</f>
        <v>74.5364683807484</v>
      </c>
      <c r="X800" s="108" t="n">
        <f aca="false">R800-INT(R800)</f>
        <v>0.760416666664241</v>
      </c>
      <c r="Y800" s="103" t="n">
        <f aca="false">INT(R800)</f>
        <v>40735</v>
      </c>
      <c r="AA800" s="129"/>
      <c r="AB800" s="130"/>
      <c r="AC800" s="131"/>
      <c r="AD800" s="131"/>
      <c r="AE800" s="131"/>
      <c r="AF800" s="131"/>
      <c r="AG800" s="131"/>
      <c r="AH800" s="131"/>
      <c r="AI800" s="131"/>
      <c r="AJ800" s="132"/>
      <c r="AK800" s="133"/>
      <c r="AL800" s="132"/>
      <c r="AM800" s="131"/>
      <c r="AN800" s="131"/>
      <c r="AO800" s="131"/>
      <c r="AP800" s="132"/>
      <c r="AQ800" s="134"/>
    </row>
    <row r="801" customFormat="false" ht="12.75" hidden="false" customHeight="false" outlineLevel="0" collapsed="false">
      <c r="A801" s="122" t="n">
        <v>40735</v>
      </c>
      <c r="B801" s="123" t="n">
        <v>0.770833333335759</v>
      </c>
      <c r="C801" s="124" t="e">
        <f aca="false">NA()</f>
        <v>#N/A</v>
      </c>
      <c r="D801" s="124" t="n">
        <v>90.85</v>
      </c>
      <c r="E801" s="124" t="n">
        <v>90.85</v>
      </c>
      <c r="F801" s="124" t="n">
        <v>91.15</v>
      </c>
      <c r="G801" s="124" t="n">
        <v>90.65</v>
      </c>
      <c r="H801" s="124" t="n">
        <v>57.6333333333333</v>
      </c>
      <c r="I801" s="124" t="n">
        <v>73.8966159550005</v>
      </c>
      <c r="J801" s="125" t="n">
        <v>0</v>
      </c>
      <c r="K801" s="126" t="n">
        <v>0</v>
      </c>
      <c r="L801" s="125" t="n">
        <v>180</v>
      </c>
      <c r="M801" s="124" t="n">
        <v>0</v>
      </c>
      <c r="N801" s="124" t="n">
        <v>29.422</v>
      </c>
      <c r="O801" s="124" t="n">
        <v>73.5666666666667</v>
      </c>
      <c r="P801" s="125" t="n">
        <v>62.6666666666667</v>
      </c>
      <c r="Q801" s="127" t="n">
        <v>15</v>
      </c>
      <c r="R801" s="103" t="n">
        <f aca="false">A801+IF(B801=0,B801-$R$4,B801)</f>
        <v>40735.7708333333</v>
      </c>
      <c r="S801" s="104" t="n">
        <f aca="false">IF(ISBLANK(H801),"",IF(ISNA(C801),H801+$S$2,H801+$S$1))</f>
        <v>58.6333333333333</v>
      </c>
      <c r="T801" s="15" t="n">
        <f aca="false">IF(ISBLANK(D801),"",(D801-T$1)/T$4)</f>
        <v>32.6944444444444</v>
      </c>
      <c r="U801" s="105" t="n">
        <f aca="false">IF(ISBLANK(D801),"",U$2*EXP((T801*U$3)/(T801+U$4)))</f>
        <v>4.94981669164937</v>
      </c>
      <c r="V801" s="106" t="n">
        <f aca="false">IF(U801="","",IF(S801="","",U801*S801/100))</f>
        <v>2.90224252020375</v>
      </c>
      <c r="W801" s="107" t="n">
        <f aca="false">IF(T801="","",IF(V801="","",(W$4*LN(V801/W$2))/(W$3-LN(V801/W$2))*T$4+T$1))</f>
        <v>74.4105129125058</v>
      </c>
      <c r="X801" s="108" t="n">
        <f aca="false">R801-INT(R801)</f>
        <v>0.770833333335759</v>
      </c>
      <c r="Y801" s="103" t="n">
        <f aca="false">INT(R801)</f>
        <v>40735</v>
      </c>
      <c r="AA801" s="129"/>
      <c r="AB801" s="130"/>
      <c r="AC801" s="131"/>
      <c r="AD801" s="131"/>
      <c r="AE801" s="131"/>
      <c r="AF801" s="131"/>
      <c r="AG801" s="131"/>
      <c r="AH801" s="131"/>
      <c r="AI801" s="131"/>
      <c r="AJ801" s="132"/>
      <c r="AK801" s="133"/>
      <c r="AL801" s="132"/>
      <c r="AM801" s="131"/>
      <c r="AN801" s="131"/>
      <c r="AO801" s="131"/>
      <c r="AP801" s="132"/>
      <c r="AQ801" s="134"/>
    </row>
    <row r="802" customFormat="false" ht="12.75" hidden="false" customHeight="false" outlineLevel="0" collapsed="false">
      <c r="A802" s="122" t="n">
        <v>40735</v>
      </c>
      <c r="B802" s="123" t="n">
        <v>0.78125</v>
      </c>
      <c r="C802" s="124" t="e">
        <f aca="false">NA()</f>
        <v>#N/A</v>
      </c>
      <c r="D802" s="124" t="n">
        <v>90.45</v>
      </c>
      <c r="E802" s="124" t="n">
        <v>90.45</v>
      </c>
      <c r="F802" s="124" t="n">
        <v>90.65</v>
      </c>
      <c r="G802" s="124" t="n">
        <v>90.35</v>
      </c>
      <c r="H802" s="124" t="n">
        <v>58.9666666666667</v>
      </c>
      <c r="I802" s="124" t="n">
        <v>74.2043811273735</v>
      </c>
      <c r="J802" s="125" t="n">
        <v>0</v>
      </c>
      <c r="K802" s="126" t="n">
        <v>0</v>
      </c>
      <c r="L802" s="125" t="n">
        <v>180</v>
      </c>
      <c r="M802" s="124" t="n">
        <v>0</v>
      </c>
      <c r="N802" s="124" t="n">
        <v>29.4233333333333</v>
      </c>
      <c r="O802" s="124" t="n">
        <v>73.4333333333333</v>
      </c>
      <c r="P802" s="125" t="n">
        <v>62</v>
      </c>
      <c r="Q802" s="127" t="n">
        <v>15</v>
      </c>
      <c r="R802" s="103" t="n">
        <f aca="false">A802+IF(B802=0,B802-$R$4,B802)</f>
        <v>40735.78125</v>
      </c>
      <c r="S802" s="104" t="n">
        <f aca="false">IF(ISBLANK(H802),"",IF(ISNA(C802),H802+$S$2,H802+$S$1))</f>
        <v>59.9666666666667</v>
      </c>
      <c r="T802" s="15" t="n">
        <f aca="false">IF(ISBLANK(D802),"",(D802-T$1)/T$4)</f>
        <v>32.4722222222222</v>
      </c>
      <c r="U802" s="105" t="n">
        <f aca="false">IF(ISBLANK(D802),"",U$2*EXP((T802*U$3)/(T802+U$4)))</f>
        <v>4.88811306101999</v>
      </c>
      <c r="V802" s="106" t="n">
        <f aca="false">IF(U802="","",IF(S802="","",U802*S802/100))</f>
        <v>2.93123846559165</v>
      </c>
      <c r="W802" s="107" t="n">
        <f aca="false">IF(T802="","",IF(V802="","",(W$4*LN(V802/W$2))/(W$3-LN(V802/W$2))*T$4+T$1))</f>
        <v>74.7075753894931</v>
      </c>
      <c r="X802" s="108" t="n">
        <f aca="false">R802-INT(R802)</f>
        <v>0.78125</v>
      </c>
      <c r="Y802" s="103" t="n">
        <f aca="false">INT(R802)</f>
        <v>40735</v>
      </c>
      <c r="AA802" s="129"/>
      <c r="AB802" s="130"/>
      <c r="AC802" s="131"/>
      <c r="AD802" s="131"/>
      <c r="AE802" s="131"/>
      <c r="AF802" s="131"/>
      <c r="AG802" s="131"/>
      <c r="AH802" s="131"/>
      <c r="AI802" s="131"/>
      <c r="AJ802" s="132"/>
      <c r="AK802" s="133"/>
      <c r="AL802" s="132"/>
      <c r="AM802" s="131"/>
      <c r="AN802" s="131"/>
      <c r="AO802" s="131"/>
      <c r="AP802" s="132"/>
      <c r="AQ802" s="134"/>
    </row>
    <row r="803" customFormat="false" ht="12.75" hidden="false" customHeight="false" outlineLevel="0" collapsed="false">
      <c r="A803" s="122" t="n">
        <v>40735</v>
      </c>
      <c r="B803" s="123" t="n">
        <v>0.791666666664241</v>
      </c>
      <c r="C803" s="124" t="e">
        <f aca="false">NA()</f>
        <v>#N/A</v>
      </c>
      <c r="D803" s="124" t="n">
        <v>89.7833333333333</v>
      </c>
      <c r="E803" s="124" t="n">
        <v>89.7833333333333</v>
      </c>
      <c r="F803" s="124" t="n">
        <v>90.35</v>
      </c>
      <c r="G803" s="124" t="n">
        <v>89.45</v>
      </c>
      <c r="H803" s="124" t="n">
        <v>60.6333333333333</v>
      </c>
      <c r="I803" s="124" t="n">
        <v>74.4057595849488</v>
      </c>
      <c r="J803" s="125" t="n">
        <v>0</v>
      </c>
      <c r="K803" s="126" t="n">
        <v>0</v>
      </c>
      <c r="L803" s="125" t="n">
        <v>180</v>
      </c>
      <c r="M803" s="124" t="n">
        <v>0</v>
      </c>
      <c r="N803" s="124" t="n">
        <v>29.4286666666667</v>
      </c>
      <c r="O803" s="124" t="n">
        <v>73.3666666666667</v>
      </c>
      <c r="P803" s="125" t="n">
        <v>62.3333333333333</v>
      </c>
      <c r="Q803" s="127" t="n">
        <v>15</v>
      </c>
      <c r="R803" s="103" t="n">
        <f aca="false">A803+IF(B803=0,B803-$R$4,B803)</f>
        <v>40735.7916666667</v>
      </c>
      <c r="S803" s="104" t="n">
        <f aca="false">IF(ISBLANK(H803),"",IF(ISNA(C803),H803+$S$2,H803+$S$1))</f>
        <v>61.6333333333333</v>
      </c>
      <c r="T803" s="15" t="n">
        <f aca="false">IF(ISBLANK(D803),"",(D803-T$1)/T$4)</f>
        <v>32.1018518518518</v>
      </c>
      <c r="U803" s="105" t="n">
        <f aca="false">IF(ISBLANK(D803),"",U$2*EXP((T803*U$3)/(T803+U$4)))</f>
        <v>4.7867630549781</v>
      </c>
      <c r="V803" s="106" t="n">
        <f aca="false">IF(U803="","",IF(S803="","",U803*S803/100))</f>
        <v>2.95024162955151</v>
      </c>
      <c r="W803" s="107" t="n">
        <f aca="false">IF(T803="","",IF(V803="","",(W$4*LN(V803/W$2))/(W$3-LN(V803/W$2))*T$4+T$1))</f>
        <v>74.9008705653151</v>
      </c>
      <c r="X803" s="108" t="n">
        <f aca="false">R803-INT(R803)</f>
        <v>0.791666666664241</v>
      </c>
      <c r="Y803" s="103" t="n">
        <f aca="false">INT(R803)</f>
        <v>40735</v>
      </c>
      <c r="AA803" s="129"/>
      <c r="AB803" s="130"/>
      <c r="AC803" s="131"/>
      <c r="AD803" s="131"/>
      <c r="AE803" s="131"/>
      <c r="AF803" s="131"/>
      <c r="AG803" s="131"/>
      <c r="AH803" s="131"/>
      <c r="AI803" s="131"/>
      <c r="AJ803" s="132"/>
      <c r="AK803" s="133"/>
      <c r="AL803" s="132"/>
      <c r="AM803" s="131"/>
      <c r="AN803" s="131"/>
      <c r="AO803" s="131"/>
      <c r="AP803" s="132"/>
      <c r="AQ803" s="134"/>
    </row>
    <row r="804" customFormat="false" ht="12.75" hidden="false" customHeight="false" outlineLevel="0" collapsed="false">
      <c r="A804" s="122" t="n">
        <v>40735</v>
      </c>
      <c r="B804" s="123" t="n">
        <v>0.802083333335759</v>
      </c>
      <c r="C804" s="124" t="e">
        <f aca="false">NA()</f>
        <v>#N/A</v>
      </c>
      <c r="D804" s="124" t="n">
        <v>88.8166666666667</v>
      </c>
      <c r="E804" s="124" t="n">
        <v>88.8166666666667</v>
      </c>
      <c r="F804" s="124" t="n">
        <v>89.45</v>
      </c>
      <c r="G804" s="124" t="n">
        <v>88.45</v>
      </c>
      <c r="H804" s="124" t="n">
        <v>61.9666666666667</v>
      </c>
      <c r="I804" s="124" t="n">
        <v>74.1503665505968</v>
      </c>
      <c r="J804" s="125" t="n">
        <v>0</v>
      </c>
      <c r="K804" s="126" t="n">
        <v>0</v>
      </c>
      <c r="L804" s="125" t="n">
        <v>180</v>
      </c>
      <c r="M804" s="124" t="n">
        <v>0</v>
      </c>
      <c r="N804" s="124" t="n">
        <v>29.4253333333333</v>
      </c>
      <c r="O804" s="124" t="n">
        <v>73.5</v>
      </c>
      <c r="P804" s="125" t="n">
        <v>63</v>
      </c>
      <c r="Q804" s="127" t="n">
        <v>15</v>
      </c>
      <c r="R804" s="103" t="n">
        <f aca="false">A804+IF(B804=0,B804-$R$4,B804)</f>
        <v>40735.8020833333</v>
      </c>
      <c r="S804" s="104" t="n">
        <f aca="false">IF(ISBLANK(H804),"",IF(ISNA(C804),H804+$S$2,H804+$S$1))</f>
        <v>62.9666666666667</v>
      </c>
      <c r="T804" s="15" t="n">
        <f aca="false">IF(ISBLANK(D804),"",(D804-T$1)/T$4)</f>
        <v>31.5648148148148</v>
      </c>
      <c r="U804" s="105" t="n">
        <f aca="false">IF(ISBLANK(D804),"",U$2*EXP((T804*U$3)/(T804+U$4)))</f>
        <v>4.64306113880054</v>
      </c>
      <c r="V804" s="106" t="n">
        <f aca="false">IF(U804="","",IF(S804="","",U804*S804/100))</f>
        <v>2.92358083039808</v>
      </c>
      <c r="W804" s="107" t="n">
        <f aca="false">IF(T804="","",IF(V804="","",(W$4*LN(V804/W$2))/(W$3-LN(V804/W$2))*T$4+T$1))</f>
        <v>74.6293738956182</v>
      </c>
      <c r="X804" s="108" t="n">
        <f aca="false">R804-INT(R804)</f>
        <v>0.802083333335759</v>
      </c>
      <c r="Y804" s="103" t="n">
        <f aca="false">INT(R804)</f>
        <v>40735</v>
      </c>
      <c r="AA804" s="129"/>
      <c r="AB804" s="130"/>
      <c r="AC804" s="131"/>
      <c r="AD804" s="131"/>
      <c r="AE804" s="131"/>
      <c r="AF804" s="131"/>
      <c r="AG804" s="131"/>
      <c r="AH804" s="131"/>
      <c r="AI804" s="131"/>
      <c r="AJ804" s="132"/>
      <c r="AK804" s="133"/>
      <c r="AL804" s="132"/>
      <c r="AM804" s="131"/>
      <c r="AN804" s="131"/>
      <c r="AO804" s="131"/>
      <c r="AP804" s="132"/>
      <c r="AQ804" s="134"/>
    </row>
    <row r="805" customFormat="false" ht="12.75" hidden="false" customHeight="false" outlineLevel="0" collapsed="false">
      <c r="A805" s="122" t="n">
        <v>40735</v>
      </c>
      <c r="B805" s="123" t="n">
        <v>0.8125</v>
      </c>
      <c r="C805" s="124" t="e">
        <f aca="false">NA()</f>
        <v>#N/A</v>
      </c>
      <c r="D805" s="124" t="n">
        <v>87.9166666666667</v>
      </c>
      <c r="E805" s="124" t="n">
        <v>87.9166666666667</v>
      </c>
      <c r="F805" s="124" t="n">
        <v>88.45</v>
      </c>
      <c r="G805" s="124" t="n">
        <v>87.65</v>
      </c>
      <c r="H805" s="124" t="n">
        <v>63.9666666666667</v>
      </c>
      <c r="I805" s="124" t="n">
        <v>74.2483440060596</v>
      </c>
      <c r="J805" s="125" t="n">
        <v>0</v>
      </c>
      <c r="K805" s="126" t="n">
        <v>1</v>
      </c>
      <c r="L805" s="125" t="n">
        <v>255</v>
      </c>
      <c r="M805" s="124" t="n">
        <v>0</v>
      </c>
      <c r="N805" s="124" t="n">
        <v>29.4236666666667</v>
      </c>
      <c r="O805" s="124" t="n">
        <v>73.2333333333333</v>
      </c>
      <c r="P805" s="125" t="n">
        <v>62</v>
      </c>
      <c r="Q805" s="127" t="n">
        <v>15</v>
      </c>
      <c r="R805" s="103" t="n">
        <f aca="false">A805+IF(B805=0,B805-$R$4,B805)</f>
        <v>40735.8125</v>
      </c>
      <c r="S805" s="104" t="n">
        <f aca="false">IF(ISBLANK(H805),"",IF(ISNA(C805),H805+$S$2,H805+$S$1))</f>
        <v>64.9666666666667</v>
      </c>
      <c r="T805" s="15" t="n">
        <f aca="false">IF(ISBLANK(D805),"",(D805-T$1)/T$4)</f>
        <v>31.0648148148148</v>
      </c>
      <c r="U805" s="105" t="n">
        <f aca="false">IF(ISBLANK(D805),"",U$2*EXP((T805*U$3)/(T805+U$4)))</f>
        <v>4.51266668799538</v>
      </c>
      <c r="V805" s="106" t="n">
        <f aca="false">IF(U805="","",IF(S805="","",U805*S805/100))</f>
        <v>2.93172912496766</v>
      </c>
      <c r="W805" s="107" t="n">
        <f aca="false">IF(T805="","",IF(V805="","",(W$4*LN(V805/W$2))/(W$3-LN(V805/W$2))*T$4+T$1))</f>
        <v>74.7125800177495</v>
      </c>
      <c r="X805" s="108" t="n">
        <f aca="false">R805-INT(R805)</f>
        <v>0.8125</v>
      </c>
      <c r="Y805" s="103" t="n">
        <f aca="false">INT(R805)</f>
        <v>40735</v>
      </c>
      <c r="AA805" s="129"/>
      <c r="AB805" s="130"/>
      <c r="AC805" s="131"/>
      <c r="AD805" s="131"/>
      <c r="AE805" s="131"/>
      <c r="AF805" s="131"/>
      <c r="AG805" s="131"/>
      <c r="AH805" s="131"/>
      <c r="AI805" s="131"/>
      <c r="AJ805" s="132"/>
      <c r="AK805" s="133"/>
      <c r="AL805" s="132"/>
      <c r="AM805" s="131"/>
      <c r="AN805" s="131"/>
      <c r="AO805" s="131"/>
      <c r="AP805" s="132"/>
      <c r="AQ805" s="134"/>
    </row>
    <row r="806" customFormat="false" ht="12.75" hidden="false" customHeight="false" outlineLevel="0" collapsed="false">
      <c r="A806" s="122" t="n">
        <v>40735</v>
      </c>
      <c r="B806" s="123" t="n">
        <v>0.822916666664241</v>
      </c>
      <c r="C806" s="124" t="e">
        <f aca="false">NA()</f>
        <v>#N/A</v>
      </c>
      <c r="D806" s="124" t="n">
        <v>87.2833333333334</v>
      </c>
      <c r="E806" s="124" t="n">
        <v>87.2833333333334</v>
      </c>
      <c r="F806" s="124" t="n">
        <v>87.65</v>
      </c>
      <c r="G806" s="124" t="n">
        <v>87.15</v>
      </c>
      <c r="H806" s="124" t="n">
        <v>64.9666666666667</v>
      </c>
      <c r="I806" s="124" t="n">
        <v>74.1113059581389</v>
      </c>
      <c r="J806" s="125" t="n">
        <v>0</v>
      </c>
      <c r="K806" s="126" t="n">
        <v>0</v>
      </c>
      <c r="L806" s="125" t="n">
        <v>292.5</v>
      </c>
      <c r="M806" s="124" t="n">
        <v>0</v>
      </c>
      <c r="N806" s="124" t="n">
        <v>29.4193333333333</v>
      </c>
      <c r="O806" s="124" t="n">
        <v>73.3</v>
      </c>
      <c r="P806" s="125" t="n">
        <v>62.6666666666667</v>
      </c>
      <c r="Q806" s="127" t="n">
        <v>15</v>
      </c>
      <c r="R806" s="103" t="n">
        <f aca="false">A806+IF(B806=0,B806-$R$4,B806)</f>
        <v>40735.8229166667</v>
      </c>
      <c r="S806" s="104" t="n">
        <f aca="false">IF(ISBLANK(H806),"",IF(ISNA(C806),H806+$S$2,H806+$S$1))</f>
        <v>65.9666666666667</v>
      </c>
      <c r="T806" s="15" t="n">
        <f aca="false">IF(ISBLANK(D806),"",(D806-T$1)/T$4)</f>
        <v>30.712962962963</v>
      </c>
      <c r="U806" s="105" t="n">
        <f aca="false">IF(ISBLANK(D806),"",U$2*EXP((T806*U$3)/(T806+U$4)))</f>
        <v>4.4228335162646</v>
      </c>
      <c r="V806" s="106" t="n">
        <f aca="false">IF(U806="","",IF(S806="","",U806*S806/100))</f>
        <v>2.91759584289588</v>
      </c>
      <c r="W806" s="107" t="n">
        <f aca="false">IF(T806="","",IF(V806="","",(W$4*LN(V806/W$2))/(W$3-LN(V806/W$2))*T$4+T$1))</f>
        <v>74.5681289869189</v>
      </c>
      <c r="X806" s="108" t="n">
        <f aca="false">R806-INT(R806)</f>
        <v>0.822916666664241</v>
      </c>
      <c r="Y806" s="103" t="n">
        <f aca="false">INT(R806)</f>
        <v>40735</v>
      </c>
      <c r="AA806" s="129"/>
      <c r="AB806" s="130"/>
      <c r="AC806" s="131"/>
      <c r="AD806" s="131"/>
      <c r="AE806" s="131"/>
      <c r="AF806" s="131"/>
      <c r="AG806" s="131"/>
      <c r="AH806" s="131"/>
      <c r="AI806" s="131"/>
      <c r="AJ806" s="132"/>
      <c r="AK806" s="133"/>
      <c r="AL806" s="132"/>
      <c r="AM806" s="131"/>
      <c r="AN806" s="131"/>
      <c r="AO806" s="131"/>
      <c r="AP806" s="132"/>
      <c r="AQ806" s="134"/>
    </row>
    <row r="807" customFormat="false" ht="12.75" hidden="false" customHeight="false" outlineLevel="0" collapsed="false">
      <c r="A807" s="122" t="n">
        <v>40735</v>
      </c>
      <c r="B807" s="123" t="n">
        <v>0.833333333335759</v>
      </c>
      <c r="C807" s="124" t="e">
        <f aca="false">NA()</f>
        <v>#N/A</v>
      </c>
      <c r="D807" s="124" t="n">
        <v>86.7833333333334</v>
      </c>
      <c r="E807" s="124" t="n">
        <v>86.7833333333334</v>
      </c>
      <c r="F807" s="124" t="n">
        <v>87.15</v>
      </c>
      <c r="G807" s="124" t="n">
        <v>86.65</v>
      </c>
      <c r="H807" s="124" t="n">
        <v>66.6333333333333</v>
      </c>
      <c r="I807" s="124" t="n">
        <v>74.392479729842</v>
      </c>
      <c r="J807" s="125" t="n">
        <v>0</v>
      </c>
      <c r="K807" s="126" t="n">
        <v>0</v>
      </c>
      <c r="L807" s="125" t="n">
        <v>292.5</v>
      </c>
      <c r="M807" s="124" t="n">
        <v>0</v>
      </c>
      <c r="N807" s="124" t="n">
        <v>29.412</v>
      </c>
      <c r="O807" s="124" t="n">
        <v>73.5333333333333</v>
      </c>
      <c r="P807" s="125" t="n">
        <v>62.3333333333333</v>
      </c>
      <c r="Q807" s="127" t="n">
        <v>15</v>
      </c>
      <c r="R807" s="103" t="n">
        <f aca="false">A807+IF(B807=0,B807-$R$4,B807)</f>
        <v>40735.8333333333</v>
      </c>
      <c r="S807" s="104" t="n">
        <f aca="false">IF(ISBLANK(H807),"",IF(ISNA(C807),H807+$S$2,H807+$S$1))</f>
        <v>67.6333333333333</v>
      </c>
      <c r="T807" s="15" t="n">
        <f aca="false">IF(ISBLANK(D807),"",(D807-T$1)/T$4)</f>
        <v>30.4351851851852</v>
      </c>
      <c r="U807" s="105" t="n">
        <f aca="false">IF(ISBLANK(D807),"",U$2*EXP((T807*U$3)/(T807+U$4)))</f>
        <v>4.353018738471</v>
      </c>
      <c r="V807" s="106" t="n">
        <f aca="false">IF(U807="","",IF(S807="","",U807*S807/100))</f>
        <v>2.94409167345255</v>
      </c>
      <c r="W807" s="107" t="n">
        <f aca="false">IF(T807="","",IF(V807="","",(W$4*LN(V807/W$2))/(W$3-LN(V807/W$2))*T$4+T$1))</f>
        <v>74.8384343516423</v>
      </c>
      <c r="X807" s="108" t="n">
        <f aca="false">R807-INT(R807)</f>
        <v>0.833333333335759</v>
      </c>
      <c r="Y807" s="103" t="n">
        <f aca="false">INT(R807)</f>
        <v>40735</v>
      </c>
      <c r="AA807" s="129"/>
      <c r="AB807" s="130"/>
      <c r="AC807" s="131"/>
      <c r="AD807" s="131"/>
      <c r="AE807" s="131"/>
      <c r="AF807" s="131"/>
      <c r="AG807" s="131"/>
      <c r="AH807" s="131"/>
      <c r="AI807" s="131"/>
      <c r="AJ807" s="132"/>
      <c r="AK807" s="133"/>
      <c r="AL807" s="132"/>
      <c r="AM807" s="131"/>
      <c r="AN807" s="131"/>
      <c r="AO807" s="131"/>
      <c r="AP807" s="132"/>
      <c r="AQ807" s="134"/>
    </row>
    <row r="808" customFormat="false" ht="12.75" hidden="false" customHeight="false" outlineLevel="0" collapsed="false">
      <c r="A808" s="122" t="n">
        <v>40735</v>
      </c>
      <c r="B808" s="123" t="n">
        <v>0.84375</v>
      </c>
      <c r="C808" s="124" t="e">
        <f aca="false">NA()</f>
        <v>#N/A</v>
      </c>
      <c r="D808" s="124" t="n">
        <v>86.4166666666667</v>
      </c>
      <c r="E808" s="124" t="n">
        <v>86.4166666666667</v>
      </c>
      <c r="F808" s="124" t="n">
        <v>86.65</v>
      </c>
      <c r="G808" s="124" t="n">
        <v>86.25</v>
      </c>
      <c r="H808" s="124" t="n">
        <v>67.6333333333333</v>
      </c>
      <c r="I808" s="124" t="n">
        <v>74.4882759145652</v>
      </c>
      <c r="J808" s="125" t="n">
        <v>0</v>
      </c>
      <c r="K808" s="126" t="n">
        <v>0</v>
      </c>
      <c r="L808" s="125" t="n">
        <v>292.5</v>
      </c>
      <c r="M808" s="124" t="n">
        <v>0</v>
      </c>
      <c r="N808" s="124" t="n">
        <v>29.4033333333333</v>
      </c>
      <c r="O808" s="124" t="n">
        <v>73.5333333333333</v>
      </c>
      <c r="P808" s="125" t="n">
        <v>61</v>
      </c>
      <c r="Q808" s="127" t="n">
        <v>15</v>
      </c>
      <c r="R808" s="103" t="n">
        <f aca="false">A808+IF(B808=0,B808-$R$4,B808)</f>
        <v>40735.84375</v>
      </c>
      <c r="S808" s="104" t="n">
        <f aca="false">IF(ISBLANK(H808),"",IF(ISNA(C808),H808+$S$2,H808+$S$1))</f>
        <v>68.6333333333333</v>
      </c>
      <c r="T808" s="15" t="n">
        <f aca="false">IF(ISBLANK(D808),"",(D808-T$1)/T$4)</f>
        <v>30.2314814814815</v>
      </c>
      <c r="U808" s="105" t="n">
        <f aca="false">IF(ISBLANK(D808),"",U$2*EXP((T808*U$3)/(T808+U$4)))</f>
        <v>4.30243432255142</v>
      </c>
      <c r="V808" s="106" t="n">
        <f aca="false">IF(U808="","",IF(S808="","",U808*S808/100))</f>
        <v>2.95290409004446</v>
      </c>
      <c r="W808" s="107" t="n">
        <f aca="false">IF(T808="","",IF(V808="","",(W$4*LN(V808/W$2))/(W$3-LN(V808/W$2))*T$4+T$1))</f>
        <v>74.9278653570516</v>
      </c>
      <c r="X808" s="108" t="n">
        <f aca="false">R808-INT(R808)</f>
        <v>0.84375</v>
      </c>
      <c r="Y808" s="103" t="n">
        <f aca="false">INT(R808)</f>
        <v>40735</v>
      </c>
      <c r="AA808" s="129"/>
      <c r="AB808" s="130"/>
      <c r="AC808" s="131"/>
      <c r="AD808" s="131"/>
      <c r="AE808" s="131"/>
      <c r="AF808" s="131"/>
      <c r="AG808" s="131"/>
      <c r="AH808" s="131"/>
      <c r="AI808" s="131"/>
      <c r="AJ808" s="132"/>
      <c r="AK808" s="133"/>
      <c r="AL808" s="132"/>
      <c r="AM808" s="131"/>
      <c r="AN808" s="131"/>
      <c r="AO808" s="131"/>
      <c r="AP808" s="132"/>
      <c r="AQ808" s="134"/>
    </row>
    <row r="809" customFormat="false" ht="12.75" hidden="false" customHeight="false" outlineLevel="0" collapsed="false">
      <c r="A809" s="122" t="n">
        <v>40735</v>
      </c>
      <c r="B809" s="123" t="n">
        <v>0.854166666664241</v>
      </c>
      <c r="C809" s="124" t="e">
        <f aca="false">NA()</f>
        <v>#N/A</v>
      </c>
      <c r="D809" s="124" t="n">
        <v>85.9833333333334</v>
      </c>
      <c r="E809" s="124" t="n">
        <v>85.9833333333334</v>
      </c>
      <c r="F809" s="124" t="n">
        <v>86.25</v>
      </c>
      <c r="G809" s="124" t="n">
        <v>85.85</v>
      </c>
      <c r="H809" s="124" t="n">
        <v>69.6333333333333</v>
      </c>
      <c r="I809" s="124" t="n">
        <v>74.9460105086356</v>
      </c>
      <c r="J809" s="125" t="n">
        <v>0</v>
      </c>
      <c r="K809" s="126" t="n">
        <v>0</v>
      </c>
      <c r="L809" s="125" t="n">
        <v>292.5</v>
      </c>
      <c r="M809" s="124" t="n">
        <v>0</v>
      </c>
      <c r="N809" s="124" t="n">
        <v>29.3926666666667</v>
      </c>
      <c r="O809" s="124" t="n">
        <v>73.8</v>
      </c>
      <c r="P809" s="125" t="n">
        <v>62</v>
      </c>
      <c r="Q809" s="127" t="n">
        <v>15</v>
      </c>
      <c r="R809" s="103" t="n">
        <f aca="false">A809+IF(B809=0,B809-$R$4,B809)</f>
        <v>40735.8541666667</v>
      </c>
      <c r="S809" s="104" t="n">
        <f aca="false">IF(ISBLANK(H809),"",IF(ISNA(C809),H809+$S$2,H809+$S$1))</f>
        <v>70.6333333333333</v>
      </c>
      <c r="T809" s="15" t="n">
        <f aca="false">IF(ISBLANK(D809),"",(D809-T$1)/T$4)</f>
        <v>29.9907407407407</v>
      </c>
      <c r="U809" s="105" t="n">
        <f aca="false">IF(ISBLANK(D809),"",U$2*EXP((T809*U$3)/(T809+U$4)))</f>
        <v>4.24331479606514</v>
      </c>
      <c r="V809" s="106" t="n">
        <f aca="false">IF(U809="","",IF(S809="","",U809*S809/100))</f>
        <v>2.99719468428734</v>
      </c>
      <c r="W809" s="107" t="n">
        <f aca="false">IF(T809="","",IF(V809="","",(W$4*LN(V809/W$2))/(W$3-LN(V809/W$2))*T$4+T$1))</f>
        <v>75.3738345792676</v>
      </c>
      <c r="X809" s="108" t="n">
        <f aca="false">R809-INT(R809)</f>
        <v>0.854166666664241</v>
      </c>
      <c r="Y809" s="103" t="n">
        <f aca="false">INT(R809)</f>
        <v>40735</v>
      </c>
      <c r="AA809" s="129"/>
      <c r="AB809" s="130"/>
      <c r="AC809" s="131"/>
      <c r="AD809" s="131"/>
      <c r="AE809" s="131"/>
      <c r="AF809" s="131"/>
      <c r="AG809" s="131"/>
      <c r="AH809" s="131"/>
      <c r="AI809" s="131"/>
      <c r="AJ809" s="132"/>
      <c r="AK809" s="133"/>
      <c r="AL809" s="132"/>
      <c r="AM809" s="131"/>
      <c r="AN809" s="131"/>
      <c r="AO809" s="131"/>
      <c r="AP809" s="132"/>
      <c r="AQ809" s="134"/>
    </row>
    <row r="810" customFormat="false" ht="12.75" hidden="false" customHeight="false" outlineLevel="0" collapsed="false">
      <c r="A810" s="122" t="n">
        <v>40735</v>
      </c>
      <c r="B810" s="123" t="n">
        <v>0.864583333335759</v>
      </c>
      <c r="C810" s="124" t="e">
        <f aca="false">NA()</f>
        <v>#N/A</v>
      </c>
      <c r="D810" s="124" t="n">
        <v>85.5166666666667</v>
      </c>
      <c r="E810" s="124" t="n">
        <v>85.5166666666667</v>
      </c>
      <c r="F810" s="124" t="n">
        <v>85.85</v>
      </c>
      <c r="G810" s="124" t="n">
        <v>85.35</v>
      </c>
      <c r="H810" s="124" t="n">
        <v>70.6333333333333</v>
      </c>
      <c r="I810" s="124" t="n">
        <v>74.9259863263123</v>
      </c>
      <c r="J810" s="125" t="n">
        <v>0</v>
      </c>
      <c r="K810" s="126" t="n">
        <v>0</v>
      </c>
      <c r="L810" s="125" t="n">
        <v>292.5</v>
      </c>
      <c r="M810" s="124" t="n">
        <v>0</v>
      </c>
      <c r="N810" s="124" t="n">
        <v>29.389</v>
      </c>
      <c r="O810" s="124" t="n">
        <v>73.6666666666667</v>
      </c>
      <c r="P810" s="125" t="n">
        <v>61</v>
      </c>
      <c r="Q810" s="127" t="n">
        <v>15</v>
      </c>
      <c r="R810" s="103" t="n">
        <f aca="false">A810+IF(B810=0,B810-$R$4,B810)</f>
        <v>40735.8645833333</v>
      </c>
      <c r="S810" s="104" t="n">
        <f aca="false">IF(ISBLANK(H810),"",IF(ISNA(C810),H810+$S$2,H810+$S$1))</f>
        <v>71.6333333333333</v>
      </c>
      <c r="T810" s="15" t="n">
        <f aca="false">IF(ISBLANK(D810),"",(D810-T$1)/T$4)</f>
        <v>29.7314814814815</v>
      </c>
      <c r="U810" s="105" t="n">
        <f aca="false">IF(ISBLANK(D810),"",U$2*EXP((T810*U$3)/(T810+U$4)))</f>
        <v>4.18044179721084</v>
      </c>
      <c r="V810" s="106" t="n">
        <f aca="false">IF(U810="","",IF(S810="","",U810*S810/100))</f>
        <v>2.99458980740203</v>
      </c>
      <c r="W810" s="107" t="n">
        <f aca="false">IF(T810="","",IF(V810="","",(W$4*LN(V810/W$2))/(W$3-LN(V810/W$2))*T$4+T$1))</f>
        <v>75.3477657414428</v>
      </c>
      <c r="X810" s="108" t="n">
        <f aca="false">R810-INT(R810)</f>
        <v>0.864583333335759</v>
      </c>
      <c r="Y810" s="103" t="n">
        <f aca="false">INT(R810)</f>
        <v>40735</v>
      </c>
      <c r="AA810" s="129"/>
      <c r="AB810" s="130"/>
      <c r="AC810" s="131"/>
      <c r="AD810" s="131"/>
      <c r="AE810" s="131"/>
      <c r="AF810" s="131"/>
      <c r="AG810" s="131"/>
      <c r="AH810" s="131"/>
      <c r="AI810" s="131"/>
      <c r="AJ810" s="132"/>
      <c r="AK810" s="133"/>
      <c r="AL810" s="132"/>
      <c r="AM810" s="131"/>
      <c r="AN810" s="131"/>
      <c r="AO810" s="131"/>
      <c r="AP810" s="132"/>
      <c r="AQ810" s="134"/>
    </row>
    <row r="811" customFormat="false" ht="12.75" hidden="false" customHeight="false" outlineLevel="0" collapsed="false">
      <c r="A811" s="122" t="n">
        <v>40735</v>
      </c>
      <c r="B811" s="123" t="n">
        <v>0.875</v>
      </c>
      <c r="C811" s="124" t="e">
        <f aca="false">NA()</f>
        <v>#N/A</v>
      </c>
      <c r="D811" s="124" t="n">
        <v>85.05</v>
      </c>
      <c r="E811" s="124" t="n">
        <v>85.05</v>
      </c>
      <c r="F811" s="124" t="n">
        <v>85.35</v>
      </c>
      <c r="G811" s="124" t="n">
        <v>84.85</v>
      </c>
      <c r="H811" s="124" t="n">
        <v>71.9666666666667</v>
      </c>
      <c r="I811" s="124" t="n">
        <v>75.0380825970852</v>
      </c>
      <c r="J811" s="125" t="n">
        <v>0</v>
      </c>
      <c r="K811" s="126" t="n">
        <v>0</v>
      </c>
      <c r="L811" s="125" t="n">
        <v>292.5</v>
      </c>
      <c r="M811" s="124" t="n">
        <v>0</v>
      </c>
      <c r="N811" s="124" t="n">
        <v>29.3876666666667</v>
      </c>
      <c r="O811" s="124" t="n">
        <v>73.8</v>
      </c>
      <c r="P811" s="125" t="n">
        <v>61.6666666666667</v>
      </c>
      <c r="Q811" s="127" t="n">
        <v>15</v>
      </c>
      <c r="R811" s="103" t="n">
        <f aca="false">A811+IF(B811=0,B811-$R$4,B811)</f>
        <v>40735.875</v>
      </c>
      <c r="S811" s="104" t="n">
        <f aca="false">IF(ISBLANK(H811),"",IF(ISNA(C811),H811+$S$2,H811+$S$1))</f>
        <v>72.9666666666667</v>
      </c>
      <c r="T811" s="15" t="n">
        <f aca="false">IF(ISBLANK(D811),"",(D811-T$1)/T$4)</f>
        <v>29.4722222222222</v>
      </c>
      <c r="U811" s="105" t="n">
        <f aca="false">IF(ISBLANK(D811),"",U$2*EXP((T811*U$3)/(T811+U$4)))</f>
        <v>4.11838360286092</v>
      </c>
      <c r="V811" s="106" t="n">
        <f aca="false">IF(U811="","",IF(S811="","",U811*S811/100))</f>
        <v>3.00504723555418</v>
      </c>
      <c r="W811" s="107" t="n">
        <f aca="false">IF(T811="","",IF(V811="","",(W$4*LN(V811/W$2))/(W$3-LN(V811/W$2))*T$4+T$1))</f>
        <v>75.4523008440788</v>
      </c>
      <c r="X811" s="108" t="n">
        <f aca="false">R811-INT(R811)</f>
        <v>0.875</v>
      </c>
      <c r="Y811" s="103" t="n">
        <f aca="false">INT(R811)</f>
        <v>40735</v>
      </c>
      <c r="AA811" s="129"/>
      <c r="AB811" s="130"/>
      <c r="AC811" s="131"/>
      <c r="AD811" s="131"/>
      <c r="AE811" s="131"/>
      <c r="AF811" s="131"/>
      <c r="AG811" s="131"/>
      <c r="AH811" s="131"/>
      <c r="AI811" s="131"/>
      <c r="AJ811" s="132"/>
      <c r="AK811" s="133"/>
      <c r="AL811" s="132"/>
      <c r="AM811" s="131"/>
      <c r="AN811" s="131"/>
      <c r="AO811" s="131"/>
      <c r="AP811" s="132"/>
      <c r="AQ811" s="134"/>
    </row>
    <row r="812" customFormat="false" ht="12.75" hidden="false" customHeight="false" outlineLevel="0" collapsed="false">
      <c r="A812" s="122" t="n">
        <v>40735</v>
      </c>
      <c r="B812" s="123" t="n">
        <v>0.885416666664241</v>
      </c>
      <c r="C812" s="124" t="e">
        <f aca="false">NA()</f>
        <v>#N/A</v>
      </c>
      <c r="D812" s="124" t="n">
        <v>84.5833333333333</v>
      </c>
      <c r="E812" s="124" t="n">
        <v>84.5833333333333</v>
      </c>
      <c r="F812" s="124" t="n">
        <v>84.85</v>
      </c>
      <c r="G812" s="124" t="n">
        <v>84.45</v>
      </c>
      <c r="H812" s="124" t="n">
        <v>73.3</v>
      </c>
      <c r="I812" s="124" t="n">
        <v>75.1397711104188</v>
      </c>
      <c r="J812" s="125" t="n">
        <v>0</v>
      </c>
      <c r="K812" s="126" t="n">
        <v>0</v>
      </c>
      <c r="L812" s="125" t="n">
        <v>292.5</v>
      </c>
      <c r="M812" s="124" t="n">
        <v>0</v>
      </c>
      <c r="N812" s="124" t="n">
        <v>29.387</v>
      </c>
      <c r="O812" s="124" t="n">
        <v>73.9333333333333</v>
      </c>
      <c r="P812" s="125" t="n">
        <v>61.3333333333333</v>
      </c>
      <c r="Q812" s="127" t="n">
        <v>15</v>
      </c>
      <c r="R812" s="103" t="n">
        <f aca="false">A812+IF(B812=0,B812-$R$4,B812)</f>
        <v>40735.8854166667</v>
      </c>
      <c r="S812" s="104" t="n">
        <f aca="false">IF(ISBLANK(H812),"",IF(ISNA(C812),H812+$S$2,H812+$S$1))</f>
        <v>74.3</v>
      </c>
      <c r="T812" s="15" t="n">
        <f aca="false">IF(ISBLANK(D812),"",(D812-T$1)/T$4)</f>
        <v>29.212962962963</v>
      </c>
      <c r="U812" s="105" t="n">
        <f aca="false">IF(ISBLANK(D812),"",U$2*EXP((T812*U$3)/(T812+U$4)))</f>
        <v>4.0571312824793</v>
      </c>
      <c r="V812" s="106" t="n">
        <f aca="false">IF(U812="","",IF(S812="","",U812*S812/100))</f>
        <v>3.01444854288212</v>
      </c>
      <c r="W812" s="107" t="n">
        <f aca="false">IF(T812="","",IF(V812="","",(W$4*LN(V812/W$2))/(W$3-LN(V812/W$2))*T$4+T$1))</f>
        <v>75.546007424684</v>
      </c>
      <c r="X812" s="108" t="n">
        <f aca="false">R812-INT(R812)</f>
        <v>0.885416666664241</v>
      </c>
      <c r="Y812" s="103" t="n">
        <f aca="false">INT(R812)</f>
        <v>40735</v>
      </c>
      <c r="AA812" s="129"/>
      <c r="AB812" s="130"/>
      <c r="AC812" s="131"/>
      <c r="AD812" s="131"/>
      <c r="AE812" s="131"/>
      <c r="AF812" s="131"/>
      <c r="AG812" s="131"/>
      <c r="AH812" s="131"/>
      <c r="AI812" s="131"/>
      <c r="AJ812" s="132"/>
      <c r="AK812" s="133"/>
      <c r="AL812" s="132"/>
      <c r="AM812" s="131"/>
      <c r="AN812" s="131"/>
      <c r="AO812" s="131"/>
      <c r="AP812" s="132"/>
      <c r="AQ812" s="134"/>
    </row>
    <row r="813" customFormat="false" ht="12.75" hidden="false" customHeight="false" outlineLevel="0" collapsed="false">
      <c r="A813" s="122" t="n">
        <v>40735</v>
      </c>
      <c r="B813" s="123" t="n">
        <v>0.895833333335759</v>
      </c>
      <c r="C813" s="124" t="e">
        <f aca="false">NA()</f>
        <v>#N/A</v>
      </c>
      <c r="D813" s="124" t="n">
        <v>84.15</v>
      </c>
      <c r="E813" s="124" t="n">
        <v>84.15</v>
      </c>
      <c r="F813" s="124" t="n">
        <v>84.45</v>
      </c>
      <c r="G813" s="124" t="n">
        <v>84.05</v>
      </c>
      <c r="H813" s="124" t="n">
        <v>74.3</v>
      </c>
      <c r="I813" s="124" t="n">
        <v>75.1281051673761</v>
      </c>
      <c r="J813" s="125" t="n">
        <v>0</v>
      </c>
      <c r="K813" s="126" t="n">
        <v>0</v>
      </c>
      <c r="L813" s="125" t="n">
        <v>292.5</v>
      </c>
      <c r="M813" s="124" t="n">
        <v>0</v>
      </c>
      <c r="N813" s="124" t="n">
        <v>29.3726666666667</v>
      </c>
      <c r="O813" s="124" t="n">
        <v>73.7333333333333</v>
      </c>
      <c r="P813" s="125" t="n">
        <v>61</v>
      </c>
      <c r="Q813" s="127" t="n">
        <v>15</v>
      </c>
      <c r="R813" s="103" t="n">
        <f aca="false">A813+IF(B813=0,B813-$R$4,B813)</f>
        <v>40735.8958333333</v>
      </c>
      <c r="S813" s="104" t="n">
        <f aca="false">IF(ISBLANK(H813),"",IF(ISNA(C813),H813+$S$2,H813+$S$1))</f>
        <v>75.3</v>
      </c>
      <c r="T813" s="15" t="n">
        <f aca="false">IF(ISBLANK(D813),"",(D813-T$1)/T$4)</f>
        <v>28.9722222222222</v>
      </c>
      <c r="U813" s="105" t="n">
        <f aca="false">IF(ISBLANK(D813),"",U$2*EXP((T813*U$3)/(T813+U$4)))</f>
        <v>4.00096797492036</v>
      </c>
      <c r="V813" s="106" t="n">
        <f aca="false">IF(U813="","",IF(S813="","",U813*S813/100))</f>
        <v>3.01272888511503</v>
      </c>
      <c r="W813" s="107" t="n">
        <f aca="false">IF(T813="","",IF(V813="","",(W$4*LN(V813/W$2))/(W$3-LN(V813/W$2))*T$4+T$1))</f>
        <v>75.5288860308086</v>
      </c>
      <c r="X813" s="108" t="n">
        <f aca="false">R813-INT(R813)</f>
        <v>0.895833333335759</v>
      </c>
      <c r="Y813" s="103" t="n">
        <f aca="false">INT(R813)</f>
        <v>40735</v>
      </c>
      <c r="AA813" s="129"/>
      <c r="AB813" s="130"/>
      <c r="AC813" s="131"/>
      <c r="AD813" s="131"/>
      <c r="AE813" s="131"/>
      <c r="AF813" s="131"/>
      <c r="AG813" s="131"/>
      <c r="AH813" s="131"/>
      <c r="AI813" s="131"/>
      <c r="AJ813" s="132"/>
      <c r="AK813" s="133"/>
      <c r="AL813" s="132"/>
      <c r="AM813" s="131"/>
      <c r="AN813" s="131"/>
      <c r="AO813" s="131"/>
      <c r="AP813" s="132"/>
      <c r="AQ813" s="134"/>
    </row>
    <row r="814" customFormat="false" ht="12.75" hidden="false" customHeight="false" outlineLevel="0" collapsed="false">
      <c r="A814" s="122" t="n">
        <v>40735</v>
      </c>
      <c r="B814" s="123" t="n">
        <v>0.90625</v>
      </c>
      <c r="C814" s="124" t="e">
        <f aca="false">NA()</f>
        <v>#N/A</v>
      </c>
      <c r="D814" s="124" t="n">
        <v>83.8166666666667</v>
      </c>
      <c r="E814" s="124" t="n">
        <v>83.8166666666667</v>
      </c>
      <c r="F814" s="124" t="n">
        <v>84.05</v>
      </c>
      <c r="G814" s="124" t="n">
        <v>83.75</v>
      </c>
      <c r="H814" s="124" t="n">
        <v>75.3</v>
      </c>
      <c r="I814" s="124" t="n">
        <v>75.2068783444513</v>
      </c>
      <c r="J814" s="125" t="n">
        <v>0</v>
      </c>
      <c r="K814" s="126" t="n">
        <v>0</v>
      </c>
      <c r="L814" s="125" t="n">
        <v>292.5</v>
      </c>
      <c r="M814" s="124" t="n">
        <v>0</v>
      </c>
      <c r="N814" s="124" t="n">
        <v>29.365</v>
      </c>
      <c r="O814" s="124" t="n">
        <v>74</v>
      </c>
      <c r="P814" s="125" t="n">
        <v>62</v>
      </c>
      <c r="Q814" s="127" t="n">
        <v>15</v>
      </c>
      <c r="R814" s="103" t="n">
        <f aca="false">A814+IF(B814=0,B814-$R$4,B814)</f>
        <v>40735.90625</v>
      </c>
      <c r="S814" s="104" t="n">
        <f aca="false">IF(ISBLANK(H814),"",IF(ISNA(C814),H814+$S$2,H814+$S$1))</f>
        <v>76.3</v>
      </c>
      <c r="T814" s="15" t="n">
        <f aca="false">IF(ISBLANK(D814),"",(D814-T$1)/T$4)</f>
        <v>28.787037037037</v>
      </c>
      <c r="U814" s="105" t="n">
        <f aca="false">IF(ISBLANK(D814),"",U$2*EXP((T814*U$3)/(T814+U$4)))</f>
        <v>3.9582286538136</v>
      </c>
      <c r="V814" s="106" t="n">
        <f aca="false">IF(U814="","",IF(S814="","",U814*S814/100))</f>
        <v>3.02012846285977</v>
      </c>
      <c r="W814" s="107" t="n">
        <f aca="false">IF(T814="","",IF(V814="","",(W$4*LN(V814/W$2))/(W$3-LN(V814/W$2))*T$4+T$1))</f>
        <v>75.6024976513698</v>
      </c>
      <c r="X814" s="108" t="n">
        <f aca="false">R814-INT(R814)</f>
        <v>0.90625</v>
      </c>
      <c r="Y814" s="103" t="n">
        <f aca="false">INT(R814)</f>
        <v>40735</v>
      </c>
      <c r="AA814" s="129"/>
      <c r="AB814" s="130"/>
      <c r="AC814" s="131"/>
      <c r="AD814" s="131"/>
      <c r="AE814" s="131"/>
      <c r="AF814" s="131"/>
      <c r="AG814" s="131"/>
      <c r="AH814" s="131"/>
      <c r="AI814" s="131"/>
      <c r="AJ814" s="132"/>
      <c r="AK814" s="133"/>
      <c r="AL814" s="132"/>
      <c r="AM814" s="131"/>
      <c r="AN814" s="131"/>
      <c r="AO814" s="131"/>
      <c r="AP814" s="132"/>
      <c r="AQ814" s="134"/>
    </row>
    <row r="815" customFormat="false" ht="12.75" hidden="false" customHeight="false" outlineLevel="0" collapsed="false">
      <c r="A815" s="122" t="n">
        <v>40735</v>
      </c>
      <c r="B815" s="123" t="n">
        <v>0.916666666664241</v>
      </c>
      <c r="C815" s="124" t="e">
        <f aca="false">NA()</f>
        <v>#N/A</v>
      </c>
      <c r="D815" s="124" t="n">
        <v>83.55</v>
      </c>
      <c r="E815" s="124" t="n">
        <v>83.55</v>
      </c>
      <c r="F815" s="124" t="n">
        <v>83.75</v>
      </c>
      <c r="G815" s="124" t="n">
        <v>83.45</v>
      </c>
      <c r="H815" s="124" t="n">
        <v>75.9666666666667</v>
      </c>
      <c r="I815" s="124" t="n">
        <v>75.2126778980979</v>
      </c>
      <c r="J815" s="125" t="n">
        <v>0</v>
      </c>
      <c r="K815" s="126" t="n">
        <v>0</v>
      </c>
      <c r="L815" s="125" t="n">
        <v>292.5</v>
      </c>
      <c r="M815" s="124" t="n">
        <v>0</v>
      </c>
      <c r="N815" s="124" t="n">
        <v>29.358</v>
      </c>
      <c r="O815" s="124" t="n">
        <v>73.7333333333333</v>
      </c>
      <c r="P815" s="125" t="n">
        <v>61</v>
      </c>
      <c r="Q815" s="127" t="n">
        <v>15</v>
      </c>
      <c r="R815" s="103" t="n">
        <f aca="false">A815+IF(B815=0,B815-$R$4,B815)</f>
        <v>40735.9166666667</v>
      </c>
      <c r="S815" s="104" t="n">
        <f aca="false">IF(ISBLANK(H815),"",IF(ISNA(C815),H815+$S$2,H815+$S$1))</f>
        <v>76.9666666666667</v>
      </c>
      <c r="T815" s="15" t="n">
        <f aca="false">IF(ISBLANK(D815),"",(D815-T$1)/T$4)</f>
        <v>28.6388888888889</v>
      </c>
      <c r="U815" s="105" t="n">
        <f aca="false">IF(ISBLANK(D815),"",U$2*EXP((T815*U$3)/(T815+U$4)))</f>
        <v>3.92432485030676</v>
      </c>
      <c r="V815" s="106" t="n">
        <f aca="false">IF(U815="","",IF(S815="","",U815*S815/100))</f>
        <v>3.02042202645277</v>
      </c>
      <c r="W815" s="107" t="n">
        <f aca="false">IF(T815="","",IF(V815="","",(W$4*LN(V815/W$2))/(W$3-LN(V815/W$2))*T$4+T$1))</f>
        <v>75.6054147918858</v>
      </c>
      <c r="X815" s="108" t="n">
        <f aca="false">R815-INT(R815)</f>
        <v>0.916666666664241</v>
      </c>
      <c r="Y815" s="103" t="n">
        <f aca="false">INT(R815)</f>
        <v>40735</v>
      </c>
      <c r="AA815" s="129"/>
      <c r="AB815" s="130"/>
      <c r="AC815" s="131"/>
      <c r="AD815" s="131"/>
      <c r="AE815" s="131"/>
      <c r="AF815" s="131"/>
      <c r="AG815" s="131"/>
      <c r="AH815" s="131"/>
      <c r="AI815" s="131"/>
      <c r="AJ815" s="132"/>
      <c r="AK815" s="133"/>
      <c r="AL815" s="132"/>
      <c r="AM815" s="131"/>
      <c r="AN815" s="131"/>
      <c r="AO815" s="131"/>
      <c r="AP815" s="132"/>
      <c r="AQ815" s="134"/>
    </row>
    <row r="816" customFormat="false" ht="12.75" hidden="false" customHeight="false" outlineLevel="0" collapsed="false">
      <c r="A816" s="122" t="n">
        <v>40735</v>
      </c>
      <c r="B816" s="123" t="n">
        <v>0.927083333335759</v>
      </c>
      <c r="C816" s="124" t="e">
        <f aca="false">NA()</f>
        <v>#N/A</v>
      </c>
      <c r="D816" s="124" t="n">
        <v>83.35</v>
      </c>
      <c r="E816" s="124" t="n">
        <v>83.35</v>
      </c>
      <c r="F816" s="124" t="n">
        <v>83.55</v>
      </c>
      <c r="G816" s="124" t="n">
        <v>83.25</v>
      </c>
      <c r="H816" s="124" t="n">
        <v>76.6333333333333</v>
      </c>
      <c r="I816" s="124" t="n">
        <v>75.2810052785593</v>
      </c>
      <c r="J816" s="125" t="n">
        <v>0</v>
      </c>
      <c r="K816" s="126" t="n">
        <v>0</v>
      </c>
      <c r="L816" s="125" t="n">
        <v>292.5</v>
      </c>
      <c r="M816" s="124" t="n">
        <v>0</v>
      </c>
      <c r="N816" s="124" t="n">
        <v>29.3516666666667</v>
      </c>
      <c r="O816" s="124" t="n">
        <v>73.8</v>
      </c>
      <c r="P816" s="125" t="n">
        <v>61.6666666666667</v>
      </c>
      <c r="Q816" s="127" t="n">
        <v>15</v>
      </c>
      <c r="R816" s="103" t="n">
        <f aca="false">A816+IF(B816=0,B816-$R$4,B816)</f>
        <v>40735.9270833333</v>
      </c>
      <c r="S816" s="104" t="n">
        <f aca="false">IF(ISBLANK(H816),"",IF(ISNA(C816),H816+$S$2,H816+$S$1))</f>
        <v>77.6333333333333</v>
      </c>
      <c r="T816" s="15" t="n">
        <f aca="false">IF(ISBLANK(D816),"",(D816-T$1)/T$4)</f>
        <v>28.5277777777778</v>
      </c>
      <c r="U816" s="105" t="n">
        <f aca="false">IF(ISBLANK(D816),"",U$2*EXP((T816*U$3)/(T816+U$4)))</f>
        <v>3.89906373381502</v>
      </c>
      <c r="V816" s="106" t="n">
        <f aca="false">IF(U816="","",IF(S816="","",U816*S816/100))</f>
        <v>3.02697314535173</v>
      </c>
      <c r="W816" s="107" t="n">
        <f aca="false">IF(T816="","",IF(V816="","",(W$4*LN(V816/W$2))/(W$3-LN(V816/W$2))*T$4+T$1))</f>
        <v>75.6704488092092</v>
      </c>
      <c r="X816" s="108" t="n">
        <f aca="false">R816-INT(R816)</f>
        <v>0.927083333335759</v>
      </c>
      <c r="Y816" s="103" t="n">
        <f aca="false">INT(R816)</f>
        <v>40735</v>
      </c>
      <c r="AA816" s="129"/>
      <c r="AB816" s="130"/>
      <c r="AC816" s="131"/>
      <c r="AD816" s="131"/>
      <c r="AE816" s="131"/>
      <c r="AF816" s="131"/>
      <c r="AG816" s="131"/>
      <c r="AH816" s="131"/>
      <c r="AI816" s="131"/>
      <c r="AJ816" s="132"/>
      <c r="AK816" s="133"/>
      <c r="AL816" s="132"/>
      <c r="AM816" s="131"/>
      <c r="AN816" s="131"/>
      <c r="AO816" s="131"/>
      <c r="AP816" s="132"/>
      <c r="AQ816" s="134"/>
    </row>
    <row r="817" customFormat="false" ht="12.75" hidden="false" customHeight="false" outlineLevel="0" collapsed="false">
      <c r="A817" s="122" t="n">
        <v>40735</v>
      </c>
      <c r="B817" s="123" t="n">
        <v>0.9375</v>
      </c>
      <c r="C817" s="124" t="e">
        <f aca="false">NA()</f>
        <v>#N/A</v>
      </c>
      <c r="D817" s="124" t="n">
        <v>83.05</v>
      </c>
      <c r="E817" s="124" t="n">
        <v>83.05</v>
      </c>
      <c r="F817" s="124" t="n">
        <v>83.25</v>
      </c>
      <c r="G817" s="124" t="n">
        <v>82.95</v>
      </c>
      <c r="H817" s="124" t="n">
        <v>77.6333333333333</v>
      </c>
      <c r="I817" s="124" t="n">
        <v>75.3789885050247</v>
      </c>
      <c r="J817" s="125" t="n">
        <v>0</v>
      </c>
      <c r="K817" s="126" t="n">
        <v>0</v>
      </c>
      <c r="L817" s="125" t="n">
        <v>292.5</v>
      </c>
      <c r="M817" s="124" t="n">
        <v>0</v>
      </c>
      <c r="N817" s="124" t="n">
        <v>29.3353333333333</v>
      </c>
      <c r="O817" s="124" t="n">
        <v>73.9333333333333</v>
      </c>
      <c r="P817" s="125" t="n">
        <v>61.6666666666667</v>
      </c>
      <c r="Q817" s="127" t="n">
        <v>15</v>
      </c>
      <c r="R817" s="103" t="n">
        <f aca="false">A817+IF(B817=0,B817-$R$4,B817)</f>
        <v>40735.9375</v>
      </c>
      <c r="S817" s="104" t="n">
        <f aca="false">IF(ISBLANK(H817),"",IF(ISNA(C817),H817+$S$2,H817+$S$1))</f>
        <v>78.6333333333333</v>
      </c>
      <c r="T817" s="15" t="n">
        <f aca="false">IF(ISBLANK(D817),"",(D817-T$1)/T$4)</f>
        <v>28.3611111111111</v>
      </c>
      <c r="U817" s="105" t="n">
        <f aca="false">IF(ISBLANK(D817),"",U$2*EXP((T817*U$3)/(T817+U$4)))</f>
        <v>3.86143840122677</v>
      </c>
      <c r="V817" s="106" t="n">
        <f aca="false">IF(U817="","",IF(S817="","",U817*S817/100))</f>
        <v>3.03637772949799</v>
      </c>
      <c r="W817" s="107" t="n">
        <f aca="false">IF(T817="","",IF(V817="","",(W$4*LN(V817/W$2))/(W$3-LN(V817/W$2))*T$4+T$1))</f>
        <v>75.763594747118</v>
      </c>
      <c r="X817" s="108" t="n">
        <f aca="false">R817-INT(R817)</f>
        <v>0.9375</v>
      </c>
      <c r="Y817" s="103" t="n">
        <f aca="false">INT(R817)</f>
        <v>40735</v>
      </c>
      <c r="AA817" s="129"/>
      <c r="AB817" s="130"/>
      <c r="AC817" s="131"/>
      <c r="AD817" s="131"/>
      <c r="AE817" s="131"/>
      <c r="AF817" s="131"/>
      <c r="AG817" s="131"/>
      <c r="AH817" s="131"/>
      <c r="AI817" s="131"/>
      <c r="AJ817" s="132"/>
      <c r="AK817" s="133"/>
      <c r="AL817" s="132"/>
      <c r="AM817" s="131"/>
      <c r="AN817" s="131"/>
      <c r="AO817" s="131"/>
      <c r="AP817" s="132"/>
      <c r="AQ817" s="134"/>
    </row>
    <row r="818" customFormat="false" ht="12.75" hidden="false" customHeight="false" outlineLevel="0" collapsed="false">
      <c r="A818" s="122" t="n">
        <v>40735</v>
      </c>
      <c r="B818" s="123" t="n">
        <v>0.947916666664241</v>
      </c>
      <c r="C818" s="124" t="e">
        <f aca="false">NA()</f>
        <v>#N/A</v>
      </c>
      <c r="D818" s="124" t="n">
        <v>82.8833333333333</v>
      </c>
      <c r="E818" s="124" t="n">
        <v>82.8833333333333</v>
      </c>
      <c r="F818" s="124" t="n">
        <v>82.95</v>
      </c>
      <c r="G818" s="124" t="n">
        <v>82.85</v>
      </c>
      <c r="H818" s="124" t="n">
        <v>78.3</v>
      </c>
      <c r="I818" s="124" t="n">
        <v>75.4742478158038</v>
      </c>
      <c r="J818" s="125" t="n">
        <v>0</v>
      </c>
      <c r="K818" s="126" t="n">
        <v>0</v>
      </c>
      <c r="L818" s="125" t="n">
        <v>292.5</v>
      </c>
      <c r="M818" s="124" t="n">
        <v>0</v>
      </c>
      <c r="N818" s="124" t="n">
        <v>29.325</v>
      </c>
      <c r="O818" s="124" t="n">
        <v>73.7333333333333</v>
      </c>
      <c r="P818" s="125" t="n">
        <v>61.3333333333333</v>
      </c>
      <c r="Q818" s="127" t="n">
        <v>15</v>
      </c>
      <c r="R818" s="103" t="n">
        <f aca="false">A818+IF(B818=0,B818-$R$4,B818)</f>
        <v>40735.9479166667</v>
      </c>
      <c r="S818" s="104" t="n">
        <f aca="false">IF(ISBLANK(H818),"",IF(ISNA(C818),H818+$S$2,H818+$S$1))</f>
        <v>79.3</v>
      </c>
      <c r="T818" s="15" t="n">
        <f aca="false">IF(ISBLANK(D818),"",(D818-T$1)/T$4)</f>
        <v>28.2685185185185</v>
      </c>
      <c r="U818" s="105" t="n">
        <f aca="false">IF(ISBLANK(D818),"",U$2*EXP((T818*U$3)/(T818+U$4)))</f>
        <v>3.84067281182864</v>
      </c>
      <c r="V818" s="106" t="n">
        <f aca="false">IF(U818="","",IF(S818="","",U818*S818/100))</f>
        <v>3.04565353978011</v>
      </c>
      <c r="W818" s="107" t="n">
        <f aca="false">IF(T818="","",IF(V818="","",(W$4*LN(V818/W$2))/(W$3-LN(V818/W$2))*T$4+T$1))</f>
        <v>75.8552184195563</v>
      </c>
      <c r="X818" s="108" t="n">
        <f aca="false">R818-INT(R818)</f>
        <v>0.947916666664241</v>
      </c>
      <c r="Y818" s="103" t="n">
        <f aca="false">INT(R818)</f>
        <v>40735</v>
      </c>
      <c r="AA818" s="129"/>
      <c r="AB818" s="130"/>
      <c r="AC818" s="131"/>
      <c r="AD818" s="131"/>
      <c r="AE818" s="131"/>
      <c r="AF818" s="131"/>
      <c r="AG818" s="131"/>
      <c r="AH818" s="131"/>
      <c r="AI818" s="131"/>
      <c r="AJ818" s="132"/>
      <c r="AK818" s="133"/>
      <c r="AL818" s="132"/>
      <c r="AM818" s="131"/>
      <c r="AN818" s="131"/>
      <c r="AO818" s="131"/>
      <c r="AP818" s="132"/>
      <c r="AQ818" s="134"/>
    </row>
    <row r="819" customFormat="false" ht="12.75" hidden="false" customHeight="false" outlineLevel="0" collapsed="false">
      <c r="A819" s="122" t="n">
        <v>40735</v>
      </c>
      <c r="B819" s="123" t="n">
        <v>0.958333333335759</v>
      </c>
      <c r="C819" s="124" t="e">
        <f aca="false">NA()</f>
        <v>#N/A</v>
      </c>
      <c r="D819" s="124" t="n">
        <v>82.8833333333333</v>
      </c>
      <c r="E819" s="124" t="n">
        <v>82.8833333333333</v>
      </c>
      <c r="F819" s="124" t="n">
        <v>82.95</v>
      </c>
      <c r="G819" s="124" t="n">
        <v>82.85</v>
      </c>
      <c r="H819" s="124" t="n">
        <v>78.3</v>
      </c>
      <c r="I819" s="124" t="n">
        <v>75.4742478158038</v>
      </c>
      <c r="J819" s="125" t="n">
        <v>0</v>
      </c>
      <c r="K819" s="126" t="n">
        <v>0</v>
      </c>
      <c r="L819" s="125" t="n">
        <v>292.5</v>
      </c>
      <c r="M819" s="124" t="n">
        <v>0</v>
      </c>
      <c r="N819" s="124" t="n">
        <v>29.327</v>
      </c>
      <c r="O819" s="124" t="n">
        <v>74</v>
      </c>
      <c r="P819" s="125" t="n">
        <v>62</v>
      </c>
      <c r="Q819" s="127" t="n">
        <v>15</v>
      </c>
      <c r="R819" s="103" t="n">
        <f aca="false">A819+IF(B819=0,B819-$R$4,B819)</f>
        <v>40735.9583333333</v>
      </c>
      <c r="S819" s="104" t="n">
        <f aca="false">IF(ISBLANK(H819),"",IF(ISNA(C819),H819+$S$2,H819+$S$1))</f>
        <v>79.3</v>
      </c>
      <c r="T819" s="15" t="n">
        <f aca="false">IF(ISBLANK(D819),"",(D819-T$1)/T$4)</f>
        <v>28.2685185185185</v>
      </c>
      <c r="U819" s="105" t="n">
        <f aca="false">IF(ISBLANK(D819),"",U$2*EXP((T819*U$3)/(T819+U$4)))</f>
        <v>3.84067281182863</v>
      </c>
      <c r="V819" s="106" t="n">
        <f aca="false">IF(U819="","",IF(S819="","",U819*S819/100))</f>
        <v>3.04565353978011</v>
      </c>
      <c r="W819" s="107" t="n">
        <f aca="false">IF(T819="","",IF(V819="","",(W$4*LN(V819/W$2))/(W$3-LN(V819/W$2))*T$4+T$1))</f>
        <v>75.8552184195562</v>
      </c>
      <c r="X819" s="108" t="n">
        <f aca="false">R819-INT(R819)</f>
        <v>0.958333333335759</v>
      </c>
      <c r="Y819" s="103" t="n">
        <f aca="false">INT(R819)</f>
        <v>40735</v>
      </c>
      <c r="AA819" s="129"/>
      <c r="AB819" s="130"/>
      <c r="AC819" s="131"/>
      <c r="AD819" s="131"/>
      <c r="AE819" s="131"/>
      <c r="AF819" s="131"/>
      <c r="AG819" s="131"/>
      <c r="AH819" s="131"/>
      <c r="AI819" s="131"/>
      <c r="AJ819" s="132"/>
      <c r="AK819" s="133"/>
      <c r="AL819" s="132"/>
      <c r="AM819" s="131"/>
      <c r="AN819" s="131"/>
      <c r="AO819" s="131"/>
      <c r="AP819" s="132"/>
      <c r="AQ819" s="134"/>
    </row>
    <row r="820" customFormat="false" ht="12.75" hidden="false" customHeight="false" outlineLevel="0" collapsed="false">
      <c r="A820" s="122" t="n">
        <v>40735</v>
      </c>
      <c r="B820" s="123" t="n">
        <v>0.96875</v>
      </c>
      <c r="C820" s="124" t="e">
        <f aca="false">NA()</f>
        <v>#N/A</v>
      </c>
      <c r="D820" s="124" t="n">
        <v>82.95</v>
      </c>
      <c r="E820" s="124" t="n">
        <v>82.95</v>
      </c>
      <c r="F820" s="124" t="n">
        <v>83.05</v>
      </c>
      <c r="G820" s="124" t="n">
        <v>82.95</v>
      </c>
      <c r="H820" s="124" t="n">
        <v>78.3</v>
      </c>
      <c r="I820" s="124" t="n">
        <v>75.538967985444</v>
      </c>
      <c r="J820" s="125" t="n">
        <v>0</v>
      </c>
      <c r="K820" s="126" t="n">
        <v>0</v>
      </c>
      <c r="L820" s="125" t="n">
        <v>292.5</v>
      </c>
      <c r="M820" s="124" t="n">
        <v>0</v>
      </c>
      <c r="N820" s="124" t="n">
        <v>29.3296666666667</v>
      </c>
      <c r="O820" s="124" t="n">
        <v>73.8</v>
      </c>
      <c r="P820" s="125" t="n">
        <v>61.6666666666667</v>
      </c>
      <c r="Q820" s="127" t="n">
        <v>15</v>
      </c>
      <c r="R820" s="103" t="n">
        <f aca="false">A820+IF(B820=0,B820-$R$4,B820)</f>
        <v>40735.96875</v>
      </c>
      <c r="S820" s="104" t="n">
        <f aca="false">IF(ISBLANK(H820),"",IF(ISNA(C820),H820+$S$2,H820+$S$1))</f>
        <v>79.3</v>
      </c>
      <c r="T820" s="15" t="n">
        <f aca="false">IF(ISBLANK(D820),"",(D820-T$1)/T$4)</f>
        <v>28.3055555555556</v>
      </c>
      <c r="U820" s="105" t="n">
        <f aca="false">IF(ISBLANK(D820),"",U$2*EXP((T820*U$3)/(T820+U$4)))</f>
        <v>3.84896731019177</v>
      </c>
      <c r="V820" s="106" t="n">
        <f aca="false">IF(U820="","",IF(S820="","",U820*S820/100))</f>
        <v>3.05223107698207</v>
      </c>
      <c r="W820" s="107" t="n">
        <f aca="false">IF(T820="","",IF(V820="","",(W$4*LN(V820/W$2))/(W$3-LN(V820/W$2))*T$4+T$1))</f>
        <v>75.9200415809122</v>
      </c>
      <c r="X820" s="108" t="n">
        <f aca="false">R820-INT(R820)</f>
        <v>0.96875</v>
      </c>
      <c r="Y820" s="103" t="n">
        <f aca="false">INT(R820)</f>
        <v>40735</v>
      </c>
      <c r="AA820" s="129"/>
      <c r="AB820" s="130"/>
      <c r="AC820" s="131"/>
      <c r="AD820" s="131"/>
      <c r="AE820" s="131"/>
      <c r="AF820" s="131"/>
      <c r="AG820" s="131"/>
      <c r="AH820" s="131"/>
      <c r="AI820" s="131"/>
      <c r="AJ820" s="132"/>
      <c r="AK820" s="133"/>
      <c r="AL820" s="132"/>
      <c r="AM820" s="131"/>
      <c r="AN820" s="131"/>
      <c r="AO820" s="131"/>
      <c r="AP820" s="132"/>
      <c r="AQ820" s="134"/>
    </row>
    <row r="821" customFormat="false" ht="12.75" hidden="false" customHeight="false" outlineLevel="0" collapsed="false">
      <c r="A821" s="122" t="n">
        <v>40735</v>
      </c>
      <c r="B821" s="123" t="n">
        <v>0.979166666664241</v>
      </c>
      <c r="C821" s="124" t="e">
        <f aca="false">NA()</f>
        <v>#N/A</v>
      </c>
      <c r="D821" s="124" t="n">
        <v>82.95</v>
      </c>
      <c r="E821" s="124" t="n">
        <v>82.95</v>
      </c>
      <c r="F821" s="124" t="n">
        <v>83.05</v>
      </c>
      <c r="G821" s="124" t="n">
        <v>82.85</v>
      </c>
      <c r="H821" s="124" t="n">
        <v>78.3</v>
      </c>
      <c r="I821" s="124" t="n">
        <v>75.538967985444</v>
      </c>
      <c r="J821" s="125" t="n">
        <v>0</v>
      </c>
      <c r="K821" s="126" t="n">
        <v>0</v>
      </c>
      <c r="L821" s="125" t="n">
        <v>292.5</v>
      </c>
      <c r="M821" s="124" t="n">
        <v>0</v>
      </c>
      <c r="N821" s="124" t="n">
        <v>29.3373333333333</v>
      </c>
      <c r="O821" s="124" t="n">
        <v>74</v>
      </c>
      <c r="P821" s="125" t="n">
        <v>62.6666666666667</v>
      </c>
      <c r="Q821" s="127" t="n">
        <v>15</v>
      </c>
      <c r="R821" s="103" t="n">
        <f aca="false">A821+IF(B821=0,B821-$R$4,B821)</f>
        <v>40735.9791666667</v>
      </c>
      <c r="S821" s="104" t="n">
        <f aca="false">IF(ISBLANK(H821),"",IF(ISNA(C821),H821+$S$2,H821+$S$1))</f>
        <v>79.3</v>
      </c>
      <c r="T821" s="15" t="n">
        <f aca="false">IF(ISBLANK(D821),"",(D821-T$1)/T$4)</f>
        <v>28.3055555555556</v>
      </c>
      <c r="U821" s="105" t="n">
        <f aca="false">IF(ISBLANK(D821),"",U$2*EXP((T821*U$3)/(T821+U$4)))</f>
        <v>3.84896731019177</v>
      </c>
      <c r="V821" s="106" t="n">
        <f aca="false">IF(U821="","",IF(S821="","",U821*S821/100))</f>
        <v>3.05223107698207</v>
      </c>
      <c r="W821" s="107" t="n">
        <f aca="false">IF(T821="","",IF(V821="","",(W$4*LN(V821/W$2))/(W$3-LN(V821/W$2))*T$4+T$1))</f>
        <v>75.9200415809122</v>
      </c>
      <c r="X821" s="108" t="n">
        <f aca="false">R821-INT(R821)</f>
        <v>0.979166666664241</v>
      </c>
      <c r="Y821" s="103" t="n">
        <f aca="false">INT(R821)</f>
        <v>40735</v>
      </c>
      <c r="AA821" s="129"/>
      <c r="AB821" s="130"/>
      <c r="AC821" s="131"/>
      <c r="AD821" s="131"/>
      <c r="AE821" s="131"/>
      <c r="AF821" s="131"/>
      <c r="AG821" s="131"/>
      <c r="AH821" s="131"/>
      <c r="AI821" s="131"/>
      <c r="AJ821" s="132"/>
      <c r="AK821" s="133"/>
      <c r="AL821" s="132"/>
      <c r="AM821" s="131"/>
      <c r="AN821" s="131"/>
      <c r="AO821" s="131"/>
      <c r="AP821" s="132"/>
      <c r="AQ821" s="134"/>
    </row>
    <row r="822" customFormat="false" ht="12.75" hidden="false" customHeight="false" outlineLevel="0" collapsed="false">
      <c r="A822" s="122" t="n">
        <v>40735</v>
      </c>
      <c r="B822" s="123" t="n">
        <v>0.989583333335759</v>
      </c>
      <c r="C822" s="124" t="e">
        <f aca="false">NA()</f>
        <v>#N/A</v>
      </c>
      <c r="D822" s="124" t="n">
        <v>82.9166666666667</v>
      </c>
      <c r="E822" s="124" t="n">
        <v>82.9166666666667</v>
      </c>
      <c r="F822" s="124" t="n">
        <v>82.95</v>
      </c>
      <c r="G822" s="124" t="n">
        <v>82.85</v>
      </c>
      <c r="H822" s="124" t="n">
        <v>78.3</v>
      </c>
      <c r="I822" s="124" t="n">
        <v>75.5066079006239</v>
      </c>
      <c r="J822" s="125" t="n">
        <v>0</v>
      </c>
      <c r="K822" s="126" t="n">
        <v>0</v>
      </c>
      <c r="L822" s="125" t="n">
        <v>292.5</v>
      </c>
      <c r="M822" s="124" t="n">
        <v>0</v>
      </c>
      <c r="N822" s="124" t="n">
        <v>29.3456666666667</v>
      </c>
      <c r="O822" s="124" t="n">
        <v>74.3333333333333</v>
      </c>
      <c r="P822" s="125" t="n">
        <v>65.3333333333333</v>
      </c>
      <c r="Q822" s="127" t="n">
        <v>15</v>
      </c>
      <c r="R822" s="103" t="n">
        <f aca="false">A822+IF(B822=0,B822-$R$4,B822)</f>
        <v>40735.9895833333</v>
      </c>
      <c r="S822" s="104" t="n">
        <f aca="false">IF(ISBLANK(H822),"",IF(ISNA(C822),H822+$S$2,H822+$S$1))</f>
        <v>79.3</v>
      </c>
      <c r="T822" s="15" t="n">
        <f aca="false">IF(ISBLANK(D822),"",(D822-T$1)/T$4)</f>
        <v>28.287037037037</v>
      </c>
      <c r="U822" s="105" t="n">
        <f aca="false">IF(ISBLANK(D822),"",U$2*EXP((T822*U$3)/(T822+U$4)))</f>
        <v>3.84481810685353</v>
      </c>
      <c r="V822" s="106" t="n">
        <f aca="false">IF(U822="","",IF(S822="","",U822*S822/100))</f>
        <v>3.04894075873485</v>
      </c>
      <c r="W822" s="107" t="n">
        <f aca="false">IF(T822="","",IF(V822="","",(W$4*LN(V822/W$2))/(W$3-LN(V822/W$2))*T$4+T$1))</f>
        <v>75.8876300167443</v>
      </c>
      <c r="X822" s="108" t="n">
        <f aca="false">R822-INT(R822)</f>
        <v>0.989583333335759</v>
      </c>
      <c r="Y822" s="103" t="n">
        <f aca="false">INT(R822)</f>
        <v>40735</v>
      </c>
      <c r="AA822" s="129"/>
      <c r="AB822" s="130"/>
      <c r="AC822" s="131"/>
      <c r="AD822" s="131"/>
      <c r="AE822" s="131"/>
      <c r="AF822" s="131"/>
      <c r="AG822" s="131"/>
      <c r="AH822" s="131"/>
      <c r="AI822" s="131"/>
      <c r="AJ822" s="132"/>
      <c r="AK822" s="133"/>
      <c r="AL822" s="132"/>
      <c r="AM822" s="131"/>
      <c r="AN822" s="131"/>
      <c r="AO822" s="131"/>
      <c r="AP822" s="132"/>
      <c r="AQ822" s="134"/>
    </row>
    <row r="823" customFormat="false" ht="12.75" hidden="false" customHeight="false" outlineLevel="0" collapsed="false">
      <c r="A823" s="122" t="n">
        <v>40735</v>
      </c>
      <c r="B823" s="123" t="n">
        <v>0.99998842592322</v>
      </c>
      <c r="C823" s="124" t="e">
        <f aca="false">NA()</f>
        <v>#N/A</v>
      </c>
      <c r="D823" s="124" t="n">
        <v>82.85</v>
      </c>
      <c r="E823" s="124" t="n">
        <v>82.85</v>
      </c>
      <c r="F823" s="124" t="n">
        <v>82.95</v>
      </c>
      <c r="G823" s="124" t="n">
        <v>82.75</v>
      </c>
      <c r="H823" s="124" t="n">
        <v>78.3</v>
      </c>
      <c r="I823" s="124" t="n">
        <v>75.4418876216412</v>
      </c>
      <c r="J823" s="125" t="n">
        <v>0</v>
      </c>
      <c r="K823" s="126" t="n">
        <v>0</v>
      </c>
      <c r="L823" s="125" t="n">
        <v>292.5</v>
      </c>
      <c r="M823" s="124" t="n">
        <v>0</v>
      </c>
      <c r="N823" s="124" t="n">
        <v>29.3513333333333</v>
      </c>
      <c r="O823" s="124" t="n">
        <v>74.8333333333333</v>
      </c>
      <c r="P823" s="125" t="n">
        <v>66.6666666666667</v>
      </c>
      <c r="Q823" s="127" t="n">
        <v>15</v>
      </c>
      <c r="R823" s="103" t="n">
        <f aca="false">A823+IF(B823=0,B823-$R$4,B823)</f>
        <v>40735.9999884259</v>
      </c>
      <c r="S823" s="104" t="n">
        <f aca="false">IF(ISBLANK(H823),"",IF(ISNA(C823),H823+$S$2,H823+$S$1))</f>
        <v>79.3</v>
      </c>
      <c r="T823" s="15" t="n">
        <f aca="false">IF(ISBLANK(D823),"",(D823-T$1)/T$4)</f>
        <v>28.25</v>
      </c>
      <c r="U823" s="105" t="n">
        <f aca="false">IF(ISBLANK(D823),"",U$2*EXP((T823*U$3)/(T823+U$4)))</f>
        <v>3.83653142200604</v>
      </c>
      <c r="V823" s="106" t="n">
        <f aca="false">IF(U823="","",IF(S823="","",U823*S823/100))</f>
        <v>3.04236941765079</v>
      </c>
      <c r="W823" s="107" t="n">
        <f aca="false">IF(T823="","",IF(V823="","",(W$4*LN(V823/W$2))/(W$3-LN(V823/W$2))*T$4+T$1))</f>
        <v>75.8228067893478</v>
      </c>
      <c r="X823" s="108" t="n">
        <f aca="false">R823-INT(R823)</f>
        <v>0.99998842592322</v>
      </c>
      <c r="Y823" s="103" t="n">
        <f aca="false">INT(R823)</f>
        <v>40735</v>
      </c>
      <c r="AA823" s="129"/>
      <c r="AB823" s="130"/>
      <c r="AC823" s="131"/>
      <c r="AD823" s="131"/>
      <c r="AE823" s="131"/>
      <c r="AF823" s="131"/>
      <c r="AG823" s="131"/>
      <c r="AH823" s="131"/>
      <c r="AI823" s="131"/>
      <c r="AJ823" s="132"/>
      <c r="AK823" s="133"/>
      <c r="AL823" s="132"/>
      <c r="AM823" s="131"/>
      <c r="AN823" s="131"/>
      <c r="AO823" s="131"/>
      <c r="AP823" s="132"/>
      <c r="AQ823" s="134"/>
    </row>
    <row r="824" customFormat="false" ht="12.75" hidden="false" customHeight="false" outlineLevel="0" collapsed="false">
      <c r="A824" s="122" t="n">
        <v>40736</v>
      </c>
      <c r="B824" s="123" t="n">
        <v>0.0104166666642413</v>
      </c>
      <c r="C824" s="124" t="e">
        <f aca="false">NA()</f>
        <v>#N/A</v>
      </c>
      <c r="D824" s="124" t="n">
        <v>82.6166666666667</v>
      </c>
      <c r="E824" s="124" t="n">
        <v>82.6166666666667</v>
      </c>
      <c r="F824" s="124" t="n">
        <v>82.85</v>
      </c>
      <c r="G824" s="124" t="n">
        <v>82.45</v>
      </c>
      <c r="H824" s="124" t="n">
        <v>78.6333333333333</v>
      </c>
      <c r="I824" s="124" t="n">
        <v>75.3422356320047</v>
      </c>
      <c r="J824" s="125" t="n">
        <v>0</v>
      </c>
      <c r="K824" s="126" t="n">
        <v>0</v>
      </c>
      <c r="L824" s="125" t="n">
        <v>292.5</v>
      </c>
      <c r="M824" s="124" t="n">
        <v>0</v>
      </c>
      <c r="N824" s="124" t="n">
        <v>29.357</v>
      </c>
      <c r="O824" s="124" t="n">
        <v>75.0666666666667</v>
      </c>
      <c r="P824" s="125" t="n">
        <v>67.6666666666667</v>
      </c>
      <c r="Q824" s="127" t="n">
        <v>15</v>
      </c>
      <c r="R824" s="103" t="n">
        <f aca="false">A824+IF(B824=0,B824-$R$4,B824)</f>
        <v>40736.0104166667</v>
      </c>
      <c r="S824" s="104" t="n">
        <f aca="false">IF(ISBLANK(H824),"",IF(ISNA(C824),H824+$S$2,H824+$S$1))</f>
        <v>79.6333333333333</v>
      </c>
      <c r="T824" s="15" t="n">
        <f aca="false">IF(ISBLANK(D824),"",(D824-T$1)/T$4)</f>
        <v>28.1203703703704</v>
      </c>
      <c r="U824" s="105" t="n">
        <f aca="false">IF(ISBLANK(D824),"",U$2*EXP((T824*U$3)/(T824+U$4)))</f>
        <v>3.80765077799816</v>
      </c>
      <c r="V824" s="106" t="n">
        <f aca="false">IF(U824="","",IF(S824="","",U824*S824/100))</f>
        <v>3.03215923621253</v>
      </c>
      <c r="W824" s="107" t="n">
        <f aca="false">IF(T824="","",IF(V824="","",(W$4*LN(V824/W$2))/(W$3-LN(V824/W$2))*T$4+T$1))</f>
        <v>75.7218447261741</v>
      </c>
      <c r="X824" s="108" t="n">
        <f aca="false">R824-INT(R824)</f>
        <v>0.0104166666642413</v>
      </c>
      <c r="Y824" s="103" t="n">
        <f aca="false">INT(R824)</f>
        <v>40736</v>
      </c>
      <c r="AA824" s="129"/>
      <c r="AB824" s="130"/>
      <c r="AC824" s="131"/>
      <c r="AD824" s="131"/>
      <c r="AE824" s="131"/>
      <c r="AF824" s="131"/>
      <c r="AG824" s="131"/>
      <c r="AH824" s="131"/>
      <c r="AI824" s="131"/>
      <c r="AJ824" s="132"/>
      <c r="AK824" s="133"/>
      <c r="AL824" s="132"/>
      <c r="AM824" s="131"/>
      <c r="AN824" s="131"/>
      <c r="AO824" s="131"/>
      <c r="AP824" s="132"/>
      <c r="AQ824" s="134"/>
    </row>
    <row r="825" customFormat="false" ht="12.75" hidden="false" customHeight="false" outlineLevel="0" collapsed="false">
      <c r="A825" s="122" t="n">
        <v>40736</v>
      </c>
      <c r="B825" s="123" t="n">
        <v>0.0208333333357587</v>
      </c>
      <c r="C825" s="124" t="e">
        <f aca="false">NA()</f>
        <v>#N/A</v>
      </c>
      <c r="D825" s="124" t="n">
        <v>82.25</v>
      </c>
      <c r="E825" s="124" t="n">
        <v>82.25</v>
      </c>
      <c r="F825" s="124" t="n">
        <v>82.45</v>
      </c>
      <c r="G825" s="124" t="n">
        <v>82.15</v>
      </c>
      <c r="H825" s="124" t="n">
        <v>78.3</v>
      </c>
      <c r="I825" s="124" t="n">
        <v>74.8593992062401</v>
      </c>
      <c r="J825" s="125" t="n">
        <v>0</v>
      </c>
      <c r="K825" s="126" t="n">
        <v>0</v>
      </c>
      <c r="L825" s="125" t="n">
        <v>292.5</v>
      </c>
      <c r="M825" s="124" t="n">
        <v>0</v>
      </c>
      <c r="N825" s="124" t="n">
        <v>29.359</v>
      </c>
      <c r="O825" s="124" t="n">
        <v>75.3333333333333</v>
      </c>
      <c r="P825" s="125" t="n">
        <v>68</v>
      </c>
      <c r="Q825" s="127" t="n">
        <v>15</v>
      </c>
      <c r="R825" s="103" t="n">
        <f aca="false">A825+IF(B825=0,B825-$R$4,B825)</f>
        <v>40736.0208333333</v>
      </c>
      <c r="S825" s="104" t="n">
        <f aca="false">IF(ISBLANK(H825),"",IF(ISNA(C825),H825+$S$2,H825+$S$1))</f>
        <v>79.3</v>
      </c>
      <c r="T825" s="15" t="n">
        <f aca="false">IF(ISBLANK(D825),"",(D825-T$1)/T$4)</f>
        <v>27.9166666666667</v>
      </c>
      <c r="U825" s="105" t="n">
        <f aca="false">IF(ISBLANK(D825),"",U$2*EXP((T825*U$3)/(T825+U$4)))</f>
        <v>3.76265065999228</v>
      </c>
      <c r="V825" s="106" t="n">
        <f aca="false">IF(U825="","",IF(S825="","",U825*S825/100))</f>
        <v>2.98378197337388</v>
      </c>
      <c r="W825" s="107" t="n">
        <f aca="false">IF(T825="","",IF(V825="","",(W$4*LN(V825/W$2))/(W$3-LN(V825/W$2))*T$4+T$1))</f>
        <v>75.2393917990611</v>
      </c>
      <c r="X825" s="108" t="n">
        <f aca="false">R825-INT(R825)</f>
        <v>0.0208333333357587</v>
      </c>
      <c r="Y825" s="103" t="n">
        <f aca="false">INT(R825)</f>
        <v>40736</v>
      </c>
      <c r="AA825" s="129"/>
      <c r="AB825" s="130"/>
      <c r="AC825" s="131"/>
      <c r="AD825" s="131"/>
      <c r="AE825" s="131"/>
      <c r="AF825" s="131"/>
      <c r="AG825" s="131"/>
      <c r="AH825" s="131"/>
      <c r="AI825" s="131"/>
      <c r="AJ825" s="132"/>
      <c r="AK825" s="133"/>
      <c r="AL825" s="132"/>
      <c r="AM825" s="131"/>
      <c r="AN825" s="131"/>
      <c r="AO825" s="131"/>
      <c r="AP825" s="132"/>
      <c r="AQ825" s="134"/>
    </row>
    <row r="826" customFormat="false" ht="12.75" hidden="false" customHeight="false" outlineLevel="0" collapsed="false">
      <c r="A826" s="122" t="n">
        <v>40736</v>
      </c>
      <c r="B826" s="123" t="n">
        <v>0.03125</v>
      </c>
      <c r="C826" s="124" t="e">
        <f aca="false">NA()</f>
        <v>#N/A</v>
      </c>
      <c r="D826" s="124" t="n">
        <v>81.9166666666667</v>
      </c>
      <c r="E826" s="124" t="n">
        <v>81.9166666666667</v>
      </c>
      <c r="F826" s="124" t="n">
        <v>82.15</v>
      </c>
      <c r="G826" s="124" t="n">
        <v>81.75</v>
      </c>
      <c r="H826" s="124" t="n">
        <v>78.9666666666667</v>
      </c>
      <c r="I826" s="124" t="n">
        <v>74.7887062152504</v>
      </c>
      <c r="J826" s="125" t="n">
        <v>0</v>
      </c>
      <c r="K826" s="126" t="n">
        <v>0</v>
      </c>
      <c r="L826" s="125" t="n">
        <v>292.5</v>
      </c>
      <c r="M826" s="124" t="n">
        <v>0</v>
      </c>
      <c r="N826" s="124" t="n">
        <v>29.3586666666667</v>
      </c>
      <c r="O826" s="124" t="n">
        <v>75.6333333333333</v>
      </c>
      <c r="P826" s="125" t="n">
        <v>68.6666666666667</v>
      </c>
      <c r="Q826" s="127" t="n">
        <v>15</v>
      </c>
      <c r="R826" s="103" t="n">
        <f aca="false">A826+IF(B826=0,B826-$R$4,B826)</f>
        <v>40736.03125</v>
      </c>
      <c r="S826" s="104" t="n">
        <f aca="false">IF(ISBLANK(H826),"",IF(ISNA(C826),H826+$S$2,H826+$S$1))</f>
        <v>79.9666666666667</v>
      </c>
      <c r="T826" s="15" t="n">
        <f aca="false">IF(ISBLANK(D826),"",(D826-T$1)/T$4)</f>
        <v>27.7314814814815</v>
      </c>
      <c r="U826" s="105" t="n">
        <f aca="false">IF(ISBLANK(D826),"",U$2*EXP((T826*U$3)/(T826+U$4)))</f>
        <v>3.72214545021637</v>
      </c>
      <c r="V826" s="106" t="n">
        <f aca="false">IF(U826="","",IF(S826="","",U826*S826/100))</f>
        <v>2.97647564502302</v>
      </c>
      <c r="W826" s="107" t="n">
        <f aca="false">IF(T826="","",IF(V826="","",(W$4*LN(V826/W$2))/(W$3-LN(V826/W$2))*T$4+T$1))</f>
        <v>75.1659339785893</v>
      </c>
      <c r="X826" s="108" t="n">
        <f aca="false">R826-INT(R826)</f>
        <v>0.03125</v>
      </c>
      <c r="Y826" s="103" t="n">
        <f aca="false">INT(R826)</f>
        <v>40736</v>
      </c>
      <c r="AA826" s="129"/>
      <c r="AB826" s="130"/>
      <c r="AC826" s="131"/>
      <c r="AD826" s="131"/>
      <c r="AE826" s="131"/>
      <c r="AF826" s="131"/>
      <c r="AG826" s="131"/>
      <c r="AH826" s="131"/>
      <c r="AI826" s="131"/>
      <c r="AJ826" s="132"/>
      <c r="AK826" s="133"/>
      <c r="AL826" s="132"/>
      <c r="AM826" s="131"/>
      <c r="AN826" s="131"/>
      <c r="AO826" s="131"/>
      <c r="AP826" s="132"/>
      <c r="AQ826" s="134"/>
    </row>
    <row r="827" customFormat="false" ht="12.75" hidden="false" customHeight="false" outlineLevel="0" collapsed="false">
      <c r="A827" s="122" t="n">
        <v>40736</v>
      </c>
      <c r="B827" s="123" t="n">
        <v>0.0416666666642414</v>
      </c>
      <c r="C827" s="124" t="e">
        <f aca="false">NA()</f>
        <v>#N/A</v>
      </c>
      <c r="D827" s="124" t="n">
        <v>81.65</v>
      </c>
      <c r="E827" s="124" t="n">
        <v>81.65</v>
      </c>
      <c r="F827" s="124" t="n">
        <v>81.75</v>
      </c>
      <c r="G827" s="124" t="n">
        <v>81.55</v>
      </c>
      <c r="H827" s="124" t="n">
        <v>78.9666666666667</v>
      </c>
      <c r="I827" s="124" t="n">
        <v>74.5296617164989</v>
      </c>
      <c r="J827" s="125" t="n">
        <v>0</v>
      </c>
      <c r="K827" s="126" t="n">
        <v>0</v>
      </c>
      <c r="L827" s="125" t="n">
        <v>292.5</v>
      </c>
      <c r="M827" s="124" t="n">
        <v>0</v>
      </c>
      <c r="N827" s="124" t="n">
        <v>29.356</v>
      </c>
      <c r="O827" s="124" t="n">
        <v>75.7666666666667</v>
      </c>
      <c r="P827" s="125" t="n">
        <v>69</v>
      </c>
      <c r="Q827" s="127" t="n">
        <v>15</v>
      </c>
      <c r="R827" s="103" t="n">
        <f aca="false">A827+IF(B827=0,B827-$R$4,B827)</f>
        <v>40736.0416666667</v>
      </c>
      <c r="S827" s="104" t="n">
        <f aca="false">IF(ISBLANK(H827),"",IF(ISNA(C827),H827+$S$2,H827+$S$1))</f>
        <v>79.9666666666667</v>
      </c>
      <c r="T827" s="15" t="n">
        <f aca="false">IF(ISBLANK(D827),"",(D827-T$1)/T$4)</f>
        <v>27.5833333333333</v>
      </c>
      <c r="U827" s="105" t="n">
        <f aca="false">IF(ISBLANK(D827),"",U$2*EXP((T827*U$3)/(T827+U$4)))</f>
        <v>3.6900161701986</v>
      </c>
      <c r="V827" s="106" t="n">
        <f aca="false">IF(U827="","",IF(S827="","",U827*S827/100))</f>
        <v>2.95078293076881</v>
      </c>
      <c r="W827" s="107" t="n">
        <f aca="false">IF(T827="","",IF(V827="","",(W$4*LN(V827/W$2))/(W$3-LN(V827/W$2))*T$4+T$1))</f>
        <v>74.9063605652603</v>
      </c>
      <c r="X827" s="108" t="n">
        <f aca="false">R827-INT(R827)</f>
        <v>0.0416666666642414</v>
      </c>
      <c r="Y827" s="103" t="n">
        <f aca="false">INT(R827)</f>
        <v>40736</v>
      </c>
      <c r="AA827" s="129"/>
      <c r="AB827" s="130"/>
      <c r="AC827" s="131"/>
      <c r="AD827" s="131"/>
      <c r="AE827" s="131"/>
      <c r="AF827" s="131"/>
      <c r="AG827" s="131"/>
      <c r="AH827" s="131"/>
      <c r="AI827" s="131"/>
      <c r="AJ827" s="132"/>
      <c r="AK827" s="133"/>
      <c r="AL827" s="132"/>
      <c r="AM827" s="131"/>
      <c r="AN827" s="131"/>
      <c r="AO827" s="131"/>
      <c r="AP827" s="132"/>
      <c r="AQ827" s="134"/>
    </row>
    <row r="828" customFormat="false" ht="12.75" hidden="false" customHeight="false" outlineLevel="0" collapsed="false">
      <c r="A828" s="122" t="n">
        <v>40736</v>
      </c>
      <c r="B828" s="123" t="n">
        <v>0.0520833333357587</v>
      </c>
      <c r="C828" s="124" t="e">
        <f aca="false">NA()</f>
        <v>#N/A</v>
      </c>
      <c r="D828" s="124" t="n">
        <v>81.4833333333333</v>
      </c>
      <c r="E828" s="124" t="n">
        <v>81.4833333333333</v>
      </c>
      <c r="F828" s="124" t="n">
        <v>81.55</v>
      </c>
      <c r="G828" s="124" t="n">
        <v>81.45</v>
      </c>
      <c r="H828" s="124" t="n">
        <v>76.6333333333333</v>
      </c>
      <c r="I828" s="124" t="n">
        <v>73.4737724116552</v>
      </c>
      <c r="J828" s="125" t="n">
        <v>0</v>
      </c>
      <c r="K828" s="126" t="n">
        <v>0</v>
      </c>
      <c r="L828" s="125" t="n">
        <v>292.5</v>
      </c>
      <c r="M828" s="124" t="n">
        <v>0</v>
      </c>
      <c r="N828" s="124" t="n">
        <v>29.3543333333333</v>
      </c>
      <c r="O828" s="124" t="n">
        <v>75.9666666666667</v>
      </c>
      <c r="P828" s="125" t="n">
        <v>69</v>
      </c>
      <c r="Q828" s="127" t="n">
        <v>15</v>
      </c>
      <c r="R828" s="103" t="n">
        <f aca="false">A828+IF(B828=0,B828-$R$4,B828)</f>
        <v>40736.0520833333</v>
      </c>
      <c r="S828" s="104" t="n">
        <f aca="false">IF(ISBLANK(H828),"",IF(ISNA(C828),H828+$S$2,H828+$S$1))</f>
        <v>77.6333333333333</v>
      </c>
      <c r="T828" s="15" t="n">
        <f aca="false">IF(ISBLANK(D828),"",(D828-T$1)/T$4)</f>
        <v>27.4907407407407</v>
      </c>
      <c r="U828" s="105" t="n">
        <f aca="false">IF(ISBLANK(D828),"",U$2*EXP((T828*U$3)/(T828+U$4)))</f>
        <v>3.67005869207358</v>
      </c>
      <c r="V828" s="106" t="n">
        <f aca="false">IF(U828="","",IF(S828="","",U828*S828/100))</f>
        <v>2.84918889794646</v>
      </c>
      <c r="W828" s="107" t="n">
        <f aca="false">IF(T828="","",IF(V828="","",(W$4*LN(V828/W$2))/(W$3-LN(V828/W$2))*T$4+T$1))</f>
        <v>73.8601923886305</v>
      </c>
      <c r="X828" s="108" t="n">
        <f aca="false">R828-INT(R828)</f>
        <v>0.0520833333357587</v>
      </c>
      <c r="Y828" s="103" t="n">
        <f aca="false">INT(R828)</f>
        <v>40736</v>
      </c>
      <c r="AA828" s="129"/>
      <c r="AB828" s="130"/>
      <c r="AC828" s="131"/>
      <c r="AD828" s="131"/>
      <c r="AE828" s="131"/>
      <c r="AF828" s="131"/>
      <c r="AG828" s="131"/>
      <c r="AH828" s="131"/>
      <c r="AI828" s="131"/>
      <c r="AJ828" s="132"/>
      <c r="AK828" s="133"/>
      <c r="AL828" s="132"/>
      <c r="AM828" s="131"/>
      <c r="AN828" s="131"/>
      <c r="AO828" s="131"/>
      <c r="AP828" s="132"/>
      <c r="AQ828" s="134"/>
    </row>
    <row r="829" customFormat="false" ht="12.75" hidden="false" customHeight="false" outlineLevel="0" collapsed="false">
      <c r="A829" s="122" t="n">
        <v>40736</v>
      </c>
      <c r="B829" s="123" t="n">
        <v>0.0625</v>
      </c>
      <c r="C829" s="124" t="e">
        <f aca="false">NA()</f>
        <v>#N/A</v>
      </c>
      <c r="D829" s="124" t="n">
        <v>81.25</v>
      </c>
      <c r="E829" s="124" t="n">
        <v>81.25</v>
      </c>
      <c r="F829" s="124" t="n">
        <v>81.35</v>
      </c>
      <c r="G829" s="124" t="n">
        <v>81.15</v>
      </c>
      <c r="H829" s="124" t="n">
        <v>76.3</v>
      </c>
      <c r="I829" s="124" t="n">
        <v>73.1187921873255</v>
      </c>
      <c r="J829" s="125" t="n">
        <v>0</v>
      </c>
      <c r="K829" s="126" t="n">
        <v>0</v>
      </c>
      <c r="L829" s="125" t="n">
        <v>292.5</v>
      </c>
      <c r="M829" s="124" t="n">
        <v>0</v>
      </c>
      <c r="N829" s="124" t="n">
        <v>29.3506666666667</v>
      </c>
      <c r="O829" s="124" t="n">
        <v>76.1666666666667</v>
      </c>
      <c r="P829" s="125" t="n">
        <v>69</v>
      </c>
      <c r="Q829" s="127" t="n">
        <v>15</v>
      </c>
      <c r="R829" s="103" t="n">
        <f aca="false">A829+IF(B829=0,B829-$R$4,B829)</f>
        <v>40736.0625</v>
      </c>
      <c r="S829" s="104" t="n">
        <f aca="false">IF(ISBLANK(H829),"",IF(ISNA(C829),H829+$S$2,H829+$S$1))</f>
        <v>77.3</v>
      </c>
      <c r="T829" s="15" t="n">
        <f aca="false">IF(ISBLANK(D829),"",(D829-T$1)/T$4)</f>
        <v>27.3611111111111</v>
      </c>
      <c r="U829" s="105" t="n">
        <f aca="false">IF(ISBLANK(D829),"",U$2*EXP((T829*U$3)/(T829+U$4)))</f>
        <v>3.64227674321471</v>
      </c>
      <c r="V829" s="106" t="n">
        <f aca="false">IF(U829="","",IF(S829="","",U829*S829/100))</f>
        <v>2.81547992250497</v>
      </c>
      <c r="W829" s="107" t="n">
        <f aca="false">IF(T829="","",IF(V829="","",(W$4*LN(V829/W$2))/(W$3-LN(V829/W$2))*T$4+T$1))</f>
        <v>73.5058546769168</v>
      </c>
      <c r="X829" s="108" t="n">
        <f aca="false">R829-INT(R829)</f>
        <v>0.0625</v>
      </c>
      <c r="Y829" s="103" t="n">
        <f aca="false">INT(R829)</f>
        <v>40736</v>
      </c>
      <c r="AA829" s="129"/>
      <c r="AB829" s="130"/>
      <c r="AC829" s="131"/>
      <c r="AD829" s="131"/>
      <c r="AE829" s="131"/>
      <c r="AF829" s="131"/>
      <c r="AG829" s="131"/>
      <c r="AH829" s="131"/>
      <c r="AI829" s="131"/>
      <c r="AJ829" s="132"/>
      <c r="AK829" s="133"/>
      <c r="AL829" s="132"/>
      <c r="AM829" s="131"/>
      <c r="AN829" s="131"/>
      <c r="AO829" s="131"/>
      <c r="AP829" s="132"/>
      <c r="AQ829" s="134"/>
    </row>
    <row r="830" customFormat="false" ht="12.75" hidden="false" customHeight="false" outlineLevel="0" collapsed="false">
      <c r="A830" s="122" t="n">
        <v>40736</v>
      </c>
      <c r="B830" s="123" t="n">
        <v>0.0729166666642414</v>
      </c>
      <c r="C830" s="124" t="e">
        <f aca="false">NA()</f>
        <v>#N/A</v>
      </c>
      <c r="D830" s="124" t="n">
        <v>81.0166666666667</v>
      </c>
      <c r="E830" s="124" t="n">
        <v>81.0166666666667</v>
      </c>
      <c r="F830" s="124" t="n">
        <v>81.15</v>
      </c>
      <c r="G830" s="124" t="n">
        <v>80.95</v>
      </c>
      <c r="H830" s="124" t="n">
        <v>76.3</v>
      </c>
      <c r="I830" s="124" t="n">
        <v>72.8929881245295</v>
      </c>
      <c r="J830" s="125" t="n">
        <v>0</v>
      </c>
      <c r="K830" s="126" t="n">
        <v>0</v>
      </c>
      <c r="L830" s="125" t="n">
        <v>292.5</v>
      </c>
      <c r="M830" s="124" t="n">
        <v>0</v>
      </c>
      <c r="N830" s="124" t="n">
        <v>29.3486666666667</v>
      </c>
      <c r="O830" s="124" t="n">
        <v>76.3333333333333</v>
      </c>
      <c r="P830" s="125" t="n">
        <v>69</v>
      </c>
      <c r="Q830" s="127" t="n">
        <v>15</v>
      </c>
      <c r="R830" s="103" t="n">
        <f aca="false">A830+IF(B830=0,B830-$R$4,B830)</f>
        <v>40736.0729166667</v>
      </c>
      <c r="S830" s="104" t="n">
        <f aca="false">IF(ISBLANK(H830),"",IF(ISNA(C830),H830+$S$2,H830+$S$1))</f>
        <v>77.3</v>
      </c>
      <c r="T830" s="15" t="n">
        <f aca="false">IF(ISBLANK(D830),"",(D830-T$1)/T$4)</f>
        <v>27.2314814814815</v>
      </c>
      <c r="U830" s="105" t="n">
        <f aca="false">IF(ISBLANK(D830),"",U$2*EXP((T830*U$3)/(T830+U$4)))</f>
        <v>3.61467879770252</v>
      </c>
      <c r="V830" s="106" t="n">
        <f aca="false">IF(U830="","",IF(S830="","",U830*S830/100))</f>
        <v>2.79414671062405</v>
      </c>
      <c r="W830" s="107" t="n">
        <f aca="false">IF(T830="","",IF(V830="","",(W$4*LN(V830/W$2))/(W$3-LN(V830/W$2))*T$4+T$1))</f>
        <v>73.2796836248053</v>
      </c>
      <c r="X830" s="108" t="n">
        <f aca="false">R830-INT(R830)</f>
        <v>0.0729166666642414</v>
      </c>
      <c r="Y830" s="103" t="n">
        <f aca="false">INT(R830)</f>
        <v>40736</v>
      </c>
      <c r="AA830" s="129"/>
      <c r="AB830" s="130"/>
      <c r="AC830" s="131"/>
      <c r="AD830" s="131"/>
      <c r="AE830" s="131"/>
      <c r="AF830" s="131"/>
      <c r="AG830" s="131"/>
      <c r="AH830" s="131"/>
      <c r="AI830" s="131"/>
      <c r="AJ830" s="132"/>
      <c r="AK830" s="133"/>
      <c r="AL830" s="132"/>
      <c r="AM830" s="131"/>
      <c r="AN830" s="131"/>
      <c r="AO830" s="131"/>
      <c r="AP830" s="132"/>
      <c r="AQ830" s="134"/>
    </row>
    <row r="831" customFormat="false" ht="12.75" hidden="false" customHeight="false" outlineLevel="0" collapsed="false">
      <c r="A831" s="122" t="n">
        <v>40736</v>
      </c>
      <c r="B831" s="123" t="n">
        <v>0.0833333333357587</v>
      </c>
      <c r="C831" s="124" t="e">
        <f aca="false">NA()</f>
        <v>#N/A</v>
      </c>
      <c r="D831" s="124" t="n">
        <v>80.6833333333333</v>
      </c>
      <c r="E831" s="124" t="n">
        <v>80.6833333333333</v>
      </c>
      <c r="F831" s="124" t="n">
        <v>80.95</v>
      </c>
      <c r="G831" s="124" t="n">
        <v>80.55</v>
      </c>
      <c r="H831" s="124" t="n">
        <v>76.3</v>
      </c>
      <c r="I831" s="124" t="n">
        <v>72.5704068195864</v>
      </c>
      <c r="J831" s="125" t="n">
        <v>0</v>
      </c>
      <c r="K831" s="126" t="n">
        <v>0</v>
      </c>
      <c r="L831" s="125" t="n">
        <v>292.5</v>
      </c>
      <c r="M831" s="124" t="n">
        <v>0</v>
      </c>
      <c r="N831" s="124" t="n">
        <v>29.3476666666667</v>
      </c>
      <c r="O831" s="124" t="n">
        <v>76.4</v>
      </c>
      <c r="P831" s="125" t="n">
        <v>69</v>
      </c>
      <c r="Q831" s="127" t="n">
        <v>15</v>
      </c>
      <c r="R831" s="103" t="n">
        <f aca="false">A831+IF(B831=0,B831-$R$4,B831)</f>
        <v>40736.0833333333</v>
      </c>
      <c r="S831" s="104" t="n">
        <f aca="false">IF(ISBLANK(H831),"",IF(ISNA(C831),H831+$S$2,H831+$S$1))</f>
        <v>77.3</v>
      </c>
      <c r="T831" s="15" t="n">
        <f aca="false">IF(ISBLANK(D831),"",(D831-T$1)/T$4)</f>
        <v>27.0462962962963</v>
      </c>
      <c r="U831" s="105" t="n">
        <f aca="false">IF(ISBLANK(D831),"",U$2*EXP((T831*U$3)/(T831+U$4)))</f>
        <v>3.57557030654834</v>
      </c>
      <c r="V831" s="106" t="n">
        <f aca="false">IF(U831="","",IF(S831="","",U831*S831/100))</f>
        <v>2.76391584696187</v>
      </c>
      <c r="W831" s="107" t="n">
        <f aca="false">IF(T831="","",IF(V831="","",(W$4*LN(V831/W$2))/(W$3-LN(V831/W$2))*T$4+T$1))</f>
        <v>72.9565787297748</v>
      </c>
      <c r="X831" s="108" t="n">
        <f aca="false">R831-INT(R831)</f>
        <v>0.0833333333357587</v>
      </c>
      <c r="Y831" s="103" t="n">
        <f aca="false">INT(R831)</f>
        <v>40736</v>
      </c>
      <c r="AA831" s="129"/>
      <c r="AB831" s="130"/>
      <c r="AC831" s="131"/>
      <c r="AD831" s="131"/>
      <c r="AE831" s="131"/>
      <c r="AF831" s="131"/>
      <c r="AG831" s="131"/>
      <c r="AH831" s="131"/>
      <c r="AI831" s="131"/>
      <c r="AJ831" s="132"/>
      <c r="AK831" s="133"/>
      <c r="AL831" s="132"/>
      <c r="AM831" s="131"/>
      <c r="AN831" s="131"/>
      <c r="AO831" s="131"/>
      <c r="AP831" s="132"/>
      <c r="AQ831" s="134"/>
    </row>
    <row r="832" customFormat="false" ht="12.75" hidden="false" customHeight="false" outlineLevel="0" collapsed="false">
      <c r="A832" s="122" t="n">
        <v>40736</v>
      </c>
      <c r="B832" s="123" t="n">
        <v>0.09375</v>
      </c>
      <c r="C832" s="124" t="e">
        <f aca="false">NA()</f>
        <v>#N/A</v>
      </c>
      <c r="D832" s="124" t="n">
        <v>80.3166666666667</v>
      </c>
      <c r="E832" s="124" t="n">
        <v>80.3166666666667</v>
      </c>
      <c r="F832" s="124" t="n">
        <v>80.55</v>
      </c>
      <c r="G832" s="124" t="n">
        <v>80.15</v>
      </c>
      <c r="H832" s="124" t="n">
        <v>76.3</v>
      </c>
      <c r="I832" s="124" t="n">
        <v>72.2155626589823</v>
      </c>
      <c r="J832" s="125" t="n">
        <v>0</v>
      </c>
      <c r="K832" s="126" t="n">
        <v>0</v>
      </c>
      <c r="L832" s="125" t="n">
        <v>292.5</v>
      </c>
      <c r="M832" s="124" t="n">
        <v>0</v>
      </c>
      <c r="N832" s="124" t="n">
        <v>29.337</v>
      </c>
      <c r="O832" s="124" t="n">
        <v>76.6</v>
      </c>
      <c r="P832" s="125" t="n">
        <v>69</v>
      </c>
      <c r="Q832" s="127" t="n">
        <v>15</v>
      </c>
      <c r="R832" s="103" t="n">
        <f aca="false">A832+IF(B832=0,B832-$R$4,B832)</f>
        <v>40736.09375</v>
      </c>
      <c r="S832" s="104" t="n">
        <f aca="false">IF(ISBLANK(H832),"",IF(ISNA(C832),H832+$S$2,H832+$S$1))</f>
        <v>77.3</v>
      </c>
      <c r="T832" s="15" t="n">
        <f aca="false">IF(ISBLANK(D832),"",(D832-T$1)/T$4)</f>
        <v>26.8425925925926</v>
      </c>
      <c r="U832" s="105" t="n">
        <f aca="false">IF(ISBLANK(D832),"",U$2*EXP((T832*U$3)/(T832+U$4)))</f>
        <v>3.53297868827413</v>
      </c>
      <c r="V832" s="106" t="n">
        <f aca="false">IF(U832="","",IF(S832="","",U832*S832/100))</f>
        <v>2.7309925260359</v>
      </c>
      <c r="W832" s="107" t="n">
        <f aca="false">IF(T832="","",IF(V832="","",(W$4*LN(V832/W$2))/(W$3-LN(V832/W$2))*T$4+T$1))</f>
        <v>72.6011587360129</v>
      </c>
      <c r="X832" s="108" t="n">
        <f aca="false">R832-INT(R832)</f>
        <v>0.09375</v>
      </c>
      <c r="Y832" s="103" t="n">
        <f aca="false">INT(R832)</f>
        <v>40736</v>
      </c>
      <c r="AA832" s="129"/>
      <c r="AB832" s="130"/>
      <c r="AC832" s="131"/>
      <c r="AD832" s="131"/>
      <c r="AE832" s="131"/>
      <c r="AF832" s="131"/>
      <c r="AG832" s="131"/>
      <c r="AH832" s="131"/>
      <c r="AI832" s="131"/>
      <c r="AJ832" s="132"/>
      <c r="AK832" s="133"/>
      <c r="AL832" s="132"/>
      <c r="AM832" s="131"/>
      <c r="AN832" s="131"/>
      <c r="AO832" s="131"/>
      <c r="AP832" s="132"/>
      <c r="AQ832" s="134"/>
    </row>
    <row r="833" customFormat="false" ht="12.75" hidden="false" customHeight="false" outlineLevel="0" collapsed="false">
      <c r="A833" s="122" t="n">
        <v>40736</v>
      </c>
      <c r="B833" s="123" t="n">
        <v>0.104166666664241</v>
      </c>
      <c r="C833" s="124" t="e">
        <f aca="false">NA()</f>
        <v>#N/A</v>
      </c>
      <c r="D833" s="124" t="n">
        <v>79.95</v>
      </c>
      <c r="E833" s="124" t="n">
        <v>79.95</v>
      </c>
      <c r="F833" s="124" t="n">
        <v>80.15</v>
      </c>
      <c r="G833" s="124" t="n">
        <v>79.75</v>
      </c>
      <c r="H833" s="124" t="n">
        <v>77.3</v>
      </c>
      <c r="I833" s="124" t="n">
        <v>72.2457337937152</v>
      </c>
      <c r="J833" s="125" t="n">
        <v>0</v>
      </c>
      <c r="K833" s="126" t="n">
        <v>0</v>
      </c>
      <c r="L833" s="125" t="n">
        <v>292.5</v>
      </c>
      <c r="M833" s="124" t="n">
        <v>0</v>
      </c>
      <c r="N833" s="124" t="n">
        <v>29.3393333333333</v>
      </c>
      <c r="O833" s="124" t="n">
        <v>76.6666666666667</v>
      </c>
      <c r="P833" s="125" t="n">
        <v>69</v>
      </c>
      <c r="Q833" s="127" t="n">
        <v>15</v>
      </c>
      <c r="R833" s="103" t="n">
        <f aca="false">A833+IF(B833=0,B833-$R$4,B833)</f>
        <v>40736.1041666667</v>
      </c>
      <c r="S833" s="104" t="n">
        <f aca="false">IF(ISBLANK(H833),"",IF(ISNA(C833),H833+$S$2,H833+$S$1))</f>
        <v>78.3</v>
      </c>
      <c r="T833" s="15" t="n">
        <f aca="false">IF(ISBLANK(D833),"",(D833-T$1)/T$4)</f>
        <v>26.6388888888889</v>
      </c>
      <c r="U833" s="105" t="n">
        <f aca="false">IF(ISBLANK(D833),"",U$2*EXP((T833*U$3)/(T833+U$4)))</f>
        <v>3.49083132560221</v>
      </c>
      <c r="V833" s="106" t="n">
        <f aca="false">IF(U833="","",IF(S833="","",U833*S833/100))</f>
        <v>2.73332092794653</v>
      </c>
      <c r="W833" s="107" t="n">
        <f aca="false">IF(T833="","",IF(V833="","",(W$4*LN(V833/W$2))/(W$3-LN(V833/W$2))*T$4+T$1))</f>
        <v>72.6264176529132</v>
      </c>
      <c r="X833" s="108" t="n">
        <f aca="false">R833-INT(R833)</f>
        <v>0.104166666664241</v>
      </c>
      <c r="Y833" s="103" t="n">
        <f aca="false">INT(R833)</f>
        <v>40736</v>
      </c>
      <c r="AA833" s="129"/>
      <c r="AB833" s="130"/>
      <c r="AC833" s="131"/>
      <c r="AD833" s="131"/>
      <c r="AE833" s="131"/>
      <c r="AF833" s="131"/>
      <c r="AG833" s="131"/>
      <c r="AH833" s="131"/>
      <c r="AI833" s="131"/>
      <c r="AJ833" s="132"/>
      <c r="AK833" s="133"/>
      <c r="AL833" s="132"/>
      <c r="AM833" s="131"/>
      <c r="AN833" s="131"/>
      <c r="AO833" s="131"/>
      <c r="AP833" s="132"/>
      <c r="AQ833" s="134"/>
    </row>
    <row r="834" customFormat="false" ht="12.75" hidden="false" customHeight="false" outlineLevel="0" collapsed="false">
      <c r="A834" s="122" t="n">
        <v>40736</v>
      </c>
      <c r="B834" s="123" t="n">
        <v>0.114583333335759</v>
      </c>
      <c r="C834" s="124" t="e">
        <f aca="false">NA()</f>
        <v>#N/A</v>
      </c>
      <c r="D834" s="124" t="n">
        <v>79.5166666666667</v>
      </c>
      <c r="E834" s="124" t="n">
        <v>79.5166666666667</v>
      </c>
      <c r="F834" s="124" t="n">
        <v>79.85</v>
      </c>
      <c r="G834" s="124" t="n">
        <v>79.35</v>
      </c>
      <c r="H834" s="124" t="n">
        <v>78.3</v>
      </c>
      <c r="I834" s="124" t="n">
        <v>72.2056912789068</v>
      </c>
      <c r="J834" s="125" t="n">
        <v>0</v>
      </c>
      <c r="K834" s="126" t="n">
        <v>0</v>
      </c>
      <c r="L834" s="125" t="n">
        <v>292.5</v>
      </c>
      <c r="M834" s="124" t="n">
        <v>0</v>
      </c>
      <c r="N834" s="124" t="n">
        <v>29.3376666666667</v>
      </c>
      <c r="O834" s="124" t="n">
        <v>76.8</v>
      </c>
      <c r="P834" s="125" t="n">
        <v>69</v>
      </c>
      <c r="Q834" s="127" t="n">
        <v>15</v>
      </c>
      <c r="R834" s="103" t="n">
        <f aca="false">A834+IF(B834=0,B834-$R$4,B834)</f>
        <v>40736.1145833333</v>
      </c>
      <c r="S834" s="104" t="n">
        <f aca="false">IF(ISBLANK(H834),"",IF(ISNA(C834),H834+$S$2,H834+$S$1))</f>
        <v>79.3</v>
      </c>
      <c r="T834" s="15" t="n">
        <f aca="false">IF(ISBLANK(D834),"",(D834-T$1)/T$4)</f>
        <v>26.3981481481481</v>
      </c>
      <c r="U834" s="105" t="n">
        <f aca="false">IF(ISBLANK(D834),"",U$2*EXP((T834*U$3)/(T834+U$4)))</f>
        <v>3.44158819784924</v>
      </c>
      <c r="V834" s="106" t="n">
        <f aca="false">IF(U834="","",IF(S834="","",U834*S834/100))</f>
        <v>2.72917944089444</v>
      </c>
      <c r="W834" s="107" t="n">
        <f aca="false">IF(T834="","",IF(V834="","",(W$4*LN(V834/W$2))/(W$3-LN(V834/W$2))*T$4+T$1))</f>
        <v>72.5814770071457</v>
      </c>
      <c r="X834" s="108" t="n">
        <f aca="false">R834-INT(R834)</f>
        <v>0.114583333335759</v>
      </c>
      <c r="Y834" s="103" t="n">
        <f aca="false">INT(R834)</f>
        <v>40736</v>
      </c>
      <c r="AA834" s="129"/>
      <c r="AB834" s="130"/>
      <c r="AC834" s="131"/>
      <c r="AD834" s="131"/>
      <c r="AE834" s="131"/>
      <c r="AF834" s="131"/>
      <c r="AG834" s="131"/>
      <c r="AH834" s="131"/>
      <c r="AI834" s="131"/>
      <c r="AJ834" s="132"/>
      <c r="AK834" s="133"/>
      <c r="AL834" s="132"/>
      <c r="AM834" s="131"/>
      <c r="AN834" s="131"/>
      <c r="AO834" s="131"/>
      <c r="AP834" s="132"/>
      <c r="AQ834" s="134"/>
    </row>
    <row r="835" customFormat="false" ht="12.75" hidden="false" customHeight="false" outlineLevel="0" collapsed="false">
      <c r="A835" s="122" t="n">
        <v>40736</v>
      </c>
      <c r="B835" s="123" t="n">
        <v>0.125</v>
      </c>
      <c r="C835" s="124" t="e">
        <f aca="false">NA()</f>
        <v>#N/A</v>
      </c>
      <c r="D835" s="124" t="n">
        <v>79.0833333333333</v>
      </c>
      <c r="E835" s="124" t="n">
        <v>79.0833333333333</v>
      </c>
      <c r="F835" s="124" t="n">
        <v>79.35</v>
      </c>
      <c r="G835" s="124" t="n">
        <v>78.95</v>
      </c>
      <c r="H835" s="124" t="n">
        <v>79.3</v>
      </c>
      <c r="I835" s="124" t="n">
        <v>72.1600796481718</v>
      </c>
      <c r="J835" s="125" t="n">
        <v>0</v>
      </c>
      <c r="K835" s="126" t="n">
        <v>0</v>
      </c>
      <c r="L835" s="125" t="n">
        <v>292.5</v>
      </c>
      <c r="M835" s="124" t="n">
        <v>0</v>
      </c>
      <c r="N835" s="124" t="n">
        <v>29.3333333333333</v>
      </c>
      <c r="O835" s="124" t="n">
        <v>77</v>
      </c>
      <c r="P835" s="125" t="n">
        <v>69</v>
      </c>
      <c r="Q835" s="127" t="n">
        <v>15</v>
      </c>
      <c r="R835" s="103" t="n">
        <f aca="false">A835+IF(B835=0,B835-$R$4,B835)</f>
        <v>40736.125</v>
      </c>
      <c r="S835" s="104" t="n">
        <f aca="false">IF(ISBLANK(H835),"",IF(ISNA(C835),H835+$S$2,H835+$S$1))</f>
        <v>80.3</v>
      </c>
      <c r="T835" s="15" t="n">
        <f aca="false">IF(ISBLANK(D835),"",(D835-T$1)/T$4)</f>
        <v>26.1574074074074</v>
      </c>
      <c r="U835" s="105" t="n">
        <f aca="false">IF(ISBLANK(D835),"",U$2*EXP((T835*U$3)/(T835+U$4)))</f>
        <v>3.39295364486961</v>
      </c>
      <c r="V835" s="106" t="n">
        <f aca="false">IF(U835="","",IF(S835="","",U835*S835/100))</f>
        <v>2.7245417768303</v>
      </c>
      <c r="W835" s="107" t="n">
        <f aca="false">IF(T835="","",IF(V835="","",(W$4*LN(V835/W$2))/(W$3-LN(V835/W$2))*T$4+T$1))</f>
        <v>72.5310812628063</v>
      </c>
      <c r="X835" s="108" t="n">
        <f aca="false">R835-INT(R835)</f>
        <v>0.125</v>
      </c>
      <c r="Y835" s="103" t="n">
        <f aca="false">INT(R835)</f>
        <v>40736</v>
      </c>
      <c r="AA835" s="129"/>
      <c r="AB835" s="130"/>
      <c r="AC835" s="131"/>
      <c r="AD835" s="131"/>
      <c r="AE835" s="131"/>
      <c r="AF835" s="131"/>
      <c r="AG835" s="131"/>
      <c r="AH835" s="131"/>
      <c r="AI835" s="131"/>
      <c r="AJ835" s="132"/>
      <c r="AK835" s="133"/>
      <c r="AL835" s="132"/>
      <c r="AM835" s="131"/>
      <c r="AN835" s="131"/>
      <c r="AO835" s="131"/>
      <c r="AP835" s="132"/>
      <c r="AQ835" s="134"/>
    </row>
    <row r="836" customFormat="false" ht="12.75" hidden="false" customHeight="false" outlineLevel="0" collapsed="false">
      <c r="A836" s="122" t="n">
        <v>40736</v>
      </c>
      <c r="B836" s="123" t="n">
        <v>0.135416666664241</v>
      </c>
      <c r="C836" s="124" t="e">
        <f aca="false">NA()</f>
        <v>#N/A</v>
      </c>
      <c r="D836" s="124" t="n">
        <v>78.75</v>
      </c>
      <c r="E836" s="124" t="n">
        <v>78.75</v>
      </c>
      <c r="F836" s="124" t="n">
        <v>78.95</v>
      </c>
      <c r="G836" s="124" t="n">
        <v>78.65</v>
      </c>
      <c r="H836" s="124" t="n">
        <v>79.9666666666667</v>
      </c>
      <c r="I836" s="124" t="n">
        <v>72.0828708339873</v>
      </c>
      <c r="J836" s="125" t="n">
        <v>0</v>
      </c>
      <c r="K836" s="126" t="n">
        <v>0</v>
      </c>
      <c r="L836" s="125" t="n">
        <v>292.5</v>
      </c>
      <c r="M836" s="124" t="n">
        <v>0</v>
      </c>
      <c r="N836" s="124" t="n">
        <v>29.3273333333333</v>
      </c>
      <c r="O836" s="124" t="n">
        <v>77.0666666666667</v>
      </c>
      <c r="P836" s="125" t="n">
        <v>69</v>
      </c>
      <c r="Q836" s="127" t="n">
        <v>15</v>
      </c>
      <c r="R836" s="103" t="n">
        <f aca="false">A836+IF(B836=0,B836-$R$4,B836)</f>
        <v>40736.1354166667</v>
      </c>
      <c r="S836" s="104" t="n">
        <f aca="false">IF(ISBLANK(H836),"",IF(ISNA(C836),H836+$S$2,H836+$S$1))</f>
        <v>80.9666666666667</v>
      </c>
      <c r="T836" s="15" t="n">
        <f aca="false">IF(ISBLANK(D836),"",(D836-T$1)/T$4)</f>
        <v>25.9722222222222</v>
      </c>
      <c r="U836" s="105" t="n">
        <f aca="false">IF(ISBLANK(D836),"",U$2*EXP((T836*U$3)/(T836+U$4)))</f>
        <v>3.35595256133034</v>
      </c>
      <c r="V836" s="106" t="n">
        <f aca="false">IF(U836="","",IF(S836="","",U836*S836/100))</f>
        <v>2.7172029238238</v>
      </c>
      <c r="W836" s="107" t="n">
        <f aca="false">IF(T836="","",IF(V836="","",(W$4*LN(V836/W$2))/(W$3-LN(V836/W$2))*T$4+T$1))</f>
        <v>72.4511790531883</v>
      </c>
      <c r="X836" s="108" t="n">
        <f aca="false">R836-INT(R836)</f>
        <v>0.135416666664241</v>
      </c>
      <c r="Y836" s="103" t="n">
        <f aca="false">INT(R836)</f>
        <v>40736</v>
      </c>
      <c r="AA836" s="129"/>
      <c r="AB836" s="130"/>
      <c r="AC836" s="131"/>
      <c r="AD836" s="131"/>
      <c r="AE836" s="131"/>
      <c r="AF836" s="131"/>
      <c r="AG836" s="131"/>
      <c r="AH836" s="131"/>
      <c r="AI836" s="131"/>
      <c r="AJ836" s="132"/>
      <c r="AK836" s="133"/>
      <c r="AL836" s="132"/>
      <c r="AM836" s="131"/>
      <c r="AN836" s="131"/>
      <c r="AO836" s="131"/>
      <c r="AP836" s="132"/>
      <c r="AQ836" s="134"/>
    </row>
    <row r="837" customFormat="false" ht="12.75" hidden="false" customHeight="false" outlineLevel="0" collapsed="false">
      <c r="A837" s="122" t="n">
        <v>40736</v>
      </c>
      <c r="B837" s="123" t="n">
        <v>0.145833333335759</v>
      </c>
      <c r="C837" s="124" t="e">
        <f aca="false">NA()</f>
        <v>#N/A</v>
      </c>
      <c r="D837" s="124" t="n">
        <v>78.4833333333333</v>
      </c>
      <c r="E837" s="124" t="n">
        <v>78.4833333333333</v>
      </c>
      <c r="F837" s="124" t="n">
        <v>78.65</v>
      </c>
      <c r="G837" s="124" t="n">
        <v>78.35</v>
      </c>
      <c r="H837" s="124" t="n">
        <v>80.3</v>
      </c>
      <c r="I837" s="124" t="n">
        <v>71.9466888558449</v>
      </c>
      <c r="J837" s="125" t="n">
        <v>0</v>
      </c>
      <c r="K837" s="126" t="n">
        <v>0</v>
      </c>
      <c r="L837" s="125" t="n">
        <v>292.5</v>
      </c>
      <c r="M837" s="124" t="n">
        <v>0</v>
      </c>
      <c r="N837" s="124" t="n">
        <v>29.33</v>
      </c>
      <c r="O837" s="124" t="n">
        <v>77.2</v>
      </c>
      <c r="P837" s="125" t="n">
        <v>69</v>
      </c>
      <c r="Q837" s="127" t="n">
        <v>15</v>
      </c>
      <c r="R837" s="103" t="n">
        <f aca="false">A837+IF(B837=0,B837-$R$4,B837)</f>
        <v>40736.1458333333</v>
      </c>
      <c r="S837" s="104" t="n">
        <f aca="false">IF(ISBLANK(H837),"",IF(ISNA(C837),H837+$S$2,H837+$S$1))</f>
        <v>81.3</v>
      </c>
      <c r="T837" s="15" t="n">
        <f aca="false">IF(ISBLANK(D837),"",(D837-T$1)/T$4)</f>
        <v>25.8240740740741</v>
      </c>
      <c r="U837" s="105" t="n">
        <f aca="false">IF(ISBLANK(D837),"",U$2*EXP((T837*U$3)/(T837+U$4)))</f>
        <v>3.32660631428582</v>
      </c>
      <c r="V837" s="106" t="n">
        <f aca="false">IF(U837="","",IF(S837="","",U837*S837/100))</f>
        <v>2.70453093351437</v>
      </c>
      <c r="W837" s="107" t="n">
        <f aca="false">IF(T837="","",IF(V837="","",(W$4*LN(V837/W$2))/(W$3-LN(V837/W$2))*T$4+T$1))</f>
        <v>72.3127661239873</v>
      </c>
      <c r="X837" s="108" t="n">
        <f aca="false">R837-INT(R837)</f>
        <v>0.145833333335759</v>
      </c>
      <c r="Y837" s="103" t="n">
        <f aca="false">INT(R837)</f>
        <v>40736</v>
      </c>
      <c r="AA837" s="129"/>
      <c r="AB837" s="130"/>
      <c r="AC837" s="131"/>
      <c r="AD837" s="131"/>
      <c r="AE837" s="131"/>
      <c r="AF837" s="131"/>
      <c r="AG837" s="131"/>
      <c r="AH837" s="131"/>
      <c r="AI837" s="131"/>
      <c r="AJ837" s="132"/>
      <c r="AK837" s="133"/>
      <c r="AL837" s="132"/>
      <c r="AM837" s="131"/>
      <c r="AN837" s="131"/>
      <c r="AO837" s="131"/>
      <c r="AP837" s="132"/>
      <c r="AQ837" s="134"/>
    </row>
    <row r="838" customFormat="false" ht="12.75" hidden="false" customHeight="false" outlineLevel="0" collapsed="false">
      <c r="A838" s="122" t="n">
        <v>40736</v>
      </c>
      <c r="B838" s="123" t="n">
        <v>0.15625</v>
      </c>
      <c r="C838" s="124" t="e">
        <f aca="false">NA()</f>
        <v>#N/A</v>
      </c>
      <c r="D838" s="124" t="n">
        <v>78.25</v>
      </c>
      <c r="E838" s="124" t="n">
        <v>78.25</v>
      </c>
      <c r="F838" s="124" t="n">
        <v>78.35</v>
      </c>
      <c r="G838" s="124" t="n">
        <v>78.15</v>
      </c>
      <c r="H838" s="124" t="n">
        <v>80.3</v>
      </c>
      <c r="I838" s="124" t="n">
        <v>71.719422502094</v>
      </c>
      <c r="J838" s="125" t="n">
        <v>0</v>
      </c>
      <c r="K838" s="126" t="n">
        <v>0</v>
      </c>
      <c r="L838" s="125" t="n">
        <v>292.5</v>
      </c>
      <c r="M838" s="124" t="n">
        <v>0</v>
      </c>
      <c r="N838" s="124" t="n">
        <v>29.3276666666667</v>
      </c>
      <c r="O838" s="124" t="n">
        <v>77.2666666666667</v>
      </c>
      <c r="P838" s="125" t="n">
        <v>69</v>
      </c>
      <c r="Q838" s="127" t="n">
        <v>15</v>
      </c>
      <c r="R838" s="103" t="n">
        <f aca="false">A838+IF(B838=0,B838-$R$4,B838)</f>
        <v>40736.15625</v>
      </c>
      <c r="S838" s="104" t="n">
        <f aca="false">IF(ISBLANK(H838),"",IF(ISNA(C838),H838+$S$2,H838+$S$1))</f>
        <v>81.3</v>
      </c>
      <c r="T838" s="15" t="n">
        <f aca="false">IF(ISBLANK(D838),"",(D838-T$1)/T$4)</f>
        <v>25.6944444444444</v>
      </c>
      <c r="U838" s="105" t="n">
        <f aca="false">IF(ISBLANK(D838),"",U$2*EXP((T838*U$3)/(T838+U$4)))</f>
        <v>3.30111275457455</v>
      </c>
      <c r="V838" s="106" t="n">
        <f aca="false">IF(U838="","",IF(S838="","",U838*S838/100))</f>
        <v>2.68380466946911</v>
      </c>
      <c r="W838" s="107" t="n">
        <f aca="false">IF(T838="","",IF(V838="","",(W$4*LN(V838/W$2))/(W$3-LN(V838/W$2))*T$4+T$1))</f>
        <v>72.0851497189782</v>
      </c>
      <c r="X838" s="108" t="n">
        <f aca="false">R838-INT(R838)</f>
        <v>0.15625</v>
      </c>
      <c r="Y838" s="103" t="n">
        <f aca="false">INT(R838)</f>
        <v>40736</v>
      </c>
      <c r="AA838" s="129"/>
      <c r="AB838" s="130"/>
      <c r="AC838" s="131"/>
      <c r="AD838" s="131"/>
      <c r="AE838" s="131"/>
      <c r="AF838" s="131"/>
      <c r="AG838" s="131"/>
      <c r="AH838" s="131"/>
      <c r="AI838" s="131"/>
      <c r="AJ838" s="132"/>
      <c r="AK838" s="133"/>
      <c r="AL838" s="132"/>
      <c r="AM838" s="131"/>
      <c r="AN838" s="131"/>
      <c r="AO838" s="131"/>
      <c r="AP838" s="132"/>
      <c r="AQ838" s="134"/>
    </row>
    <row r="839" customFormat="false" ht="12.75" hidden="false" customHeight="false" outlineLevel="0" collapsed="false">
      <c r="A839" s="122" t="n">
        <v>40736</v>
      </c>
      <c r="B839" s="123" t="n">
        <v>0.166666666664241</v>
      </c>
      <c r="C839" s="124" t="e">
        <f aca="false">NA()</f>
        <v>#N/A</v>
      </c>
      <c r="D839" s="124" t="n">
        <v>78.05</v>
      </c>
      <c r="E839" s="124" t="n">
        <v>78.05</v>
      </c>
      <c r="F839" s="124" t="n">
        <v>78.15</v>
      </c>
      <c r="G839" s="124" t="n">
        <v>77.95</v>
      </c>
      <c r="H839" s="124" t="n">
        <v>80.3</v>
      </c>
      <c r="I839" s="124" t="n">
        <v>71.5246216656959</v>
      </c>
      <c r="J839" s="125" t="n">
        <v>0</v>
      </c>
      <c r="K839" s="126" t="n">
        <v>0</v>
      </c>
      <c r="L839" s="125" t="n">
        <v>292.5</v>
      </c>
      <c r="M839" s="124" t="n">
        <v>0</v>
      </c>
      <c r="N839" s="124" t="n">
        <v>29.3326666666667</v>
      </c>
      <c r="O839" s="124" t="n">
        <v>77.3</v>
      </c>
      <c r="P839" s="125" t="n">
        <v>69</v>
      </c>
      <c r="Q839" s="127" t="n">
        <v>15</v>
      </c>
      <c r="R839" s="103" t="n">
        <f aca="false">A839+IF(B839=0,B839-$R$4,B839)</f>
        <v>40736.1666666667</v>
      </c>
      <c r="S839" s="104" t="n">
        <f aca="false">IF(ISBLANK(H839),"",IF(ISNA(C839),H839+$S$2,H839+$S$1))</f>
        <v>81.3</v>
      </c>
      <c r="T839" s="15" t="n">
        <f aca="false">IF(ISBLANK(D839),"",(D839-T$1)/T$4)</f>
        <v>25.5833333333333</v>
      </c>
      <c r="U839" s="105" t="n">
        <f aca="false">IF(ISBLANK(D839),"",U$2*EXP((T839*U$3)/(T839+U$4)))</f>
        <v>3.27939734117649</v>
      </c>
      <c r="V839" s="106" t="n">
        <f aca="false">IF(U839="","",IF(S839="","",U839*S839/100))</f>
        <v>2.66615003837649</v>
      </c>
      <c r="W839" s="107" t="n">
        <f aca="false">IF(T839="","",IF(V839="","",(W$4*LN(V839/W$2))/(W$3-LN(V839/W$2))*T$4+T$1))</f>
        <v>71.8900489194986</v>
      </c>
      <c r="X839" s="108" t="n">
        <f aca="false">R839-INT(R839)</f>
        <v>0.166666666664241</v>
      </c>
      <c r="Y839" s="103" t="n">
        <f aca="false">INT(R839)</f>
        <v>40736</v>
      </c>
      <c r="AA839" s="129"/>
      <c r="AB839" s="130"/>
      <c r="AC839" s="131"/>
      <c r="AD839" s="131"/>
      <c r="AE839" s="131"/>
      <c r="AF839" s="131"/>
      <c r="AG839" s="131"/>
      <c r="AH839" s="131"/>
      <c r="AI839" s="131"/>
      <c r="AJ839" s="132"/>
      <c r="AK839" s="133"/>
      <c r="AL839" s="132"/>
      <c r="AM839" s="131"/>
      <c r="AN839" s="131"/>
      <c r="AO839" s="131"/>
      <c r="AP839" s="132"/>
      <c r="AQ839" s="134"/>
    </row>
    <row r="840" customFormat="false" ht="12.75" hidden="false" customHeight="false" outlineLevel="0" collapsed="false">
      <c r="A840" s="122" t="n">
        <v>40736</v>
      </c>
      <c r="B840" s="123" t="n">
        <v>0.177083333335759</v>
      </c>
      <c r="C840" s="124" t="e">
        <f aca="false">NA()</f>
        <v>#N/A</v>
      </c>
      <c r="D840" s="124" t="n">
        <v>77.85</v>
      </c>
      <c r="E840" s="124" t="n">
        <v>77.85</v>
      </c>
      <c r="F840" s="124" t="n">
        <v>77.95</v>
      </c>
      <c r="G840" s="124" t="n">
        <v>77.75</v>
      </c>
      <c r="H840" s="124" t="n">
        <v>80.3</v>
      </c>
      <c r="I840" s="124" t="n">
        <v>71.3298197627676</v>
      </c>
      <c r="J840" s="125" t="n">
        <v>0</v>
      </c>
      <c r="K840" s="126" t="n">
        <v>0</v>
      </c>
      <c r="L840" s="125" t="n">
        <v>292.5</v>
      </c>
      <c r="M840" s="124" t="n">
        <v>0</v>
      </c>
      <c r="N840" s="124" t="n">
        <v>29.3386666666667</v>
      </c>
      <c r="O840" s="124" t="n">
        <v>77.5</v>
      </c>
      <c r="P840" s="125" t="n">
        <v>69</v>
      </c>
      <c r="Q840" s="127" t="n">
        <v>15</v>
      </c>
      <c r="R840" s="103" t="n">
        <f aca="false">A840+IF(B840=0,B840-$R$4,B840)</f>
        <v>40736.1770833333</v>
      </c>
      <c r="S840" s="104" t="n">
        <f aca="false">IF(ISBLANK(H840),"",IF(ISNA(C840),H840+$S$2,H840+$S$1))</f>
        <v>81.3</v>
      </c>
      <c r="T840" s="15" t="n">
        <f aca="false">IF(ISBLANK(D840),"",(D840-T$1)/T$4)</f>
        <v>25.4722222222222</v>
      </c>
      <c r="U840" s="105" t="n">
        <f aca="false">IF(ISBLANK(D840),"",U$2*EXP((T840*U$3)/(T840+U$4)))</f>
        <v>3.257807012088</v>
      </c>
      <c r="V840" s="106" t="n">
        <f aca="false">IF(U840="","",IF(S840="","",U840*S840/100))</f>
        <v>2.64859710082754</v>
      </c>
      <c r="W840" s="107" t="n">
        <f aca="false">IF(T840="","",IF(V840="","",(W$4*LN(V840/W$2))/(W$3-LN(V840/W$2))*T$4+T$1))</f>
        <v>71.6949471750048</v>
      </c>
      <c r="X840" s="108" t="n">
        <f aca="false">R840-INT(R840)</f>
        <v>0.177083333335759</v>
      </c>
      <c r="Y840" s="103" t="n">
        <f aca="false">INT(R840)</f>
        <v>40736</v>
      </c>
      <c r="AA840" s="129"/>
      <c r="AB840" s="130"/>
      <c r="AC840" s="131"/>
      <c r="AD840" s="131"/>
      <c r="AE840" s="131"/>
      <c r="AF840" s="131"/>
      <c r="AG840" s="131"/>
      <c r="AH840" s="131"/>
      <c r="AI840" s="131"/>
      <c r="AJ840" s="132"/>
      <c r="AK840" s="133"/>
      <c r="AL840" s="132"/>
      <c r="AM840" s="131"/>
      <c r="AN840" s="131"/>
      <c r="AO840" s="131"/>
      <c r="AP840" s="132"/>
      <c r="AQ840" s="134"/>
    </row>
    <row r="841" customFormat="false" ht="12.75" hidden="false" customHeight="false" outlineLevel="0" collapsed="false">
      <c r="A841" s="122" t="n">
        <v>40736</v>
      </c>
      <c r="B841" s="123" t="n">
        <v>0.1875</v>
      </c>
      <c r="C841" s="124" t="e">
        <f aca="false">NA()</f>
        <v>#N/A</v>
      </c>
      <c r="D841" s="124" t="n">
        <v>77.75</v>
      </c>
      <c r="E841" s="124" t="n">
        <v>77.75</v>
      </c>
      <c r="F841" s="124" t="n">
        <v>77.75</v>
      </c>
      <c r="G841" s="124" t="n">
        <v>77.65</v>
      </c>
      <c r="H841" s="124" t="n">
        <v>80.3</v>
      </c>
      <c r="I841" s="124" t="n">
        <v>71.2324185002304</v>
      </c>
      <c r="J841" s="125" t="n">
        <v>0</v>
      </c>
      <c r="K841" s="126" t="n">
        <v>0</v>
      </c>
      <c r="L841" s="125" t="n">
        <v>292.5</v>
      </c>
      <c r="M841" s="124" t="n">
        <v>0</v>
      </c>
      <c r="N841" s="124" t="n">
        <v>29.3376666666667</v>
      </c>
      <c r="O841" s="124" t="n">
        <v>77.5</v>
      </c>
      <c r="P841" s="125" t="n">
        <v>69</v>
      </c>
      <c r="Q841" s="127" t="n">
        <v>15</v>
      </c>
      <c r="R841" s="103" t="n">
        <f aca="false">A841+IF(B841=0,B841-$R$4,B841)</f>
        <v>40736.1875</v>
      </c>
      <c r="S841" s="104" t="n">
        <f aca="false">IF(ISBLANK(H841),"",IF(ISNA(C841),H841+$S$2,H841+$S$1))</f>
        <v>81.3</v>
      </c>
      <c r="T841" s="15" t="n">
        <f aca="false">IF(ISBLANK(D841),"",(D841-T$1)/T$4)</f>
        <v>25.4166666666667</v>
      </c>
      <c r="U841" s="105" t="n">
        <f aca="false">IF(ISBLANK(D841),"",U$2*EXP((T841*U$3)/(T841+U$4)))</f>
        <v>3.24705856322041</v>
      </c>
      <c r="V841" s="106" t="n">
        <f aca="false">IF(U841="","",IF(S841="","",U841*S841/100))</f>
        <v>2.6398586118982</v>
      </c>
      <c r="W841" s="107" t="n">
        <f aca="false">IF(T841="","",IF(V841="","",(W$4*LN(V841/W$2))/(W$3-LN(V841/W$2))*T$4+T$1))</f>
        <v>71.5973959483753</v>
      </c>
      <c r="X841" s="108" t="n">
        <f aca="false">R841-INT(R841)</f>
        <v>0.1875</v>
      </c>
      <c r="Y841" s="103" t="n">
        <f aca="false">INT(R841)</f>
        <v>40736</v>
      </c>
      <c r="AA841" s="129"/>
      <c r="AB841" s="130"/>
      <c r="AC841" s="131"/>
      <c r="AD841" s="131"/>
      <c r="AE841" s="131"/>
      <c r="AF841" s="131"/>
      <c r="AG841" s="131"/>
      <c r="AH841" s="131"/>
      <c r="AI841" s="131"/>
      <c r="AJ841" s="132"/>
      <c r="AK841" s="133"/>
      <c r="AL841" s="132"/>
      <c r="AM841" s="131"/>
      <c r="AN841" s="131"/>
      <c r="AO841" s="131"/>
      <c r="AP841" s="132"/>
      <c r="AQ841" s="134"/>
    </row>
    <row r="842" customFormat="false" ht="12.75" hidden="false" customHeight="false" outlineLevel="0" collapsed="false">
      <c r="A842" s="122" t="n">
        <v>40736</v>
      </c>
      <c r="B842" s="123" t="n">
        <v>0.197916666664241</v>
      </c>
      <c r="C842" s="124" t="e">
        <f aca="false">NA()</f>
        <v>#N/A</v>
      </c>
      <c r="D842" s="124" t="n">
        <v>77.6166666666667</v>
      </c>
      <c r="E842" s="124" t="n">
        <v>77.6166666666667</v>
      </c>
      <c r="F842" s="124" t="n">
        <v>77.75</v>
      </c>
      <c r="G842" s="124" t="n">
        <v>77.55</v>
      </c>
      <c r="H842" s="124" t="n">
        <v>79.3</v>
      </c>
      <c r="I842" s="124" t="n">
        <v>70.7337712292008</v>
      </c>
      <c r="J842" s="125" t="n">
        <v>0</v>
      </c>
      <c r="K842" s="126" t="n">
        <v>0</v>
      </c>
      <c r="L842" s="125" t="n">
        <v>292.5</v>
      </c>
      <c r="M842" s="124" t="n">
        <v>0</v>
      </c>
      <c r="N842" s="124" t="n">
        <v>29.34</v>
      </c>
      <c r="O842" s="124" t="n">
        <v>77.7</v>
      </c>
      <c r="P842" s="125" t="n">
        <v>69</v>
      </c>
      <c r="Q842" s="127" t="n">
        <v>15</v>
      </c>
      <c r="R842" s="103" t="n">
        <f aca="false">A842+IF(B842=0,B842-$R$4,B842)</f>
        <v>40736.1979166667</v>
      </c>
      <c r="S842" s="104" t="n">
        <f aca="false">IF(ISBLANK(H842),"",IF(ISNA(C842),H842+$S$2,H842+$S$1))</f>
        <v>80.3</v>
      </c>
      <c r="T842" s="15" t="n">
        <f aca="false">IF(ISBLANK(D842),"",(D842-T$1)/T$4)</f>
        <v>25.3425925925926</v>
      </c>
      <c r="U842" s="105" t="n">
        <f aca="false">IF(ISBLANK(D842),"",U$2*EXP((T842*U$3)/(T842+U$4)))</f>
        <v>3.23277557287249</v>
      </c>
      <c r="V842" s="106" t="n">
        <f aca="false">IF(U842="","",IF(S842="","",U842*S842/100))</f>
        <v>2.59591878501661</v>
      </c>
      <c r="W842" s="107" t="n">
        <f aca="false">IF(T842="","",IF(V842="","",(W$4*LN(V842/W$2))/(W$3-LN(V842/W$2))*T$4+T$1))</f>
        <v>71.1025496169094</v>
      </c>
      <c r="X842" s="108" t="n">
        <f aca="false">R842-INT(R842)</f>
        <v>0.197916666664241</v>
      </c>
      <c r="Y842" s="103" t="n">
        <f aca="false">INT(R842)</f>
        <v>40736</v>
      </c>
      <c r="AA842" s="129"/>
      <c r="AB842" s="130"/>
      <c r="AC842" s="131"/>
      <c r="AD842" s="131"/>
      <c r="AE842" s="131"/>
      <c r="AF842" s="131"/>
      <c r="AG842" s="131"/>
      <c r="AH842" s="131"/>
      <c r="AI842" s="131"/>
      <c r="AJ842" s="132"/>
      <c r="AK842" s="133"/>
      <c r="AL842" s="132"/>
      <c r="AM842" s="131"/>
      <c r="AN842" s="131"/>
      <c r="AO842" s="131"/>
      <c r="AP842" s="132"/>
      <c r="AQ842" s="134"/>
    </row>
    <row r="843" customFormat="false" ht="12.75" hidden="false" customHeight="false" outlineLevel="0" collapsed="false">
      <c r="A843" s="122" t="n">
        <v>40736</v>
      </c>
      <c r="B843" s="123" t="n">
        <v>0.208333333335759</v>
      </c>
      <c r="C843" s="124" t="e">
        <f aca="false">NA()</f>
        <v>#N/A</v>
      </c>
      <c r="D843" s="124" t="n">
        <v>77.55</v>
      </c>
      <c r="E843" s="124" t="n">
        <v>77.55</v>
      </c>
      <c r="F843" s="124" t="n">
        <v>77.65</v>
      </c>
      <c r="G843" s="124" t="n">
        <v>77.55</v>
      </c>
      <c r="H843" s="124" t="n">
        <v>78.6333333333333</v>
      </c>
      <c r="I843" s="124" t="n">
        <v>70.4204223750049</v>
      </c>
      <c r="J843" s="125" t="n">
        <v>0</v>
      </c>
      <c r="K843" s="126" t="n">
        <v>0</v>
      </c>
      <c r="L843" s="125" t="n">
        <v>292.5</v>
      </c>
      <c r="M843" s="124" t="n">
        <v>0</v>
      </c>
      <c r="N843" s="124" t="n">
        <v>29.3406666666667</v>
      </c>
      <c r="O843" s="124" t="n">
        <v>77.7</v>
      </c>
      <c r="P843" s="125" t="n">
        <v>68.6666666666667</v>
      </c>
      <c r="Q843" s="127" t="n">
        <v>15</v>
      </c>
      <c r="R843" s="103" t="n">
        <f aca="false">A843+IF(B843=0,B843-$R$4,B843)</f>
        <v>40736.2083333333</v>
      </c>
      <c r="S843" s="104" t="n">
        <f aca="false">IF(ISBLANK(H843),"",IF(ISNA(C843),H843+$S$2,H843+$S$1))</f>
        <v>79.6333333333333</v>
      </c>
      <c r="T843" s="15" t="n">
        <f aca="false">IF(ISBLANK(D843),"",(D843-T$1)/T$4)</f>
        <v>25.3055555555556</v>
      </c>
      <c r="U843" s="105" t="n">
        <f aca="false">IF(ISBLANK(D843),"",U$2*EXP((T843*U$3)/(T843+U$4)))</f>
        <v>3.22565471626721</v>
      </c>
      <c r="V843" s="106" t="n">
        <f aca="false">IF(U843="","",IF(S843="","",U843*S843/100))</f>
        <v>2.56869637238746</v>
      </c>
      <c r="W843" s="107" t="n">
        <f aca="false">IF(T843="","",IF(V843="","",(W$4*LN(V843/W$2))/(W$3-LN(V843/W$2))*T$4+T$1))</f>
        <v>70.7922802593684</v>
      </c>
      <c r="X843" s="108" t="n">
        <f aca="false">R843-INT(R843)</f>
        <v>0.208333333335759</v>
      </c>
      <c r="Y843" s="103" t="n">
        <f aca="false">INT(R843)</f>
        <v>40736</v>
      </c>
      <c r="AA843" s="129"/>
      <c r="AB843" s="130"/>
      <c r="AC843" s="131"/>
      <c r="AD843" s="131"/>
      <c r="AE843" s="131"/>
      <c r="AF843" s="131"/>
      <c r="AG843" s="131"/>
      <c r="AH843" s="131"/>
      <c r="AI843" s="131"/>
      <c r="AJ843" s="132"/>
      <c r="AK843" s="133"/>
      <c r="AL843" s="132"/>
      <c r="AM843" s="131"/>
      <c r="AN843" s="131"/>
      <c r="AO843" s="131"/>
      <c r="AP843" s="132"/>
      <c r="AQ843" s="134"/>
    </row>
    <row r="844" customFormat="false" ht="12.75" hidden="false" customHeight="false" outlineLevel="0" collapsed="false">
      <c r="A844" s="122" t="n">
        <v>40736</v>
      </c>
      <c r="B844" s="123" t="n">
        <v>0.21875</v>
      </c>
      <c r="C844" s="124" t="e">
        <f aca="false">NA()</f>
        <v>#N/A</v>
      </c>
      <c r="D844" s="124" t="n">
        <v>77.6166666666667</v>
      </c>
      <c r="E844" s="124" t="n">
        <v>77.6166666666667</v>
      </c>
      <c r="F844" s="124" t="n">
        <v>77.65</v>
      </c>
      <c r="G844" s="124" t="n">
        <v>77.55</v>
      </c>
      <c r="H844" s="124" t="n">
        <v>77.3</v>
      </c>
      <c r="I844" s="124" t="n">
        <v>69.983826403797</v>
      </c>
      <c r="J844" s="125" t="n">
        <v>0</v>
      </c>
      <c r="K844" s="126" t="n">
        <v>0</v>
      </c>
      <c r="L844" s="125" t="n">
        <v>292.5</v>
      </c>
      <c r="M844" s="124" t="n">
        <v>0</v>
      </c>
      <c r="N844" s="124" t="n">
        <v>29.3416666666667</v>
      </c>
      <c r="O844" s="124" t="n">
        <v>77.8333333333333</v>
      </c>
      <c r="P844" s="125" t="n">
        <v>68</v>
      </c>
      <c r="Q844" s="127" t="n">
        <v>15</v>
      </c>
      <c r="R844" s="103" t="n">
        <f aca="false">A844+IF(B844=0,B844-$R$4,B844)</f>
        <v>40736.21875</v>
      </c>
      <c r="S844" s="104" t="n">
        <f aca="false">IF(ISBLANK(H844),"",IF(ISNA(C844),H844+$S$2,H844+$S$1))</f>
        <v>78.3</v>
      </c>
      <c r="T844" s="15" t="n">
        <f aca="false">IF(ISBLANK(D844),"",(D844-T$1)/T$4)</f>
        <v>25.3425925925926</v>
      </c>
      <c r="U844" s="105" t="n">
        <f aca="false">IF(ISBLANK(D844),"",U$2*EXP((T844*U$3)/(T844+U$4)))</f>
        <v>3.23277557287249</v>
      </c>
      <c r="V844" s="106" t="n">
        <f aca="false">IF(U844="","",IF(S844="","",U844*S844/100))</f>
        <v>2.53126327355916</v>
      </c>
      <c r="W844" s="107" t="n">
        <f aca="false">IF(T844="","",IF(V844="","",(W$4*LN(V844/W$2))/(W$3-LN(V844/W$2))*T$4+T$1))</f>
        <v>70.360896593893</v>
      </c>
      <c r="X844" s="108" t="n">
        <f aca="false">R844-INT(R844)</f>
        <v>0.21875</v>
      </c>
      <c r="Y844" s="103" t="n">
        <f aca="false">INT(R844)</f>
        <v>40736</v>
      </c>
      <c r="AA844" s="129"/>
      <c r="AB844" s="130"/>
      <c r="AC844" s="131"/>
      <c r="AD844" s="131"/>
      <c r="AE844" s="131"/>
      <c r="AF844" s="131"/>
      <c r="AG844" s="131"/>
      <c r="AH844" s="131"/>
      <c r="AI844" s="131"/>
      <c r="AJ844" s="132"/>
      <c r="AK844" s="133"/>
      <c r="AL844" s="132"/>
      <c r="AM844" s="131"/>
      <c r="AN844" s="131"/>
      <c r="AO844" s="131"/>
      <c r="AP844" s="132"/>
      <c r="AQ844" s="134"/>
    </row>
    <row r="845" customFormat="false" ht="12.75" hidden="false" customHeight="false" outlineLevel="0" collapsed="false">
      <c r="A845" s="122" t="n">
        <v>40736</v>
      </c>
      <c r="B845" s="123" t="n">
        <v>0.229166666664241</v>
      </c>
      <c r="C845" s="124" t="e">
        <f aca="false">NA()</f>
        <v>#N/A</v>
      </c>
      <c r="D845" s="124" t="n">
        <v>77.3833333333333</v>
      </c>
      <c r="E845" s="124" t="n">
        <v>77.3833333333333</v>
      </c>
      <c r="F845" s="124" t="n">
        <v>77.55</v>
      </c>
      <c r="G845" s="124" t="n">
        <v>77.35</v>
      </c>
      <c r="H845" s="124" t="n">
        <v>76.6333333333333</v>
      </c>
      <c r="I845" s="124" t="n">
        <v>69.5036567260288</v>
      </c>
      <c r="J845" s="125" t="n">
        <v>0</v>
      </c>
      <c r="K845" s="126" t="n">
        <v>0</v>
      </c>
      <c r="L845" s="125" t="n">
        <v>292.5</v>
      </c>
      <c r="M845" s="124" t="n">
        <v>0</v>
      </c>
      <c r="N845" s="124" t="n">
        <v>29.342</v>
      </c>
      <c r="O845" s="124" t="n">
        <v>77.9</v>
      </c>
      <c r="P845" s="125" t="n">
        <v>68</v>
      </c>
      <c r="Q845" s="127" t="n">
        <v>15</v>
      </c>
      <c r="R845" s="103" t="n">
        <f aca="false">A845+IF(B845=0,B845-$R$4,B845)</f>
        <v>40736.2291666667</v>
      </c>
      <c r="S845" s="104" t="n">
        <f aca="false">IF(ISBLANK(H845),"",IF(ISNA(C845),H845+$S$2,H845+$S$1))</f>
        <v>77.6333333333333</v>
      </c>
      <c r="T845" s="15" t="n">
        <f aca="false">IF(ISBLANK(D845),"",(D845-T$1)/T$4)</f>
        <v>25.212962962963</v>
      </c>
      <c r="U845" s="105" t="n">
        <f aca="false">IF(ISBLANK(D845),"",U$2*EXP((T845*U$3)/(T845+U$4)))</f>
        <v>3.20791259048737</v>
      </c>
      <c r="V845" s="106" t="n">
        <f aca="false">IF(U845="","",IF(S845="","",U845*S845/100))</f>
        <v>2.49040947441503</v>
      </c>
      <c r="W845" s="107" t="n">
        <f aca="false">IF(T845="","",IF(V845="","",(W$4*LN(V845/W$2))/(W$3-LN(V845/W$2))*T$4+T$1))</f>
        <v>69.88366686583</v>
      </c>
      <c r="X845" s="108" t="n">
        <f aca="false">R845-INT(R845)</f>
        <v>0.229166666664241</v>
      </c>
      <c r="Y845" s="103" t="n">
        <f aca="false">INT(R845)</f>
        <v>40736</v>
      </c>
      <c r="AA845" s="129"/>
      <c r="AB845" s="130"/>
      <c r="AC845" s="131"/>
      <c r="AD845" s="131"/>
      <c r="AE845" s="131"/>
      <c r="AF845" s="131"/>
      <c r="AG845" s="131"/>
      <c r="AH845" s="131"/>
      <c r="AI845" s="131"/>
      <c r="AJ845" s="132"/>
      <c r="AK845" s="133"/>
      <c r="AL845" s="132"/>
      <c r="AM845" s="131"/>
      <c r="AN845" s="131"/>
      <c r="AO845" s="131"/>
      <c r="AP845" s="132"/>
      <c r="AQ845" s="134"/>
    </row>
    <row r="846" customFormat="false" ht="12.75" hidden="false" customHeight="false" outlineLevel="0" collapsed="false">
      <c r="A846" s="122" t="n">
        <v>40736</v>
      </c>
      <c r="B846" s="123" t="n">
        <v>0.239583333335759</v>
      </c>
      <c r="C846" s="124" t="e">
        <f aca="false">NA()</f>
        <v>#N/A</v>
      </c>
      <c r="D846" s="124" t="n">
        <v>77.5833333333333</v>
      </c>
      <c r="E846" s="124" t="n">
        <v>77.5833333333333</v>
      </c>
      <c r="F846" s="124" t="n">
        <v>77.65</v>
      </c>
      <c r="G846" s="124" t="n">
        <v>77.35</v>
      </c>
      <c r="H846" s="124" t="n">
        <v>74.3</v>
      </c>
      <c r="I846" s="124" t="n">
        <v>68.7926405781505</v>
      </c>
      <c r="J846" s="125" t="n">
        <v>0</v>
      </c>
      <c r="K846" s="126" t="n">
        <v>0</v>
      </c>
      <c r="L846" s="125" t="n">
        <v>292.5</v>
      </c>
      <c r="M846" s="124" t="n">
        <v>0</v>
      </c>
      <c r="N846" s="124" t="n">
        <v>29.342</v>
      </c>
      <c r="O846" s="124" t="n">
        <v>77.9</v>
      </c>
      <c r="P846" s="125" t="n">
        <v>68</v>
      </c>
      <c r="Q846" s="127" t="n">
        <v>15</v>
      </c>
      <c r="R846" s="103" t="n">
        <f aca="false">A846+IF(B846=0,B846-$R$4,B846)</f>
        <v>40736.2395833333</v>
      </c>
      <c r="S846" s="104" t="n">
        <f aca="false">IF(ISBLANK(H846),"",IF(ISNA(C846),H846+$S$2,H846+$S$1))</f>
        <v>75.3</v>
      </c>
      <c r="T846" s="15" t="n">
        <f aca="false">IF(ISBLANK(D846),"",(D846-T$1)/T$4)</f>
        <v>25.3240740740741</v>
      </c>
      <c r="U846" s="105" t="n">
        <f aca="false">IF(ISBLANK(D846),"",U$2*EXP((T846*U$3)/(T846+U$4)))</f>
        <v>3.22921342703028</v>
      </c>
      <c r="V846" s="106" t="n">
        <f aca="false">IF(U846="","",IF(S846="","",U846*S846/100))</f>
        <v>2.4315977105538</v>
      </c>
      <c r="W846" s="107" t="n">
        <f aca="false">IF(T846="","",IF(V846="","",(W$4*LN(V846/W$2))/(W$3-LN(V846/W$2))*T$4+T$1))</f>
        <v>69.1844744673419</v>
      </c>
      <c r="X846" s="108" t="n">
        <f aca="false">R846-INT(R846)</f>
        <v>0.239583333335759</v>
      </c>
      <c r="Y846" s="103" t="n">
        <f aca="false">INT(R846)</f>
        <v>40736</v>
      </c>
      <c r="AA846" s="129"/>
      <c r="AB846" s="130"/>
      <c r="AC846" s="131"/>
      <c r="AD846" s="131"/>
      <c r="AE846" s="131"/>
      <c r="AF846" s="131"/>
      <c r="AG846" s="131"/>
      <c r="AH846" s="131"/>
      <c r="AI846" s="131"/>
      <c r="AJ846" s="132"/>
      <c r="AK846" s="133"/>
      <c r="AL846" s="132"/>
      <c r="AM846" s="131"/>
      <c r="AN846" s="131"/>
      <c r="AO846" s="131"/>
      <c r="AP846" s="132"/>
      <c r="AQ846" s="134"/>
    </row>
    <row r="847" customFormat="false" ht="12.75" hidden="false" customHeight="false" outlineLevel="0" collapsed="false">
      <c r="A847" s="122" t="n">
        <v>40736</v>
      </c>
      <c r="B847" s="123" t="n">
        <v>0.25</v>
      </c>
      <c r="C847" s="124" t="e">
        <f aca="false">NA()</f>
        <v>#N/A</v>
      </c>
      <c r="D847" s="124" t="n">
        <v>77.7833333333333</v>
      </c>
      <c r="E847" s="124" t="n">
        <v>77.7833333333333</v>
      </c>
      <c r="F847" s="124" t="n">
        <v>77.85</v>
      </c>
      <c r="G847" s="124" t="n">
        <v>77.65</v>
      </c>
      <c r="H847" s="124" t="n">
        <v>72.3</v>
      </c>
      <c r="I847" s="124" t="n">
        <v>68.1920416781378</v>
      </c>
      <c r="J847" s="125" t="n">
        <v>0</v>
      </c>
      <c r="K847" s="126" t="n">
        <v>0</v>
      </c>
      <c r="L847" s="125" t="n">
        <v>292.5</v>
      </c>
      <c r="M847" s="124" t="n">
        <v>0</v>
      </c>
      <c r="N847" s="124" t="n">
        <v>29.347</v>
      </c>
      <c r="O847" s="124" t="n">
        <v>77.9666666666667</v>
      </c>
      <c r="P847" s="125" t="n">
        <v>68</v>
      </c>
      <c r="Q847" s="127" t="n">
        <v>15</v>
      </c>
      <c r="R847" s="103" t="n">
        <f aca="false">A847+IF(B847=0,B847-$R$4,B847)</f>
        <v>40736.25</v>
      </c>
      <c r="S847" s="104" t="n">
        <f aca="false">IF(ISBLANK(H847),"",IF(ISNA(C847),H847+$S$2,H847+$S$1))</f>
        <v>73.3</v>
      </c>
      <c r="T847" s="15" t="n">
        <f aca="false">IF(ISBLANK(D847),"",(D847-T$1)/T$4)</f>
        <v>25.4351851851852</v>
      </c>
      <c r="U847" s="105" t="n">
        <f aca="false">IF(ISBLANK(D847),"",U$2*EXP((T847*U$3)/(T847+U$4)))</f>
        <v>3.25063792661517</v>
      </c>
      <c r="V847" s="106" t="n">
        <f aca="false">IF(U847="","",IF(S847="","",U847*S847/100))</f>
        <v>2.38271760020892</v>
      </c>
      <c r="W847" s="107" t="n">
        <f aca="false">IF(T847="","",IF(V847="","",(W$4*LN(V847/W$2))/(W$3-LN(V847/W$2))*T$4+T$1))</f>
        <v>68.5919862674467</v>
      </c>
      <c r="X847" s="108" t="n">
        <f aca="false">R847-INT(R847)</f>
        <v>0.25</v>
      </c>
      <c r="Y847" s="103" t="n">
        <f aca="false">INT(R847)</f>
        <v>40736</v>
      </c>
      <c r="AA847" s="129"/>
      <c r="AB847" s="130"/>
      <c r="AC847" s="131"/>
      <c r="AD847" s="131"/>
      <c r="AE847" s="131"/>
      <c r="AF847" s="131"/>
      <c r="AG847" s="131"/>
      <c r="AH847" s="131"/>
      <c r="AI847" s="131"/>
      <c r="AJ847" s="132"/>
      <c r="AK847" s="133"/>
      <c r="AL847" s="132"/>
      <c r="AM847" s="131"/>
      <c r="AN847" s="131"/>
      <c r="AO847" s="131"/>
      <c r="AP847" s="132"/>
      <c r="AQ847" s="134"/>
    </row>
    <row r="848" customFormat="false" ht="12.75" hidden="false" customHeight="false" outlineLevel="0" collapsed="false">
      <c r="A848" s="122" t="n">
        <v>40736</v>
      </c>
      <c r="B848" s="123" t="n">
        <v>0.260416666664241</v>
      </c>
      <c r="C848" s="124" t="e">
        <f aca="false">NA()</f>
        <v>#N/A</v>
      </c>
      <c r="D848" s="124" t="n">
        <v>77.6833333333333</v>
      </c>
      <c r="E848" s="124" t="n">
        <v>77.6833333333333</v>
      </c>
      <c r="F848" s="124" t="n">
        <v>77.85</v>
      </c>
      <c r="G848" s="124" t="n">
        <v>77.65</v>
      </c>
      <c r="H848" s="124" t="n">
        <v>72.3</v>
      </c>
      <c r="I848" s="124" t="n">
        <v>68.0958972532452</v>
      </c>
      <c r="J848" s="125" t="n">
        <v>0</v>
      </c>
      <c r="K848" s="126" t="n">
        <v>0</v>
      </c>
      <c r="L848" s="125" t="n">
        <v>292.5</v>
      </c>
      <c r="M848" s="124" t="n">
        <v>0</v>
      </c>
      <c r="N848" s="124" t="n">
        <v>29.3506666666667</v>
      </c>
      <c r="O848" s="124" t="n">
        <v>78</v>
      </c>
      <c r="P848" s="125" t="n">
        <v>67.3333333333333</v>
      </c>
      <c r="Q848" s="127" t="n">
        <v>15</v>
      </c>
      <c r="R848" s="103" t="n">
        <f aca="false">A848+IF(B848=0,B848-$R$4,B848)</f>
        <v>40736.2604166667</v>
      </c>
      <c r="S848" s="104" t="n">
        <f aca="false">IF(ISBLANK(H848),"",IF(ISNA(C848),H848+$S$2,H848+$S$1))</f>
        <v>73.3</v>
      </c>
      <c r="T848" s="15" t="n">
        <f aca="false">IF(ISBLANK(D848),"",(D848-T$1)/T$4)</f>
        <v>25.3796296296296</v>
      </c>
      <c r="U848" s="105" t="n">
        <f aca="false">IF(ISBLANK(D848),"",U$2*EXP((T848*U$3)/(T848+U$4)))</f>
        <v>3.23991018102819</v>
      </c>
      <c r="V848" s="106" t="n">
        <f aca="false">IF(U848="","",IF(S848="","",U848*S848/100))</f>
        <v>2.37485416269366</v>
      </c>
      <c r="W848" s="107" t="n">
        <f aca="false">IF(T848="","",IF(V848="","",(W$4*LN(V848/W$2))/(W$3-LN(V848/W$2))*T$4+T$1))</f>
        <v>68.4956785364097</v>
      </c>
      <c r="X848" s="108" t="n">
        <f aca="false">R848-INT(R848)</f>
        <v>0.260416666664241</v>
      </c>
      <c r="Y848" s="103" t="n">
        <f aca="false">INT(R848)</f>
        <v>40736</v>
      </c>
      <c r="AA848" s="129"/>
      <c r="AB848" s="130"/>
      <c r="AC848" s="131"/>
      <c r="AD848" s="131"/>
      <c r="AE848" s="131"/>
      <c r="AF848" s="131"/>
      <c r="AG848" s="131"/>
      <c r="AH848" s="131"/>
      <c r="AI848" s="131"/>
      <c r="AJ848" s="132"/>
      <c r="AK848" s="133"/>
      <c r="AL848" s="132"/>
      <c r="AM848" s="131"/>
      <c r="AN848" s="131"/>
      <c r="AO848" s="131"/>
      <c r="AP848" s="132"/>
      <c r="AQ848" s="134"/>
    </row>
    <row r="849" customFormat="false" ht="12.75" hidden="false" customHeight="false" outlineLevel="0" collapsed="false">
      <c r="A849" s="122" t="n">
        <v>40736</v>
      </c>
      <c r="B849" s="123" t="n">
        <v>0.270833333335759</v>
      </c>
      <c r="C849" s="124" t="e">
        <f aca="false">NA()</f>
        <v>#N/A</v>
      </c>
      <c r="D849" s="124" t="n">
        <v>77.7833333333333</v>
      </c>
      <c r="E849" s="124" t="n">
        <v>77.7833333333333</v>
      </c>
      <c r="F849" s="124" t="n">
        <v>77.85</v>
      </c>
      <c r="G849" s="124" t="n">
        <v>77.65</v>
      </c>
      <c r="H849" s="124" t="n">
        <v>71.3</v>
      </c>
      <c r="I849" s="124" t="n">
        <v>67.7872184985644</v>
      </c>
      <c r="J849" s="125" t="n">
        <v>0</v>
      </c>
      <c r="K849" s="126" t="n">
        <v>0</v>
      </c>
      <c r="L849" s="125" t="n">
        <v>292.5</v>
      </c>
      <c r="M849" s="124" t="n">
        <v>0</v>
      </c>
      <c r="N849" s="124" t="n">
        <v>29.356</v>
      </c>
      <c r="O849" s="124" t="n">
        <v>78</v>
      </c>
      <c r="P849" s="125" t="n">
        <v>67</v>
      </c>
      <c r="Q849" s="127" t="n">
        <v>15</v>
      </c>
      <c r="R849" s="103" t="n">
        <f aca="false">A849+IF(B849=0,B849-$R$4,B849)</f>
        <v>40736.2708333333</v>
      </c>
      <c r="S849" s="104" t="n">
        <f aca="false">IF(ISBLANK(H849),"",IF(ISNA(C849),H849+$S$2,H849+$S$1))</f>
        <v>72.3</v>
      </c>
      <c r="T849" s="15" t="n">
        <f aca="false">IF(ISBLANK(D849),"",(D849-T$1)/T$4)</f>
        <v>25.4351851851852</v>
      </c>
      <c r="U849" s="105" t="n">
        <f aca="false">IF(ISBLANK(D849),"",U$2*EXP((T849*U$3)/(T849+U$4)))</f>
        <v>3.25063792661517</v>
      </c>
      <c r="V849" s="106" t="n">
        <f aca="false">IF(U849="","",IF(S849="","",U849*S849/100))</f>
        <v>2.35021122094277</v>
      </c>
      <c r="W849" s="107" t="n">
        <f aca="false">IF(T849="","",IF(V849="","",(W$4*LN(V849/W$2))/(W$3-LN(V849/W$2))*T$4+T$1))</f>
        <v>68.192041908649</v>
      </c>
      <c r="X849" s="108" t="n">
        <f aca="false">R849-INT(R849)</f>
        <v>0.270833333335759</v>
      </c>
      <c r="Y849" s="103" t="n">
        <f aca="false">INT(R849)</f>
        <v>40736</v>
      </c>
      <c r="AA849" s="129"/>
      <c r="AB849" s="130"/>
      <c r="AC849" s="131"/>
      <c r="AD849" s="131"/>
      <c r="AE849" s="131"/>
      <c r="AF849" s="131"/>
      <c r="AG849" s="131"/>
      <c r="AH849" s="131"/>
      <c r="AI849" s="131"/>
      <c r="AJ849" s="132"/>
      <c r="AK849" s="133"/>
      <c r="AL849" s="132"/>
      <c r="AM849" s="131"/>
      <c r="AN849" s="131"/>
      <c r="AO849" s="131"/>
      <c r="AP849" s="132"/>
      <c r="AQ849" s="134"/>
    </row>
    <row r="850" customFormat="false" ht="12.75" hidden="false" customHeight="false" outlineLevel="0" collapsed="false">
      <c r="A850" s="122" t="n">
        <v>40736</v>
      </c>
      <c r="B850" s="123" t="n">
        <v>0.28125</v>
      </c>
      <c r="C850" s="124" t="e">
        <f aca="false">NA()</f>
        <v>#N/A</v>
      </c>
      <c r="D850" s="124" t="n">
        <v>77.85</v>
      </c>
      <c r="E850" s="124" t="n">
        <v>77.85</v>
      </c>
      <c r="F850" s="124" t="n">
        <v>77.85</v>
      </c>
      <c r="G850" s="124" t="n">
        <v>77.75</v>
      </c>
      <c r="H850" s="124" t="n">
        <v>71.3</v>
      </c>
      <c r="I850" s="124" t="n">
        <v>67.8512046636614</v>
      </c>
      <c r="J850" s="125" t="n">
        <v>0</v>
      </c>
      <c r="K850" s="126" t="n">
        <v>0</v>
      </c>
      <c r="L850" s="125" t="n">
        <v>292.5</v>
      </c>
      <c r="M850" s="124" t="n">
        <v>0</v>
      </c>
      <c r="N850" s="124" t="n">
        <v>29.3633333333333</v>
      </c>
      <c r="O850" s="124" t="n">
        <v>78.1333333333333</v>
      </c>
      <c r="P850" s="125" t="n">
        <v>67</v>
      </c>
      <c r="Q850" s="127" t="n">
        <v>15</v>
      </c>
      <c r="R850" s="103" t="n">
        <f aca="false">A850+IF(B850=0,B850-$R$4,B850)</f>
        <v>40736.28125</v>
      </c>
      <c r="S850" s="104" t="n">
        <f aca="false">IF(ISBLANK(H850),"",IF(ISNA(C850),H850+$S$2,H850+$S$1))</f>
        <v>72.3</v>
      </c>
      <c r="T850" s="15" t="n">
        <f aca="false">IF(ISBLANK(D850),"",(D850-T$1)/T$4)</f>
        <v>25.4722222222222</v>
      </c>
      <c r="U850" s="105" t="n">
        <f aca="false">IF(ISBLANK(D850),"",U$2*EXP((T850*U$3)/(T850+U$4)))</f>
        <v>3.257807012088</v>
      </c>
      <c r="V850" s="106" t="n">
        <f aca="false">IF(U850="","",IF(S850="","",U850*S850/100))</f>
        <v>2.35539446973962</v>
      </c>
      <c r="W850" s="107" t="n">
        <f aca="false">IF(T850="","",IF(V850="","",(W$4*LN(V850/W$2))/(W$3-LN(V850/W$2))*T$4+T$1))</f>
        <v>68.2561380190273</v>
      </c>
      <c r="X850" s="108" t="n">
        <f aca="false">R850-INT(R850)</f>
        <v>0.28125</v>
      </c>
      <c r="Y850" s="103" t="n">
        <f aca="false">INT(R850)</f>
        <v>40736</v>
      </c>
      <c r="AA850" s="129"/>
      <c r="AB850" s="130"/>
      <c r="AC850" s="131"/>
      <c r="AD850" s="131"/>
      <c r="AE850" s="131"/>
      <c r="AF850" s="131"/>
      <c r="AG850" s="131"/>
      <c r="AH850" s="131"/>
      <c r="AI850" s="131"/>
      <c r="AJ850" s="132"/>
      <c r="AK850" s="133"/>
      <c r="AL850" s="132"/>
      <c r="AM850" s="131"/>
      <c r="AN850" s="131"/>
      <c r="AO850" s="131"/>
      <c r="AP850" s="132"/>
      <c r="AQ850" s="134"/>
    </row>
    <row r="851" customFormat="false" ht="12.75" hidden="false" customHeight="false" outlineLevel="0" collapsed="false">
      <c r="A851" s="122" t="n">
        <v>40736</v>
      </c>
      <c r="B851" s="123" t="n">
        <v>0.291666666664241</v>
      </c>
      <c r="C851" s="124" t="e">
        <f aca="false">NA()</f>
        <v>#N/A</v>
      </c>
      <c r="D851" s="124" t="n">
        <v>77.9833333333333</v>
      </c>
      <c r="E851" s="124" t="n">
        <v>77.9833333333333</v>
      </c>
      <c r="F851" s="124" t="n">
        <v>78.05</v>
      </c>
      <c r="G851" s="124" t="n">
        <v>77.85</v>
      </c>
      <c r="H851" s="124" t="n">
        <v>71.3</v>
      </c>
      <c r="I851" s="124" t="n">
        <v>67.979176074936</v>
      </c>
      <c r="J851" s="125" t="n">
        <v>0</v>
      </c>
      <c r="K851" s="126" t="n">
        <v>0</v>
      </c>
      <c r="L851" s="125" t="n">
        <v>292.5</v>
      </c>
      <c r="M851" s="124" t="n">
        <v>0</v>
      </c>
      <c r="N851" s="124" t="n">
        <v>29.373</v>
      </c>
      <c r="O851" s="124" t="n">
        <v>78.2</v>
      </c>
      <c r="P851" s="125" t="n">
        <v>67</v>
      </c>
      <c r="Q851" s="127" t="n">
        <v>15</v>
      </c>
      <c r="R851" s="103" t="n">
        <f aca="false">A851+IF(B851=0,B851-$R$4,B851)</f>
        <v>40736.2916666667</v>
      </c>
      <c r="S851" s="104" t="n">
        <f aca="false">IF(ISBLANK(H851),"",IF(ISNA(C851),H851+$S$2,H851+$S$1))</f>
        <v>72.3</v>
      </c>
      <c r="T851" s="15" t="n">
        <f aca="false">IF(ISBLANK(D851),"",(D851-T$1)/T$4)</f>
        <v>25.5462962962963</v>
      </c>
      <c r="U851" s="105" t="n">
        <f aca="false">IF(ISBLANK(D851),"",U$2*EXP((T851*U$3)/(T851+U$4)))</f>
        <v>3.27218669676466</v>
      </c>
      <c r="V851" s="106" t="n">
        <f aca="false">IF(U851="","",IF(S851="","",U851*S851/100))</f>
        <v>2.36579098176085</v>
      </c>
      <c r="W851" s="107" t="n">
        <f aca="false">IF(T851="","",IF(V851="","",(W$4*LN(V851/W$2))/(W$3-LN(V851/W$2))*T$4+T$1))</f>
        <v>68.3843295482565</v>
      </c>
      <c r="X851" s="108" t="n">
        <f aca="false">R851-INT(R851)</f>
        <v>0.291666666664241</v>
      </c>
      <c r="Y851" s="103" t="n">
        <f aca="false">INT(R851)</f>
        <v>40736</v>
      </c>
      <c r="AA851" s="129"/>
      <c r="AB851" s="130"/>
      <c r="AC851" s="131"/>
      <c r="AD851" s="131"/>
      <c r="AE851" s="131"/>
      <c r="AF851" s="131"/>
      <c r="AG851" s="131"/>
      <c r="AH851" s="131"/>
      <c r="AI851" s="131"/>
      <c r="AJ851" s="132"/>
      <c r="AK851" s="133"/>
      <c r="AL851" s="132"/>
      <c r="AM851" s="131"/>
      <c r="AN851" s="131"/>
      <c r="AO851" s="131"/>
      <c r="AP851" s="132"/>
      <c r="AQ851" s="134"/>
    </row>
    <row r="852" customFormat="false" ht="12.75" hidden="false" customHeight="false" outlineLevel="0" collapsed="false">
      <c r="A852" s="122" t="n">
        <v>40736</v>
      </c>
      <c r="B852" s="123" t="n">
        <v>0.302083333335759</v>
      </c>
      <c r="C852" s="124" t="e">
        <f aca="false">NA()</f>
        <v>#N/A</v>
      </c>
      <c r="D852" s="124" t="n">
        <v>77.9833333333333</v>
      </c>
      <c r="E852" s="124" t="n">
        <v>77.9833333333333</v>
      </c>
      <c r="F852" s="124" t="n">
        <v>78.05</v>
      </c>
      <c r="G852" s="124" t="n">
        <v>77.95</v>
      </c>
      <c r="H852" s="124" t="n">
        <v>71.9666666666667</v>
      </c>
      <c r="I852" s="124" t="n">
        <v>68.2492416698929</v>
      </c>
      <c r="J852" s="125" t="n">
        <v>0</v>
      </c>
      <c r="K852" s="126" t="n">
        <v>0</v>
      </c>
      <c r="L852" s="125" t="n">
        <v>292.5</v>
      </c>
      <c r="M852" s="124" t="n">
        <v>0</v>
      </c>
      <c r="N852" s="124" t="n">
        <v>29.38</v>
      </c>
      <c r="O852" s="124" t="n">
        <v>78.2</v>
      </c>
      <c r="P852" s="125" t="n">
        <v>66.3333333333333</v>
      </c>
      <c r="Q852" s="127" t="n">
        <v>15</v>
      </c>
      <c r="R852" s="103" t="n">
        <f aca="false">A852+IF(B852=0,B852-$R$4,B852)</f>
        <v>40736.3020833333</v>
      </c>
      <c r="S852" s="104" t="n">
        <f aca="false">IF(ISBLANK(H852),"",IF(ISNA(C852),H852+$S$2,H852+$S$1))</f>
        <v>72.9666666666667</v>
      </c>
      <c r="T852" s="15" t="n">
        <f aca="false">IF(ISBLANK(D852),"",(D852-T$1)/T$4)</f>
        <v>25.5462962962963</v>
      </c>
      <c r="U852" s="105" t="n">
        <f aca="false">IF(ISBLANK(D852),"",U$2*EXP((T852*U$3)/(T852+U$4)))</f>
        <v>3.27218669676466</v>
      </c>
      <c r="V852" s="106" t="n">
        <f aca="false">IF(U852="","",IF(S852="","",U852*S852/100))</f>
        <v>2.38760555973928</v>
      </c>
      <c r="W852" s="107" t="n">
        <f aca="false">IF(T852="","",IF(V852="","",(W$4*LN(V852/W$2))/(W$3-LN(V852/W$2))*T$4+T$1))</f>
        <v>68.6517114103192</v>
      </c>
      <c r="X852" s="108" t="n">
        <f aca="false">R852-INT(R852)</f>
        <v>0.302083333335759</v>
      </c>
      <c r="Y852" s="103" t="n">
        <f aca="false">INT(R852)</f>
        <v>40736</v>
      </c>
      <c r="AA852" s="129"/>
      <c r="AB852" s="130"/>
      <c r="AC852" s="131"/>
      <c r="AD852" s="131"/>
      <c r="AE852" s="131"/>
      <c r="AF852" s="131"/>
      <c r="AG852" s="131"/>
      <c r="AH852" s="131"/>
      <c r="AI852" s="131"/>
      <c r="AJ852" s="132"/>
      <c r="AK852" s="133"/>
      <c r="AL852" s="132"/>
      <c r="AM852" s="131"/>
      <c r="AN852" s="131"/>
      <c r="AO852" s="131"/>
      <c r="AP852" s="132"/>
      <c r="AQ852" s="134"/>
    </row>
    <row r="853" customFormat="false" ht="12.75" hidden="false" customHeight="false" outlineLevel="0" collapsed="false">
      <c r="A853" s="122" t="n">
        <v>40736</v>
      </c>
      <c r="B853" s="123" t="n">
        <v>0.3125</v>
      </c>
      <c r="C853" s="124" t="e">
        <f aca="false">NA()</f>
        <v>#N/A</v>
      </c>
      <c r="D853" s="124" t="n">
        <v>78.2166666666667</v>
      </c>
      <c r="E853" s="124" t="n">
        <v>78.2166666666667</v>
      </c>
      <c r="F853" s="124" t="n">
        <v>78.25</v>
      </c>
      <c r="G853" s="124" t="n">
        <v>78.05</v>
      </c>
      <c r="H853" s="124" t="n">
        <v>71.3</v>
      </c>
      <c r="I853" s="124" t="n">
        <v>68.203123793344</v>
      </c>
      <c r="J853" s="125" t="n">
        <v>0</v>
      </c>
      <c r="K853" s="126" t="n">
        <v>0</v>
      </c>
      <c r="L853" s="125" t="n">
        <v>292.5</v>
      </c>
      <c r="M853" s="124" t="n">
        <v>0</v>
      </c>
      <c r="N853" s="124" t="n">
        <v>29.3793333333333</v>
      </c>
      <c r="O853" s="124" t="n">
        <v>78.3333333333333</v>
      </c>
      <c r="P853" s="125" t="n">
        <v>66</v>
      </c>
      <c r="Q853" s="127" t="n">
        <v>15</v>
      </c>
      <c r="R853" s="103" t="n">
        <f aca="false">A853+IF(B853=0,B853-$R$4,B853)</f>
        <v>40736.3125</v>
      </c>
      <c r="S853" s="104" t="n">
        <f aca="false">IF(ISBLANK(H853),"",IF(ISNA(C853),H853+$S$2,H853+$S$1))</f>
        <v>72.3</v>
      </c>
      <c r="T853" s="15" t="n">
        <f aca="false">IF(ISBLANK(D853),"",(D853-T$1)/T$4)</f>
        <v>25.6759259259259</v>
      </c>
      <c r="U853" s="105" t="n">
        <f aca="false">IF(ISBLANK(D853),"",U$2*EXP((T853*U$3)/(T853+U$4)))</f>
        <v>3.29748480660847</v>
      </c>
      <c r="V853" s="106" t="n">
        <f aca="false">IF(U853="","",IF(S853="","",U853*S853/100))</f>
        <v>2.38408151517793</v>
      </c>
      <c r="W853" s="107" t="n">
        <f aca="false">IF(T853="","",IF(V853="","",(W$4*LN(V853/W$2))/(W$3-LN(V853/W$2))*T$4+T$1))</f>
        <v>68.6086625057829</v>
      </c>
      <c r="X853" s="108" t="n">
        <f aca="false">R853-INT(R853)</f>
        <v>0.3125</v>
      </c>
      <c r="Y853" s="103" t="n">
        <f aca="false">INT(R853)</f>
        <v>40736</v>
      </c>
      <c r="AA853" s="129"/>
      <c r="AB853" s="130"/>
      <c r="AC853" s="131"/>
      <c r="AD853" s="131"/>
      <c r="AE853" s="131"/>
      <c r="AF853" s="131"/>
      <c r="AG853" s="131"/>
      <c r="AH853" s="131"/>
      <c r="AI853" s="131"/>
      <c r="AJ853" s="132"/>
      <c r="AK853" s="133"/>
      <c r="AL853" s="132"/>
      <c r="AM853" s="131"/>
      <c r="AN853" s="131"/>
      <c r="AO853" s="131"/>
      <c r="AP853" s="132"/>
      <c r="AQ853" s="134"/>
    </row>
    <row r="854" customFormat="false" ht="12.75" hidden="false" customHeight="false" outlineLevel="0" collapsed="false">
      <c r="A854" s="122" t="n">
        <v>40736</v>
      </c>
      <c r="B854" s="123" t="n">
        <v>0.322916666664241</v>
      </c>
      <c r="C854" s="124" t="e">
        <f aca="false">NA()</f>
        <v>#N/A</v>
      </c>
      <c r="D854" s="124" t="n">
        <v>78.4833333333333</v>
      </c>
      <c r="E854" s="124" t="n">
        <v>78.4833333333333</v>
      </c>
      <c r="F854" s="124" t="n">
        <v>78.55</v>
      </c>
      <c r="G854" s="124" t="n">
        <v>78.25</v>
      </c>
      <c r="H854" s="124" t="n">
        <v>70.9666666666667</v>
      </c>
      <c r="I854" s="124" t="n">
        <v>68.3220226267479</v>
      </c>
      <c r="J854" s="125" t="n">
        <v>0</v>
      </c>
      <c r="K854" s="126" t="n">
        <v>0</v>
      </c>
      <c r="L854" s="125" t="n">
        <v>292.5</v>
      </c>
      <c r="M854" s="124" t="n">
        <v>0</v>
      </c>
      <c r="N854" s="124" t="n">
        <v>29.381</v>
      </c>
      <c r="O854" s="124" t="n">
        <v>78.4</v>
      </c>
      <c r="P854" s="125" t="n">
        <v>66</v>
      </c>
      <c r="Q854" s="127" t="n">
        <v>15</v>
      </c>
      <c r="R854" s="103" t="n">
        <f aca="false">A854+IF(B854=0,B854-$R$4,B854)</f>
        <v>40736.3229166667</v>
      </c>
      <c r="S854" s="104" t="n">
        <f aca="false">IF(ISBLANK(H854),"",IF(ISNA(C854),H854+$S$2,H854+$S$1))</f>
        <v>71.9666666666667</v>
      </c>
      <c r="T854" s="15" t="n">
        <f aca="false">IF(ISBLANK(D854),"",(D854-T$1)/T$4)</f>
        <v>25.8240740740741</v>
      </c>
      <c r="U854" s="105" t="n">
        <f aca="false">IF(ISBLANK(D854),"",U$2*EXP((T854*U$3)/(T854+U$4)))</f>
        <v>3.32660631428582</v>
      </c>
      <c r="V854" s="106" t="n">
        <f aca="false">IF(U854="","",IF(S854="","",U854*S854/100))</f>
        <v>2.39404767751436</v>
      </c>
      <c r="W854" s="107" t="n">
        <f aca="false">IF(T854="","",IF(V854="","",(W$4*LN(V854/W$2))/(W$3-LN(V854/W$2))*T$4+T$1))</f>
        <v>68.7302630596112</v>
      </c>
      <c r="X854" s="108" t="n">
        <f aca="false">R854-INT(R854)</f>
        <v>0.322916666664241</v>
      </c>
      <c r="Y854" s="103" t="n">
        <f aca="false">INT(R854)</f>
        <v>40736</v>
      </c>
      <c r="AA854" s="129"/>
      <c r="AB854" s="130"/>
      <c r="AC854" s="131"/>
      <c r="AD854" s="131"/>
      <c r="AE854" s="131"/>
      <c r="AF854" s="131"/>
      <c r="AG854" s="131"/>
      <c r="AH854" s="131"/>
      <c r="AI854" s="131"/>
      <c r="AJ854" s="132"/>
      <c r="AK854" s="133"/>
      <c r="AL854" s="132"/>
      <c r="AM854" s="131"/>
      <c r="AN854" s="131"/>
      <c r="AO854" s="131"/>
      <c r="AP854" s="132"/>
      <c r="AQ854" s="134"/>
    </row>
    <row r="855" customFormat="false" ht="12.75" hidden="false" customHeight="false" outlineLevel="0" collapsed="false">
      <c r="A855" s="122" t="n">
        <v>40736</v>
      </c>
      <c r="B855" s="123" t="n">
        <v>0.333333333335759</v>
      </c>
      <c r="C855" s="124" t="e">
        <f aca="false">NA()</f>
        <v>#N/A</v>
      </c>
      <c r="D855" s="124" t="n">
        <v>78.6833333333333</v>
      </c>
      <c r="E855" s="124" t="n">
        <v>78.6833333333333</v>
      </c>
      <c r="F855" s="124" t="n">
        <v>78.85</v>
      </c>
      <c r="G855" s="124" t="n">
        <v>78.45</v>
      </c>
      <c r="H855" s="124" t="n">
        <v>71.3</v>
      </c>
      <c r="I855" s="124" t="n">
        <v>68.6510098575389</v>
      </c>
      <c r="J855" s="125" t="n">
        <v>0</v>
      </c>
      <c r="K855" s="126" t="n">
        <v>0</v>
      </c>
      <c r="L855" s="125" t="n">
        <v>292.5</v>
      </c>
      <c r="M855" s="124" t="n">
        <v>0</v>
      </c>
      <c r="N855" s="124" t="n">
        <v>29.3833333333333</v>
      </c>
      <c r="O855" s="124" t="n">
        <v>78.4</v>
      </c>
      <c r="P855" s="125" t="n">
        <v>66</v>
      </c>
      <c r="Q855" s="127" t="n">
        <v>15</v>
      </c>
      <c r="R855" s="103" t="n">
        <f aca="false">A855+IF(B855=0,B855-$R$4,B855)</f>
        <v>40736.3333333333</v>
      </c>
      <c r="S855" s="104" t="n">
        <f aca="false">IF(ISBLANK(H855),"",IF(ISNA(C855),H855+$S$2,H855+$S$1))</f>
        <v>72.3</v>
      </c>
      <c r="T855" s="15" t="n">
        <f aca="false">IF(ISBLANK(D855),"",(D855-T$1)/T$4)</f>
        <v>25.9351851851852</v>
      </c>
      <c r="U855" s="105" t="n">
        <f aca="false">IF(ISBLANK(D855),"",U$2*EXP((T855*U$3)/(T855+U$4)))</f>
        <v>3.34859485017941</v>
      </c>
      <c r="V855" s="106" t="n">
        <f aca="false">IF(U855="","",IF(S855="","",U855*S855/100))</f>
        <v>2.42103407667971</v>
      </c>
      <c r="W855" s="107" t="n">
        <f aca="false">IF(T855="","",IF(V855="","",(W$4*LN(V855/W$2))/(W$3-LN(V855/W$2))*T$4+T$1))</f>
        <v>69.0573199499137</v>
      </c>
      <c r="X855" s="108" t="n">
        <f aca="false">R855-INT(R855)</f>
        <v>0.333333333335759</v>
      </c>
      <c r="Y855" s="103" t="n">
        <f aca="false">INT(R855)</f>
        <v>40736</v>
      </c>
      <c r="AA855" s="129"/>
      <c r="AB855" s="130"/>
      <c r="AC855" s="131"/>
      <c r="AD855" s="131"/>
      <c r="AE855" s="131"/>
      <c r="AF855" s="131"/>
      <c r="AG855" s="131"/>
      <c r="AH855" s="131"/>
      <c r="AI855" s="131"/>
      <c r="AJ855" s="132"/>
      <c r="AK855" s="133"/>
      <c r="AL855" s="132"/>
      <c r="AM855" s="131"/>
      <c r="AN855" s="131"/>
      <c r="AO855" s="131"/>
      <c r="AP855" s="132"/>
      <c r="AQ855" s="134"/>
    </row>
    <row r="856" customFormat="false" ht="12.75" hidden="false" customHeight="false" outlineLevel="0" collapsed="false">
      <c r="A856" s="122" t="n">
        <v>40736</v>
      </c>
      <c r="B856" s="123" t="n">
        <v>0.34375</v>
      </c>
      <c r="C856" s="124" t="e">
        <f aca="false">NA()</f>
        <v>#N/A</v>
      </c>
      <c r="D856" s="124" t="n">
        <v>79.1166666666667</v>
      </c>
      <c r="E856" s="124" t="n">
        <v>79.1166666666667</v>
      </c>
      <c r="F856" s="124" t="n">
        <v>79.15</v>
      </c>
      <c r="G856" s="124" t="n">
        <v>78.85</v>
      </c>
      <c r="H856" s="124" t="n">
        <v>69.9666666666667</v>
      </c>
      <c r="I856" s="124" t="n">
        <v>68.515738035617</v>
      </c>
      <c r="J856" s="125" t="n">
        <v>0</v>
      </c>
      <c r="K856" s="126" t="n">
        <v>0</v>
      </c>
      <c r="L856" s="125" t="n">
        <v>292.5</v>
      </c>
      <c r="M856" s="124" t="n">
        <v>0</v>
      </c>
      <c r="N856" s="124" t="n">
        <v>29.3863333333333</v>
      </c>
      <c r="O856" s="124" t="n">
        <v>78.4</v>
      </c>
      <c r="P856" s="125" t="n">
        <v>66</v>
      </c>
      <c r="Q856" s="127" t="n">
        <v>15</v>
      </c>
      <c r="R856" s="103" t="n">
        <f aca="false">A856+IF(B856=0,B856-$R$4,B856)</f>
        <v>40736.34375</v>
      </c>
      <c r="S856" s="104" t="n">
        <f aca="false">IF(ISBLANK(H856),"",IF(ISNA(C856),H856+$S$2,H856+$S$1))</f>
        <v>70.9666666666667</v>
      </c>
      <c r="T856" s="15" t="n">
        <f aca="false">IF(ISBLANK(D856),"",(D856-T$1)/T$4)</f>
        <v>26.1759259259259</v>
      </c>
      <c r="U856" s="105" t="n">
        <f aca="false">IF(ISBLANK(D856),"",U$2*EXP((T856*U$3)/(T856+U$4)))</f>
        <v>3.39667330359582</v>
      </c>
      <c r="V856" s="106" t="n">
        <f aca="false">IF(U856="","",IF(S856="","",U856*S856/100))</f>
        <v>2.4105058211185</v>
      </c>
      <c r="W856" s="107" t="n">
        <f aca="false">IF(T856="","",IF(V856="","",(W$4*LN(V856/W$2))/(W$3-LN(V856/W$2))*T$4+T$1))</f>
        <v>68.9301065638297</v>
      </c>
      <c r="X856" s="108" t="n">
        <f aca="false">R856-INT(R856)</f>
        <v>0.34375</v>
      </c>
      <c r="Y856" s="103" t="n">
        <f aca="false">INT(R856)</f>
        <v>40736</v>
      </c>
      <c r="AA856" s="129"/>
      <c r="AB856" s="130"/>
      <c r="AC856" s="131"/>
      <c r="AD856" s="131"/>
      <c r="AE856" s="131"/>
      <c r="AF856" s="131"/>
      <c r="AG856" s="131"/>
      <c r="AH856" s="131"/>
      <c r="AI856" s="131"/>
      <c r="AJ856" s="132"/>
      <c r="AK856" s="133"/>
      <c r="AL856" s="132"/>
      <c r="AM856" s="131"/>
      <c r="AN856" s="131"/>
      <c r="AO856" s="131"/>
      <c r="AP856" s="132"/>
      <c r="AQ856" s="134"/>
    </row>
    <row r="857" customFormat="false" ht="12.75" hidden="false" customHeight="false" outlineLevel="0" collapsed="false">
      <c r="A857" s="122" t="n">
        <v>40736</v>
      </c>
      <c r="B857" s="123" t="n">
        <v>0.354166666664241</v>
      </c>
      <c r="C857" s="124" t="e">
        <f aca="false">NA()</f>
        <v>#N/A</v>
      </c>
      <c r="D857" s="124" t="n">
        <v>79.35</v>
      </c>
      <c r="E857" s="124" t="n">
        <v>79.35</v>
      </c>
      <c r="F857" s="124" t="n">
        <v>79.55</v>
      </c>
      <c r="G857" s="124" t="n">
        <v>79.15</v>
      </c>
      <c r="H857" s="124" t="n">
        <v>69.6333333333333</v>
      </c>
      <c r="I857" s="124" t="n">
        <v>68.5999585003319</v>
      </c>
      <c r="J857" s="125" t="n">
        <v>0</v>
      </c>
      <c r="K857" s="126" t="n">
        <v>0</v>
      </c>
      <c r="L857" s="125" t="n">
        <v>292.5</v>
      </c>
      <c r="M857" s="124" t="n">
        <v>0</v>
      </c>
      <c r="N857" s="124" t="n">
        <v>29.3893333333333</v>
      </c>
      <c r="O857" s="124" t="n">
        <v>78.6</v>
      </c>
      <c r="P857" s="125" t="n">
        <v>66</v>
      </c>
      <c r="Q857" s="127" t="n">
        <v>15</v>
      </c>
      <c r="R857" s="103" t="n">
        <f aca="false">A857+IF(B857=0,B857-$R$4,B857)</f>
        <v>40736.3541666667</v>
      </c>
      <c r="S857" s="104" t="n">
        <f aca="false">IF(ISBLANK(H857),"",IF(ISNA(C857),H857+$S$2,H857+$S$1))</f>
        <v>70.6333333333333</v>
      </c>
      <c r="T857" s="15" t="n">
        <f aca="false">IF(ISBLANK(D857),"",(D857-T$1)/T$4)</f>
        <v>26.3055555555556</v>
      </c>
      <c r="U857" s="105" t="n">
        <f aca="false">IF(ISBLANK(D857),"",U$2*EXP((T857*U$3)/(T857+U$4)))</f>
        <v>3.42281092939265</v>
      </c>
      <c r="V857" s="106" t="n">
        <f aca="false">IF(U857="","",IF(S857="","",U857*S857/100))</f>
        <v>2.41764545312768</v>
      </c>
      <c r="W857" s="107" t="n">
        <f aca="false">IF(T857="","",IF(V857="","",(W$4*LN(V857/W$2))/(W$3-LN(V857/W$2))*T$4+T$1))</f>
        <v>69.0164280603446</v>
      </c>
      <c r="X857" s="108" t="n">
        <f aca="false">R857-INT(R857)</f>
        <v>0.354166666664241</v>
      </c>
      <c r="Y857" s="103" t="n">
        <f aca="false">INT(R857)</f>
        <v>40736</v>
      </c>
      <c r="AA857" s="129"/>
      <c r="AB857" s="130"/>
      <c r="AC857" s="131"/>
      <c r="AD857" s="131"/>
      <c r="AE857" s="131"/>
      <c r="AF857" s="131"/>
      <c r="AG857" s="131"/>
      <c r="AH857" s="131"/>
      <c r="AI857" s="131"/>
      <c r="AJ857" s="132"/>
      <c r="AK857" s="133"/>
      <c r="AL857" s="132"/>
      <c r="AM857" s="131"/>
      <c r="AN857" s="131"/>
      <c r="AO857" s="131"/>
      <c r="AP857" s="132"/>
      <c r="AQ857" s="134"/>
    </row>
    <row r="858" customFormat="false" ht="12.75" hidden="false" customHeight="false" outlineLevel="0" collapsed="false">
      <c r="A858" s="122" t="n">
        <v>40736</v>
      </c>
      <c r="B858" s="123" t="n">
        <v>0.364583333335759</v>
      </c>
      <c r="C858" s="124" t="e">
        <f aca="false">NA()</f>
        <v>#N/A</v>
      </c>
      <c r="D858" s="124" t="n">
        <v>79.8833333333333</v>
      </c>
      <c r="E858" s="124" t="n">
        <v>79.8833333333333</v>
      </c>
      <c r="F858" s="124" t="n">
        <v>80.05</v>
      </c>
      <c r="G858" s="124" t="n">
        <v>79.65</v>
      </c>
      <c r="H858" s="124" t="n">
        <v>68.9666666666667</v>
      </c>
      <c r="I858" s="124" t="n">
        <v>68.8294084769941</v>
      </c>
      <c r="J858" s="125" t="n">
        <v>0</v>
      </c>
      <c r="K858" s="126" t="n">
        <v>0</v>
      </c>
      <c r="L858" s="125" t="n">
        <v>292.5</v>
      </c>
      <c r="M858" s="124" t="n">
        <v>0</v>
      </c>
      <c r="N858" s="124" t="n">
        <v>29.389</v>
      </c>
      <c r="O858" s="124" t="n">
        <v>78.6</v>
      </c>
      <c r="P858" s="125" t="n">
        <v>66</v>
      </c>
      <c r="Q858" s="127" t="n">
        <v>15</v>
      </c>
      <c r="R858" s="103" t="n">
        <f aca="false">A858+IF(B858=0,B858-$R$4,B858)</f>
        <v>40736.3645833333</v>
      </c>
      <c r="S858" s="104" t="n">
        <f aca="false">IF(ISBLANK(H858),"",IF(ISNA(C858),H858+$S$2,H858+$S$1))</f>
        <v>69.9666666666667</v>
      </c>
      <c r="T858" s="15" t="n">
        <f aca="false">IF(ISBLANK(D858),"",(D858-T$1)/T$4)</f>
        <v>26.6018518518518</v>
      </c>
      <c r="U858" s="105" t="n">
        <f aca="false">IF(ISBLANK(D858),"",U$2*EXP((T858*U$3)/(T858+U$4)))</f>
        <v>3.48321559143434</v>
      </c>
      <c r="V858" s="106" t="n">
        <f aca="false">IF(U858="","",IF(S858="","",U858*S858/100))</f>
        <v>2.43708984214023</v>
      </c>
      <c r="W858" s="107" t="n">
        <f aca="false">IF(T858="","",IF(V858="","",(W$4*LN(V858/W$2))/(W$3-LN(V858/W$2))*T$4+T$1))</f>
        <v>69.2503921249422</v>
      </c>
      <c r="X858" s="108" t="n">
        <f aca="false">R858-INT(R858)</f>
        <v>0.364583333335759</v>
      </c>
      <c r="Y858" s="103" t="n">
        <f aca="false">INT(R858)</f>
        <v>40736</v>
      </c>
      <c r="AA858" s="129"/>
      <c r="AB858" s="130"/>
      <c r="AC858" s="131"/>
      <c r="AD858" s="131"/>
      <c r="AE858" s="131"/>
      <c r="AF858" s="131"/>
      <c r="AG858" s="131"/>
      <c r="AH858" s="131"/>
      <c r="AI858" s="131"/>
      <c r="AJ858" s="132"/>
      <c r="AK858" s="133"/>
      <c r="AL858" s="132"/>
      <c r="AM858" s="131"/>
      <c r="AN858" s="131"/>
      <c r="AO858" s="131"/>
      <c r="AP858" s="132"/>
      <c r="AQ858" s="134"/>
    </row>
    <row r="859" customFormat="false" ht="12.75" hidden="false" customHeight="false" outlineLevel="0" collapsed="false">
      <c r="A859" s="122" t="n">
        <v>40736</v>
      </c>
      <c r="B859" s="123" t="n">
        <v>0.375</v>
      </c>
      <c r="C859" s="124" t="e">
        <f aca="false">NA()</f>
        <v>#N/A</v>
      </c>
      <c r="D859" s="124" t="n">
        <v>80.35</v>
      </c>
      <c r="E859" s="124" t="n">
        <v>80.35</v>
      </c>
      <c r="F859" s="124" t="n">
        <v>80.55</v>
      </c>
      <c r="G859" s="124" t="n">
        <v>80.05</v>
      </c>
      <c r="H859" s="124" t="n">
        <v>68.3</v>
      </c>
      <c r="I859" s="124" t="n">
        <v>68.9924012961231</v>
      </c>
      <c r="J859" s="125" t="n">
        <v>0</v>
      </c>
      <c r="K859" s="126" t="n">
        <v>0</v>
      </c>
      <c r="L859" s="125" t="n">
        <v>292.5</v>
      </c>
      <c r="M859" s="124" t="n">
        <v>0</v>
      </c>
      <c r="N859" s="124" t="n">
        <v>29.3866666666667</v>
      </c>
      <c r="O859" s="124" t="n">
        <v>78.6</v>
      </c>
      <c r="P859" s="125" t="n">
        <v>66</v>
      </c>
      <c r="Q859" s="127" t="n">
        <v>15</v>
      </c>
      <c r="R859" s="103" t="n">
        <f aca="false">A859+IF(B859=0,B859-$R$4,B859)</f>
        <v>40736.375</v>
      </c>
      <c r="S859" s="104" t="n">
        <f aca="false">IF(ISBLANK(H859),"",IF(ISNA(C859),H859+$S$2,H859+$S$1))</f>
        <v>69.3</v>
      </c>
      <c r="T859" s="15" t="n">
        <f aca="false">IF(ISBLANK(D859),"",(D859-T$1)/T$4)</f>
        <v>26.8611111111111</v>
      </c>
      <c r="U859" s="105" t="n">
        <f aca="false">IF(ISBLANK(D859),"",U$2*EXP((T859*U$3)/(T859+U$4)))</f>
        <v>3.53683223668059</v>
      </c>
      <c r="V859" s="106" t="n">
        <f aca="false">IF(U859="","",IF(S859="","",U859*S859/100))</f>
        <v>2.45102474001965</v>
      </c>
      <c r="W859" s="107" t="n">
        <f aca="false">IF(T859="","",IF(V859="","",(W$4*LN(V859/W$2))/(W$3-LN(V859/W$2))*T$4+T$1))</f>
        <v>69.4170592087856</v>
      </c>
      <c r="X859" s="108" t="n">
        <f aca="false">R859-INT(R859)</f>
        <v>0.375</v>
      </c>
      <c r="Y859" s="103" t="n">
        <f aca="false">INT(R859)</f>
        <v>40736</v>
      </c>
      <c r="AA859" s="129"/>
      <c r="AB859" s="130"/>
      <c r="AC859" s="131"/>
      <c r="AD859" s="131"/>
      <c r="AE859" s="131"/>
      <c r="AF859" s="131"/>
      <c r="AG859" s="131"/>
      <c r="AH859" s="131"/>
      <c r="AI859" s="131"/>
      <c r="AJ859" s="132"/>
      <c r="AK859" s="133"/>
      <c r="AL859" s="132"/>
      <c r="AM859" s="131"/>
      <c r="AN859" s="131"/>
      <c r="AO859" s="131"/>
      <c r="AP859" s="132"/>
      <c r="AQ859" s="134"/>
    </row>
    <row r="860" customFormat="false" ht="12.75" hidden="false" customHeight="false" outlineLevel="0" collapsed="false">
      <c r="A860" s="122" t="n">
        <v>40736</v>
      </c>
      <c r="B860" s="123" t="n">
        <v>0.385416666664241</v>
      </c>
      <c r="C860" s="124" t="e">
        <f aca="false">NA()</f>
        <v>#N/A</v>
      </c>
      <c r="D860" s="124" t="n">
        <v>81.0166666666667</v>
      </c>
      <c r="E860" s="124" t="n">
        <v>81.0166666666667</v>
      </c>
      <c r="F860" s="124" t="n">
        <v>81.25</v>
      </c>
      <c r="G860" s="124" t="n">
        <v>80.65</v>
      </c>
      <c r="H860" s="124" t="n">
        <v>67.6333333333333</v>
      </c>
      <c r="I860" s="124" t="n">
        <v>69.339069777775</v>
      </c>
      <c r="J860" s="125" t="n">
        <v>0</v>
      </c>
      <c r="K860" s="126" t="n">
        <v>0</v>
      </c>
      <c r="L860" s="125" t="n">
        <v>292.5</v>
      </c>
      <c r="M860" s="124" t="n">
        <v>0</v>
      </c>
      <c r="N860" s="124" t="n">
        <v>29.383</v>
      </c>
      <c r="O860" s="124" t="n">
        <v>78.7333333333333</v>
      </c>
      <c r="P860" s="125" t="n">
        <v>66</v>
      </c>
      <c r="Q860" s="127" t="n">
        <v>15</v>
      </c>
      <c r="R860" s="103" t="n">
        <f aca="false">A860+IF(B860=0,B860-$R$4,B860)</f>
        <v>40736.3854166667</v>
      </c>
      <c r="S860" s="104" t="n">
        <f aca="false">IF(ISBLANK(H860),"",IF(ISNA(C860),H860+$S$2,H860+$S$1))</f>
        <v>68.6333333333333</v>
      </c>
      <c r="T860" s="15" t="n">
        <f aca="false">IF(ISBLANK(D860),"",(D860-T$1)/T$4)</f>
        <v>27.2314814814815</v>
      </c>
      <c r="U860" s="105" t="n">
        <f aca="false">IF(ISBLANK(D860),"",U$2*EXP((T860*U$3)/(T860+U$4)))</f>
        <v>3.61467879770252</v>
      </c>
      <c r="V860" s="106" t="n">
        <f aca="false">IF(U860="","",IF(S860="","",U860*S860/100))</f>
        <v>2.4808745481565</v>
      </c>
      <c r="W860" s="107" t="n">
        <f aca="false">IF(T860="","",IF(V860="","",(W$4*LN(V860/W$2))/(W$3-LN(V860/W$2))*T$4+T$1))</f>
        <v>69.7712989504462</v>
      </c>
      <c r="X860" s="108" t="n">
        <f aca="false">R860-INT(R860)</f>
        <v>0.385416666664241</v>
      </c>
      <c r="Y860" s="103" t="n">
        <f aca="false">INT(R860)</f>
        <v>40736</v>
      </c>
      <c r="AA860" s="129"/>
      <c r="AB860" s="130"/>
      <c r="AC860" s="131"/>
      <c r="AD860" s="131"/>
      <c r="AE860" s="131"/>
      <c r="AF860" s="131"/>
      <c r="AG860" s="131"/>
      <c r="AH860" s="131"/>
      <c r="AI860" s="131"/>
      <c r="AJ860" s="132"/>
      <c r="AK860" s="133"/>
      <c r="AL860" s="132"/>
      <c r="AM860" s="131"/>
      <c r="AN860" s="131"/>
      <c r="AO860" s="131"/>
      <c r="AP860" s="132"/>
      <c r="AQ860" s="134"/>
    </row>
    <row r="861" customFormat="false" ht="12.75" hidden="false" customHeight="false" outlineLevel="0" collapsed="false">
      <c r="A861" s="122" t="n">
        <v>40736</v>
      </c>
      <c r="B861" s="123" t="n">
        <v>0.395833333335759</v>
      </c>
      <c r="C861" s="124" t="e">
        <f aca="false">NA()</f>
        <v>#N/A</v>
      </c>
      <c r="D861" s="124" t="n">
        <v>81.4833333333333</v>
      </c>
      <c r="E861" s="124" t="n">
        <v>81.4833333333333</v>
      </c>
      <c r="F861" s="124" t="n">
        <v>81.75</v>
      </c>
      <c r="G861" s="124" t="n">
        <v>81.25</v>
      </c>
      <c r="H861" s="124" t="n">
        <v>66.9666666666667</v>
      </c>
      <c r="I861" s="124" t="n">
        <v>69.4959988969199</v>
      </c>
      <c r="J861" s="125" t="n">
        <v>0</v>
      </c>
      <c r="K861" s="126" t="n">
        <v>0</v>
      </c>
      <c r="L861" s="125" t="n">
        <v>292.5</v>
      </c>
      <c r="M861" s="124" t="n">
        <v>0</v>
      </c>
      <c r="N861" s="124" t="n">
        <v>29.3796666666667</v>
      </c>
      <c r="O861" s="124" t="n">
        <v>78.9333333333333</v>
      </c>
      <c r="P861" s="125" t="n">
        <v>66</v>
      </c>
      <c r="Q861" s="127" t="n">
        <v>15</v>
      </c>
      <c r="R861" s="103" t="n">
        <f aca="false">A861+IF(B861=0,B861-$R$4,B861)</f>
        <v>40736.3958333333</v>
      </c>
      <c r="S861" s="104" t="n">
        <f aca="false">IF(ISBLANK(H861),"",IF(ISNA(C861),H861+$S$2,H861+$S$1))</f>
        <v>67.9666666666667</v>
      </c>
      <c r="T861" s="15" t="n">
        <f aca="false">IF(ISBLANK(D861),"",(D861-T$1)/T$4)</f>
        <v>27.4907407407407</v>
      </c>
      <c r="U861" s="105" t="n">
        <f aca="false">IF(ISBLANK(D861),"",U$2*EXP((T861*U$3)/(T861+U$4)))</f>
        <v>3.67005869207358</v>
      </c>
      <c r="V861" s="106" t="n">
        <f aca="false">IF(U861="","",IF(S861="","",U861*S861/100))</f>
        <v>2.49441655771268</v>
      </c>
      <c r="W861" s="107" t="n">
        <f aca="false">IF(T861="","",IF(V861="","",(W$4*LN(V861/W$2))/(W$3-LN(V861/W$2))*T$4+T$1))</f>
        <v>69.9307773798094</v>
      </c>
      <c r="X861" s="108" t="n">
        <f aca="false">R861-INT(R861)</f>
        <v>0.395833333335759</v>
      </c>
      <c r="Y861" s="103" t="n">
        <f aca="false">INT(R861)</f>
        <v>40736</v>
      </c>
      <c r="AA861" s="129"/>
      <c r="AB861" s="130"/>
      <c r="AC861" s="131"/>
      <c r="AD861" s="131"/>
      <c r="AE861" s="131"/>
      <c r="AF861" s="131"/>
      <c r="AG861" s="131"/>
      <c r="AH861" s="131"/>
      <c r="AI861" s="131"/>
      <c r="AJ861" s="132"/>
      <c r="AK861" s="133"/>
      <c r="AL861" s="132"/>
      <c r="AM861" s="131"/>
      <c r="AN861" s="131"/>
      <c r="AO861" s="131"/>
      <c r="AP861" s="132"/>
      <c r="AQ861" s="134"/>
    </row>
    <row r="862" customFormat="false" ht="12.75" hidden="false" customHeight="false" outlineLevel="0" collapsed="false">
      <c r="A862" s="122" t="n">
        <v>40736</v>
      </c>
      <c r="B862" s="123" t="n">
        <v>0.40625</v>
      </c>
      <c r="C862" s="124" t="e">
        <f aca="false">NA()</f>
        <v>#N/A</v>
      </c>
      <c r="D862" s="124" t="n">
        <v>81.9166666666667</v>
      </c>
      <c r="E862" s="124" t="n">
        <v>81.9166666666667</v>
      </c>
      <c r="F862" s="124" t="n">
        <v>82.15</v>
      </c>
      <c r="G862" s="124" t="n">
        <v>81.65</v>
      </c>
      <c r="H862" s="124" t="n">
        <v>66.3</v>
      </c>
      <c r="I862" s="124" t="n">
        <v>69.6143261417693</v>
      </c>
      <c r="J862" s="125" t="n">
        <v>0</v>
      </c>
      <c r="K862" s="126" t="n">
        <v>0</v>
      </c>
      <c r="L862" s="125" t="n">
        <v>292.5</v>
      </c>
      <c r="M862" s="124" t="n">
        <v>0</v>
      </c>
      <c r="N862" s="124" t="n">
        <v>29.3813333333333</v>
      </c>
      <c r="O862" s="124" t="n">
        <v>79.1333333333333</v>
      </c>
      <c r="P862" s="125" t="n">
        <v>66</v>
      </c>
      <c r="Q862" s="127" t="n">
        <v>15</v>
      </c>
      <c r="R862" s="103" t="n">
        <f aca="false">A862+IF(B862=0,B862-$R$4,B862)</f>
        <v>40736.40625</v>
      </c>
      <c r="S862" s="104" t="n">
        <f aca="false">IF(ISBLANK(H862),"",IF(ISNA(C862),H862+$S$2,H862+$S$1))</f>
        <v>67.3</v>
      </c>
      <c r="T862" s="15" t="n">
        <f aca="false">IF(ISBLANK(D862),"",(D862-T$1)/T$4)</f>
        <v>27.7314814814815</v>
      </c>
      <c r="U862" s="105" t="n">
        <f aca="false">IF(ISBLANK(D862),"",U$2*EXP((T862*U$3)/(T862+U$4)))</f>
        <v>3.72214545021637</v>
      </c>
      <c r="V862" s="106" t="n">
        <f aca="false">IF(U862="","",IF(S862="","",U862*S862/100))</f>
        <v>2.50500388799562</v>
      </c>
      <c r="W862" s="107" t="n">
        <f aca="false">IF(T862="","",IF(V862="","",(W$4*LN(V862/W$2))/(W$3-LN(V862/W$2))*T$4+T$1))</f>
        <v>70.0549323091162</v>
      </c>
      <c r="X862" s="108" t="n">
        <f aca="false">R862-INT(R862)</f>
        <v>0.40625</v>
      </c>
      <c r="Y862" s="103" t="n">
        <f aca="false">INT(R862)</f>
        <v>40736</v>
      </c>
      <c r="AA862" s="129"/>
      <c r="AB862" s="130"/>
      <c r="AC862" s="131"/>
      <c r="AD862" s="131"/>
      <c r="AE862" s="131"/>
      <c r="AF862" s="131"/>
      <c r="AG862" s="131"/>
      <c r="AH862" s="131"/>
      <c r="AI862" s="131"/>
      <c r="AJ862" s="132"/>
      <c r="AK862" s="133"/>
      <c r="AL862" s="132"/>
      <c r="AM862" s="131"/>
      <c r="AN862" s="131"/>
      <c r="AO862" s="131"/>
      <c r="AP862" s="132"/>
      <c r="AQ862" s="134"/>
    </row>
    <row r="863" customFormat="false" ht="12.75" hidden="false" customHeight="false" outlineLevel="0" collapsed="false">
      <c r="A863" s="122" t="n">
        <v>40736</v>
      </c>
      <c r="B863" s="123" t="n">
        <v>0.416666666664241</v>
      </c>
      <c r="C863" s="124" t="e">
        <f aca="false">NA()</f>
        <v>#N/A</v>
      </c>
      <c r="D863" s="124" t="n">
        <v>82.3833333333333</v>
      </c>
      <c r="E863" s="124" t="n">
        <v>82.3833333333333</v>
      </c>
      <c r="F863" s="124" t="n">
        <v>82.55</v>
      </c>
      <c r="G863" s="124" t="n">
        <v>82.05</v>
      </c>
      <c r="H863" s="124" t="n">
        <v>66.6333333333333</v>
      </c>
      <c r="I863" s="124" t="n">
        <v>70.2065963707744</v>
      </c>
      <c r="J863" s="125" t="n">
        <v>0</v>
      </c>
      <c r="K863" s="126" t="n">
        <v>1</v>
      </c>
      <c r="L863" s="125" t="n">
        <v>112.5</v>
      </c>
      <c r="M863" s="124" t="n">
        <v>0</v>
      </c>
      <c r="N863" s="124" t="n">
        <v>29.3806666666667</v>
      </c>
      <c r="O863" s="124" t="n">
        <v>79.2333333333333</v>
      </c>
      <c r="P863" s="125" t="n">
        <v>66</v>
      </c>
      <c r="Q863" s="127" t="n">
        <v>15</v>
      </c>
      <c r="R863" s="103" t="n">
        <f aca="false">A863+IF(B863=0,B863-$R$4,B863)</f>
        <v>40736.4166666667</v>
      </c>
      <c r="S863" s="104" t="n">
        <f aca="false">IF(ISBLANK(H863),"",IF(ISNA(C863),H863+$S$2,H863+$S$1))</f>
        <v>67.6333333333333</v>
      </c>
      <c r="T863" s="15" t="n">
        <f aca="false">IF(ISBLANK(D863),"",(D863-T$1)/T$4)</f>
        <v>27.9907407407407</v>
      </c>
      <c r="U863" s="105" t="n">
        <f aca="false">IF(ISBLANK(D863),"",U$2*EXP((T863*U$3)/(T863+U$4)))</f>
        <v>3.77896027323543</v>
      </c>
      <c r="V863" s="106" t="n">
        <f aca="false">IF(U863="","",IF(S863="","",U863*S863/100))</f>
        <v>2.55583679813156</v>
      </c>
      <c r="W863" s="107" t="n">
        <f aca="false">IF(T863="","",IF(V863="","",(W$4*LN(V863/W$2))/(W$3-LN(V863/W$2))*T$4+T$1))</f>
        <v>70.6447095549112</v>
      </c>
      <c r="X863" s="108" t="n">
        <f aca="false">R863-INT(R863)</f>
        <v>0.416666666664241</v>
      </c>
      <c r="Y863" s="103" t="n">
        <f aca="false">INT(R863)</f>
        <v>40736</v>
      </c>
      <c r="AA863" s="129"/>
      <c r="AB863" s="130"/>
      <c r="AC863" s="131"/>
      <c r="AD863" s="131"/>
      <c r="AE863" s="131"/>
      <c r="AF863" s="131"/>
      <c r="AG863" s="131"/>
      <c r="AH863" s="131"/>
      <c r="AI863" s="131"/>
      <c r="AJ863" s="132"/>
      <c r="AK863" s="133"/>
      <c r="AL863" s="132"/>
      <c r="AM863" s="131"/>
      <c r="AN863" s="131"/>
      <c r="AO863" s="131"/>
      <c r="AP863" s="132"/>
      <c r="AQ863" s="134"/>
    </row>
    <row r="864" customFormat="false" ht="12.75" hidden="false" customHeight="false" outlineLevel="0" collapsed="false">
      <c r="A864" s="122" t="n">
        <v>40736</v>
      </c>
      <c r="B864" s="123" t="n">
        <v>0.427083333335759</v>
      </c>
      <c r="C864" s="124" t="e">
        <f aca="false">NA()</f>
        <v>#N/A</v>
      </c>
      <c r="D864" s="124" t="n">
        <v>82.8166666666667</v>
      </c>
      <c r="E864" s="124" t="n">
        <v>82.8166666666667</v>
      </c>
      <c r="F864" s="124" t="n">
        <v>83.15</v>
      </c>
      <c r="G864" s="124" t="n">
        <v>82.25</v>
      </c>
      <c r="H864" s="124" t="n">
        <v>65.6333333333333</v>
      </c>
      <c r="I864" s="124" t="n">
        <v>70.174613896283</v>
      </c>
      <c r="J864" s="125" t="n">
        <v>0</v>
      </c>
      <c r="K864" s="126" t="n">
        <v>0</v>
      </c>
      <c r="L864" s="125" t="n">
        <v>22.5</v>
      </c>
      <c r="M864" s="124" t="n">
        <v>0</v>
      </c>
      <c r="N864" s="124" t="n">
        <v>29.378</v>
      </c>
      <c r="O864" s="124" t="n">
        <v>79.3</v>
      </c>
      <c r="P864" s="125" t="n">
        <v>66</v>
      </c>
      <c r="Q864" s="127" t="n">
        <v>15</v>
      </c>
      <c r="R864" s="103" t="n">
        <f aca="false">A864+IF(B864=0,B864-$R$4,B864)</f>
        <v>40736.4270833333</v>
      </c>
      <c r="S864" s="104" t="n">
        <f aca="false">IF(ISBLANK(H864),"",IF(ISNA(C864),H864+$S$2,H864+$S$1))</f>
        <v>66.6333333333333</v>
      </c>
      <c r="T864" s="15" t="n">
        <f aca="false">IF(ISBLANK(D864),"",(D864-T$1)/T$4)</f>
        <v>28.2314814814815</v>
      </c>
      <c r="U864" s="105" t="n">
        <f aca="false">IF(ISBLANK(D864),"",U$2*EXP((T864*U$3)/(T864+U$4)))</f>
        <v>3.83239393427666</v>
      </c>
      <c r="V864" s="106" t="n">
        <f aca="false">IF(U864="","",IF(S864="","",U864*S864/100))</f>
        <v>2.55365182487302</v>
      </c>
      <c r="W864" s="107" t="n">
        <f aca="false">IF(T864="","",IF(V864="","",(W$4*LN(V864/W$2))/(W$3-LN(V864/W$2))*T$4+T$1))</f>
        <v>70.6195711648191</v>
      </c>
      <c r="X864" s="108" t="n">
        <f aca="false">R864-INT(R864)</f>
        <v>0.427083333335759</v>
      </c>
      <c r="Y864" s="103" t="n">
        <f aca="false">INT(R864)</f>
        <v>40736</v>
      </c>
      <c r="AA864" s="129"/>
      <c r="AB864" s="130"/>
      <c r="AC864" s="131"/>
      <c r="AD864" s="131"/>
      <c r="AE864" s="131"/>
      <c r="AF864" s="131"/>
      <c r="AG864" s="131"/>
      <c r="AH864" s="131"/>
      <c r="AI864" s="131"/>
      <c r="AJ864" s="132"/>
      <c r="AK864" s="133"/>
      <c r="AL864" s="132"/>
      <c r="AM864" s="131"/>
      <c r="AN864" s="131"/>
      <c r="AO864" s="131"/>
      <c r="AP864" s="132"/>
      <c r="AQ864" s="134"/>
    </row>
    <row r="865" customFormat="false" ht="12.75" hidden="false" customHeight="false" outlineLevel="0" collapsed="false">
      <c r="A865" s="122" t="n">
        <v>40736</v>
      </c>
      <c r="B865" s="123" t="n">
        <v>0.4375</v>
      </c>
      <c r="C865" s="124" t="e">
        <f aca="false">NA()</f>
        <v>#N/A</v>
      </c>
      <c r="D865" s="124" t="n">
        <v>83.25</v>
      </c>
      <c r="E865" s="124" t="n">
        <v>83.25</v>
      </c>
      <c r="F865" s="124" t="n">
        <v>83.35</v>
      </c>
      <c r="G865" s="124" t="n">
        <v>83.05</v>
      </c>
      <c r="H865" s="124" t="n">
        <v>65.6333333333333</v>
      </c>
      <c r="I865" s="124" t="n">
        <v>70.5864232527601</v>
      </c>
      <c r="J865" s="125" t="n">
        <v>0</v>
      </c>
      <c r="K865" s="126" t="n">
        <v>0</v>
      </c>
      <c r="L865" s="125" t="n">
        <v>22.5</v>
      </c>
      <c r="M865" s="124" t="n">
        <v>0</v>
      </c>
      <c r="N865" s="124" t="n">
        <v>29.3756666666667</v>
      </c>
      <c r="O865" s="124" t="n">
        <v>79.4333333333333</v>
      </c>
      <c r="P865" s="125" t="n">
        <v>66</v>
      </c>
      <c r="Q865" s="127" t="n">
        <v>15</v>
      </c>
      <c r="R865" s="103" t="n">
        <f aca="false">A865+IF(B865=0,B865-$R$4,B865)</f>
        <v>40736.4375</v>
      </c>
      <c r="S865" s="104" t="n">
        <f aca="false">IF(ISBLANK(H865),"",IF(ISNA(C865),H865+$S$2,H865+$S$1))</f>
        <v>66.6333333333333</v>
      </c>
      <c r="T865" s="15" t="n">
        <f aca="false">IF(ISBLANK(D865),"",(D865-T$1)/T$4)</f>
        <v>28.4722222222222</v>
      </c>
      <c r="U865" s="105" t="n">
        <f aca="false">IF(ISBLANK(D865),"",U$2*EXP((T865*U$3)/(T865+U$4)))</f>
        <v>3.88648652863924</v>
      </c>
      <c r="V865" s="106" t="n">
        <f aca="false">IF(U865="","",IF(S865="","",U865*S865/100))</f>
        <v>2.58969552358328</v>
      </c>
      <c r="W865" s="107" t="n">
        <f aca="false">IF(T865="","",IF(V865="","",(W$4*LN(V865/W$2))/(W$3-LN(V865/W$2))*T$4+T$1))</f>
        <v>71.0318717157955</v>
      </c>
      <c r="X865" s="108" t="n">
        <f aca="false">R865-INT(R865)</f>
        <v>0.4375</v>
      </c>
      <c r="Y865" s="103" t="n">
        <f aca="false">INT(R865)</f>
        <v>40736</v>
      </c>
      <c r="AA865" s="129"/>
      <c r="AB865" s="130"/>
      <c r="AC865" s="131"/>
      <c r="AD865" s="131"/>
      <c r="AE865" s="131"/>
      <c r="AF865" s="131"/>
      <c r="AG865" s="131"/>
      <c r="AH865" s="131"/>
      <c r="AI865" s="131"/>
      <c r="AJ865" s="132"/>
      <c r="AK865" s="133"/>
      <c r="AL865" s="132"/>
      <c r="AM865" s="131"/>
      <c r="AN865" s="131"/>
      <c r="AO865" s="131"/>
      <c r="AP865" s="132"/>
      <c r="AQ865" s="134"/>
    </row>
    <row r="866" customFormat="false" ht="12.75" hidden="false" customHeight="false" outlineLevel="0" collapsed="false">
      <c r="A866" s="122" t="n">
        <v>40736</v>
      </c>
      <c r="B866" s="123" t="n">
        <v>0.447916666664241</v>
      </c>
      <c r="C866" s="124" t="e">
        <f aca="false">NA()</f>
        <v>#N/A</v>
      </c>
      <c r="D866" s="124" t="n">
        <v>83.6166666666667</v>
      </c>
      <c r="E866" s="124" t="n">
        <v>83.6166666666667</v>
      </c>
      <c r="F866" s="124" t="n">
        <v>83.75</v>
      </c>
      <c r="G866" s="124" t="n">
        <v>83.25</v>
      </c>
      <c r="H866" s="124" t="n">
        <v>64.9666666666667</v>
      </c>
      <c r="I866" s="124" t="n">
        <v>70.6323614648156</v>
      </c>
      <c r="J866" s="125" t="n">
        <v>0</v>
      </c>
      <c r="K866" s="126" t="n">
        <v>0</v>
      </c>
      <c r="L866" s="125" t="n">
        <v>22.5</v>
      </c>
      <c r="M866" s="124" t="n">
        <v>0</v>
      </c>
      <c r="N866" s="124" t="n">
        <v>29.3736666666667</v>
      </c>
      <c r="O866" s="124" t="n">
        <v>79.5</v>
      </c>
      <c r="P866" s="125" t="n">
        <v>66</v>
      </c>
      <c r="Q866" s="127" t="n">
        <v>15</v>
      </c>
      <c r="R866" s="103" t="n">
        <f aca="false">A866+IF(B866=0,B866-$R$4,B866)</f>
        <v>40736.4479166667</v>
      </c>
      <c r="S866" s="104" t="n">
        <f aca="false">IF(ISBLANK(H866),"",IF(ISNA(C866),H866+$S$2,H866+$S$1))</f>
        <v>65.9666666666667</v>
      </c>
      <c r="T866" s="15" t="n">
        <f aca="false">IF(ISBLANK(D866),"",(D866-T$1)/T$4)</f>
        <v>28.6759259259259</v>
      </c>
      <c r="U866" s="105" t="n">
        <f aca="false">IF(ISBLANK(D866),"",U$2*EXP((T866*U$3)/(T866+U$4)))</f>
        <v>3.93277693130738</v>
      </c>
      <c r="V866" s="106" t="n">
        <f aca="false">IF(U866="","",IF(S866="","",U866*S866/100))</f>
        <v>2.5943218490191</v>
      </c>
      <c r="W866" s="107" t="n">
        <f aca="false">IF(T866="","",IF(V866="","",(W$4*LN(V866/W$2))/(W$3-LN(V866/W$2))*T$4+T$1))</f>
        <v>71.084427299149</v>
      </c>
      <c r="X866" s="108" t="n">
        <f aca="false">R866-INT(R866)</f>
        <v>0.447916666664241</v>
      </c>
      <c r="Y866" s="103" t="n">
        <f aca="false">INT(R866)</f>
        <v>40736</v>
      </c>
      <c r="AA866" s="129"/>
      <c r="AB866" s="130"/>
      <c r="AC866" s="131"/>
      <c r="AD866" s="131"/>
      <c r="AE866" s="131"/>
      <c r="AF866" s="131"/>
      <c r="AG866" s="131"/>
      <c r="AH866" s="131"/>
      <c r="AI866" s="131"/>
      <c r="AJ866" s="132"/>
      <c r="AK866" s="133"/>
      <c r="AL866" s="132"/>
      <c r="AM866" s="131"/>
      <c r="AN866" s="131"/>
      <c r="AO866" s="131"/>
      <c r="AP866" s="132"/>
      <c r="AQ866" s="134"/>
    </row>
    <row r="867" customFormat="false" ht="12.75" hidden="false" customHeight="false" outlineLevel="0" collapsed="false">
      <c r="A867" s="122" t="n">
        <v>40736</v>
      </c>
      <c r="B867" s="123" t="n">
        <v>0.458333333335759</v>
      </c>
      <c r="C867" s="124" t="e">
        <f aca="false">NA()</f>
        <v>#N/A</v>
      </c>
      <c r="D867" s="124" t="n">
        <v>84.5166666666667</v>
      </c>
      <c r="E867" s="124" t="n">
        <v>84.5166666666667</v>
      </c>
      <c r="F867" s="124" t="n">
        <v>84.85</v>
      </c>
      <c r="G867" s="124" t="n">
        <v>83.75</v>
      </c>
      <c r="H867" s="124" t="n">
        <v>63.6333333333333</v>
      </c>
      <c r="I867" s="124" t="n">
        <v>70.8767143988125</v>
      </c>
      <c r="J867" s="125" t="n">
        <v>0</v>
      </c>
      <c r="K867" s="126" t="n">
        <v>0</v>
      </c>
      <c r="L867" s="125" t="n">
        <v>22.5</v>
      </c>
      <c r="M867" s="124" t="n">
        <v>0</v>
      </c>
      <c r="N867" s="124" t="n">
        <v>29.3736666666667</v>
      </c>
      <c r="O867" s="124" t="n">
        <v>79.7</v>
      </c>
      <c r="P867" s="125" t="n">
        <v>66</v>
      </c>
      <c r="Q867" s="127" t="n">
        <v>15</v>
      </c>
      <c r="R867" s="103" t="n">
        <f aca="false">A867+IF(B867=0,B867-$R$4,B867)</f>
        <v>40736.4583333333</v>
      </c>
      <c r="S867" s="104" t="n">
        <f aca="false">IF(ISBLANK(H867),"",IF(ISNA(C867),H867+$S$2,H867+$S$1))</f>
        <v>64.6333333333333</v>
      </c>
      <c r="T867" s="15" t="n">
        <f aca="false">IF(ISBLANK(D867),"",(D867-T$1)/T$4)</f>
        <v>29.1759259259259</v>
      </c>
      <c r="U867" s="105" t="n">
        <f aca="false">IF(ISBLANK(D867),"",U$2*EXP((T867*U$3)/(T867+U$4)))</f>
        <v>4.04844621947615</v>
      </c>
      <c r="V867" s="106" t="n">
        <f aca="false">IF(U867="","",IF(S867="","",U867*S867/100))</f>
        <v>2.61664573985475</v>
      </c>
      <c r="W867" s="107" t="n">
        <f aca="false">IF(T867="","",IF(V867="","",(W$4*LN(V867/W$2))/(W$3-LN(V867/W$2))*T$4+T$1))</f>
        <v>71.3368813330509</v>
      </c>
      <c r="X867" s="108" t="n">
        <f aca="false">R867-INT(R867)</f>
        <v>0.458333333335759</v>
      </c>
      <c r="Y867" s="103" t="n">
        <f aca="false">INT(R867)</f>
        <v>40736</v>
      </c>
      <c r="AA867" s="129"/>
      <c r="AB867" s="130"/>
      <c r="AC867" s="131"/>
      <c r="AD867" s="131"/>
      <c r="AE867" s="131"/>
      <c r="AF867" s="131"/>
      <c r="AG867" s="131"/>
      <c r="AH867" s="131"/>
      <c r="AI867" s="131"/>
      <c r="AJ867" s="132"/>
      <c r="AK867" s="133"/>
      <c r="AL867" s="132"/>
      <c r="AM867" s="131"/>
      <c r="AN867" s="131"/>
      <c r="AO867" s="131"/>
      <c r="AP867" s="132"/>
      <c r="AQ867" s="134"/>
    </row>
    <row r="868" customFormat="false" ht="12.75" hidden="false" customHeight="false" outlineLevel="0" collapsed="false">
      <c r="A868" s="122" t="n">
        <v>40736</v>
      </c>
      <c r="B868" s="123" t="n">
        <v>0.46875</v>
      </c>
      <c r="C868" s="124" t="e">
        <f aca="false">NA()</f>
        <v>#N/A</v>
      </c>
      <c r="D868" s="124" t="n">
        <v>85.45</v>
      </c>
      <c r="E868" s="124" t="n">
        <v>85.45</v>
      </c>
      <c r="F868" s="124" t="n">
        <v>85.75</v>
      </c>
      <c r="G868" s="124" t="n">
        <v>84.85</v>
      </c>
      <c r="H868" s="124" t="n">
        <v>61.3</v>
      </c>
      <c r="I868" s="124" t="n">
        <v>70.657157656439</v>
      </c>
      <c r="J868" s="125" t="n">
        <v>0</v>
      </c>
      <c r="K868" s="126" t="n">
        <v>0</v>
      </c>
      <c r="L868" s="125" t="n">
        <v>22.5</v>
      </c>
      <c r="M868" s="124" t="n">
        <v>0</v>
      </c>
      <c r="N868" s="124" t="n">
        <v>29.3706666666667</v>
      </c>
      <c r="O868" s="124" t="n">
        <v>79.7666666666667</v>
      </c>
      <c r="P868" s="125" t="n">
        <v>66</v>
      </c>
      <c r="Q868" s="127" t="n">
        <v>15</v>
      </c>
      <c r="R868" s="103" t="n">
        <f aca="false">A868+IF(B868=0,B868-$R$4,B868)</f>
        <v>40736.46875</v>
      </c>
      <c r="S868" s="104" t="n">
        <f aca="false">IF(ISBLANK(H868),"",IF(ISNA(C868),H868+$S$2,H868+$S$1))</f>
        <v>62.3</v>
      </c>
      <c r="T868" s="15" t="n">
        <f aca="false">IF(ISBLANK(D868),"",(D868-T$1)/T$4)</f>
        <v>29.6944444444444</v>
      </c>
      <c r="U868" s="105" t="n">
        <f aca="false">IF(ISBLANK(D868),"",U$2*EXP((T868*U$3)/(T868+U$4)))</f>
        <v>4.17152666402592</v>
      </c>
      <c r="V868" s="106" t="n">
        <f aca="false">IF(U868="","",IF(S868="","",U868*S868/100))</f>
        <v>2.59886111168815</v>
      </c>
      <c r="W868" s="107" t="n">
        <f aca="false">IF(T868="","",IF(V868="","",(W$4*LN(V868/W$2))/(W$3-LN(V868/W$2))*T$4+T$1))</f>
        <v>71.1359141167463</v>
      </c>
      <c r="X868" s="108" t="n">
        <f aca="false">R868-INT(R868)</f>
        <v>0.46875</v>
      </c>
      <c r="Y868" s="103" t="n">
        <f aca="false">INT(R868)</f>
        <v>40736</v>
      </c>
      <c r="AA868" s="129"/>
      <c r="AB868" s="130"/>
      <c r="AC868" s="131"/>
      <c r="AD868" s="131"/>
      <c r="AE868" s="131"/>
      <c r="AF868" s="131"/>
      <c r="AG868" s="131"/>
      <c r="AH868" s="131"/>
      <c r="AI868" s="131"/>
      <c r="AJ868" s="132"/>
      <c r="AK868" s="133"/>
      <c r="AL868" s="132"/>
      <c r="AM868" s="131"/>
      <c r="AN868" s="131"/>
      <c r="AO868" s="131"/>
      <c r="AP868" s="132"/>
      <c r="AQ868" s="134"/>
    </row>
    <row r="869" customFormat="false" ht="12.75" hidden="false" customHeight="false" outlineLevel="0" collapsed="false">
      <c r="A869" s="122" t="n">
        <v>40736</v>
      </c>
      <c r="B869" s="123" t="n">
        <v>0.479166666664241</v>
      </c>
      <c r="C869" s="124" t="e">
        <f aca="false">NA()</f>
        <v>#N/A</v>
      </c>
      <c r="D869" s="124" t="n">
        <v>85.9166666666667</v>
      </c>
      <c r="E869" s="124" t="n">
        <v>85.9166666666667</v>
      </c>
      <c r="F869" s="124" t="n">
        <v>86.15</v>
      </c>
      <c r="G869" s="124" t="n">
        <v>85.55</v>
      </c>
      <c r="H869" s="124" t="n">
        <v>59.9666666666667</v>
      </c>
      <c r="I869" s="124" t="n">
        <v>70.4465936043346</v>
      </c>
      <c r="J869" s="125" t="n">
        <v>0</v>
      </c>
      <c r="K869" s="126" t="n">
        <v>0</v>
      </c>
      <c r="L869" s="125" t="n">
        <v>22.5</v>
      </c>
      <c r="M869" s="124" t="n">
        <v>0</v>
      </c>
      <c r="N869" s="124" t="n">
        <v>29.3633333333333</v>
      </c>
      <c r="O869" s="124" t="n">
        <v>79.9</v>
      </c>
      <c r="P869" s="125" t="n">
        <v>66</v>
      </c>
      <c r="Q869" s="127" t="n">
        <v>15</v>
      </c>
      <c r="R869" s="103" t="n">
        <f aca="false">A869+IF(B869=0,B869-$R$4,B869)</f>
        <v>40736.4791666667</v>
      </c>
      <c r="S869" s="104" t="n">
        <f aca="false">IF(ISBLANK(H869),"",IF(ISNA(C869),H869+$S$2,H869+$S$1))</f>
        <v>60.9666666666667</v>
      </c>
      <c r="T869" s="15" t="n">
        <f aca="false">IF(ISBLANK(D869),"",(D869-T$1)/T$4)</f>
        <v>29.9537037037037</v>
      </c>
      <c r="U869" s="105" t="n">
        <f aca="false">IF(ISBLANK(D869),"",U$2*EXP((T869*U$3)/(T869+U$4)))</f>
        <v>4.23428271249702</v>
      </c>
      <c r="V869" s="106" t="n">
        <f aca="false">IF(U869="","",IF(S869="","",U869*S869/100))</f>
        <v>2.58150102705235</v>
      </c>
      <c r="W869" s="107" t="n">
        <f aca="false">IF(T869="","",IF(V869="","",(W$4*LN(V869/W$2))/(W$3-LN(V869/W$2))*T$4+T$1))</f>
        <v>70.9385791389433</v>
      </c>
      <c r="X869" s="108" t="n">
        <f aca="false">R869-INT(R869)</f>
        <v>0.479166666664241</v>
      </c>
      <c r="Y869" s="103" t="n">
        <f aca="false">INT(R869)</f>
        <v>40736</v>
      </c>
      <c r="AA869" s="129"/>
      <c r="AB869" s="130"/>
      <c r="AC869" s="131"/>
      <c r="AD869" s="131"/>
      <c r="AE869" s="131"/>
      <c r="AF869" s="131"/>
      <c r="AG869" s="131"/>
      <c r="AH869" s="131"/>
      <c r="AI869" s="131"/>
      <c r="AJ869" s="132"/>
      <c r="AK869" s="133"/>
      <c r="AL869" s="132"/>
      <c r="AM869" s="131"/>
      <c r="AN869" s="131"/>
      <c r="AO869" s="131"/>
      <c r="AP869" s="132"/>
      <c r="AQ869" s="134"/>
    </row>
    <row r="870" customFormat="false" ht="12.75" hidden="false" customHeight="false" outlineLevel="0" collapsed="false">
      <c r="A870" s="122" t="n">
        <v>40736</v>
      </c>
      <c r="B870" s="123" t="n">
        <v>0.489583333335759</v>
      </c>
      <c r="C870" s="124" t="e">
        <f aca="false">NA()</f>
        <v>#N/A</v>
      </c>
      <c r="D870" s="124" t="n">
        <v>86.5833333333333</v>
      </c>
      <c r="E870" s="124" t="n">
        <v>86.5833333333333</v>
      </c>
      <c r="F870" s="124" t="n">
        <v>86.95</v>
      </c>
      <c r="G870" s="124" t="n">
        <v>85.95</v>
      </c>
      <c r="H870" s="124" t="n">
        <v>58.9666666666667</v>
      </c>
      <c r="I870" s="124" t="n">
        <v>70.5824633298827</v>
      </c>
      <c r="J870" s="125" t="n">
        <v>0</v>
      </c>
      <c r="K870" s="126" t="n">
        <v>0</v>
      </c>
      <c r="L870" s="125" t="n">
        <v>22.5</v>
      </c>
      <c r="M870" s="124" t="n">
        <v>0</v>
      </c>
      <c r="N870" s="124" t="n">
        <v>29.3633333333333</v>
      </c>
      <c r="O870" s="124" t="n">
        <v>80.1</v>
      </c>
      <c r="P870" s="125" t="n">
        <v>66</v>
      </c>
      <c r="Q870" s="127" t="n">
        <v>15</v>
      </c>
      <c r="R870" s="103" t="n">
        <f aca="false">A870+IF(B870=0,B870-$R$4,B870)</f>
        <v>40736.4895833333</v>
      </c>
      <c r="S870" s="104" t="n">
        <f aca="false">IF(ISBLANK(H870),"",IF(ISNA(C870),H870+$S$2,H870+$S$1))</f>
        <v>59.9666666666667</v>
      </c>
      <c r="T870" s="15" t="n">
        <f aca="false">IF(ISBLANK(D870),"",(D870-T$1)/T$4)</f>
        <v>30.3240740740741</v>
      </c>
      <c r="U870" s="105" t="n">
        <f aca="false">IF(ISBLANK(D870),"",U$2*EXP((T870*U$3)/(T870+U$4)))</f>
        <v>4.32536328031683</v>
      </c>
      <c r="V870" s="106" t="n">
        <f aca="false">IF(U870="","",IF(S870="","",U870*S870/100))</f>
        <v>2.59377618042999</v>
      </c>
      <c r="W870" s="107" t="n">
        <f aca="false">IF(T870="","",IF(V870="","",(W$4*LN(V870/W$2))/(W$3-LN(V870/W$2))*T$4+T$1))</f>
        <v>71.0782327138814</v>
      </c>
      <c r="X870" s="108" t="n">
        <f aca="false">R870-INT(R870)</f>
        <v>0.489583333335759</v>
      </c>
      <c r="Y870" s="103" t="n">
        <f aca="false">INT(R870)</f>
        <v>40736</v>
      </c>
      <c r="AA870" s="129"/>
      <c r="AB870" s="130"/>
      <c r="AC870" s="131"/>
      <c r="AD870" s="131"/>
      <c r="AE870" s="131"/>
      <c r="AF870" s="131"/>
      <c r="AG870" s="131"/>
      <c r="AH870" s="131"/>
      <c r="AI870" s="131"/>
      <c r="AJ870" s="132"/>
      <c r="AK870" s="133"/>
      <c r="AL870" s="132"/>
      <c r="AM870" s="131"/>
      <c r="AN870" s="131"/>
      <c r="AO870" s="131"/>
      <c r="AP870" s="132"/>
      <c r="AQ870" s="134"/>
    </row>
    <row r="871" customFormat="false" ht="12.75" hidden="false" customHeight="false" outlineLevel="0" collapsed="false">
      <c r="A871" s="122" t="n">
        <v>40736</v>
      </c>
      <c r="B871" s="123" t="n">
        <v>0.5</v>
      </c>
      <c r="C871" s="124" t="e">
        <f aca="false">NA()</f>
        <v>#N/A</v>
      </c>
      <c r="D871" s="124" t="n">
        <v>86.8166666666667</v>
      </c>
      <c r="E871" s="124" t="n">
        <v>86.8166666666667</v>
      </c>
      <c r="F871" s="124" t="n">
        <v>86.95</v>
      </c>
      <c r="G871" s="124" t="n">
        <v>86.65</v>
      </c>
      <c r="H871" s="124" t="n">
        <v>57.9666666666667</v>
      </c>
      <c r="I871" s="124" t="n">
        <v>70.2986234388016</v>
      </c>
      <c r="J871" s="125" t="n">
        <v>0</v>
      </c>
      <c r="K871" s="126" t="n">
        <v>0</v>
      </c>
      <c r="L871" s="125" t="n">
        <v>22.5</v>
      </c>
      <c r="M871" s="124" t="n">
        <v>0</v>
      </c>
      <c r="N871" s="124" t="n">
        <v>29.364</v>
      </c>
      <c r="O871" s="124" t="n">
        <v>80.1</v>
      </c>
      <c r="P871" s="125" t="n">
        <v>66</v>
      </c>
      <c r="Q871" s="127" t="n">
        <v>15</v>
      </c>
      <c r="R871" s="103" t="n">
        <f aca="false">A871+IF(B871=0,B871-$R$4,B871)</f>
        <v>40736.5</v>
      </c>
      <c r="S871" s="104" t="n">
        <f aca="false">IF(ISBLANK(H871),"",IF(ISNA(C871),H871+$S$2,H871+$S$1))</f>
        <v>58.9666666666667</v>
      </c>
      <c r="T871" s="15" t="n">
        <f aca="false">IF(ISBLANK(D871),"",(D871-T$1)/T$4)</f>
        <v>30.4537037037037</v>
      </c>
      <c r="U871" s="105" t="n">
        <f aca="false">IF(ISBLANK(D871),"",U$2*EXP((T871*U$3)/(T871+U$4)))</f>
        <v>4.35764295190548</v>
      </c>
      <c r="V871" s="106" t="n">
        <f aca="false">IF(U871="","",IF(S871="","",U871*S871/100))</f>
        <v>2.5695567939736</v>
      </c>
      <c r="W871" s="107" t="n">
        <f aca="false">IF(T871="","",IF(V871="","",(W$4*LN(V871/W$2))/(W$3-LN(V871/W$2))*T$4+T$1))</f>
        <v>70.8021309563939</v>
      </c>
      <c r="X871" s="108" t="n">
        <f aca="false">R871-INT(R871)</f>
        <v>0.5</v>
      </c>
      <c r="Y871" s="103" t="n">
        <f aca="false">INT(R871)</f>
        <v>40736</v>
      </c>
      <c r="AA871" s="129"/>
      <c r="AB871" s="130"/>
      <c r="AC871" s="131"/>
      <c r="AD871" s="131"/>
      <c r="AE871" s="131"/>
      <c r="AF871" s="131"/>
      <c r="AG871" s="131"/>
      <c r="AH871" s="131"/>
      <c r="AI871" s="131"/>
      <c r="AJ871" s="132"/>
      <c r="AK871" s="133"/>
      <c r="AL871" s="132"/>
      <c r="AM871" s="131"/>
      <c r="AN871" s="131"/>
      <c r="AO871" s="131"/>
      <c r="AP871" s="132"/>
      <c r="AQ871" s="134"/>
    </row>
    <row r="872" customFormat="false" ht="12.75" hidden="false" customHeight="false" outlineLevel="0" collapsed="false">
      <c r="A872" s="122" t="n">
        <v>40736</v>
      </c>
      <c r="B872" s="123" t="n">
        <v>0.510416666664241</v>
      </c>
      <c r="C872" s="124" t="e">
        <f aca="false">NA()</f>
        <v>#N/A</v>
      </c>
      <c r="D872" s="124" t="n">
        <v>87.3833333333333</v>
      </c>
      <c r="E872" s="124" t="n">
        <v>87.3833333333333</v>
      </c>
      <c r="F872" s="124" t="n">
        <v>87.55</v>
      </c>
      <c r="G872" s="124" t="n">
        <v>86.95</v>
      </c>
      <c r="H872" s="124" t="n">
        <v>56.9666666666667</v>
      </c>
      <c r="I872" s="124" t="n">
        <v>70.3169362112648</v>
      </c>
      <c r="J872" s="125" t="n">
        <v>0</v>
      </c>
      <c r="K872" s="126" t="n">
        <v>0</v>
      </c>
      <c r="L872" s="125" t="n">
        <v>22.5</v>
      </c>
      <c r="M872" s="124" t="n">
        <v>0</v>
      </c>
      <c r="N872" s="124" t="n">
        <v>29.3593333333333</v>
      </c>
      <c r="O872" s="124" t="n">
        <v>80.2333333333333</v>
      </c>
      <c r="P872" s="125" t="n">
        <v>65</v>
      </c>
      <c r="Q872" s="127" t="n">
        <v>15</v>
      </c>
      <c r="R872" s="103" t="n">
        <f aca="false">A872+IF(B872=0,B872-$R$4,B872)</f>
        <v>40736.5104166667</v>
      </c>
      <c r="S872" s="104" t="n">
        <f aca="false">IF(ISBLANK(H872),"",IF(ISNA(C872),H872+$S$2,H872+$S$1))</f>
        <v>57.9666666666667</v>
      </c>
      <c r="T872" s="15" t="n">
        <f aca="false">IF(ISBLANK(D872),"",(D872-T$1)/T$4)</f>
        <v>30.7685185185185</v>
      </c>
      <c r="U872" s="105" t="n">
        <f aca="false">IF(ISBLANK(D872),"",U$2*EXP((T872*U$3)/(T872+U$4)))</f>
        <v>4.43691310626728</v>
      </c>
      <c r="V872" s="106" t="n">
        <f aca="false">IF(U872="","",IF(S872="","",U872*S872/100))</f>
        <v>2.5719306305996</v>
      </c>
      <c r="W872" s="107" t="n">
        <f aca="false">IF(T872="","",IF(V872="","",(W$4*LN(V872/W$2))/(W$3-LN(V872/W$2))*T$4+T$1))</f>
        <v>70.8292932936228</v>
      </c>
      <c r="X872" s="108" t="n">
        <f aca="false">R872-INT(R872)</f>
        <v>0.510416666664241</v>
      </c>
      <c r="Y872" s="103" t="n">
        <f aca="false">INT(R872)</f>
        <v>40736</v>
      </c>
      <c r="AA872" s="129"/>
      <c r="AB872" s="130"/>
      <c r="AC872" s="131"/>
      <c r="AD872" s="131"/>
      <c r="AE872" s="131"/>
      <c r="AF872" s="131"/>
      <c r="AG872" s="131"/>
      <c r="AH872" s="131"/>
      <c r="AI872" s="131"/>
      <c r="AJ872" s="132"/>
      <c r="AK872" s="133"/>
      <c r="AL872" s="132"/>
      <c r="AM872" s="131"/>
      <c r="AN872" s="131"/>
      <c r="AO872" s="131"/>
      <c r="AP872" s="132"/>
      <c r="AQ872" s="134"/>
    </row>
    <row r="873" customFormat="false" ht="12.75" hidden="false" customHeight="false" outlineLevel="0" collapsed="false">
      <c r="A873" s="122" t="n">
        <v>40736</v>
      </c>
      <c r="B873" s="123" t="n">
        <v>0.520833333335759</v>
      </c>
      <c r="C873" s="124" t="e">
        <f aca="false">NA()</f>
        <v>#N/A</v>
      </c>
      <c r="D873" s="124" t="n">
        <v>87.75</v>
      </c>
      <c r="E873" s="124" t="n">
        <v>87.75</v>
      </c>
      <c r="F873" s="124" t="n">
        <v>87.85</v>
      </c>
      <c r="G873" s="124" t="n">
        <v>87.55</v>
      </c>
      <c r="H873" s="124" t="n">
        <v>55.9666666666667</v>
      </c>
      <c r="I873" s="124" t="n">
        <v>70.1389918997471</v>
      </c>
      <c r="J873" s="125" t="n">
        <v>0</v>
      </c>
      <c r="K873" s="126" t="n">
        <v>0</v>
      </c>
      <c r="L873" s="125" t="n">
        <v>22.5</v>
      </c>
      <c r="M873" s="124" t="n">
        <v>0</v>
      </c>
      <c r="N873" s="124" t="n">
        <v>29.357</v>
      </c>
      <c r="O873" s="124" t="n">
        <v>80.3</v>
      </c>
      <c r="P873" s="125" t="n">
        <v>65</v>
      </c>
      <c r="Q873" s="127" t="n">
        <v>15</v>
      </c>
      <c r="R873" s="103" t="n">
        <f aca="false">A873+IF(B873=0,B873-$R$4,B873)</f>
        <v>40736.5208333333</v>
      </c>
      <c r="S873" s="104" t="n">
        <f aca="false">IF(ISBLANK(H873),"",IF(ISNA(C873),H873+$S$2,H873+$S$1))</f>
        <v>56.9666666666667</v>
      </c>
      <c r="T873" s="15" t="n">
        <f aca="false">IF(ISBLANK(D873),"",(D873-T$1)/T$4)</f>
        <v>30.9722222222222</v>
      </c>
      <c r="U873" s="105" t="n">
        <f aca="false">IF(ISBLANK(D873),"",U$2*EXP((T873*U$3)/(T873+U$4)))</f>
        <v>4.48887340926569</v>
      </c>
      <c r="V873" s="106" t="n">
        <f aca="false">IF(U873="","",IF(S873="","",U873*S873/100))</f>
        <v>2.55716155214502</v>
      </c>
      <c r="W873" s="107" t="n">
        <f aca="false">IF(T873="","",IF(V873="","",(W$4*LN(V873/W$2))/(W$3-LN(V873/W$2))*T$4+T$1))</f>
        <v>70.6599418496057</v>
      </c>
      <c r="X873" s="108" t="n">
        <f aca="false">R873-INT(R873)</f>
        <v>0.520833333335759</v>
      </c>
      <c r="Y873" s="103" t="n">
        <f aca="false">INT(R873)</f>
        <v>40736</v>
      </c>
      <c r="AA873" s="129"/>
      <c r="AB873" s="130"/>
      <c r="AC873" s="131"/>
      <c r="AD873" s="131"/>
      <c r="AE873" s="131"/>
      <c r="AF873" s="131"/>
      <c r="AG873" s="131"/>
      <c r="AH873" s="131"/>
      <c r="AI873" s="131"/>
      <c r="AJ873" s="132"/>
      <c r="AK873" s="133"/>
      <c r="AL873" s="132"/>
      <c r="AM873" s="131"/>
      <c r="AN873" s="131"/>
      <c r="AO873" s="131"/>
      <c r="AP873" s="132"/>
      <c r="AQ873" s="134"/>
    </row>
    <row r="874" customFormat="false" ht="12.75" hidden="false" customHeight="false" outlineLevel="0" collapsed="false">
      <c r="A874" s="122" t="n">
        <v>40736</v>
      </c>
      <c r="B874" s="123" t="n">
        <v>0.53125</v>
      </c>
      <c r="C874" s="124" t="e">
        <f aca="false">NA()</f>
        <v>#N/A</v>
      </c>
      <c r="D874" s="124" t="n">
        <v>88.0166666666667</v>
      </c>
      <c r="E874" s="124" t="n">
        <v>88.0166666666667</v>
      </c>
      <c r="F874" s="124" t="n">
        <v>88.15</v>
      </c>
      <c r="G874" s="124" t="n">
        <v>87.85</v>
      </c>
      <c r="H874" s="124" t="n">
        <v>54.3</v>
      </c>
      <c r="I874" s="124" t="n">
        <v>69.5020606993131</v>
      </c>
      <c r="J874" s="125" t="n">
        <v>0</v>
      </c>
      <c r="K874" s="126" t="n">
        <v>0</v>
      </c>
      <c r="L874" s="125" t="n">
        <v>22.5</v>
      </c>
      <c r="M874" s="124" t="n">
        <v>0</v>
      </c>
      <c r="N874" s="124" t="n">
        <v>29.3536666666667</v>
      </c>
      <c r="O874" s="124" t="n">
        <v>80.3</v>
      </c>
      <c r="P874" s="125" t="n">
        <v>65</v>
      </c>
      <c r="Q874" s="127" t="n">
        <v>15</v>
      </c>
      <c r="R874" s="103" t="n">
        <f aca="false">A874+IF(B874=0,B874-$R$4,B874)</f>
        <v>40736.53125</v>
      </c>
      <c r="S874" s="104" t="n">
        <f aca="false">IF(ISBLANK(H874),"",IF(ISNA(C874),H874+$S$2,H874+$S$1))</f>
        <v>55.3</v>
      </c>
      <c r="T874" s="15" t="n">
        <f aca="false">IF(ISBLANK(D874),"",(D874-T$1)/T$4)</f>
        <v>31.1203703703704</v>
      </c>
      <c r="U874" s="105" t="n">
        <f aca="false">IF(ISBLANK(D874),"",U$2*EXP((T874*U$3)/(T874+U$4)))</f>
        <v>4.52699540206655</v>
      </c>
      <c r="V874" s="106" t="n">
        <f aca="false">IF(U874="","",IF(S874="","",U874*S874/100))</f>
        <v>2.5034284573428</v>
      </c>
      <c r="W874" s="107" t="n">
        <f aca="false">IF(T874="","",IF(V874="","",(W$4*LN(V874/W$2))/(W$3-LN(V874/W$2))*T$4+T$1))</f>
        <v>70.0364867851713</v>
      </c>
      <c r="X874" s="108" t="n">
        <f aca="false">R874-INT(R874)</f>
        <v>0.53125</v>
      </c>
      <c r="Y874" s="103" t="n">
        <f aca="false">INT(R874)</f>
        <v>40736</v>
      </c>
      <c r="AA874" s="129"/>
      <c r="AB874" s="130"/>
      <c r="AC874" s="131"/>
      <c r="AD874" s="131"/>
      <c r="AE874" s="131"/>
      <c r="AF874" s="131"/>
      <c r="AG874" s="131"/>
      <c r="AH874" s="131"/>
      <c r="AI874" s="131"/>
      <c r="AJ874" s="132"/>
      <c r="AK874" s="133"/>
      <c r="AL874" s="132"/>
      <c r="AM874" s="131"/>
      <c r="AN874" s="131"/>
      <c r="AO874" s="131"/>
      <c r="AP874" s="132"/>
      <c r="AQ874" s="134"/>
    </row>
    <row r="875" customFormat="false" ht="12.75" hidden="false" customHeight="false" outlineLevel="0" collapsed="false">
      <c r="A875" s="122" t="n">
        <v>40736</v>
      </c>
      <c r="B875" s="123" t="n">
        <v>0.541666666664241</v>
      </c>
      <c r="C875" s="124" t="e">
        <f aca="false">NA()</f>
        <v>#N/A</v>
      </c>
      <c r="D875" s="124" t="n">
        <v>88.45</v>
      </c>
      <c r="E875" s="124" t="n">
        <v>88.45</v>
      </c>
      <c r="F875" s="124" t="n">
        <v>88.65</v>
      </c>
      <c r="G875" s="124" t="n">
        <v>87.85</v>
      </c>
      <c r="H875" s="124" t="n">
        <v>53.9666666666667</v>
      </c>
      <c r="I875" s="124" t="n">
        <v>69.7191505887077</v>
      </c>
      <c r="J875" s="125" t="n">
        <v>0</v>
      </c>
      <c r="K875" s="126" t="n">
        <v>0</v>
      </c>
      <c r="L875" s="125" t="n">
        <v>22.5</v>
      </c>
      <c r="M875" s="124" t="n">
        <v>0</v>
      </c>
      <c r="N875" s="124" t="n">
        <v>29.3513333333333</v>
      </c>
      <c r="O875" s="124" t="n">
        <v>80.3</v>
      </c>
      <c r="P875" s="125" t="n">
        <v>65</v>
      </c>
      <c r="Q875" s="127" t="n">
        <v>15</v>
      </c>
      <c r="R875" s="103" t="n">
        <f aca="false">A875+IF(B875=0,B875-$R$4,B875)</f>
        <v>40736.5416666667</v>
      </c>
      <c r="S875" s="104" t="n">
        <f aca="false">IF(ISBLANK(H875),"",IF(ISNA(C875),H875+$S$2,H875+$S$1))</f>
        <v>54.9666666666667</v>
      </c>
      <c r="T875" s="15" t="n">
        <f aca="false">IF(ISBLANK(D875),"",(D875-T$1)/T$4)</f>
        <v>31.3611111111111</v>
      </c>
      <c r="U875" s="105" t="n">
        <f aca="false">IF(ISBLANK(D875),"",U$2*EXP((T875*U$3)/(T875+U$4)))</f>
        <v>4.58954612957525</v>
      </c>
      <c r="V875" s="106" t="n">
        <f aca="false">IF(U875="","",IF(S875="","",U875*S875/100))</f>
        <v>2.52272052255653</v>
      </c>
      <c r="W875" s="107" t="n">
        <f aca="false">IF(T875="","",IF(V875="","",(W$4*LN(V875/W$2))/(W$3-LN(V875/W$2))*T$4+T$1))</f>
        <v>70.261666154389</v>
      </c>
      <c r="X875" s="108" t="n">
        <f aca="false">R875-INT(R875)</f>
        <v>0.541666666664241</v>
      </c>
      <c r="Y875" s="103" t="n">
        <f aca="false">INT(R875)</f>
        <v>40736</v>
      </c>
      <c r="AA875" s="129"/>
      <c r="AB875" s="130"/>
      <c r="AC875" s="131"/>
      <c r="AD875" s="131"/>
      <c r="AE875" s="131"/>
      <c r="AF875" s="131"/>
      <c r="AG875" s="131"/>
      <c r="AH875" s="131"/>
      <c r="AI875" s="131"/>
      <c r="AJ875" s="132"/>
      <c r="AK875" s="133"/>
      <c r="AL875" s="132"/>
      <c r="AM875" s="131"/>
      <c r="AN875" s="131"/>
      <c r="AO875" s="131"/>
      <c r="AP875" s="132"/>
      <c r="AQ875" s="134"/>
    </row>
    <row r="876" customFormat="false" ht="12.75" hidden="false" customHeight="false" outlineLevel="0" collapsed="false">
      <c r="A876" s="122" t="n">
        <v>40736</v>
      </c>
      <c r="B876" s="123" t="n">
        <v>0.552083333335759</v>
      </c>
      <c r="C876" s="124" t="e">
        <f aca="false">NA()</f>
        <v>#N/A</v>
      </c>
      <c r="D876" s="124" t="n">
        <v>88.85</v>
      </c>
      <c r="E876" s="124" t="n">
        <v>88.85</v>
      </c>
      <c r="F876" s="124" t="n">
        <v>89.05</v>
      </c>
      <c r="G876" s="124" t="n">
        <v>88.65</v>
      </c>
      <c r="H876" s="124" t="n">
        <v>52.9666666666667</v>
      </c>
      <c r="I876" s="124" t="n">
        <v>69.5450563617526</v>
      </c>
      <c r="J876" s="125" t="n">
        <v>0</v>
      </c>
      <c r="K876" s="126" t="n">
        <v>0</v>
      </c>
      <c r="L876" s="125" t="n">
        <v>22.5</v>
      </c>
      <c r="M876" s="124" t="n">
        <v>0</v>
      </c>
      <c r="N876" s="124" t="n">
        <v>29.3473333333333</v>
      </c>
      <c r="O876" s="124" t="n">
        <v>80.3</v>
      </c>
      <c r="P876" s="125" t="n">
        <v>65</v>
      </c>
      <c r="Q876" s="127" t="n">
        <v>15</v>
      </c>
      <c r="R876" s="103" t="n">
        <f aca="false">A876+IF(B876=0,B876-$R$4,B876)</f>
        <v>40736.5520833333</v>
      </c>
      <c r="S876" s="104" t="n">
        <f aca="false">IF(ISBLANK(H876),"",IF(ISNA(C876),H876+$S$2,H876+$S$1))</f>
        <v>53.9666666666667</v>
      </c>
      <c r="T876" s="15" t="n">
        <f aca="false">IF(ISBLANK(D876),"",(D876-T$1)/T$4)</f>
        <v>31.5833333333333</v>
      </c>
      <c r="U876" s="105" t="n">
        <f aca="false">IF(ISBLANK(D876),"",U$2*EXP((T876*U$3)/(T876+U$4)))</f>
        <v>4.64795301572626</v>
      </c>
      <c r="V876" s="106" t="n">
        <f aca="false">IF(U876="","",IF(S876="","",U876*S876/100))</f>
        <v>2.50834531082027</v>
      </c>
      <c r="W876" s="107" t="n">
        <f aca="false">IF(T876="","",IF(V876="","",(W$4*LN(V876/W$2))/(W$3-LN(V876/W$2))*T$4+T$1))</f>
        <v>70.0940208825844</v>
      </c>
      <c r="X876" s="108" t="n">
        <f aca="false">R876-INT(R876)</f>
        <v>0.552083333335759</v>
      </c>
      <c r="Y876" s="103" t="n">
        <f aca="false">INT(R876)</f>
        <v>40736</v>
      </c>
      <c r="AA876" s="129"/>
      <c r="AB876" s="130"/>
      <c r="AC876" s="131"/>
      <c r="AD876" s="131"/>
      <c r="AE876" s="131"/>
      <c r="AF876" s="131"/>
      <c r="AG876" s="131"/>
      <c r="AH876" s="131"/>
      <c r="AI876" s="131"/>
      <c r="AJ876" s="132"/>
      <c r="AK876" s="133"/>
      <c r="AL876" s="132"/>
      <c r="AM876" s="131"/>
      <c r="AN876" s="131"/>
      <c r="AO876" s="131"/>
      <c r="AP876" s="132"/>
      <c r="AQ876" s="134"/>
    </row>
    <row r="877" customFormat="false" ht="12.75" hidden="false" customHeight="false" outlineLevel="0" collapsed="false">
      <c r="A877" s="122" t="n">
        <v>40736</v>
      </c>
      <c r="B877" s="123" t="n">
        <v>0.5625</v>
      </c>
      <c r="C877" s="124" t="e">
        <f aca="false">NA()</f>
        <v>#N/A</v>
      </c>
      <c r="D877" s="124" t="n">
        <v>88.9166666666667</v>
      </c>
      <c r="E877" s="124" t="n">
        <v>88.9166666666667</v>
      </c>
      <c r="F877" s="124" t="n">
        <v>89.15</v>
      </c>
      <c r="G877" s="124" t="n">
        <v>88.55</v>
      </c>
      <c r="H877" s="124" t="n">
        <v>51.6333333333333</v>
      </c>
      <c r="I877" s="124" t="n">
        <v>68.8615402451652</v>
      </c>
      <c r="J877" s="125" t="n">
        <v>0</v>
      </c>
      <c r="K877" s="126" t="n">
        <v>0</v>
      </c>
      <c r="L877" s="125" t="n">
        <v>22.5</v>
      </c>
      <c r="M877" s="124" t="n">
        <v>0</v>
      </c>
      <c r="N877" s="124" t="n">
        <v>29.3423333333333</v>
      </c>
      <c r="O877" s="124" t="n">
        <v>80.3</v>
      </c>
      <c r="P877" s="125" t="n">
        <v>65</v>
      </c>
      <c r="Q877" s="127" t="n">
        <v>15</v>
      </c>
      <c r="R877" s="103" t="n">
        <f aca="false">A877+IF(B877=0,B877-$R$4,B877)</f>
        <v>40736.5625</v>
      </c>
      <c r="S877" s="104" t="n">
        <f aca="false">IF(ISBLANK(H877),"",IF(ISNA(C877),H877+$S$2,H877+$S$1))</f>
        <v>52.6333333333333</v>
      </c>
      <c r="T877" s="15" t="n">
        <f aca="false">IF(ISBLANK(D877),"",(D877-T$1)/T$4)</f>
        <v>31.6203703703704</v>
      </c>
      <c r="U877" s="105" t="n">
        <f aca="false">IF(ISBLANK(D877),"",U$2*EXP((T877*U$3)/(T877+U$4)))</f>
        <v>4.65775025622866</v>
      </c>
      <c r="V877" s="106" t="n">
        <f aca="false">IF(U877="","",IF(S877="","",U877*S877/100))</f>
        <v>2.45152921819502</v>
      </c>
      <c r="W877" s="107" t="n">
        <f aca="false">IF(T877="","",IF(V877="","",(W$4*LN(V877/W$2))/(W$3-LN(V877/W$2))*T$4+T$1))</f>
        <v>69.4230773849662</v>
      </c>
      <c r="X877" s="108" t="n">
        <f aca="false">R877-INT(R877)</f>
        <v>0.5625</v>
      </c>
      <c r="Y877" s="103" t="n">
        <f aca="false">INT(R877)</f>
        <v>40736</v>
      </c>
      <c r="AA877" s="129"/>
      <c r="AB877" s="130"/>
      <c r="AC877" s="131"/>
      <c r="AD877" s="131"/>
      <c r="AE877" s="131"/>
      <c r="AF877" s="131"/>
      <c r="AG877" s="131"/>
      <c r="AH877" s="131"/>
      <c r="AI877" s="131"/>
      <c r="AJ877" s="132"/>
      <c r="AK877" s="133"/>
      <c r="AL877" s="132"/>
      <c r="AM877" s="131"/>
      <c r="AN877" s="131"/>
      <c r="AO877" s="131"/>
      <c r="AP877" s="132"/>
      <c r="AQ877" s="134"/>
    </row>
    <row r="878" customFormat="false" ht="12.75" hidden="false" customHeight="false" outlineLevel="0" collapsed="false">
      <c r="A878" s="122" t="n">
        <v>40736</v>
      </c>
      <c r="B878" s="123" t="n">
        <v>0.572916666664241</v>
      </c>
      <c r="C878" s="124" t="e">
        <f aca="false">NA()</f>
        <v>#N/A</v>
      </c>
      <c r="D878" s="124" t="n">
        <v>89.55</v>
      </c>
      <c r="E878" s="124" t="n">
        <v>89.55</v>
      </c>
      <c r="F878" s="124" t="n">
        <v>89.65</v>
      </c>
      <c r="G878" s="124" t="n">
        <v>89.05</v>
      </c>
      <c r="H878" s="124" t="n">
        <v>50.6333333333333</v>
      </c>
      <c r="I878" s="124" t="n">
        <v>68.8738168355807</v>
      </c>
      <c r="J878" s="125" t="n">
        <v>0</v>
      </c>
      <c r="K878" s="126" t="n">
        <v>0</v>
      </c>
      <c r="L878" s="125" t="n">
        <v>22.5</v>
      </c>
      <c r="M878" s="124" t="n">
        <v>0</v>
      </c>
      <c r="N878" s="124" t="n">
        <v>29.3423333333333</v>
      </c>
      <c r="O878" s="124" t="n">
        <v>80.5</v>
      </c>
      <c r="P878" s="125" t="n">
        <v>64.3333333333333</v>
      </c>
      <c r="Q878" s="127" t="n">
        <v>15</v>
      </c>
      <c r="R878" s="103" t="n">
        <f aca="false">A878+IF(B878=0,B878-$R$4,B878)</f>
        <v>40736.5729166667</v>
      </c>
      <c r="S878" s="104" t="n">
        <f aca="false">IF(ISBLANK(H878),"",IF(ISNA(C878),H878+$S$2,H878+$S$1))</f>
        <v>51.6333333333333</v>
      </c>
      <c r="T878" s="15" t="n">
        <f aca="false">IF(ISBLANK(D878),"",(D878-T$1)/T$4)</f>
        <v>31.9722222222222</v>
      </c>
      <c r="U878" s="105" t="n">
        <f aca="false">IF(ISBLANK(D878),"",U$2*EXP((T878*U$3)/(T878+U$4)))</f>
        <v>4.75172600855822</v>
      </c>
      <c r="V878" s="106" t="n">
        <f aca="false">IF(U878="","",IF(S878="","",U878*S878/100))</f>
        <v>2.45347452908556</v>
      </c>
      <c r="W878" s="107" t="n">
        <f aca="false">IF(T878="","",IF(V878="","",(W$4*LN(V878/W$2))/(W$3-LN(V878/W$2))*T$4+T$1))</f>
        <v>69.4462738297404</v>
      </c>
      <c r="X878" s="108" t="n">
        <f aca="false">R878-INT(R878)</f>
        <v>0.572916666664241</v>
      </c>
      <c r="Y878" s="103" t="n">
        <f aca="false">INT(R878)</f>
        <v>40736</v>
      </c>
      <c r="AA878" s="129"/>
      <c r="AB878" s="130"/>
      <c r="AC878" s="131"/>
      <c r="AD878" s="131"/>
      <c r="AE878" s="131"/>
      <c r="AF878" s="131"/>
      <c r="AG878" s="131"/>
      <c r="AH878" s="131"/>
      <c r="AI878" s="131"/>
      <c r="AJ878" s="132"/>
      <c r="AK878" s="133"/>
      <c r="AL878" s="132"/>
      <c r="AM878" s="131"/>
      <c r="AN878" s="131"/>
      <c r="AO878" s="131"/>
      <c r="AP878" s="132"/>
      <c r="AQ878" s="134"/>
    </row>
    <row r="879" customFormat="false" ht="12.75" hidden="false" customHeight="false" outlineLevel="0" collapsed="false">
      <c r="A879" s="122" t="n">
        <v>40736</v>
      </c>
      <c r="B879" s="123" t="n">
        <v>0.583333333335759</v>
      </c>
      <c r="C879" s="124" t="e">
        <f aca="false">NA()</f>
        <v>#N/A</v>
      </c>
      <c r="D879" s="124" t="n">
        <v>89.65</v>
      </c>
      <c r="E879" s="124" t="n">
        <v>89.65</v>
      </c>
      <c r="F879" s="124" t="n">
        <v>89.95</v>
      </c>
      <c r="G879" s="124" t="n">
        <v>89.45</v>
      </c>
      <c r="H879" s="124" t="n">
        <v>48.9666666666667</v>
      </c>
      <c r="I879" s="124" t="n">
        <v>67.9906101272396</v>
      </c>
      <c r="J879" s="125" t="n">
        <v>0</v>
      </c>
      <c r="K879" s="126" t="n">
        <v>0</v>
      </c>
      <c r="L879" s="125" t="n">
        <v>22.5</v>
      </c>
      <c r="M879" s="124" t="n">
        <v>0</v>
      </c>
      <c r="N879" s="124" t="n">
        <v>29.3406666666667</v>
      </c>
      <c r="O879" s="124" t="n">
        <v>80.5</v>
      </c>
      <c r="P879" s="125" t="n">
        <v>64</v>
      </c>
      <c r="Q879" s="127" t="n">
        <v>15</v>
      </c>
      <c r="R879" s="103" t="n">
        <f aca="false">A879+IF(B879=0,B879-$R$4,B879)</f>
        <v>40736.5833333333</v>
      </c>
      <c r="S879" s="104" t="n">
        <f aca="false">IF(ISBLANK(H879),"",IF(ISNA(C879),H879+$S$2,H879+$S$1))</f>
        <v>49.9666666666667</v>
      </c>
      <c r="T879" s="15" t="n">
        <f aca="false">IF(ISBLANK(D879),"",(D879-T$1)/T$4)</f>
        <v>32.0277777777778</v>
      </c>
      <c r="U879" s="105" t="n">
        <f aca="false">IF(ISBLANK(D879),"",U$2*EXP((T879*U$3)/(T879+U$4)))</f>
        <v>4.76671440767087</v>
      </c>
      <c r="V879" s="106" t="n">
        <f aca="false">IF(U879="","",IF(S879="","",U879*S879/100))</f>
        <v>2.38176829903288</v>
      </c>
      <c r="W879" s="107" t="n">
        <f aca="false">IF(T879="","",IF(V879="","",(W$4*LN(V879/W$2))/(W$3-LN(V879/W$2))*T$4+T$1))</f>
        <v>68.5803744664285</v>
      </c>
      <c r="X879" s="108" t="n">
        <f aca="false">R879-INT(R879)</f>
        <v>0.583333333335759</v>
      </c>
      <c r="Y879" s="103" t="n">
        <f aca="false">INT(R879)</f>
        <v>40736</v>
      </c>
      <c r="AA879" s="129"/>
      <c r="AB879" s="130"/>
      <c r="AC879" s="131"/>
      <c r="AD879" s="131"/>
      <c r="AE879" s="131"/>
      <c r="AF879" s="131"/>
      <c r="AG879" s="131"/>
      <c r="AH879" s="131"/>
      <c r="AI879" s="131"/>
      <c r="AJ879" s="132"/>
      <c r="AK879" s="133"/>
      <c r="AL879" s="132"/>
      <c r="AM879" s="131"/>
      <c r="AN879" s="131"/>
      <c r="AO879" s="131"/>
      <c r="AP879" s="132"/>
      <c r="AQ879" s="134"/>
    </row>
    <row r="880" customFormat="false" ht="12.75" hidden="false" customHeight="false" outlineLevel="0" collapsed="false">
      <c r="A880" s="122" t="n">
        <v>40736</v>
      </c>
      <c r="B880" s="123" t="n">
        <v>0.59375</v>
      </c>
      <c r="C880" s="124" t="e">
        <f aca="false">NA()</f>
        <v>#N/A</v>
      </c>
      <c r="D880" s="124" t="n">
        <v>90.1833333333333</v>
      </c>
      <c r="E880" s="124" t="n">
        <v>90.1833333333333</v>
      </c>
      <c r="F880" s="124" t="n">
        <v>90.55</v>
      </c>
      <c r="G880" s="124" t="n">
        <v>89.95</v>
      </c>
      <c r="H880" s="124" t="n">
        <v>47.9666666666667</v>
      </c>
      <c r="I880" s="124" t="n">
        <v>67.8788508245371</v>
      </c>
      <c r="J880" s="125" t="n">
        <v>0</v>
      </c>
      <c r="K880" s="126" t="n">
        <v>0</v>
      </c>
      <c r="L880" s="125" t="n">
        <v>22.5</v>
      </c>
      <c r="M880" s="124" t="n">
        <v>0</v>
      </c>
      <c r="N880" s="124" t="n">
        <v>29.3353333333333</v>
      </c>
      <c r="O880" s="124" t="n">
        <v>80.5</v>
      </c>
      <c r="P880" s="125" t="n">
        <v>64</v>
      </c>
      <c r="Q880" s="127" t="n">
        <v>15</v>
      </c>
      <c r="R880" s="103" t="n">
        <f aca="false">A880+IF(B880=0,B880-$R$4,B880)</f>
        <v>40736.59375</v>
      </c>
      <c r="S880" s="104" t="n">
        <f aca="false">IF(ISBLANK(H880),"",IF(ISNA(C880),H880+$S$2,H880+$S$1))</f>
        <v>48.9666666666667</v>
      </c>
      <c r="T880" s="15" t="n">
        <f aca="false">IF(ISBLANK(D880),"",(D880-T$1)/T$4)</f>
        <v>32.3240740740741</v>
      </c>
      <c r="U880" s="105" t="n">
        <f aca="false">IF(ISBLANK(D880),"",U$2*EXP((T880*U$3)/(T880+U$4)))</f>
        <v>4.84735079510393</v>
      </c>
      <c r="V880" s="106" t="n">
        <f aca="false">IF(U880="","",IF(S880="","",U880*S880/100))</f>
        <v>2.37358610600256</v>
      </c>
      <c r="W880" s="107" t="n">
        <f aca="false">IF(T880="","",IF(V880="","",(W$4*LN(V880/W$2))/(W$3-LN(V880/W$2))*T$4+T$1))</f>
        <v>68.4801218026623</v>
      </c>
      <c r="X880" s="108" t="n">
        <f aca="false">R880-INT(R880)</f>
        <v>0.59375</v>
      </c>
      <c r="Y880" s="103" t="n">
        <f aca="false">INT(R880)</f>
        <v>40736</v>
      </c>
      <c r="AA880" s="129"/>
      <c r="AB880" s="130"/>
      <c r="AC880" s="131"/>
      <c r="AD880" s="131"/>
      <c r="AE880" s="131"/>
      <c r="AF880" s="131"/>
      <c r="AG880" s="131"/>
      <c r="AH880" s="131"/>
      <c r="AI880" s="131"/>
      <c r="AJ880" s="132"/>
      <c r="AK880" s="133"/>
      <c r="AL880" s="132"/>
      <c r="AM880" s="131"/>
      <c r="AN880" s="131"/>
      <c r="AO880" s="131"/>
      <c r="AP880" s="132"/>
      <c r="AQ880" s="134"/>
    </row>
    <row r="881" customFormat="false" ht="12.75" hidden="false" customHeight="false" outlineLevel="0" collapsed="false">
      <c r="A881" s="122" t="n">
        <v>40736</v>
      </c>
      <c r="B881" s="123" t="n">
        <v>0.604166666664241</v>
      </c>
      <c r="C881" s="124" t="e">
        <f aca="false">NA()</f>
        <v>#N/A</v>
      </c>
      <c r="D881" s="124" t="n">
        <v>90.55</v>
      </c>
      <c r="E881" s="124" t="n">
        <v>90.55</v>
      </c>
      <c r="F881" s="124" t="n">
        <v>90.85</v>
      </c>
      <c r="G881" s="124" t="n">
        <v>90.35</v>
      </c>
      <c r="H881" s="124" t="n">
        <v>48.3</v>
      </c>
      <c r="I881" s="124" t="n">
        <v>68.4121203287679</v>
      </c>
      <c r="J881" s="125" t="n">
        <v>0</v>
      </c>
      <c r="K881" s="126" t="n">
        <v>0</v>
      </c>
      <c r="L881" s="125" t="n">
        <v>22.5</v>
      </c>
      <c r="M881" s="124" t="n">
        <v>0</v>
      </c>
      <c r="N881" s="124" t="n">
        <v>29.3326666666667</v>
      </c>
      <c r="O881" s="124" t="n">
        <v>80.5</v>
      </c>
      <c r="P881" s="125" t="n">
        <v>64</v>
      </c>
      <c r="Q881" s="127" t="n">
        <v>15</v>
      </c>
      <c r="R881" s="103" t="n">
        <f aca="false">A881+IF(B881=0,B881-$R$4,B881)</f>
        <v>40736.6041666667</v>
      </c>
      <c r="S881" s="104" t="n">
        <f aca="false">IF(ISBLANK(H881),"",IF(ISNA(C881),H881+$S$2,H881+$S$1))</f>
        <v>49.3</v>
      </c>
      <c r="T881" s="15" t="n">
        <f aca="false">IF(ISBLANK(D881),"",(D881-T$1)/T$4)</f>
        <v>32.5277777777778</v>
      </c>
      <c r="U881" s="105" t="n">
        <f aca="false">IF(ISBLANK(D881),"",U$2*EXP((T881*U$3)/(T881+U$4)))</f>
        <v>4.90347576513862</v>
      </c>
      <c r="V881" s="106" t="n">
        <f aca="false">IF(U881="","",IF(S881="","",U881*S881/100))</f>
        <v>2.41741355221334</v>
      </c>
      <c r="W881" s="107" t="n">
        <f aca="false">IF(T881="","",IF(V881="","",(W$4*LN(V881/W$2))/(W$3-LN(V881/W$2))*T$4+T$1))</f>
        <v>69.0136277822742</v>
      </c>
      <c r="X881" s="108" t="n">
        <f aca="false">R881-INT(R881)</f>
        <v>0.604166666664241</v>
      </c>
      <c r="Y881" s="103" t="n">
        <f aca="false">INT(R881)</f>
        <v>40736</v>
      </c>
      <c r="AA881" s="129"/>
      <c r="AB881" s="130"/>
      <c r="AC881" s="131"/>
      <c r="AD881" s="131"/>
      <c r="AE881" s="131"/>
      <c r="AF881" s="131"/>
      <c r="AG881" s="131"/>
      <c r="AH881" s="131"/>
      <c r="AI881" s="131"/>
      <c r="AJ881" s="132"/>
      <c r="AK881" s="133"/>
      <c r="AL881" s="132"/>
      <c r="AM881" s="131"/>
      <c r="AN881" s="131"/>
      <c r="AO881" s="131"/>
      <c r="AP881" s="132"/>
      <c r="AQ881" s="134"/>
    </row>
    <row r="882" customFormat="false" ht="12.75" hidden="false" customHeight="false" outlineLevel="0" collapsed="false">
      <c r="A882" s="122" t="n">
        <v>40736</v>
      </c>
      <c r="B882" s="123" t="n">
        <v>0.614583333335759</v>
      </c>
      <c r="C882" s="124" t="e">
        <f aca="false">NA()</f>
        <v>#N/A</v>
      </c>
      <c r="D882" s="124" t="n">
        <v>91.2166666666667</v>
      </c>
      <c r="E882" s="124" t="n">
        <v>91.2166666666667</v>
      </c>
      <c r="F882" s="124" t="n">
        <v>91.45</v>
      </c>
      <c r="G882" s="124" t="n">
        <v>90.95</v>
      </c>
      <c r="H882" s="124" t="n">
        <v>45.9666666666667</v>
      </c>
      <c r="I882" s="124" t="n">
        <v>67.574821528678</v>
      </c>
      <c r="J882" s="125" t="n">
        <v>0</v>
      </c>
      <c r="K882" s="126" t="n">
        <v>0</v>
      </c>
      <c r="L882" s="125" t="n">
        <v>22.5</v>
      </c>
      <c r="M882" s="124" t="n">
        <v>0</v>
      </c>
      <c r="N882" s="124" t="n">
        <v>29.3273333333333</v>
      </c>
      <c r="O882" s="124" t="n">
        <v>80.6</v>
      </c>
      <c r="P882" s="125" t="n">
        <v>64</v>
      </c>
      <c r="Q882" s="127" t="n">
        <v>15</v>
      </c>
      <c r="R882" s="103" t="n">
        <f aca="false">A882+IF(B882=0,B882-$R$4,B882)</f>
        <v>40736.6145833333</v>
      </c>
      <c r="S882" s="104" t="n">
        <f aca="false">IF(ISBLANK(H882),"",IF(ISNA(C882),H882+$S$2,H882+$S$1))</f>
        <v>46.9666666666667</v>
      </c>
      <c r="T882" s="15" t="n">
        <f aca="false">IF(ISBLANK(D882),"",(D882-T$1)/T$4)</f>
        <v>32.8981481481481</v>
      </c>
      <c r="U882" s="105" t="n">
        <f aca="false">IF(ISBLANK(D882),"",U$2*EXP((T882*U$3)/(T882+U$4)))</f>
        <v>5.00697363140164</v>
      </c>
      <c r="V882" s="106" t="n">
        <f aca="false">IF(U882="","",IF(S882="","",U882*S882/100))</f>
        <v>2.3516086155483</v>
      </c>
      <c r="W882" s="107" t="n">
        <f aca="false">IF(T882="","",IF(V882="","",(W$4*LN(V882/W$2))/(W$3-LN(V882/W$2))*T$4+T$1))</f>
        <v>68.2093342965148</v>
      </c>
      <c r="X882" s="108" t="n">
        <f aca="false">R882-INT(R882)</f>
        <v>0.614583333335759</v>
      </c>
      <c r="Y882" s="103" t="n">
        <f aca="false">INT(R882)</f>
        <v>40736</v>
      </c>
      <c r="AA882" s="129"/>
      <c r="AB882" s="130"/>
      <c r="AC882" s="131"/>
      <c r="AD882" s="131"/>
      <c r="AE882" s="131"/>
      <c r="AF882" s="131"/>
      <c r="AG882" s="131"/>
      <c r="AH882" s="131"/>
      <c r="AI882" s="131"/>
      <c r="AJ882" s="132"/>
      <c r="AK882" s="133"/>
      <c r="AL882" s="132"/>
      <c r="AM882" s="131"/>
      <c r="AN882" s="131"/>
      <c r="AO882" s="131"/>
      <c r="AP882" s="132"/>
      <c r="AQ882" s="134"/>
    </row>
    <row r="883" customFormat="false" ht="12.75" hidden="false" customHeight="false" outlineLevel="0" collapsed="false">
      <c r="A883" s="122" t="n">
        <v>40736</v>
      </c>
      <c r="B883" s="123" t="n">
        <v>0.625</v>
      </c>
      <c r="C883" s="124" t="e">
        <f aca="false">NA()</f>
        <v>#N/A</v>
      </c>
      <c r="D883" s="124" t="n">
        <v>91.6833333333333</v>
      </c>
      <c r="E883" s="124" t="n">
        <v>91.6833333333333</v>
      </c>
      <c r="F883" s="124" t="n">
        <v>92.05</v>
      </c>
      <c r="G883" s="124" t="n">
        <v>91.05</v>
      </c>
      <c r="H883" s="124" t="n">
        <v>45.6333333333333</v>
      </c>
      <c r="I883" s="124" t="n">
        <v>67.7906332484142</v>
      </c>
      <c r="J883" s="125" t="n">
        <v>0</v>
      </c>
      <c r="K883" s="126" t="n">
        <v>0</v>
      </c>
      <c r="L883" s="125" t="n">
        <v>22.5</v>
      </c>
      <c r="M883" s="124" t="n">
        <v>0</v>
      </c>
      <c r="N883" s="124" t="n">
        <v>29.3293333333333</v>
      </c>
      <c r="O883" s="124" t="n">
        <v>80.6</v>
      </c>
      <c r="P883" s="125" t="n">
        <v>64</v>
      </c>
      <c r="Q883" s="127" t="n">
        <v>15</v>
      </c>
      <c r="R883" s="103" t="n">
        <f aca="false">A883+IF(B883=0,B883-$R$4,B883)</f>
        <v>40736.625</v>
      </c>
      <c r="S883" s="104" t="n">
        <f aca="false">IF(ISBLANK(H883),"",IF(ISNA(C883),H883+$S$2,H883+$S$1))</f>
        <v>46.6333333333333</v>
      </c>
      <c r="T883" s="15" t="n">
        <f aca="false">IF(ISBLANK(D883),"",(D883-T$1)/T$4)</f>
        <v>33.1574074074074</v>
      </c>
      <c r="U883" s="105" t="n">
        <f aca="false">IF(ISBLANK(D883),"",U$2*EXP((T883*U$3)/(T883+U$4)))</f>
        <v>5.08055014980761</v>
      </c>
      <c r="V883" s="106" t="n">
        <f aca="false">IF(U883="","",IF(S883="","",U883*S883/100))</f>
        <v>2.36922988652695</v>
      </c>
      <c r="W883" s="107" t="n">
        <f aca="false">IF(T883="","",IF(V883="","",(W$4*LN(V883/W$2))/(W$3-LN(V883/W$2))*T$4+T$1))</f>
        <v>68.426623407154</v>
      </c>
      <c r="X883" s="108" t="n">
        <f aca="false">R883-INT(R883)</f>
        <v>0.625</v>
      </c>
      <c r="Y883" s="103" t="n">
        <f aca="false">INT(R883)</f>
        <v>40736</v>
      </c>
      <c r="AA883" s="129"/>
      <c r="AB883" s="130"/>
      <c r="AC883" s="131"/>
      <c r="AD883" s="131"/>
      <c r="AE883" s="131"/>
      <c r="AF883" s="131"/>
      <c r="AG883" s="131"/>
      <c r="AH883" s="131"/>
      <c r="AI883" s="131"/>
      <c r="AJ883" s="132"/>
      <c r="AK883" s="133"/>
      <c r="AL883" s="132"/>
      <c r="AM883" s="131"/>
      <c r="AN883" s="131"/>
      <c r="AO883" s="131"/>
      <c r="AP883" s="132"/>
      <c r="AQ883" s="134"/>
    </row>
    <row r="884" customFormat="false" ht="12.75" hidden="false" customHeight="false" outlineLevel="0" collapsed="false">
      <c r="A884" s="122" t="n">
        <v>40736</v>
      </c>
      <c r="B884" s="123" t="n">
        <v>0.635416666664241</v>
      </c>
      <c r="C884" s="124" t="e">
        <f aca="false">NA()</f>
        <v>#N/A</v>
      </c>
      <c r="D884" s="124" t="n">
        <v>92.0166666666667</v>
      </c>
      <c r="E884" s="124" t="n">
        <v>92.0166666666667</v>
      </c>
      <c r="F884" s="124" t="n">
        <v>92.45</v>
      </c>
      <c r="G884" s="124" t="n">
        <v>91.75</v>
      </c>
      <c r="H884" s="124" t="n">
        <v>45.9666666666667</v>
      </c>
      <c r="I884" s="124" t="n">
        <v>68.3091545094988</v>
      </c>
      <c r="J884" s="125" t="n">
        <v>0</v>
      </c>
      <c r="K884" s="126" t="n">
        <v>0</v>
      </c>
      <c r="L884" s="125" t="n">
        <v>22.5</v>
      </c>
      <c r="M884" s="124" t="n">
        <v>0</v>
      </c>
      <c r="N884" s="124" t="n">
        <v>29.328</v>
      </c>
      <c r="O884" s="124" t="n">
        <v>80.6</v>
      </c>
      <c r="P884" s="125" t="n">
        <v>63.3333333333333</v>
      </c>
      <c r="Q884" s="127" t="n">
        <v>15</v>
      </c>
      <c r="R884" s="103" t="n">
        <f aca="false">A884+IF(B884=0,B884-$R$4,B884)</f>
        <v>40736.6354166667</v>
      </c>
      <c r="S884" s="104" t="n">
        <f aca="false">IF(ISBLANK(H884),"",IF(ISNA(C884),H884+$S$2,H884+$S$1))</f>
        <v>46.9666666666667</v>
      </c>
      <c r="T884" s="15" t="n">
        <f aca="false">IF(ISBLANK(D884),"",(D884-T$1)/T$4)</f>
        <v>33.3425925925926</v>
      </c>
      <c r="U884" s="105" t="n">
        <f aca="false">IF(ISBLANK(D884),"",U$2*EXP((T884*U$3)/(T884+U$4)))</f>
        <v>5.1336799606703</v>
      </c>
      <c r="V884" s="106" t="n">
        <f aca="false">IF(U884="","",IF(S884="","",U884*S884/100))</f>
        <v>2.41111835486148</v>
      </c>
      <c r="W884" s="107" t="n">
        <f aca="false">IF(T884="","",IF(V884="","",(W$4*LN(V884/W$2))/(W$3-LN(V884/W$2))*T$4+T$1))</f>
        <v>68.9375211651034</v>
      </c>
      <c r="X884" s="108" t="n">
        <f aca="false">R884-INT(R884)</f>
        <v>0.635416666664241</v>
      </c>
      <c r="Y884" s="103" t="n">
        <f aca="false">INT(R884)</f>
        <v>40736</v>
      </c>
      <c r="AA884" s="129"/>
      <c r="AB884" s="130"/>
      <c r="AC884" s="131"/>
      <c r="AD884" s="131"/>
      <c r="AE884" s="131"/>
      <c r="AF884" s="131"/>
      <c r="AG884" s="131"/>
      <c r="AH884" s="131"/>
      <c r="AI884" s="131"/>
      <c r="AJ884" s="132"/>
      <c r="AK884" s="133"/>
      <c r="AL884" s="132"/>
      <c r="AM884" s="131"/>
      <c r="AN884" s="131"/>
      <c r="AO884" s="131"/>
      <c r="AP884" s="132"/>
      <c r="AQ884" s="134"/>
    </row>
    <row r="885" customFormat="false" ht="12.75" hidden="false" customHeight="false" outlineLevel="0" collapsed="false">
      <c r="A885" s="122" t="n">
        <v>40736</v>
      </c>
      <c r="B885" s="123" t="n">
        <v>0.645833333335759</v>
      </c>
      <c r="C885" s="124" t="e">
        <f aca="false">NA()</f>
        <v>#N/A</v>
      </c>
      <c r="D885" s="124" t="n">
        <v>92.5166666666667</v>
      </c>
      <c r="E885" s="124" t="n">
        <v>92.5166666666667</v>
      </c>
      <c r="F885" s="124" t="n">
        <v>92.65</v>
      </c>
      <c r="G885" s="124" t="n">
        <v>92.45</v>
      </c>
      <c r="H885" s="124" t="n">
        <v>44.9666666666667</v>
      </c>
      <c r="I885" s="124" t="n">
        <v>68.1221814703429</v>
      </c>
      <c r="J885" s="125" t="n">
        <v>0</v>
      </c>
      <c r="K885" s="126" t="n">
        <v>0</v>
      </c>
      <c r="L885" s="125" t="n">
        <v>22.5</v>
      </c>
      <c r="M885" s="124" t="n">
        <v>0</v>
      </c>
      <c r="N885" s="124" t="n">
        <v>29.3263333333333</v>
      </c>
      <c r="O885" s="124" t="n">
        <v>80.6666666666667</v>
      </c>
      <c r="P885" s="125" t="n">
        <v>63</v>
      </c>
      <c r="Q885" s="127" t="n">
        <v>15</v>
      </c>
      <c r="R885" s="103" t="n">
        <f aca="false">A885+IF(B885=0,B885-$R$4,B885)</f>
        <v>40736.6458333333</v>
      </c>
      <c r="S885" s="104" t="n">
        <f aca="false">IF(ISBLANK(H885),"",IF(ISNA(C885),H885+$S$2,H885+$S$1))</f>
        <v>45.9666666666667</v>
      </c>
      <c r="T885" s="15" t="n">
        <f aca="false">IF(ISBLANK(D885),"",(D885-T$1)/T$4)</f>
        <v>33.6203703703704</v>
      </c>
      <c r="U885" s="105" t="n">
        <f aca="false">IF(ISBLANK(D885),"",U$2*EXP((T885*U$3)/(T885+U$4)))</f>
        <v>5.21428231242235</v>
      </c>
      <c r="V885" s="106" t="n">
        <f aca="false">IF(U885="","",IF(S885="","",U885*S885/100))</f>
        <v>2.39683176961014</v>
      </c>
      <c r="W885" s="107" t="n">
        <f aca="false">IF(T885="","",IF(V885="","",(W$4*LN(V885/W$2))/(W$3-LN(V885/W$2))*T$4+T$1))</f>
        <v>68.7641534292697</v>
      </c>
      <c r="X885" s="108" t="n">
        <f aca="false">R885-INT(R885)</f>
        <v>0.645833333335759</v>
      </c>
      <c r="Y885" s="103" t="n">
        <f aca="false">INT(R885)</f>
        <v>40736</v>
      </c>
      <c r="AA885" s="129"/>
      <c r="AB885" s="130"/>
      <c r="AC885" s="131"/>
      <c r="AD885" s="131"/>
      <c r="AE885" s="131"/>
      <c r="AF885" s="131"/>
      <c r="AG885" s="131"/>
      <c r="AH885" s="131"/>
      <c r="AI885" s="131"/>
      <c r="AJ885" s="132"/>
      <c r="AK885" s="133"/>
      <c r="AL885" s="132"/>
      <c r="AM885" s="131"/>
      <c r="AN885" s="131"/>
      <c r="AO885" s="131"/>
      <c r="AP885" s="132"/>
      <c r="AQ885" s="134"/>
    </row>
    <row r="886" customFormat="false" ht="12.75" hidden="false" customHeight="false" outlineLevel="0" collapsed="false">
      <c r="A886" s="122" t="n">
        <v>40736</v>
      </c>
      <c r="B886" s="123" t="n">
        <v>0.65625</v>
      </c>
      <c r="C886" s="124" t="e">
        <f aca="false">NA()</f>
        <v>#N/A</v>
      </c>
      <c r="D886" s="124" t="n">
        <v>92.55</v>
      </c>
      <c r="E886" s="124" t="n">
        <v>92.55</v>
      </c>
      <c r="F886" s="124" t="n">
        <v>92.55</v>
      </c>
      <c r="G886" s="124" t="n">
        <v>92.45</v>
      </c>
      <c r="H886" s="124" t="n">
        <v>45.3</v>
      </c>
      <c r="I886" s="124" t="n">
        <v>68.368705950123</v>
      </c>
      <c r="J886" s="125" t="n">
        <v>0</v>
      </c>
      <c r="K886" s="126" t="n">
        <v>0</v>
      </c>
      <c r="L886" s="125" t="n">
        <v>22.5</v>
      </c>
      <c r="M886" s="124" t="n">
        <v>0</v>
      </c>
      <c r="N886" s="124" t="n">
        <v>29.328</v>
      </c>
      <c r="O886" s="124" t="n">
        <v>80.9333333333333</v>
      </c>
      <c r="P886" s="125" t="n">
        <v>63</v>
      </c>
      <c r="Q886" s="127" t="n">
        <v>15</v>
      </c>
      <c r="R886" s="103" t="n">
        <f aca="false">A886+IF(B886=0,B886-$R$4,B886)</f>
        <v>40736.65625</v>
      </c>
      <c r="S886" s="104" t="n">
        <f aca="false">IF(ISBLANK(H886),"",IF(ISNA(C886),H886+$S$2,H886+$S$1))</f>
        <v>46.3</v>
      </c>
      <c r="T886" s="15" t="n">
        <f aca="false">IF(ISBLANK(D886),"",(D886-T$1)/T$4)</f>
        <v>33.6388888888889</v>
      </c>
      <c r="U886" s="105" t="n">
        <f aca="false">IF(ISBLANK(D886),"",U$2*EXP((T886*U$3)/(T886+U$4)))</f>
        <v>5.21969478460717</v>
      </c>
      <c r="V886" s="106" t="n">
        <f aca="false">IF(U886="","",IF(S886="","",U886*S886/100))</f>
        <v>2.41671868527312</v>
      </c>
      <c r="W886" s="107" t="n">
        <f aca="false">IF(T886="","",IF(V886="","",(W$4*LN(V886/W$2))/(W$3-LN(V886/W$2))*T$4+T$1))</f>
        <v>69.0052356308187</v>
      </c>
      <c r="X886" s="108" t="n">
        <f aca="false">R886-INT(R886)</f>
        <v>0.65625</v>
      </c>
      <c r="Y886" s="103" t="n">
        <f aca="false">INT(R886)</f>
        <v>40736</v>
      </c>
      <c r="AA886" s="129"/>
      <c r="AB886" s="130"/>
      <c r="AC886" s="131"/>
      <c r="AD886" s="131"/>
      <c r="AE886" s="131"/>
      <c r="AF886" s="131"/>
      <c r="AG886" s="131"/>
      <c r="AH886" s="131"/>
      <c r="AI886" s="131"/>
      <c r="AJ886" s="132"/>
      <c r="AK886" s="133"/>
      <c r="AL886" s="132"/>
      <c r="AM886" s="131"/>
      <c r="AN886" s="131"/>
      <c r="AO886" s="131"/>
      <c r="AP886" s="132"/>
      <c r="AQ886" s="134"/>
    </row>
    <row r="887" customFormat="false" ht="12.75" hidden="false" customHeight="false" outlineLevel="0" collapsed="false">
      <c r="A887" s="122" t="n">
        <v>40736</v>
      </c>
      <c r="B887" s="123" t="n">
        <v>0.666666666664241</v>
      </c>
      <c r="C887" s="124" t="e">
        <f aca="false">NA()</f>
        <v>#N/A</v>
      </c>
      <c r="D887" s="124" t="n">
        <v>92.4833333333333</v>
      </c>
      <c r="E887" s="124" t="n">
        <v>92.4833333333333</v>
      </c>
      <c r="F887" s="124" t="n">
        <v>92.65</v>
      </c>
      <c r="G887" s="124" t="n">
        <v>92.35</v>
      </c>
      <c r="H887" s="124" t="n">
        <v>44.9666666666667</v>
      </c>
      <c r="I887" s="124" t="n">
        <v>68.0919792376479</v>
      </c>
      <c r="J887" s="125" t="n">
        <v>0</v>
      </c>
      <c r="K887" s="126" t="n">
        <v>0</v>
      </c>
      <c r="L887" s="125" t="n">
        <v>22.5</v>
      </c>
      <c r="M887" s="124" t="n">
        <v>0</v>
      </c>
      <c r="N887" s="124" t="n">
        <v>29.3246666666667</v>
      </c>
      <c r="O887" s="124" t="n">
        <v>81.2666666666667</v>
      </c>
      <c r="P887" s="125" t="n">
        <v>63</v>
      </c>
      <c r="Q887" s="127" t="n">
        <v>15</v>
      </c>
      <c r="R887" s="103" t="n">
        <f aca="false">A887+IF(B887=0,B887-$R$4,B887)</f>
        <v>40736.6666666667</v>
      </c>
      <c r="S887" s="104" t="n">
        <f aca="false">IF(ISBLANK(H887),"",IF(ISNA(C887),H887+$S$2,H887+$S$1))</f>
        <v>45.9666666666667</v>
      </c>
      <c r="T887" s="15" t="n">
        <f aca="false">IF(ISBLANK(D887),"",(D887-T$1)/T$4)</f>
        <v>33.6018518518519</v>
      </c>
      <c r="U887" s="105" t="n">
        <f aca="false">IF(ISBLANK(D887),"",U$2*EXP((T887*U$3)/(T887+U$4)))</f>
        <v>5.20887473030861</v>
      </c>
      <c r="V887" s="106" t="n">
        <f aca="false">IF(U887="","",IF(S887="","",U887*S887/100))</f>
        <v>2.39434608436519</v>
      </c>
      <c r="W887" s="107" t="n">
        <f aca="false">IF(T887="","",IF(V887="","",(W$4*LN(V887/W$2))/(W$3-LN(V887/W$2))*T$4+T$1))</f>
        <v>68.7338971774443</v>
      </c>
      <c r="X887" s="108" t="n">
        <f aca="false">R887-INT(R887)</f>
        <v>0.666666666664241</v>
      </c>
      <c r="Y887" s="103" t="n">
        <f aca="false">INT(R887)</f>
        <v>40736</v>
      </c>
      <c r="AA887" s="129"/>
      <c r="AB887" s="130"/>
      <c r="AC887" s="131"/>
      <c r="AD887" s="131"/>
      <c r="AE887" s="131"/>
      <c r="AF887" s="131"/>
      <c r="AG887" s="131"/>
      <c r="AH887" s="131"/>
      <c r="AI887" s="131"/>
      <c r="AJ887" s="132"/>
      <c r="AK887" s="133"/>
      <c r="AL887" s="132"/>
      <c r="AM887" s="131"/>
      <c r="AN887" s="131"/>
      <c r="AO887" s="131"/>
      <c r="AP887" s="132"/>
      <c r="AQ887" s="134"/>
    </row>
    <row r="888" customFormat="false" ht="12.75" hidden="false" customHeight="false" outlineLevel="0" collapsed="false">
      <c r="A888" s="122" t="n">
        <v>40736</v>
      </c>
      <c r="B888" s="123" t="n">
        <v>0.677083333335759</v>
      </c>
      <c r="C888" s="124" t="e">
        <f aca="false">NA()</f>
        <v>#N/A</v>
      </c>
      <c r="D888" s="124" t="n">
        <v>91.8833333333333</v>
      </c>
      <c r="E888" s="124" t="n">
        <v>91.8833333333333</v>
      </c>
      <c r="F888" s="124" t="n">
        <v>92.35</v>
      </c>
      <c r="G888" s="124" t="n">
        <v>91.75</v>
      </c>
      <c r="H888" s="124" t="n">
        <v>45.6333333333333</v>
      </c>
      <c r="I888" s="124" t="n">
        <v>67.9764104618127</v>
      </c>
      <c r="J888" s="125" t="n">
        <v>0</v>
      </c>
      <c r="K888" s="126" t="n">
        <v>0</v>
      </c>
      <c r="L888" s="125" t="n">
        <v>22.5</v>
      </c>
      <c r="M888" s="124" t="n">
        <v>0</v>
      </c>
      <c r="N888" s="124" t="n">
        <v>29.3246666666667</v>
      </c>
      <c r="O888" s="124" t="n">
        <v>81.6666666666667</v>
      </c>
      <c r="P888" s="125" t="n">
        <v>63</v>
      </c>
      <c r="Q888" s="127" t="n">
        <v>15</v>
      </c>
      <c r="R888" s="103" t="n">
        <f aca="false">A888+IF(B888=0,B888-$R$4,B888)</f>
        <v>40736.6770833333</v>
      </c>
      <c r="S888" s="104" t="n">
        <f aca="false">IF(ISBLANK(H888),"",IF(ISNA(C888),H888+$S$2,H888+$S$1))</f>
        <v>46.6333333333333</v>
      </c>
      <c r="T888" s="15" t="n">
        <f aca="false">IF(ISBLANK(D888),"",(D888-T$1)/T$4)</f>
        <v>33.2685185185185</v>
      </c>
      <c r="U888" s="105" t="n">
        <f aca="false">IF(ISBLANK(D888),"",U$2*EXP((T888*U$3)/(T888+U$4)))</f>
        <v>5.11237022774192</v>
      </c>
      <c r="V888" s="106" t="n">
        <f aca="false">IF(U888="","",IF(S888="","",U888*S888/100))</f>
        <v>2.38406864953698</v>
      </c>
      <c r="W888" s="107" t="n">
        <f aca="false">IF(T888="","",IF(V888="","",(W$4*LN(V888/W$2))/(W$3-LN(V888/W$2))*T$4+T$1))</f>
        <v>68.6085052399649</v>
      </c>
      <c r="X888" s="108" t="n">
        <f aca="false">R888-INT(R888)</f>
        <v>0.677083333335759</v>
      </c>
      <c r="Y888" s="103" t="n">
        <f aca="false">INT(R888)</f>
        <v>40736</v>
      </c>
      <c r="AA888" s="129"/>
      <c r="AB888" s="130"/>
      <c r="AC888" s="131"/>
      <c r="AD888" s="131"/>
      <c r="AE888" s="131"/>
      <c r="AF888" s="131"/>
      <c r="AG888" s="131"/>
      <c r="AH888" s="131"/>
      <c r="AI888" s="131"/>
      <c r="AJ888" s="132"/>
      <c r="AK888" s="133"/>
      <c r="AL888" s="132"/>
      <c r="AM888" s="131"/>
      <c r="AN888" s="131"/>
      <c r="AO888" s="131"/>
      <c r="AP888" s="132"/>
      <c r="AQ888" s="134"/>
    </row>
    <row r="889" customFormat="false" ht="12.75" hidden="false" customHeight="false" outlineLevel="0" collapsed="false">
      <c r="A889" s="122" t="n">
        <v>40736</v>
      </c>
      <c r="B889" s="123" t="n">
        <v>0.6875</v>
      </c>
      <c r="C889" s="124" t="e">
        <f aca="false">NA()</f>
        <v>#N/A</v>
      </c>
      <c r="D889" s="124" t="n">
        <v>91.3833333333333</v>
      </c>
      <c r="E889" s="124" t="n">
        <v>91.3833333333333</v>
      </c>
      <c r="F889" s="124" t="n">
        <v>91.75</v>
      </c>
      <c r="G889" s="124" t="n">
        <v>91.05</v>
      </c>
      <c r="H889" s="124" t="n">
        <v>47.3</v>
      </c>
      <c r="I889" s="124" t="n">
        <v>68.5670141117638</v>
      </c>
      <c r="J889" s="125" t="n">
        <v>0</v>
      </c>
      <c r="K889" s="126" t="n">
        <v>0</v>
      </c>
      <c r="L889" s="125" t="n">
        <v>22.5</v>
      </c>
      <c r="M889" s="124" t="n">
        <v>0</v>
      </c>
      <c r="N889" s="124" t="n">
        <v>29.3256666666667</v>
      </c>
      <c r="O889" s="124" t="n">
        <v>82.0666666666667</v>
      </c>
      <c r="P889" s="125" t="n">
        <v>62.3333333333333</v>
      </c>
      <c r="Q889" s="127" t="n">
        <v>15</v>
      </c>
      <c r="R889" s="103" t="n">
        <f aca="false">A889+IF(B889=0,B889-$R$4,B889)</f>
        <v>40736.6875</v>
      </c>
      <c r="S889" s="104" t="n">
        <f aca="false">IF(ISBLANK(H889),"",IF(ISNA(C889),H889+$S$2,H889+$S$1))</f>
        <v>48.3</v>
      </c>
      <c r="T889" s="15" t="n">
        <f aca="false">IF(ISBLANK(D889),"",(D889-T$1)/T$4)</f>
        <v>32.9907407407407</v>
      </c>
      <c r="U889" s="105" t="n">
        <f aca="false">IF(ISBLANK(D889),"",U$2*EXP((T889*U$3)/(T889+U$4)))</f>
        <v>5.03314363876585</v>
      </c>
      <c r="V889" s="106" t="n">
        <f aca="false">IF(U889="","",IF(S889="","",U889*S889/100))</f>
        <v>2.4310083775239</v>
      </c>
      <c r="W889" s="107" t="n">
        <f aca="false">IF(T889="","",IF(V889="","",(W$4*LN(V889/W$2))/(W$3-LN(V889/W$2))*T$4+T$1))</f>
        <v>69.1773934254226</v>
      </c>
      <c r="X889" s="108" t="n">
        <f aca="false">R889-INT(R889)</f>
        <v>0.6875</v>
      </c>
      <c r="Y889" s="103" t="n">
        <f aca="false">INT(R889)</f>
        <v>40736</v>
      </c>
      <c r="AA889" s="129"/>
      <c r="AB889" s="130"/>
      <c r="AC889" s="131"/>
      <c r="AD889" s="131"/>
      <c r="AE889" s="131"/>
      <c r="AF889" s="131"/>
      <c r="AG889" s="131"/>
      <c r="AH889" s="131"/>
      <c r="AI889" s="131"/>
      <c r="AJ889" s="132"/>
      <c r="AK889" s="133"/>
      <c r="AL889" s="132"/>
      <c r="AM889" s="131"/>
      <c r="AN889" s="131"/>
      <c r="AO889" s="131"/>
      <c r="AP889" s="132"/>
      <c r="AQ889" s="134"/>
    </row>
    <row r="890" customFormat="false" ht="12.75" hidden="false" customHeight="false" outlineLevel="0" collapsed="false">
      <c r="A890" s="122" t="n">
        <v>40736</v>
      </c>
      <c r="B890" s="123" t="n">
        <v>0.697916666664241</v>
      </c>
      <c r="C890" s="124" t="e">
        <f aca="false">NA()</f>
        <v>#N/A</v>
      </c>
      <c r="D890" s="124" t="n">
        <v>91.25</v>
      </c>
      <c r="E890" s="124" t="n">
        <v>91.25</v>
      </c>
      <c r="F890" s="124" t="n">
        <v>91.55</v>
      </c>
      <c r="G890" s="124" t="n">
        <v>90.85</v>
      </c>
      <c r="H890" s="124" t="n">
        <v>48.6333333333333</v>
      </c>
      <c r="I890" s="124" t="n">
        <v>69.2552946814733</v>
      </c>
      <c r="J890" s="125" t="n">
        <v>0</v>
      </c>
      <c r="K890" s="126" t="n">
        <v>0</v>
      </c>
      <c r="L890" s="125" t="n">
        <v>22.5</v>
      </c>
      <c r="M890" s="124" t="n">
        <v>0</v>
      </c>
      <c r="N890" s="124" t="n">
        <v>29.3193333333333</v>
      </c>
      <c r="O890" s="124" t="n">
        <v>82.3666666666667</v>
      </c>
      <c r="P890" s="125" t="n">
        <v>62</v>
      </c>
      <c r="Q890" s="127" t="n">
        <v>15</v>
      </c>
      <c r="R890" s="103" t="n">
        <f aca="false">A890+IF(B890=0,B890-$R$4,B890)</f>
        <v>40736.6979166667</v>
      </c>
      <c r="S890" s="104" t="n">
        <f aca="false">IF(ISBLANK(H890),"",IF(ISNA(C890),H890+$S$2,H890+$S$1))</f>
        <v>49.6333333333333</v>
      </c>
      <c r="T890" s="15" t="n">
        <f aca="false">IF(ISBLANK(D890),"",(D890-T$1)/T$4)</f>
        <v>32.9166666666667</v>
      </c>
      <c r="U890" s="105" t="n">
        <f aca="false">IF(ISBLANK(D890),"",U$2*EXP((T890*U$3)/(T890+U$4)))</f>
        <v>5.01219812483254</v>
      </c>
      <c r="V890" s="106" t="n">
        <f aca="false">IF(U890="","",IF(S890="","",U890*S890/100))</f>
        <v>2.48772100262522</v>
      </c>
      <c r="W890" s="107" t="n">
        <f aca="false">IF(T890="","",IF(V890="","",(W$4*LN(V890/W$2))/(W$3-LN(V890/W$2))*T$4+T$1))</f>
        <v>69.8520217735523</v>
      </c>
      <c r="X890" s="108" t="n">
        <f aca="false">R890-INT(R890)</f>
        <v>0.697916666664241</v>
      </c>
      <c r="Y890" s="103" t="n">
        <f aca="false">INT(R890)</f>
        <v>40736</v>
      </c>
      <c r="AA890" s="129"/>
      <c r="AB890" s="130"/>
      <c r="AC890" s="131"/>
      <c r="AD890" s="131"/>
      <c r="AE890" s="131"/>
      <c r="AF890" s="131"/>
      <c r="AG890" s="131"/>
      <c r="AH890" s="131"/>
      <c r="AI890" s="131"/>
      <c r="AJ890" s="132"/>
      <c r="AK890" s="133"/>
      <c r="AL890" s="132"/>
      <c r="AM890" s="131"/>
      <c r="AN890" s="131"/>
      <c r="AO890" s="131"/>
      <c r="AP890" s="132"/>
      <c r="AQ890" s="134"/>
    </row>
    <row r="891" customFormat="false" ht="12.75" hidden="false" customHeight="false" outlineLevel="0" collapsed="false">
      <c r="A891" s="122" t="n">
        <v>40736</v>
      </c>
      <c r="B891" s="123" t="n">
        <v>0.708333333335759</v>
      </c>
      <c r="C891" s="124" t="e">
        <f aca="false">NA()</f>
        <v>#N/A</v>
      </c>
      <c r="D891" s="124" t="n">
        <v>91.55</v>
      </c>
      <c r="E891" s="124" t="n">
        <v>91.55</v>
      </c>
      <c r="F891" s="124" t="n">
        <v>91.65</v>
      </c>
      <c r="G891" s="124" t="n">
        <v>91.45</v>
      </c>
      <c r="H891" s="124" t="n">
        <v>47.9666666666667</v>
      </c>
      <c r="I891" s="124" t="n">
        <v>69.1260389606284</v>
      </c>
      <c r="J891" s="125" t="n">
        <v>0</v>
      </c>
      <c r="K891" s="126" t="n">
        <v>0</v>
      </c>
      <c r="L891" s="125" t="n">
        <v>22.5</v>
      </c>
      <c r="M891" s="124" t="n">
        <v>0</v>
      </c>
      <c r="N891" s="124" t="n">
        <v>29.319</v>
      </c>
      <c r="O891" s="124" t="n">
        <v>82.6333333333333</v>
      </c>
      <c r="P891" s="125" t="n">
        <v>62</v>
      </c>
      <c r="Q891" s="127" t="n">
        <v>15</v>
      </c>
      <c r="R891" s="103" t="n">
        <f aca="false">A891+IF(B891=0,B891-$R$4,B891)</f>
        <v>40736.7083333333</v>
      </c>
      <c r="S891" s="104" t="n">
        <f aca="false">IF(ISBLANK(H891),"",IF(ISNA(C891),H891+$S$2,H891+$S$1))</f>
        <v>48.9666666666667</v>
      </c>
      <c r="T891" s="15" t="n">
        <f aca="false">IF(ISBLANK(D891),"",(D891-T$1)/T$4)</f>
        <v>33.0833333333333</v>
      </c>
      <c r="U891" s="105" t="n">
        <f aca="false">IF(ISBLANK(D891),"",U$2*EXP((T891*U$3)/(T891+U$4)))</f>
        <v>5.05943276969361</v>
      </c>
      <c r="V891" s="106" t="n">
        <f aca="false">IF(U891="","",IF(S891="","",U891*S891/100))</f>
        <v>2.47743557955997</v>
      </c>
      <c r="W891" s="107" t="n">
        <f aca="false">IF(T891="","",IF(V891="","",(W$4*LN(V891/W$2))/(W$3-LN(V891/W$2))*T$4+T$1))</f>
        <v>69.7306782686245</v>
      </c>
      <c r="X891" s="108" t="n">
        <f aca="false">R891-INT(R891)</f>
        <v>0.708333333335759</v>
      </c>
      <c r="Y891" s="103" t="n">
        <f aca="false">INT(R891)</f>
        <v>40736</v>
      </c>
      <c r="AA891" s="129"/>
      <c r="AB891" s="130"/>
      <c r="AC891" s="131"/>
      <c r="AD891" s="131"/>
      <c r="AE891" s="131"/>
      <c r="AF891" s="131"/>
      <c r="AG891" s="131"/>
      <c r="AH891" s="131"/>
      <c r="AI891" s="131"/>
      <c r="AJ891" s="132"/>
      <c r="AK891" s="133"/>
      <c r="AL891" s="132"/>
      <c r="AM891" s="131"/>
      <c r="AN891" s="131"/>
      <c r="AO891" s="131"/>
      <c r="AP891" s="132"/>
      <c r="AQ891" s="134"/>
    </row>
    <row r="892" customFormat="false" ht="12.75" hidden="false" customHeight="false" outlineLevel="0" collapsed="false">
      <c r="A892" s="122" t="n">
        <v>40736</v>
      </c>
      <c r="B892" s="123" t="n">
        <v>0.71875</v>
      </c>
      <c r="C892" s="124" t="e">
        <f aca="false">NA()</f>
        <v>#N/A</v>
      </c>
      <c r="D892" s="124" t="n">
        <v>91.7833333333334</v>
      </c>
      <c r="E892" s="124" t="n">
        <v>91.7833333333334</v>
      </c>
      <c r="F892" s="124" t="n">
        <v>91.95</v>
      </c>
      <c r="G892" s="124" t="n">
        <v>91.65</v>
      </c>
      <c r="H892" s="124" t="n">
        <v>47.9666666666667</v>
      </c>
      <c r="I892" s="124" t="n">
        <v>69.3388459683813</v>
      </c>
      <c r="J892" s="125" t="n">
        <v>0</v>
      </c>
      <c r="K892" s="126" t="n">
        <v>0</v>
      </c>
      <c r="L892" s="125" t="n">
        <v>22.5</v>
      </c>
      <c r="M892" s="124" t="n">
        <v>0</v>
      </c>
      <c r="N892" s="124" t="n">
        <v>29.3153333333333</v>
      </c>
      <c r="O892" s="124" t="n">
        <v>82.9</v>
      </c>
      <c r="P892" s="125" t="n">
        <v>62</v>
      </c>
      <c r="Q892" s="127" t="n">
        <v>15</v>
      </c>
      <c r="R892" s="103" t="n">
        <f aca="false">A892+IF(B892=0,B892-$R$4,B892)</f>
        <v>40736.71875</v>
      </c>
      <c r="S892" s="104" t="n">
        <f aca="false">IF(ISBLANK(H892),"",IF(ISNA(C892),H892+$S$2,H892+$S$1))</f>
        <v>48.9666666666667</v>
      </c>
      <c r="T892" s="15" t="n">
        <f aca="false">IF(ISBLANK(D892),"",(D892-T$1)/T$4)</f>
        <v>33.212962962963</v>
      </c>
      <c r="U892" s="105" t="n">
        <f aca="false">IF(ISBLANK(D892),"",U$2*EXP((T892*U$3)/(T892+U$4)))</f>
        <v>5.09643854912386</v>
      </c>
      <c r="V892" s="106" t="n">
        <f aca="false">IF(U892="","",IF(S892="","",U892*S892/100))</f>
        <v>2.49555607622098</v>
      </c>
      <c r="W892" s="107" t="n">
        <f aca="false">IF(T892="","",IF(V892="","",(W$4*LN(V892/W$2))/(W$3-LN(V892/W$2))*T$4+T$1))</f>
        <v>69.9441623719978</v>
      </c>
      <c r="X892" s="108" t="n">
        <f aca="false">R892-INT(R892)</f>
        <v>0.71875</v>
      </c>
      <c r="Y892" s="103" t="n">
        <f aca="false">INT(R892)</f>
        <v>40736</v>
      </c>
      <c r="AA892" s="129"/>
      <c r="AB892" s="130"/>
      <c r="AC892" s="131"/>
      <c r="AD892" s="131"/>
      <c r="AE892" s="131"/>
      <c r="AF892" s="131"/>
      <c r="AG892" s="131"/>
      <c r="AH892" s="131"/>
      <c r="AI892" s="131"/>
      <c r="AJ892" s="132"/>
      <c r="AK892" s="133"/>
      <c r="AL892" s="132"/>
      <c r="AM892" s="131"/>
      <c r="AN892" s="131"/>
      <c r="AO892" s="131"/>
      <c r="AP892" s="132"/>
      <c r="AQ892" s="134"/>
    </row>
    <row r="893" customFormat="false" ht="12.75" hidden="false" customHeight="false" outlineLevel="0" collapsed="false">
      <c r="A893" s="122" t="n">
        <v>40736</v>
      </c>
      <c r="B893" s="123" t="n">
        <v>0.729166666664241</v>
      </c>
      <c r="C893" s="124" t="e">
        <f aca="false">NA()</f>
        <v>#N/A</v>
      </c>
      <c r="D893" s="124" t="n">
        <v>91.35</v>
      </c>
      <c r="E893" s="124" t="n">
        <v>91.35</v>
      </c>
      <c r="F893" s="124" t="n">
        <v>91.95</v>
      </c>
      <c r="G893" s="124" t="n">
        <v>90.95</v>
      </c>
      <c r="H893" s="124" t="n">
        <v>48.6333333333333</v>
      </c>
      <c r="I893" s="124" t="n">
        <v>69.3464042953486</v>
      </c>
      <c r="J893" s="125" t="n">
        <v>0</v>
      </c>
      <c r="K893" s="126" t="n">
        <v>0</v>
      </c>
      <c r="L893" s="125" t="n">
        <v>22.5</v>
      </c>
      <c r="M893" s="124" t="n">
        <v>0</v>
      </c>
      <c r="N893" s="124" t="n">
        <v>29.3133333333333</v>
      </c>
      <c r="O893" s="124" t="n">
        <v>82.9</v>
      </c>
      <c r="P893" s="125" t="n">
        <v>61</v>
      </c>
      <c r="Q893" s="127" t="n">
        <v>15</v>
      </c>
      <c r="R893" s="103" t="n">
        <f aca="false">A893+IF(B893=0,B893-$R$4,B893)</f>
        <v>40736.7291666667</v>
      </c>
      <c r="S893" s="104" t="n">
        <f aca="false">IF(ISBLANK(H893),"",IF(ISNA(C893),H893+$S$2,H893+$S$1))</f>
        <v>49.6333333333333</v>
      </c>
      <c r="T893" s="15" t="n">
        <f aca="false">IF(ISBLANK(D893),"",(D893-T$1)/T$4)</f>
        <v>32.9722222222222</v>
      </c>
      <c r="U893" s="105" t="n">
        <f aca="false">IF(ISBLANK(D893),"",U$2*EXP((T893*U$3)/(T893+U$4)))</f>
        <v>5.02790012197662</v>
      </c>
      <c r="V893" s="106" t="n">
        <f aca="false">IF(U893="","",IF(S893="","",U893*S893/100))</f>
        <v>2.49551442720773</v>
      </c>
      <c r="W893" s="107" t="n">
        <f aca="false">IF(T893="","",IF(V893="","",(W$4*LN(V893/W$2))/(W$3-LN(V893/W$2))*T$4+T$1))</f>
        <v>69.9436732493872</v>
      </c>
      <c r="X893" s="108" t="n">
        <f aca="false">R893-INT(R893)</f>
        <v>0.729166666664241</v>
      </c>
      <c r="Y893" s="103" t="n">
        <f aca="false">INT(R893)</f>
        <v>40736</v>
      </c>
      <c r="AA893" s="129"/>
      <c r="AB893" s="130"/>
      <c r="AC893" s="131"/>
      <c r="AD893" s="131"/>
      <c r="AE893" s="131"/>
      <c r="AF893" s="131"/>
      <c r="AG893" s="131"/>
      <c r="AH893" s="131"/>
      <c r="AI893" s="131"/>
      <c r="AJ893" s="132"/>
      <c r="AK893" s="133"/>
      <c r="AL893" s="132"/>
      <c r="AM893" s="131"/>
      <c r="AN893" s="131"/>
      <c r="AO893" s="131"/>
      <c r="AP893" s="132"/>
      <c r="AQ893" s="134"/>
    </row>
    <row r="894" customFormat="false" ht="12.75" hidden="false" customHeight="false" outlineLevel="0" collapsed="false">
      <c r="A894" s="122" t="n">
        <v>40736</v>
      </c>
      <c r="B894" s="123" t="n">
        <v>0.739583333335759</v>
      </c>
      <c r="C894" s="124" t="e">
        <f aca="false">NA()</f>
        <v>#N/A</v>
      </c>
      <c r="D894" s="124" t="n">
        <v>90.5166666666667</v>
      </c>
      <c r="E894" s="124" t="n">
        <v>90.5166666666667</v>
      </c>
      <c r="F894" s="124" t="n">
        <v>90.95</v>
      </c>
      <c r="G894" s="124" t="n">
        <v>90.45</v>
      </c>
      <c r="H894" s="124" t="n">
        <v>47.6333333333333</v>
      </c>
      <c r="I894" s="124" t="n">
        <v>67.9802596447654</v>
      </c>
      <c r="J894" s="125" t="n">
        <v>0</v>
      </c>
      <c r="K894" s="126" t="n">
        <v>0</v>
      </c>
      <c r="L894" s="125" t="n">
        <v>22.5</v>
      </c>
      <c r="M894" s="124" t="n">
        <v>0</v>
      </c>
      <c r="N894" s="124" t="n">
        <v>29.3143333333333</v>
      </c>
      <c r="O894" s="124" t="n">
        <v>82.7</v>
      </c>
      <c r="P894" s="125" t="n">
        <v>61.6666666666667</v>
      </c>
      <c r="Q894" s="127" t="n">
        <v>15</v>
      </c>
      <c r="R894" s="103" t="n">
        <f aca="false">A894+IF(B894=0,B894-$R$4,B894)</f>
        <v>40736.7395833333</v>
      </c>
      <c r="S894" s="104" t="n">
        <f aca="false">IF(ISBLANK(H894),"",IF(ISNA(C894),H894+$S$2,H894+$S$1))</f>
        <v>48.6333333333333</v>
      </c>
      <c r="T894" s="15" t="n">
        <f aca="false">IF(ISBLANK(D894),"",(D894-T$1)/T$4)</f>
        <v>32.5092592592593</v>
      </c>
      <c r="U894" s="105" t="n">
        <f aca="false">IF(ISBLANK(D894),"",U$2*EXP((T894*U$3)/(T894+U$4)))</f>
        <v>4.8983501939909</v>
      </c>
      <c r="V894" s="106" t="n">
        <f aca="false">IF(U894="","",IF(S894="","",U894*S894/100))</f>
        <v>2.38223097767757</v>
      </c>
      <c r="W894" s="107" t="n">
        <f aca="false">IF(T894="","",IF(V894="","",(W$4*LN(V894/W$2))/(W$3-LN(V894/W$2))*T$4+T$1))</f>
        <v>68.5860344334269</v>
      </c>
      <c r="X894" s="108" t="n">
        <f aca="false">R894-INT(R894)</f>
        <v>0.739583333335759</v>
      </c>
      <c r="Y894" s="103" t="n">
        <f aca="false">INT(R894)</f>
        <v>40736</v>
      </c>
      <c r="AA894" s="129"/>
      <c r="AB894" s="130"/>
      <c r="AC894" s="131"/>
      <c r="AD894" s="131"/>
      <c r="AE894" s="131"/>
      <c r="AF894" s="131"/>
      <c r="AG894" s="131"/>
      <c r="AH894" s="131"/>
      <c r="AI894" s="131"/>
      <c r="AJ894" s="132"/>
      <c r="AK894" s="133"/>
      <c r="AL894" s="132"/>
      <c r="AM894" s="131"/>
      <c r="AN894" s="131"/>
      <c r="AO894" s="131"/>
      <c r="AP894" s="132"/>
      <c r="AQ894" s="134"/>
    </row>
    <row r="895" customFormat="false" ht="12.75" hidden="false" customHeight="false" outlineLevel="0" collapsed="false">
      <c r="A895" s="122" t="n">
        <v>40736</v>
      </c>
      <c r="B895" s="123" t="n">
        <v>0.75</v>
      </c>
      <c r="C895" s="124" t="e">
        <f aca="false">NA()</f>
        <v>#N/A</v>
      </c>
      <c r="D895" s="124" t="n">
        <v>91.05</v>
      </c>
      <c r="E895" s="124" t="n">
        <v>91.05</v>
      </c>
      <c r="F895" s="124" t="n">
        <v>91.25</v>
      </c>
      <c r="G895" s="124" t="n">
        <v>90.45</v>
      </c>
      <c r="H895" s="124" t="n">
        <v>47.9666666666667</v>
      </c>
      <c r="I895" s="124" t="n">
        <v>68.6697144130143</v>
      </c>
      <c r="J895" s="125" t="n">
        <v>0</v>
      </c>
      <c r="K895" s="126" t="n">
        <v>0</v>
      </c>
      <c r="L895" s="125" t="n">
        <v>22.5</v>
      </c>
      <c r="M895" s="124" t="n">
        <v>0</v>
      </c>
      <c r="N895" s="124" t="n">
        <v>29.3093333333333</v>
      </c>
      <c r="O895" s="124" t="n">
        <v>82.7</v>
      </c>
      <c r="P895" s="125" t="n">
        <v>62</v>
      </c>
      <c r="Q895" s="127" t="n">
        <v>15</v>
      </c>
      <c r="R895" s="103" t="n">
        <f aca="false">A895+IF(B895=0,B895-$R$4,B895)</f>
        <v>40736.75</v>
      </c>
      <c r="S895" s="104" t="n">
        <f aca="false">IF(ISBLANK(H895),"",IF(ISNA(C895),H895+$S$2,H895+$S$1))</f>
        <v>48.9666666666667</v>
      </c>
      <c r="T895" s="15" t="n">
        <f aca="false">IF(ISBLANK(D895),"",(D895-T$1)/T$4)</f>
        <v>32.8055555555556</v>
      </c>
      <c r="U895" s="105" t="n">
        <f aca="false">IF(ISBLANK(D895),"",U$2*EXP((T895*U$3)/(T895+U$4)))</f>
        <v>4.98092229294853</v>
      </c>
      <c r="V895" s="106" t="n">
        <f aca="false">IF(U895="","",IF(S895="","",U895*S895/100))</f>
        <v>2.4389916161138</v>
      </c>
      <c r="W895" s="107" t="n">
        <f aca="false">IF(T895="","",IF(V895="","",(W$4*LN(V895/W$2))/(W$3-LN(V895/W$2))*T$4+T$1))</f>
        <v>69.2731872533135</v>
      </c>
      <c r="X895" s="108" t="n">
        <f aca="false">R895-INT(R895)</f>
        <v>0.75</v>
      </c>
      <c r="Y895" s="103" t="n">
        <f aca="false">INT(R895)</f>
        <v>40736</v>
      </c>
      <c r="AA895" s="129"/>
      <c r="AB895" s="130"/>
      <c r="AC895" s="131"/>
      <c r="AD895" s="131"/>
      <c r="AE895" s="131"/>
      <c r="AF895" s="131"/>
      <c r="AG895" s="131"/>
      <c r="AH895" s="131"/>
      <c r="AI895" s="131"/>
      <c r="AJ895" s="132"/>
      <c r="AK895" s="133"/>
      <c r="AL895" s="132"/>
      <c r="AM895" s="131"/>
      <c r="AN895" s="131"/>
      <c r="AO895" s="131"/>
      <c r="AP895" s="132"/>
      <c r="AQ895" s="134"/>
    </row>
    <row r="896" customFormat="false" ht="12.75" hidden="false" customHeight="false" outlineLevel="0" collapsed="false">
      <c r="A896" s="122" t="n">
        <v>40736</v>
      </c>
      <c r="B896" s="123" t="n">
        <v>0.760416666664241</v>
      </c>
      <c r="C896" s="124" t="e">
        <f aca="false">NA()</f>
        <v>#N/A</v>
      </c>
      <c r="D896" s="124" t="n">
        <v>90.95</v>
      </c>
      <c r="E896" s="124" t="n">
        <v>90.95</v>
      </c>
      <c r="F896" s="124" t="n">
        <v>91.35</v>
      </c>
      <c r="G896" s="124" t="n">
        <v>90.45</v>
      </c>
      <c r="H896" s="124" t="n">
        <v>48.6333333333333</v>
      </c>
      <c r="I896" s="124" t="n">
        <v>68.9806333454228</v>
      </c>
      <c r="J896" s="125" t="n">
        <v>0</v>
      </c>
      <c r="K896" s="126" t="n">
        <v>0</v>
      </c>
      <c r="L896" s="125" t="n">
        <v>22.5</v>
      </c>
      <c r="M896" s="124" t="n">
        <v>0</v>
      </c>
      <c r="N896" s="124" t="n">
        <v>29.3083333333333</v>
      </c>
      <c r="O896" s="124" t="n">
        <v>82.5666666666667</v>
      </c>
      <c r="P896" s="125" t="n">
        <v>61</v>
      </c>
      <c r="Q896" s="127" t="n">
        <v>15</v>
      </c>
      <c r="R896" s="103" t="n">
        <f aca="false">A896+IF(B896=0,B896-$R$4,B896)</f>
        <v>40736.7604166667</v>
      </c>
      <c r="S896" s="104" t="n">
        <f aca="false">IF(ISBLANK(H896),"",IF(ISNA(C896),H896+$S$2,H896+$S$1))</f>
        <v>49.6333333333333</v>
      </c>
      <c r="T896" s="15" t="n">
        <f aca="false">IF(ISBLANK(D896),"",(D896-T$1)/T$4)</f>
        <v>32.75</v>
      </c>
      <c r="U896" s="105" t="n">
        <f aca="false">IF(ISBLANK(D896),"",U$2*EXP((T896*U$3)/(T896+U$4)))</f>
        <v>4.96534826233344</v>
      </c>
      <c r="V896" s="106" t="n">
        <f aca="false">IF(U896="","",IF(S896="","",U896*S896/100))</f>
        <v>2.46446785420483</v>
      </c>
      <c r="W896" s="107" t="n">
        <f aca="false">IF(T896="","",IF(V896="","",(W$4*LN(V896/W$2))/(W$3-LN(V896/W$2))*T$4+T$1))</f>
        <v>69.5770593021184</v>
      </c>
      <c r="X896" s="108" t="n">
        <f aca="false">R896-INT(R896)</f>
        <v>0.760416666664241</v>
      </c>
      <c r="Y896" s="103" t="n">
        <f aca="false">INT(R896)</f>
        <v>40736</v>
      </c>
      <c r="AA896" s="129"/>
      <c r="AB896" s="130"/>
      <c r="AC896" s="131"/>
      <c r="AD896" s="131"/>
      <c r="AE896" s="131"/>
      <c r="AF896" s="131"/>
      <c r="AG896" s="131"/>
      <c r="AH896" s="131"/>
      <c r="AI896" s="131"/>
      <c r="AJ896" s="132"/>
      <c r="AK896" s="133"/>
      <c r="AL896" s="132"/>
      <c r="AM896" s="131"/>
      <c r="AN896" s="131"/>
      <c r="AO896" s="131"/>
      <c r="AP896" s="132"/>
      <c r="AQ896" s="134"/>
    </row>
    <row r="897" customFormat="false" ht="12.75" hidden="false" customHeight="false" outlineLevel="0" collapsed="false">
      <c r="A897" s="122" t="n">
        <v>40736</v>
      </c>
      <c r="B897" s="123" t="n">
        <v>0.770833333335759</v>
      </c>
      <c r="C897" s="124" t="e">
        <f aca="false">NA()</f>
        <v>#N/A</v>
      </c>
      <c r="D897" s="124" t="n">
        <v>90.0166666666667</v>
      </c>
      <c r="E897" s="124" t="n">
        <v>90.0166666666667</v>
      </c>
      <c r="F897" s="124" t="n">
        <v>90.45</v>
      </c>
      <c r="G897" s="124" t="n">
        <v>89.85</v>
      </c>
      <c r="H897" s="124" t="n">
        <v>50.3</v>
      </c>
      <c r="I897" s="124" t="n">
        <v>69.1108773587788</v>
      </c>
      <c r="J897" s="125" t="n">
        <v>0</v>
      </c>
      <c r="K897" s="126" t="n">
        <v>0</v>
      </c>
      <c r="L897" s="125" t="n">
        <v>22.5</v>
      </c>
      <c r="M897" s="124" t="n">
        <v>0</v>
      </c>
      <c r="N897" s="124" t="n">
        <v>29.3093333333333</v>
      </c>
      <c r="O897" s="124" t="n">
        <v>82.5</v>
      </c>
      <c r="P897" s="125" t="n">
        <v>61.3333333333333</v>
      </c>
      <c r="Q897" s="127" t="n">
        <v>15</v>
      </c>
      <c r="R897" s="103" t="n">
        <f aca="false">A897+IF(B897=0,B897-$R$4,B897)</f>
        <v>40736.7708333333</v>
      </c>
      <c r="S897" s="104" t="n">
        <f aca="false">IF(ISBLANK(H897),"",IF(ISNA(C897),H897+$S$2,H897+$S$1))</f>
        <v>51.3</v>
      </c>
      <c r="T897" s="15" t="n">
        <f aca="false">IF(ISBLANK(D897),"",(D897-T$1)/T$4)</f>
        <v>32.2314814814815</v>
      </c>
      <c r="U897" s="105" t="n">
        <f aca="false">IF(ISBLANK(D897),"",U$2*EXP((T897*U$3)/(T897+U$4)))</f>
        <v>4.82202513971405</v>
      </c>
      <c r="V897" s="106" t="n">
        <f aca="false">IF(U897="","",IF(S897="","",U897*S897/100))</f>
        <v>2.47369889667331</v>
      </c>
      <c r="W897" s="107" t="n">
        <f aca="false">IF(T897="","",IF(V897="","",(W$4*LN(V897/W$2))/(W$3-LN(V897/W$2))*T$4+T$1))</f>
        <v>69.6864849755368</v>
      </c>
      <c r="X897" s="108" t="n">
        <f aca="false">R897-INT(R897)</f>
        <v>0.770833333335759</v>
      </c>
      <c r="Y897" s="103" t="n">
        <f aca="false">INT(R897)</f>
        <v>40736</v>
      </c>
      <c r="AA897" s="129"/>
      <c r="AB897" s="130"/>
      <c r="AC897" s="131"/>
      <c r="AD897" s="131"/>
      <c r="AE897" s="131"/>
      <c r="AF897" s="131"/>
      <c r="AG897" s="131"/>
      <c r="AH897" s="131"/>
      <c r="AI897" s="131"/>
      <c r="AJ897" s="132"/>
      <c r="AK897" s="133"/>
      <c r="AL897" s="132"/>
      <c r="AM897" s="131"/>
      <c r="AN897" s="131"/>
      <c r="AO897" s="131"/>
      <c r="AP897" s="132"/>
      <c r="AQ897" s="134"/>
    </row>
    <row r="898" customFormat="false" ht="12.75" hidden="false" customHeight="false" outlineLevel="0" collapsed="false">
      <c r="A898" s="122" t="n">
        <v>40736</v>
      </c>
      <c r="B898" s="123" t="n">
        <v>0.78125</v>
      </c>
      <c r="C898" s="124" t="e">
        <f aca="false">NA()</f>
        <v>#N/A</v>
      </c>
      <c r="D898" s="124" t="n">
        <v>89.9833333333333</v>
      </c>
      <c r="E898" s="124" t="n">
        <v>89.9833333333333</v>
      </c>
      <c r="F898" s="124" t="n">
        <v>90.15</v>
      </c>
      <c r="G898" s="124" t="n">
        <v>89.75</v>
      </c>
      <c r="H898" s="124" t="n">
        <v>51.3</v>
      </c>
      <c r="I898" s="124" t="n">
        <v>69.6522568101736</v>
      </c>
      <c r="J898" s="125" t="n">
        <v>0</v>
      </c>
      <c r="K898" s="126" t="n">
        <v>0</v>
      </c>
      <c r="L898" s="125" t="n">
        <v>22.5</v>
      </c>
      <c r="M898" s="124" t="n">
        <v>0</v>
      </c>
      <c r="N898" s="124" t="n">
        <v>29.3103333333333</v>
      </c>
      <c r="O898" s="124" t="n">
        <v>82.5</v>
      </c>
      <c r="P898" s="125" t="n">
        <v>62</v>
      </c>
      <c r="Q898" s="127" t="n">
        <v>15</v>
      </c>
      <c r="R898" s="103" t="n">
        <f aca="false">A898+IF(B898=0,B898-$R$4,B898)</f>
        <v>40736.78125</v>
      </c>
      <c r="S898" s="104" t="n">
        <f aca="false">IF(ISBLANK(H898),"",IF(ISNA(C898),H898+$S$2,H898+$S$1))</f>
        <v>52.3</v>
      </c>
      <c r="T898" s="15" t="n">
        <f aca="false">IF(ISBLANK(D898),"",(D898-T$1)/T$4)</f>
        <v>32.212962962963</v>
      </c>
      <c r="U898" s="105" t="n">
        <f aca="false">IF(ISBLANK(D898),"",U$2*EXP((T898*U$3)/(T898+U$4)))</f>
        <v>4.81697387514571</v>
      </c>
      <c r="V898" s="106" t="n">
        <f aca="false">IF(U898="","",IF(S898="","",U898*S898/100))</f>
        <v>2.5192773367012</v>
      </c>
      <c r="W898" s="107" t="n">
        <f aca="false">IF(T898="","",IF(V898="","",(W$4*LN(V898/W$2))/(W$3-LN(V898/W$2))*T$4+T$1))</f>
        <v>70.2215877200412</v>
      </c>
      <c r="X898" s="108" t="n">
        <f aca="false">R898-INT(R898)</f>
        <v>0.78125</v>
      </c>
      <c r="Y898" s="103" t="n">
        <f aca="false">INT(R898)</f>
        <v>40736</v>
      </c>
      <c r="AA898" s="129"/>
      <c r="AB898" s="130"/>
      <c r="AC898" s="131"/>
      <c r="AD898" s="131"/>
      <c r="AE898" s="131"/>
      <c r="AF898" s="131"/>
      <c r="AG898" s="131"/>
      <c r="AH898" s="131"/>
      <c r="AI898" s="131"/>
      <c r="AJ898" s="132"/>
      <c r="AK898" s="133"/>
      <c r="AL898" s="132"/>
      <c r="AM898" s="131"/>
      <c r="AN898" s="131"/>
      <c r="AO898" s="131"/>
      <c r="AP898" s="132"/>
      <c r="AQ898" s="134"/>
    </row>
    <row r="899" customFormat="false" ht="12.75" hidden="false" customHeight="false" outlineLevel="0" collapsed="false">
      <c r="A899" s="122" t="n">
        <v>40736</v>
      </c>
      <c r="B899" s="123" t="n">
        <v>0.791666666664241</v>
      </c>
      <c r="C899" s="124" t="e">
        <f aca="false">NA()</f>
        <v>#N/A</v>
      </c>
      <c r="D899" s="124" t="n">
        <v>89.1833333333333</v>
      </c>
      <c r="E899" s="124" t="n">
        <v>89.1833333333333</v>
      </c>
      <c r="F899" s="124" t="n">
        <v>89.75</v>
      </c>
      <c r="G899" s="124" t="n">
        <v>88.95</v>
      </c>
      <c r="H899" s="124" t="n">
        <v>51.9666666666667</v>
      </c>
      <c r="I899" s="124" t="n">
        <v>69.295226200167</v>
      </c>
      <c r="J899" s="125" t="n">
        <v>0</v>
      </c>
      <c r="K899" s="126" t="n">
        <v>0</v>
      </c>
      <c r="L899" s="125" t="n">
        <v>22.5</v>
      </c>
      <c r="M899" s="124" t="n">
        <v>0</v>
      </c>
      <c r="N899" s="124" t="n">
        <v>29.3113333333333</v>
      </c>
      <c r="O899" s="124" t="n">
        <v>82.5</v>
      </c>
      <c r="P899" s="125" t="n">
        <v>62</v>
      </c>
      <c r="Q899" s="127" t="n">
        <v>15</v>
      </c>
      <c r="R899" s="103" t="n">
        <f aca="false">A899+IF(B899=0,B899-$R$4,B899)</f>
        <v>40736.7916666667</v>
      </c>
      <c r="S899" s="104" t="n">
        <f aca="false">IF(ISBLANK(H899),"",IF(ISNA(C899),H899+$S$2,H899+$S$1))</f>
        <v>52.9666666666667</v>
      </c>
      <c r="T899" s="15" t="n">
        <f aca="false">IF(ISBLANK(D899),"",(D899-T$1)/T$4)</f>
        <v>31.7685185185185</v>
      </c>
      <c r="U899" s="105" t="n">
        <f aca="false">IF(ISBLANK(D899),"",U$2*EXP((T899*U$3)/(T899+U$4)))</f>
        <v>4.69711955119384</v>
      </c>
      <c r="V899" s="106" t="n">
        <f aca="false">IF(U899="","",IF(S899="","",U899*S899/100))</f>
        <v>2.48790765561567</v>
      </c>
      <c r="W899" s="107" t="n">
        <f aca="false">IF(T899="","",IF(V899="","",(W$4*LN(V899/W$2))/(W$3-LN(V899/W$2))*T$4+T$1))</f>
        <v>69.8542197704986</v>
      </c>
      <c r="X899" s="108" t="n">
        <f aca="false">R899-INT(R899)</f>
        <v>0.791666666664241</v>
      </c>
      <c r="Y899" s="103" t="n">
        <f aca="false">INT(R899)</f>
        <v>40736</v>
      </c>
      <c r="AA899" s="129"/>
      <c r="AB899" s="130"/>
      <c r="AC899" s="131"/>
      <c r="AD899" s="131"/>
      <c r="AE899" s="131"/>
      <c r="AF899" s="131"/>
      <c r="AG899" s="131"/>
      <c r="AH899" s="131"/>
      <c r="AI899" s="131"/>
      <c r="AJ899" s="132"/>
      <c r="AK899" s="133"/>
      <c r="AL899" s="132"/>
      <c r="AM899" s="131"/>
      <c r="AN899" s="131"/>
      <c r="AO899" s="131"/>
      <c r="AP899" s="132"/>
      <c r="AQ899" s="134"/>
    </row>
    <row r="900" customFormat="false" ht="12.75" hidden="false" customHeight="false" outlineLevel="0" collapsed="false">
      <c r="A900" s="122" t="n">
        <v>40736</v>
      </c>
      <c r="B900" s="123" t="n">
        <v>0.802083333335759</v>
      </c>
      <c r="C900" s="124" t="e">
        <f aca="false">NA()</f>
        <v>#N/A</v>
      </c>
      <c r="D900" s="124" t="n">
        <v>88.85</v>
      </c>
      <c r="E900" s="124" t="n">
        <v>88.85</v>
      </c>
      <c r="F900" s="124" t="n">
        <v>88.95</v>
      </c>
      <c r="G900" s="124" t="n">
        <v>88.85</v>
      </c>
      <c r="H900" s="124" t="n">
        <v>52.6333333333333</v>
      </c>
      <c r="I900" s="124" t="n">
        <v>69.3604867793976</v>
      </c>
      <c r="J900" s="125" t="n">
        <v>0</v>
      </c>
      <c r="K900" s="126" t="n">
        <v>0</v>
      </c>
      <c r="L900" s="125" t="n">
        <v>22.5</v>
      </c>
      <c r="M900" s="124" t="n">
        <v>0</v>
      </c>
      <c r="N900" s="124" t="n">
        <v>29.312</v>
      </c>
      <c r="O900" s="124" t="n">
        <v>82.5</v>
      </c>
      <c r="P900" s="125" t="n">
        <v>62</v>
      </c>
      <c r="Q900" s="127" t="n">
        <v>15</v>
      </c>
      <c r="R900" s="103" t="n">
        <f aca="false">A900+IF(B900=0,B900-$R$4,B900)</f>
        <v>40736.8020833333</v>
      </c>
      <c r="S900" s="104" t="n">
        <f aca="false">IF(ISBLANK(H900),"",IF(ISNA(C900),H900+$S$2,H900+$S$1))</f>
        <v>53.6333333333333</v>
      </c>
      <c r="T900" s="15" t="n">
        <f aca="false">IF(ISBLANK(D900),"",(D900-T$1)/T$4)</f>
        <v>31.5833333333333</v>
      </c>
      <c r="U900" s="105" t="n">
        <f aca="false">IF(ISBLANK(D900),"",U$2*EXP((T900*U$3)/(T900+U$4)))</f>
        <v>4.64795301572626</v>
      </c>
      <c r="V900" s="106" t="n">
        <f aca="false">IF(U900="","",IF(S900="","",U900*S900/100))</f>
        <v>2.49285213410119</v>
      </c>
      <c r="W900" s="107" t="n">
        <f aca="false">IF(T900="","",IF(V900="","",(W$4*LN(V900/W$2))/(W$3-LN(V900/W$2))*T$4+T$1))</f>
        <v>69.9123926456797</v>
      </c>
      <c r="X900" s="108" t="n">
        <f aca="false">R900-INT(R900)</f>
        <v>0.802083333335759</v>
      </c>
      <c r="Y900" s="103" t="n">
        <f aca="false">INT(R900)</f>
        <v>40736</v>
      </c>
      <c r="AA900" s="129"/>
      <c r="AB900" s="130"/>
      <c r="AC900" s="131"/>
      <c r="AD900" s="131"/>
      <c r="AE900" s="131"/>
      <c r="AF900" s="131"/>
      <c r="AG900" s="131"/>
      <c r="AH900" s="131"/>
      <c r="AI900" s="131"/>
      <c r="AJ900" s="132"/>
      <c r="AK900" s="133"/>
      <c r="AL900" s="132"/>
      <c r="AM900" s="131"/>
      <c r="AN900" s="131"/>
      <c r="AO900" s="131"/>
      <c r="AP900" s="132"/>
      <c r="AQ900" s="134"/>
    </row>
    <row r="901" customFormat="false" ht="12.75" hidden="false" customHeight="false" outlineLevel="0" collapsed="false">
      <c r="A901" s="122" t="n">
        <v>40736</v>
      </c>
      <c r="B901" s="123" t="n">
        <v>0.8125</v>
      </c>
      <c r="C901" s="124" t="e">
        <f aca="false">NA()</f>
        <v>#N/A</v>
      </c>
      <c r="D901" s="124" t="n">
        <v>89.1166666666667</v>
      </c>
      <c r="E901" s="124" t="n">
        <v>89.1166666666667</v>
      </c>
      <c r="F901" s="124" t="n">
        <v>89.25</v>
      </c>
      <c r="G901" s="124" t="n">
        <v>88.85</v>
      </c>
      <c r="H901" s="124" t="n">
        <v>52.6333333333333</v>
      </c>
      <c r="I901" s="124" t="n">
        <v>69.6068461805366</v>
      </c>
      <c r="J901" s="125" t="n">
        <v>0</v>
      </c>
      <c r="K901" s="126" t="n">
        <v>0</v>
      </c>
      <c r="L901" s="125" t="n">
        <v>22.5</v>
      </c>
      <c r="M901" s="124" t="n">
        <v>0</v>
      </c>
      <c r="N901" s="124" t="n">
        <v>29.3143333333333</v>
      </c>
      <c r="O901" s="124" t="n">
        <v>82.5</v>
      </c>
      <c r="P901" s="125" t="n">
        <v>62</v>
      </c>
      <c r="Q901" s="127" t="n">
        <v>15</v>
      </c>
      <c r="R901" s="103" t="n">
        <f aca="false">A901+IF(B901=0,B901-$R$4,B901)</f>
        <v>40736.8125</v>
      </c>
      <c r="S901" s="104" t="n">
        <f aca="false">IF(ISBLANK(H901),"",IF(ISNA(C901),H901+$S$2,H901+$S$1))</f>
        <v>53.6333333333333</v>
      </c>
      <c r="T901" s="15" t="n">
        <f aca="false">IF(ISBLANK(D901),"",(D901-T$1)/T$4)</f>
        <v>31.7314814814815</v>
      </c>
      <c r="U901" s="105" t="n">
        <f aca="false">IF(ISBLANK(D901),"",U$2*EXP((T901*U$3)/(T901+U$4)))</f>
        <v>4.68725012169299</v>
      </c>
      <c r="V901" s="106" t="n">
        <f aca="false">IF(U901="","",IF(S901="","",U901*S901/100))</f>
        <v>2.51392848193468</v>
      </c>
      <c r="W901" s="107" t="n">
        <f aca="false">IF(T901="","",IF(V901="","",(W$4*LN(V901/W$2))/(W$3-LN(V901/W$2))*T$4+T$1))</f>
        <v>70.1592321552613</v>
      </c>
      <c r="X901" s="108" t="n">
        <f aca="false">R901-INT(R901)</f>
        <v>0.8125</v>
      </c>
      <c r="Y901" s="103" t="n">
        <f aca="false">INT(R901)</f>
        <v>40736</v>
      </c>
      <c r="AA901" s="129"/>
      <c r="AB901" s="130"/>
      <c r="AC901" s="131"/>
      <c r="AD901" s="131"/>
      <c r="AE901" s="131"/>
      <c r="AF901" s="131"/>
      <c r="AG901" s="131"/>
      <c r="AH901" s="131"/>
      <c r="AI901" s="131"/>
      <c r="AJ901" s="132"/>
      <c r="AK901" s="133"/>
      <c r="AL901" s="132"/>
      <c r="AM901" s="131"/>
      <c r="AN901" s="131"/>
      <c r="AO901" s="131"/>
      <c r="AP901" s="132"/>
      <c r="AQ901" s="134"/>
    </row>
    <row r="902" customFormat="false" ht="12.75" hidden="false" customHeight="false" outlineLevel="0" collapsed="false">
      <c r="A902" s="122" t="n">
        <v>40736</v>
      </c>
      <c r="B902" s="123" t="n">
        <v>0.822916666664241</v>
      </c>
      <c r="C902" s="124" t="e">
        <f aca="false">NA()</f>
        <v>#N/A</v>
      </c>
      <c r="D902" s="124" t="n">
        <v>89.1166666666667</v>
      </c>
      <c r="E902" s="124" t="n">
        <v>89.1166666666667</v>
      </c>
      <c r="F902" s="124" t="n">
        <v>89.25</v>
      </c>
      <c r="G902" s="124" t="n">
        <v>88.95</v>
      </c>
      <c r="H902" s="124" t="n">
        <v>53.3</v>
      </c>
      <c r="I902" s="124" t="n">
        <v>69.9731922202158</v>
      </c>
      <c r="J902" s="125" t="n">
        <v>0</v>
      </c>
      <c r="K902" s="126" t="n">
        <v>0</v>
      </c>
      <c r="L902" s="125" t="n">
        <v>22.5</v>
      </c>
      <c r="M902" s="124" t="n">
        <v>0</v>
      </c>
      <c r="N902" s="124" t="n">
        <v>29.3166666666667</v>
      </c>
      <c r="O902" s="124" t="n">
        <v>82.5</v>
      </c>
      <c r="P902" s="125" t="n">
        <v>62</v>
      </c>
      <c r="Q902" s="127" t="n">
        <v>15</v>
      </c>
      <c r="R902" s="103" t="n">
        <f aca="false">A902+IF(B902=0,B902-$R$4,B902)</f>
        <v>40736.8229166667</v>
      </c>
      <c r="S902" s="104" t="n">
        <f aca="false">IF(ISBLANK(H902),"",IF(ISNA(C902),H902+$S$2,H902+$S$1))</f>
        <v>54.3</v>
      </c>
      <c r="T902" s="15" t="n">
        <f aca="false">IF(ISBLANK(D902),"",(D902-T$1)/T$4)</f>
        <v>31.7314814814815</v>
      </c>
      <c r="U902" s="105" t="n">
        <f aca="false">IF(ISBLANK(D902),"",U$2*EXP((T902*U$3)/(T902+U$4)))</f>
        <v>4.68725012169299</v>
      </c>
      <c r="V902" s="106" t="n">
        <f aca="false">IF(U902="","",IF(S902="","",U902*S902/100))</f>
        <v>2.5451768160793</v>
      </c>
      <c r="W902" s="107" t="n">
        <f aca="false">IF(T902="","",IF(V902="","",(W$4*LN(V902/W$2))/(W$3-LN(V902/W$2))*T$4+T$1))</f>
        <v>70.5218865105774</v>
      </c>
      <c r="X902" s="108" t="n">
        <f aca="false">R902-INT(R902)</f>
        <v>0.822916666664241</v>
      </c>
      <c r="Y902" s="103" t="n">
        <f aca="false">INT(R902)</f>
        <v>40736</v>
      </c>
      <c r="AA902" s="129"/>
      <c r="AB902" s="130"/>
      <c r="AC902" s="131"/>
      <c r="AD902" s="131"/>
      <c r="AE902" s="131"/>
      <c r="AF902" s="131"/>
      <c r="AG902" s="131"/>
      <c r="AH902" s="131"/>
      <c r="AI902" s="131"/>
      <c r="AJ902" s="132"/>
      <c r="AK902" s="133"/>
      <c r="AL902" s="132"/>
      <c r="AM902" s="131"/>
      <c r="AN902" s="131"/>
      <c r="AO902" s="131"/>
      <c r="AP902" s="132"/>
      <c r="AQ902" s="134"/>
    </row>
    <row r="903" customFormat="false" ht="12.75" hidden="false" customHeight="false" outlineLevel="0" collapsed="false">
      <c r="A903" s="122" t="n">
        <v>40736</v>
      </c>
      <c r="B903" s="123" t="n">
        <v>0.833333333335759</v>
      </c>
      <c r="C903" s="124" t="e">
        <f aca="false">NA()</f>
        <v>#N/A</v>
      </c>
      <c r="D903" s="124" t="n">
        <v>88.3166666666667</v>
      </c>
      <c r="E903" s="124" t="n">
        <v>88.3166666666667</v>
      </c>
      <c r="F903" s="124" t="n">
        <v>88.95</v>
      </c>
      <c r="G903" s="124" t="n">
        <v>87.95</v>
      </c>
      <c r="H903" s="124" t="n">
        <v>54.6333333333333</v>
      </c>
      <c r="I903" s="124" t="n">
        <v>69.9551846720996</v>
      </c>
      <c r="J903" s="125" t="n">
        <v>0</v>
      </c>
      <c r="K903" s="126" t="n">
        <v>0</v>
      </c>
      <c r="L903" s="125" t="n">
        <v>22.5</v>
      </c>
      <c r="M903" s="124" t="n">
        <v>0</v>
      </c>
      <c r="N903" s="124" t="n">
        <v>29.3233333333333</v>
      </c>
      <c r="O903" s="124" t="n">
        <v>82.5</v>
      </c>
      <c r="P903" s="125" t="n">
        <v>62</v>
      </c>
      <c r="Q903" s="127" t="n">
        <v>15</v>
      </c>
      <c r="R903" s="103" t="n">
        <f aca="false">A903+IF(B903=0,B903-$R$4,B903)</f>
        <v>40736.8333333333</v>
      </c>
      <c r="S903" s="104" t="n">
        <f aca="false">IF(ISBLANK(H903),"",IF(ISNA(C903),H903+$S$2,H903+$S$1))</f>
        <v>55.6333333333333</v>
      </c>
      <c r="T903" s="15" t="n">
        <f aca="false">IF(ISBLANK(D903),"",(D903-T$1)/T$4)</f>
        <v>31.287037037037</v>
      </c>
      <c r="U903" s="105" t="n">
        <f aca="false">IF(ISBLANK(D903),"",U$2*EXP((T903*U$3)/(T903+U$4)))</f>
        <v>4.57021995267608</v>
      </c>
      <c r="V903" s="106" t="n">
        <f aca="false">IF(U903="","",IF(S903="","",U903*S903/100))</f>
        <v>2.54256570033879</v>
      </c>
      <c r="W903" s="107" t="n">
        <f aca="false">IF(T903="","",IF(V903="","",(W$4*LN(V903/W$2))/(W$3-LN(V903/W$2))*T$4+T$1))</f>
        <v>70.4917328463131</v>
      </c>
      <c r="X903" s="108" t="n">
        <f aca="false">R903-INT(R903)</f>
        <v>0.833333333335759</v>
      </c>
      <c r="Y903" s="103" t="n">
        <f aca="false">INT(R903)</f>
        <v>40736</v>
      </c>
      <c r="AA903" s="129"/>
      <c r="AB903" s="130"/>
      <c r="AC903" s="131"/>
      <c r="AD903" s="131"/>
      <c r="AE903" s="131"/>
      <c r="AF903" s="131"/>
      <c r="AG903" s="131"/>
      <c r="AH903" s="131"/>
      <c r="AI903" s="131"/>
      <c r="AJ903" s="132"/>
      <c r="AK903" s="133"/>
      <c r="AL903" s="132"/>
      <c r="AM903" s="131"/>
      <c r="AN903" s="131"/>
      <c r="AO903" s="131"/>
      <c r="AP903" s="132"/>
      <c r="AQ903" s="134"/>
    </row>
    <row r="904" customFormat="false" ht="12.75" hidden="false" customHeight="false" outlineLevel="0" collapsed="false">
      <c r="A904" s="122" t="n">
        <v>40736</v>
      </c>
      <c r="B904" s="123" t="n">
        <v>0.84375</v>
      </c>
      <c r="C904" s="124" t="e">
        <f aca="false">NA()</f>
        <v>#N/A</v>
      </c>
      <c r="D904" s="124" t="n">
        <v>87.3833333333333</v>
      </c>
      <c r="E904" s="124" t="n">
        <v>87.3833333333333</v>
      </c>
      <c r="F904" s="124" t="n">
        <v>87.95</v>
      </c>
      <c r="G904" s="124" t="n">
        <v>87.15</v>
      </c>
      <c r="H904" s="124" t="n">
        <v>55.9666666666667</v>
      </c>
      <c r="I904" s="124" t="n">
        <v>69.7975493579264</v>
      </c>
      <c r="J904" s="125" t="n">
        <v>0</v>
      </c>
      <c r="K904" s="126" t="n">
        <v>0</v>
      </c>
      <c r="L904" s="125" t="n">
        <v>22.5</v>
      </c>
      <c r="M904" s="124" t="n">
        <v>0</v>
      </c>
      <c r="N904" s="124" t="n">
        <v>29.328</v>
      </c>
      <c r="O904" s="124" t="n">
        <v>82.5</v>
      </c>
      <c r="P904" s="125" t="n">
        <v>62</v>
      </c>
      <c r="Q904" s="127" t="n">
        <v>15</v>
      </c>
      <c r="R904" s="103" t="n">
        <f aca="false">A904+IF(B904=0,B904-$R$4,B904)</f>
        <v>40736.84375</v>
      </c>
      <c r="S904" s="104" t="n">
        <f aca="false">IF(ISBLANK(H904),"",IF(ISNA(C904),H904+$S$2,H904+$S$1))</f>
        <v>56.9666666666667</v>
      </c>
      <c r="T904" s="15" t="n">
        <f aca="false">IF(ISBLANK(D904),"",(D904-T$1)/T$4)</f>
        <v>30.7685185185185</v>
      </c>
      <c r="U904" s="105" t="n">
        <f aca="false">IF(ISBLANK(D904),"",U$2*EXP((T904*U$3)/(T904+U$4)))</f>
        <v>4.43691310626728</v>
      </c>
      <c r="V904" s="106" t="n">
        <f aca="false">IF(U904="","",IF(S904="","",U904*S904/100))</f>
        <v>2.52756149953693</v>
      </c>
      <c r="W904" s="107" t="n">
        <f aca="false">IF(T904="","",IF(V904="","",(W$4*LN(V904/W$2))/(W$3-LN(V904/W$2))*T$4+T$1))</f>
        <v>70.3179337983765</v>
      </c>
      <c r="X904" s="108" t="n">
        <f aca="false">R904-INT(R904)</f>
        <v>0.84375</v>
      </c>
      <c r="Y904" s="103" t="n">
        <f aca="false">INT(R904)</f>
        <v>40736</v>
      </c>
      <c r="AA904" s="129"/>
      <c r="AB904" s="130"/>
      <c r="AC904" s="131"/>
      <c r="AD904" s="131"/>
      <c r="AE904" s="131"/>
      <c r="AF904" s="131"/>
      <c r="AG904" s="131"/>
      <c r="AH904" s="131"/>
      <c r="AI904" s="131"/>
      <c r="AJ904" s="132"/>
      <c r="AK904" s="133"/>
      <c r="AL904" s="132"/>
      <c r="AM904" s="131"/>
      <c r="AN904" s="131"/>
      <c r="AO904" s="131"/>
      <c r="AP904" s="132"/>
      <c r="AQ904" s="134"/>
    </row>
    <row r="905" customFormat="false" ht="12.75" hidden="false" customHeight="false" outlineLevel="0" collapsed="false">
      <c r="A905" s="122" t="n">
        <v>40736</v>
      </c>
      <c r="B905" s="123" t="n">
        <v>0.854166666664241</v>
      </c>
      <c r="C905" s="124" t="e">
        <f aca="false">NA()</f>
        <v>#N/A</v>
      </c>
      <c r="D905" s="124" t="n">
        <v>86.9166666666667</v>
      </c>
      <c r="E905" s="124" t="n">
        <v>86.9166666666667</v>
      </c>
      <c r="F905" s="124" t="n">
        <v>87.15</v>
      </c>
      <c r="G905" s="124" t="n">
        <v>86.65</v>
      </c>
      <c r="H905" s="124" t="n">
        <v>57.9666666666667</v>
      </c>
      <c r="I905" s="124" t="n">
        <v>70.3920382211226</v>
      </c>
      <c r="J905" s="125" t="n">
        <v>0</v>
      </c>
      <c r="K905" s="126" t="n">
        <v>0</v>
      </c>
      <c r="L905" s="125" t="n">
        <v>22.5</v>
      </c>
      <c r="M905" s="124" t="n">
        <v>0</v>
      </c>
      <c r="N905" s="124" t="n">
        <v>29.3286666666667</v>
      </c>
      <c r="O905" s="124" t="n">
        <v>82.5</v>
      </c>
      <c r="P905" s="125" t="n">
        <v>62</v>
      </c>
      <c r="Q905" s="127" t="n">
        <v>15</v>
      </c>
      <c r="R905" s="103" t="n">
        <f aca="false">A905+IF(B905=0,B905-$R$4,B905)</f>
        <v>40736.8541666667</v>
      </c>
      <c r="S905" s="104" t="n">
        <f aca="false">IF(ISBLANK(H905),"",IF(ISNA(C905),H905+$S$2,H905+$S$1))</f>
        <v>58.9666666666667</v>
      </c>
      <c r="T905" s="15" t="n">
        <f aca="false">IF(ISBLANK(D905),"",(D905-T$1)/T$4)</f>
        <v>30.5092592592593</v>
      </c>
      <c r="U905" s="105" t="n">
        <f aca="false">IF(ISBLANK(D905),"",U$2*EXP((T905*U$3)/(T905+U$4)))</f>
        <v>4.37154132270034</v>
      </c>
      <c r="V905" s="106" t="n">
        <f aca="false">IF(U905="","",IF(S905="","",U905*S905/100))</f>
        <v>2.5777521999523</v>
      </c>
      <c r="W905" s="107" t="n">
        <f aca="false">IF(T905="","",IF(V905="","",(W$4*LN(V905/W$2))/(W$3-LN(V905/W$2))*T$4+T$1))</f>
        <v>70.8958130467874</v>
      </c>
      <c r="X905" s="108" t="n">
        <f aca="false">R905-INT(R905)</f>
        <v>0.854166666664241</v>
      </c>
      <c r="Y905" s="103" t="n">
        <f aca="false">INT(R905)</f>
        <v>40736</v>
      </c>
      <c r="AA905" s="129"/>
      <c r="AB905" s="130"/>
      <c r="AC905" s="131"/>
      <c r="AD905" s="131"/>
      <c r="AE905" s="131"/>
      <c r="AF905" s="131"/>
      <c r="AG905" s="131"/>
      <c r="AH905" s="131"/>
      <c r="AI905" s="131"/>
      <c r="AJ905" s="132"/>
      <c r="AK905" s="133"/>
      <c r="AL905" s="132"/>
      <c r="AM905" s="131"/>
      <c r="AN905" s="131"/>
      <c r="AO905" s="131"/>
      <c r="AP905" s="132"/>
      <c r="AQ905" s="134"/>
    </row>
    <row r="906" customFormat="false" ht="12.75" hidden="false" customHeight="false" outlineLevel="0" collapsed="false">
      <c r="A906" s="122" t="n">
        <v>40736</v>
      </c>
      <c r="B906" s="123" t="n">
        <v>0.864583333335759</v>
      </c>
      <c r="C906" s="124" t="e">
        <f aca="false">NA()</f>
        <v>#N/A</v>
      </c>
      <c r="D906" s="124" t="n">
        <v>85.8833333333333</v>
      </c>
      <c r="E906" s="124" t="n">
        <v>85.8833333333333</v>
      </c>
      <c r="F906" s="124" t="n">
        <v>86.65</v>
      </c>
      <c r="G906" s="124" t="n">
        <v>85.35</v>
      </c>
      <c r="H906" s="124" t="n">
        <v>60.3</v>
      </c>
      <c r="I906" s="124" t="n">
        <v>70.5808758060294</v>
      </c>
      <c r="J906" s="125" t="n">
        <v>0</v>
      </c>
      <c r="K906" s="126" t="n">
        <v>0</v>
      </c>
      <c r="L906" s="125" t="n">
        <v>22.5</v>
      </c>
      <c r="M906" s="124" t="n">
        <v>0</v>
      </c>
      <c r="N906" s="124" t="n">
        <v>29.3353333333333</v>
      </c>
      <c r="O906" s="124" t="n">
        <v>82.5</v>
      </c>
      <c r="P906" s="125" t="n">
        <v>62</v>
      </c>
      <c r="Q906" s="127" t="n">
        <v>15</v>
      </c>
      <c r="R906" s="103" t="n">
        <f aca="false">A906+IF(B906=0,B906-$R$4,B906)</f>
        <v>40736.8645833333</v>
      </c>
      <c r="S906" s="104" t="n">
        <f aca="false">IF(ISBLANK(H906),"",IF(ISNA(C906),H906+$S$2,H906+$S$1))</f>
        <v>61.3</v>
      </c>
      <c r="T906" s="15" t="n">
        <f aca="false">IF(ISBLANK(D906),"",(D906-T$1)/T$4)</f>
        <v>29.9351851851852</v>
      </c>
      <c r="U906" s="105" t="n">
        <f aca="false">IF(ISBLANK(D906),"",U$2*EXP((T906*U$3)/(T906+U$4)))</f>
        <v>4.22977296711945</v>
      </c>
      <c r="V906" s="106" t="n">
        <f aca="false">IF(U906="","",IF(S906="","",U906*S906/100))</f>
        <v>2.59285082884422</v>
      </c>
      <c r="W906" s="107" t="n">
        <f aca="false">IF(T906="","",IF(V906="","",(W$4*LN(V906/W$2))/(W$3-LN(V906/W$2))*T$4+T$1))</f>
        <v>71.067725249531</v>
      </c>
      <c r="X906" s="108" t="n">
        <f aca="false">R906-INT(R906)</f>
        <v>0.864583333335759</v>
      </c>
      <c r="Y906" s="103" t="n">
        <f aca="false">INT(R906)</f>
        <v>40736</v>
      </c>
      <c r="AA906" s="129"/>
      <c r="AB906" s="130"/>
      <c r="AC906" s="131"/>
      <c r="AD906" s="131"/>
      <c r="AE906" s="131"/>
      <c r="AF906" s="131"/>
      <c r="AG906" s="131"/>
      <c r="AH906" s="131"/>
      <c r="AI906" s="131"/>
      <c r="AJ906" s="132"/>
      <c r="AK906" s="133"/>
      <c r="AL906" s="132"/>
      <c r="AM906" s="131"/>
      <c r="AN906" s="131"/>
      <c r="AO906" s="131"/>
      <c r="AP906" s="132"/>
      <c r="AQ906" s="134"/>
    </row>
    <row r="907" customFormat="false" ht="12.75" hidden="false" customHeight="false" outlineLevel="0" collapsed="false">
      <c r="A907" s="122" t="n">
        <v>40736</v>
      </c>
      <c r="B907" s="123" t="n">
        <v>0.875</v>
      </c>
      <c r="C907" s="124" t="e">
        <f aca="false">NA()</f>
        <v>#N/A</v>
      </c>
      <c r="D907" s="124" t="n">
        <v>84.75</v>
      </c>
      <c r="E907" s="124" t="n">
        <v>84.75</v>
      </c>
      <c r="F907" s="124" t="n">
        <v>85.35</v>
      </c>
      <c r="G907" s="124" t="n">
        <v>84.55</v>
      </c>
      <c r="H907" s="124" t="n">
        <v>61.3</v>
      </c>
      <c r="I907" s="124" t="n">
        <v>69.998428436578</v>
      </c>
      <c r="J907" s="125" t="n">
        <v>0</v>
      </c>
      <c r="K907" s="126" t="n">
        <v>0</v>
      </c>
      <c r="L907" s="125" t="n">
        <v>22.5</v>
      </c>
      <c r="M907" s="124" t="n">
        <v>0</v>
      </c>
      <c r="N907" s="124" t="n">
        <v>29.3426666666667</v>
      </c>
      <c r="O907" s="124" t="n">
        <v>82.5666666666667</v>
      </c>
      <c r="P907" s="125" t="n">
        <v>62</v>
      </c>
      <c r="Q907" s="127" t="n">
        <v>15</v>
      </c>
      <c r="R907" s="103" t="n">
        <f aca="false">A907+IF(B907=0,B907-$R$4,B907)</f>
        <v>40736.875</v>
      </c>
      <c r="S907" s="104" t="n">
        <f aca="false">IF(ISBLANK(H907),"",IF(ISNA(C907),H907+$S$2,H907+$S$1))</f>
        <v>62.3</v>
      </c>
      <c r="T907" s="15" t="n">
        <f aca="false">IF(ISBLANK(D907),"",(D907-T$1)/T$4)</f>
        <v>29.3055555555556</v>
      </c>
      <c r="U907" s="105" t="n">
        <f aca="false">IF(ISBLANK(D907),"",U$2*EXP((T907*U$3)/(T907+U$4)))</f>
        <v>4.07891515830942</v>
      </c>
      <c r="V907" s="106" t="n">
        <f aca="false">IF(U907="","",IF(S907="","",U907*S907/100))</f>
        <v>2.54116414362677</v>
      </c>
      <c r="W907" s="107" t="n">
        <f aca="false">IF(T907="","",IF(V907="","",(W$4*LN(V907/W$2))/(W$3-LN(V907/W$2))*T$4+T$1))</f>
        <v>70.4755362110204</v>
      </c>
      <c r="X907" s="108" t="n">
        <f aca="false">R907-INT(R907)</f>
        <v>0.875</v>
      </c>
      <c r="Y907" s="103" t="n">
        <f aca="false">INT(R907)</f>
        <v>40736</v>
      </c>
      <c r="AA907" s="129"/>
      <c r="AB907" s="130"/>
      <c r="AC907" s="131"/>
      <c r="AD907" s="131"/>
      <c r="AE907" s="131"/>
      <c r="AF907" s="131"/>
      <c r="AG907" s="131"/>
      <c r="AH907" s="131"/>
      <c r="AI907" s="131"/>
      <c r="AJ907" s="132"/>
      <c r="AK907" s="133"/>
      <c r="AL907" s="132"/>
      <c r="AM907" s="131"/>
      <c r="AN907" s="131"/>
      <c r="AO907" s="131"/>
      <c r="AP907" s="132"/>
      <c r="AQ907" s="134"/>
    </row>
    <row r="908" customFormat="false" ht="12.75" hidden="false" customHeight="false" outlineLevel="0" collapsed="false">
      <c r="A908" s="122" t="n">
        <v>40736</v>
      </c>
      <c r="B908" s="123" t="n">
        <v>0.885416666664241</v>
      </c>
      <c r="C908" s="124" t="e">
        <f aca="false">NA()</f>
        <v>#N/A</v>
      </c>
      <c r="D908" s="124" t="n">
        <v>84.4833333333333</v>
      </c>
      <c r="E908" s="124" t="n">
        <v>84.4833333333333</v>
      </c>
      <c r="F908" s="124" t="n">
        <v>84.65</v>
      </c>
      <c r="G908" s="124" t="n">
        <v>84.35</v>
      </c>
      <c r="H908" s="124" t="n">
        <v>61.9666666666667</v>
      </c>
      <c r="I908" s="124" t="n">
        <v>70.0658644914818</v>
      </c>
      <c r="J908" s="125" t="n">
        <v>0</v>
      </c>
      <c r="K908" s="126" t="n">
        <v>0</v>
      </c>
      <c r="L908" s="125" t="n">
        <v>22.5</v>
      </c>
      <c r="M908" s="124" t="n">
        <v>0</v>
      </c>
      <c r="N908" s="124" t="n">
        <v>29.3456666666667</v>
      </c>
      <c r="O908" s="124" t="n">
        <v>82.7</v>
      </c>
      <c r="P908" s="125" t="n">
        <v>62</v>
      </c>
      <c r="Q908" s="127" t="n">
        <v>15</v>
      </c>
      <c r="R908" s="103" t="n">
        <f aca="false">A908+IF(B908=0,B908-$R$4,B908)</f>
        <v>40736.8854166667</v>
      </c>
      <c r="S908" s="104" t="n">
        <f aca="false">IF(ISBLANK(H908),"",IF(ISNA(C908),H908+$S$2,H908+$S$1))</f>
        <v>62.9666666666667</v>
      </c>
      <c r="T908" s="15" t="n">
        <f aca="false">IF(ISBLANK(D908),"",(D908-T$1)/T$4)</f>
        <v>29.1574074074074</v>
      </c>
      <c r="U908" s="105" t="n">
        <f aca="false">IF(ISBLANK(D908),"",U$2*EXP((T908*U$3)/(T908+U$4)))</f>
        <v>4.04410977955446</v>
      </c>
      <c r="V908" s="106" t="n">
        <f aca="false">IF(U908="","",IF(S908="","",U908*S908/100))</f>
        <v>2.54644112452612</v>
      </c>
      <c r="W908" s="107" t="n">
        <f aca="false">IF(T908="","",IF(V908="","",(W$4*LN(V908/W$2))/(W$3-LN(V908/W$2))*T$4+T$1))</f>
        <v>70.536477250075</v>
      </c>
      <c r="X908" s="108" t="n">
        <f aca="false">R908-INT(R908)</f>
        <v>0.885416666664241</v>
      </c>
      <c r="Y908" s="103" t="n">
        <f aca="false">INT(R908)</f>
        <v>40736</v>
      </c>
      <c r="AA908" s="129"/>
      <c r="AB908" s="130"/>
      <c r="AC908" s="131"/>
      <c r="AD908" s="131"/>
      <c r="AE908" s="131"/>
      <c r="AF908" s="131"/>
      <c r="AG908" s="131"/>
      <c r="AH908" s="131"/>
      <c r="AI908" s="131"/>
      <c r="AJ908" s="132"/>
      <c r="AK908" s="133"/>
      <c r="AL908" s="132"/>
      <c r="AM908" s="131"/>
      <c r="AN908" s="131"/>
      <c r="AO908" s="131"/>
      <c r="AP908" s="132"/>
      <c r="AQ908" s="134"/>
    </row>
    <row r="909" customFormat="false" ht="12.75" hidden="false" customHeight="false" outlineLevel="0" collapsed="false">
      <c r="A909" s="122" t="n">
        <v>40736</v>
      </c>
      <c r="B909" s="123" t="n">
        <v>0.895833333335759</v>
      </c>
      <c r="C909" s="124" t="e">
        <f aca="false">NA()</f>
        <v>#N/A</v>
      </c>
      <c r="D909" s="124" t="n">
        <v>83.8166666666667</v>
      </c>
      <c r="E909" s="124" t="n">
        <v>83.8166666666667</v>
      </c>
      <c r="F909" s="124" t="n">
        <v>84.35</v>
      </c>
      <c r="G909" s="124" t="n">
        <v>83.55</v>
      </c>
      <c r="H909" s="124" t="n">
        <v>62.9666666666667</v>
      </c>
      <c r="I909" s="124" t="n">
        <v>69.9057931785669</v>
      </c>
      <c r="J909" s="125" t="n">
        <v>0</v>
      </c>
      <c r="K909" s="126" t="n">
        <v>0</v>
      </c>
      <c r="L909" s="125" t="n">
        <v>22.5</v>
      </c>
      <c r="M909" s="124" t="n">
        <v>0</v>
      </c>
      <c r="N909" s="124" t="n">
        <v>29.35</v>
      </c>
      <c r="O909" s="124" t="n">
        <v>82.7</v>
      </c>
      <c r="P909" s="125" t="n">
        <v>62</v>
      </c>
      <c r="Q909" s="127" t="n">
        <v>15</v>
      </c>
      <c r="R909" s="103" t="n">
        <f aca="false">A909+IF(B909=0,B909-$R$4,B909)</f>
        <v>40736.8958333333</v>
      </c>
      <c r="S909" s="104" t="n">
        <f aca="false">IF(ISBLANK(H909),"",IF(ISNA(C909),H909+$S$2,H909+$S$1))</f>
        <v>63.9666666666667</v>
      </c>
      <c r="T909" s="15" t="n">
        <f aca="false">IF(ISBLANK(D909),"",(D909-T$1)/T$4)</f>
        <v>28.787037037037</v>
      </c>
      <c r="U909" s="105" t="n">
        <f aca="false">IF(ISBLANK(D909),"",U$2*EXP((T909*U$3)/(T909+U$4)))</f>
        <v>3.9582286538136</v>
      </c>
      <c r="V909" s="106" t="n">
        <f aca="false">IF(U909="","",IF(S909="","",U909*S909/100))</f>
        <v>2.53194692888943</v>
      </c>
      <c r="W909" s="107" t="n">
        <f aca="false">IF(T909="","",IF(V909="","",(W$4*LN(V909/W$2))/(W$3-LN(V909/W$2))*T$4+T$1))</f>
        <v>70.3688250767658</v>
      </c>
      <c r="X909" s="108" t="n">
        <f aca="false">R909-INT(R909)</f>
        <v>0.895833333335759</v>
      </c>
      <c r="Y909" s="103" t="n">
        <f aca="false">INT(R909)</f>
        <v>40736</v>
      </c>
      <c r="AA909" s="129"/>
      <c r="AB909" s="130"/>
      <c r="AC909" s="131"/>
      <c r="AD909" s="131"/>
      <c r="AE909" s="131"/>
      <c r="AF909" s="131"/>
      <c r="AG909" s="131"/>
      <c r="AH909" s="131"/>
      <c r="AI909" s="131"/>
      <c r="AJ909" s="132"/>
      <c r="AK909" s="133"/>
      <c r="AL909" s="132"/>
      <c r="AM909" s="131"/>
      <c r="AN909" s="131"/>
      <c r="AO909" s="131"/>
      <c r="AP909" s="132"/>
      <c r="AQ909" s="134"/>
    </row>
    <row r="910" customFormat="false" ht="12.75" hidden="false" customHeight="false" outlineLevel="0" collapsed="false">
      <c r="A910" s="122" t="n">
        <v>40736</v>
      </c>
      <c r="B910" s="123" t="n">
        <v>0.90625</v>
      </c>
      <c r="C910" s="124" t="e">
        <f aca="false">NA()</f>
        <v>#N/A</v>
      </c>
      <c r="D910" s="124" t="n">
        <v>83.25</v>
      </c>
      <c r="E910" s="124" t="n">
        <v>83.25</v>
      </c>
      <c r="F910" s="124" t="n">
        <v>83.55</v>
      </c>
      <c r="G910" s="124" t="n">
        <v>83.15</v>
      </c>
      <c r="H910" s="124" t="n">
        <v>64.6333333333333</v>
      </c>
      <c r="I910" s="124" t="n">
        <v>70.1355804870903</v>
      </c>
      <c r="J910" s="125" t="n">
        <v>0</v>
      </c>
      <c r="K910" s="126" t="n">
        <v>0</v>
      </c>
      <c r="L910" s="125" t="n">
        <v>22.5</v>
      </c>
      <c r="M910" s="124" t="n">
        <v>0</v>
      </c>
      <c r="N910" s="124" t="n">
        <v>29.358</v>
      </c>
      <c r="O910" s="124" t="n">
        <v>82.7666666666667</v>
      </c>
      <c r="P910" s="125" t="n">
        <v>62</v>
      </c>
      <c r="Q910" s="127" t="n">
        <v>15</v>
      </c>
      <c r="R910" s="103" t="n">
        <f aca="false">A910+IF(B910=0,B910-$R$4,B910)</f>
        <v>40736.90625</v>
      </c>
      <c r="S910" s="104" t="n">
        <f aca="false">IF(ISBLANK(H910),"",IF(ISNA(C910),H910+$S$2,H910+$S$1))</f>
        <v>65.6333333333333</v>
      </c>
      <c r="T910" s="15" t="n">
        <f aca="false">IF(ISBLANK(D910),"",(D910-T$1)/T$4)</f>
        <v>28.4722222222222</v>
      </c>
      <c r="U910" s="105" t="n">
        <f aca="false">IF(ISBLANK(D910),"",U$2*EXP((T910*U$3)/(T910+U$4)))</f>
        <v>3.88648652863924</v>
      </c>
      <c r="V910" s="106" t="n">
        <f aca="false">IF(U910="","",IF(S910="","",U910*S910/100))</f>
        <v>2.55083065829689</v>
      </c>
      <c r="W910" s="107" t="n">
        <f aca="false">IF(T910="","",IF(V910="","",(W$4*LN(V910/W$2))/(W$3-LN(V910/W$2))*T$4+T$1))</f>
        <v>70.587085406854</v>
      </c>
      <c r="X910" s="108" t="n">
        <f aca="false">R910-INT(R910)</f>
        <v>0.90625</v>
      </c>
      <c r="Y910" s="103" t="n">
        <f aca="false">INT(R910)</f>
        <v>40736</v>
      </c>
      <c r="AA910" s="129"/>
      <c r="AB910" s="130"/>
      <c r="AC910" s="131"/>
      <c r="AD910" s="131"/>
      <c r="AE910" s="131"/>
      <c r="AF910" s="131"/>
      <c r="AG910" s="131"/>
      <c r="AH910" s="131"/>
      <c r="AI910" s="131"/>
      <c r="AJ910" s="132"/>
      <c r="AK910" s="133"/>
      <c r="AL910" s="132"/>
      <c r="AM910" s="131"/>
      <c r="AN910" s="131"/>
      <c r="AO910" s="131"/>
      <c r="AP910" s="132"/>
      <c r="AQ910" s="134"/>
    </row>
    <row r="911" customFormat="false" ht="12.75" hidden="false" customHeight="false" outlineLevel="0" collapsed="false">
      <c r="A911" s="122" t="n">
        <v>40736</v>
      </c>
      <c r="B911" s="123" t="n">
        <v>0.916666666664241</v>
      </c>
      <c r="C911" s="124" t="e">
        <f aca="false">NA()</f>
        <v>#N/A</v>
      </c>
      <c r="D911" s="124" t="n">
        <v>82.95</v>
      </c>
      <c r="E911" s="124" t="n">
        <v>82.95</v>
      </c>
      <c r="F911" s="124" t="n">
        <v>83.15</v>
      </c>
      <c r="G911" s="124" t="n">
        <v>82.85</v>
      </c>
      <c r="H911" s="124" t="n">
        <v>64.9666666666667</v>
      </c>
      <c r="I911" s="124" t="n">
        <v>70.0019701453942</v>
      </c>
      <c r="J911" s="125" t="n">
        <v>0</v>
      </c>
      <c r="K911" s="126" t="n">
        <v>0</v>
      </c>
      <c r="L911" s="125" t="n">
        <v>22.5</v>
      </c>
      <c r="M911" s="124" t="n">
        <v>0</v>
      </c>
      <c r="N911" s="124" t="n">
        <v>29.3616666666667</v>
      </c>
      <c r="O911" s="124" t="n">
        <v>82.9</v>
      </c>
      <c r="P911" s="125" t="n">
        <v>62</v>
      </c>
      <c r="Q911" s="127" t="n">
        <v>15</v>
      </c>
      <c r="R911" s="103" t="n">
        <f aca="false">A911+IF(B911=0,B911-$R$4,B911)</f>
        <v>40736.9166666667</v>
      </c>
      <c r="S911" s="104" t="n">
        <f aca="false">IF(ISBLANK(H911),"",IF(ISNA(C911),H911+$S$2,H911+$S$1))</f>
        <v>65.9666666666667</v>
      </c>
      <c r="T911" s="15" t="n">
        <f aca="false">IF(ISBLANK(D911),"",(D911-T$1)/T$4)</f>
        <v>28.3055555555556</v>
      </c>
      <c r="U911" s="105" t="n">
        <f aca="false">IF(ISBLANK(D911),"",U$2*EXP((T911*U$3)/(T911+U$4)))</f>
        <v>3.84896731019177</v>
      </c>
      <c r="V911" s="106" t="n">
        <f aca="false">IF(U911="","",IF(S911="","",U911*S911/100))</f>
        <v>2.53903543562317</v>
      </c>
      <c r="W911" s="107" t="n">
        <f aca="false">IF(T911="","",IF(V911="","",(W$4*LN(V911/W$2))/(W$3-LN(V911/W$2))*T$4+T$1))</f>
        <v>70.4509215125412</v>
      </c>
      <c r="X911" s="108" t="n">
        <f aca="false">R911-INT(R911)</f>
        <v>0.916666666664241</v>
      </c>
      <c r="Y911" s="103" t="n">
        <f aca="false">INT(R911)</f>
        <v>40736</v>
      </c>
      <c r="AA911" s="129"/>
      <c r="AB911" s="130"/>
      <c r="AC911" s="131"/>
      <c r="AD911" s="131"/>
      <c r="AE911" s="131"/>
      <c r="AF911" s="131"/>
      <c r="AG911" s="131"/>
      <c r="AH911" s="131"/>
      <c r="AI911" s="131"/>
      <c r="AJ911" s="132"/>
      <c r="AK911" s="133"/>
      <c r="AL911" s="132"/>
      <c r="AM911" s="131"/>
      <c r="AN911" s="131"/>
      <c r="AO911" s="131"/>
      <c r="AP911" s="132"/>
      <c r="AQ911" s="134"/>
    </row>
    <row r="912" customFormat="false" ht="12.75" hidden="false" customHeight="false" outlineLevel="0" collapsed="false">
      <c r="A912" s="122" t="n">
        <v>40736</v>
      </c>
      <c r="B912" s="123" t="n">
        <v>0.927083333335759</v>
      </c>
      <c r="C912" s="124" t="e">
        <f aca="false">NA()</f>
        <v>#N/A</v>
      </c>
      <c r="D912" s="124" t="n">
        <v>82.4833333333333</v>
      </c>
      <c r="E912" s="124" t="n">
        <v>82.4833333333333</v>
      </c>
      <c r="F912" s="124" t="n">
        <v>82.85</v>
      </c>
      <c r="G912" s="124" t="n">
        <v>82.25</v>
      </c>
      <c r="H912" s="124" t="n">
        <v>65.9666666666667</v>
      </c>
      <c r="I912" s="124" t="n">
        <v>70.0066297458665</v>
      </c>
      <c r="J912" s="125" t="n">
        <v>0</v>
      </c>
      <c r="K912" s="126" t="n">
        <v>0</v>
      </c>
      <c r="L912" s="125" t="n">
        <v>22.5</v>
      </c>
      <c r="M912" s="124" t="n">
        <v>0</v>
      </c>
      <c r="N912" s="124" t="n">
        <v>29.366</v>
      </c>
      <c r="O912" s="124" t="n">
        <v>82.9</v>
      </c>
      <c r="P912" s="125" t="n">
        <v>62</v>
      </c>
      <c r="Q912" s="127" t="n">
        <v>15</v>
      </c>
      <c r="R912" s="103" t="n">
        <f aca="false">A912+IF(B912=0,B912-$R$4,B912)</f>
        <v>40736.9270833333</v>
      </c>
      <c r="S912" s="104" t="n">
        <f aca="false">IF(ISBLANK(H912),"",IF(ISNA(C912),H912+$S$2,H912+$S$1))</f>
        <v>66.9666666666667</v>
      </c>
      <c r="T912" s="15" t="n">
        <f aca="false">IF(ISBLANK(D912),"",(D912-T$1)/T$4)</f>
        <v>28.0462962962963</v>
      </c>
      <c r="U912" s="105" t="n">
        <f aca="false">IF(ISBLANK(D912),"",U$2*EXP((T912*U$3)/(T912+U$4)))</f>
        <v>3.79123298952275</v>
      </c>
      <c r="V912" s="106" t="n">
        <f aca="false">IF(U912="","",IF(S912="","",U912*S912/100))</f>
        <v>2.5388623586504</v>
      </c>
      <c r="W912" s="107" t="n">
        <f aca="false">IF(T912="","",IF(V912="","",(W$4*LN(V912/W$2))/(W$3-LN(V912/W$2))*T$4+T$1))</f>
        <v>70.4489193924852</v>
      </c>
      <c r="X912" s="108" t="n">
        <f aca="false">R912-INT(R912)</f>
        <v>0.927083333335759</v>
      </c>
      <c r="Y912" s="103" t="n">
        <f aca="false">INT(R912)</f>
        <v>40736</v>
      </c>
      <c r="AA912" s="129"/>
      <c r="AB912" s="130"/>
      <c r="AC912" s="131"/>
      <c r="AD912" s="131"/>
      <c r="AE912" s="131"/>
      <c r="AF912" s="131"/>
      <c r="AG912" s="131"/>
      <c r="AH912" s="131"/>
      <c r="AI912" s="131"/>
      <c r="AJ912" s="132"/>
      <c r="AK912" s="133"/>
      <c r="AL912" s="132"/>
      <c r="AM912" s="131"/>
      <c r="AN912" s="131"/>
      <c r="AO912" s="131"/>
      <c r="AP912" s="132"/>
      <c r="AQ912" s="134"/>
    </row>
    <row r="913" customFormat="false" ht="12.75" hidden="false" customHeight="false" outlineLevel="0" collapsed="false">
      <c r="A913" s="122" t="n">
        <v>40736</v>
      </c>
      <c r="B913" s="123" t="n">
        <v>0.9375</v>
      </c>
      <c r="C913" s="124" t="e">
        <f aca="false">NA()</f>
        <v>#N/A</v>
      </c>
      <c r="D913" s="124" t="n">
        <v>81.9166666666667</v>
      </c>
      <c r="E913" s="124" t="n">
        <v>81.9166666666667</v>
      </c>
      <c r="F913" s="124" t="n">
        <v>82.25</v>
      </c>
      <c r="G913" s="124" t="n">
        <v>81.75</v>
      </c>
      <c r="H913" s="124" t="n">
        <v>66.6333333333333</v>
      </c>
      <c r="I913" s="124" t="n">
        <v>69.7625910862059</v>
      </c>
      <c r="J913" s="125" t="n">
        <v>0</v>
      </c>
      <c r="K913" s="126" t="n">
        <v>0</v>
      </c>
      <c r="L913" s="125" t="n">
        <v>22.5</v>
      </c>
      <c r="M913" s="124" t="n">
        <v>0</v>
      </c>
      <c r="N913" s="124" t="n">
        <v>29.3743333333333</v>
      </c>
      <c r="O913" s="124" t="n">
        <v>82.9666666666667</v>
      </c>
      <c r="P913" s="125" t="n">
        <v>62</v>
      </c>
      <c r="Q913" s="127" t="n">
        <v>15</v>
      </c>
      <c r="R913" s="103" t="n">
        <f aca="false">A913+IF(B913=0,B913-$R$4,B913)</f>
        <v>40736.9375</v>
      </c>
      <c r="S913" s="104" t="n">
        <f aca="false">IF(ISBLANK(H913),"",IF(ISNA(C913),H913+$S$2,H913+$S$1))</f>
        <v>67.6333333333333</v>
      </c>
      <c r="T913" s="15" t="n">
        <f aca="false">IF(ISBLANK(D913),"",(D913-T$1)/T$4)</f>
        <v>27.7314814814815</v>
      </c>
      <c r="U913" s="105" t="n">
        <f aca="false">IF(ISBLANK(D913),"",U$2*EXP((T913*U$3)/(T913+U$4)))</f>
        <v>3.72214545021637</v>
      </c>
      <c r="V913" s="106" t="n">
        <f aca="false">IF(U913="","",IF(S913="","",U913*S913/100))</f>
        <v>2.51741103949634</v>
      </c>
      <c r="W913" s="107" t="n">
        <f aca="false">IF(T913="","",IF(V913="","",(W$4*LN(V913/W$2))/(W$3-LN(V913/W$2))*T$4+T$1))</f>
        <v>70.1998440962171</v>
      </c>
      <c r="X913" s="108" t="n">
        <f aca="false">R913-INT(R913)</f>
        <v>0.9375</v>
      </c>
      <c r="Y913" s="103" t="n">
        <f aca="false">INT(R913)</f>
        <v>40736</v>
      </c>
      <c r="AA913" s="129"/>
      <c r="AB913" s="130"/>
      <c r="AC913" s="131"/>
      <c r="AD913" s="131"/>
      <c r="AE913" s="131"/>
      <c r="AF913" s="131"/>
      <c r="AG913" s="131"/>
      <c r="AH913" s="131"/>
      <c r="AI913" s="131"/>
      <c r="AJ913" s="132"/>
      <c r="AK913" s="133"/>
      <c r="AL913" s="132"/>
      <c r="AM913" s="131"/>
      <c r="AN913" s="131"/>
      <c r="AO913" s="131"/>
      <c r="AP913" s="132"/>
      <c r="AQ913" s="134"/>
    </row>
    <row r="914" customFormat="false" ht="12.75" hidden="false" customHeight="false" outlineLevel="0" collapsed="false">
      <c r="A914" s="122" t="n">
        <v>40736</v>
      </c>
      <c r="B914" s="123" t="n">
        <v>0.947916666664241</v>
      </c>
      <c r="C914" s="124" t="e">
        <f aca="false">NA()</f>
        <v>#N/A</v>
      </c>
      <c r="D914" s="124" t="n">
        <v>81.5833333333333</v>
      </c>
      <c r="E914" s="124" t="n">
        <v>81.5833333333333</v>
      </c>
      <c r="F914" s="124" t="n">
        <v>81.85</v>
      </c>
      <c r="G914" s="124" t="n">
        <v>81.45</v>
      </c>
      <c r="H914" s="124" t="n">
        <v>67.6333333333333</v>
      </c>
      <c r="I914" s="124" t="n">
        <v>69.8813744672579</v>
      </c>
      <c r="J914" s="125" t="n">
        <v>0</v>
      </c>
      <c r="K914" s="126" t="n">
        <v>0</v>
      </c>
      <c r="L914" s="125" t="n">
        <v>22.5</v>
      </c>
      <c r="M914" s="124" t="n">
        <v>0</v>
      </c>
      <c r="N914" s="124" t="n">
        <v>29.373</v>
      </c>
      <c r="O914" s="124" t="n">
        <v>83.3666666666667</v>
      </c>
      <c r="P914" s="125" t="n">
        <v>62</v>
      </c>
      <c r="Q914" s="127" t="n">
        <v>15</v>
      </c>
      <c r="R914" s="103" t="n">
        <f aca="false">A914+IF(B914=0,B914-$R$4,B914)</f>
        <v>40736.9479166667</v>
      </c>
      <c r="S914" s="104" t="n">
        <f aca="false">IF(ISBLANK(H914),"",IF(ISNA(C914),H914+$S$2,H914+$S$1))</f>
        <v>68.6333333333333</v>
      </c>
      <c r="T914" s="15" t="n">
        <f aca="false">IF(ISBLANK(D914),"",(D914-T$1)/T$4)</f>
        <v>27.5462962962963</v>
      </c>
      <c r="U914" s="105" t="n">
        <f aca="false">IF(ISBLANK(D914),"",U$2*EXP((T914*U$3)/(T914+U$4)))</f>
        <v>3.68202182577074</v>
      </c>
      <c r="V914" s="106" t="n">
        <f aca="false">IF(U914="","",IF(S914="","",U914*S914/100))</f>
        <v>2.52709431308731</v>
      </c>
      <c r="W914" s="107" t="n">
        <f aca="false">IF(T914="","",IF(V914="","",(W$4*LN(V914/W$2))/(W$3-LN(V914/W$2))*T$4+T$1))</f>
        <v>70.3125077148197</v>
      </c>
      <c r="X914" s="108" t="n">
        <f aca="false">R914-INT(R914)</f>
        <v>0.947916666664241</v>
      </c>
      <c r="Y914" s="103" t="n">
        <f aca="false">INT(R914)</f>
        <v>40736</v>
      </c>
      <c r="AA914" s="129"/>
      <c r="AB914" s="130"/>
      <c r="AC914" s="131"/>
      <c r="AD914" s="131"/>
      <c r="AE914" s="131"/>
      <c r="AF914" s="131"/>
      <c r="AG914" s="131"/>
      <c r="AH914" s="131"/>
      <c r="AI914" s="131"/>
      <c r="AJ914" s="132"/>
      <c r="AK914" s="133"/>
      <c r="AL914" s="132"/>
      <c r="AM914" s="131"/>
      <c r="AN914" s="131"/>
      <c r="AO914" s="131"/>
      <c r="AP914" s="132"/>
      <c r="AQ914" s="134"/>
    </row>
    <row r="915" customFormat="false" ht="12.75" hidden="false" customHeight="false" outlineLevel="0" collapsed="false">
      <c r="A915" s="122" t="n">
        <v>40736</v>
      </c>
      <c r="B915" s="123" t="n">
        <v>0.958333333335759</v>
      </c>
      <c r="C915" s="124" t="e">
        <f aca="false">NA()</f>
        <v>#N/A</v>
      </c>
      <c r="D915" s="124" t="n">
        <v>81.0833333333333</v>
      </c>
      <c r="E915" s="124" t="n">
        <v>81.0833333333333</v>
      </c>
      <c r="F915" s="124" t="n">
        <v>81.45</v>
      </c>
      <c r="G915" s="124" t="n">
        <v>80.95</v>
      </c>
      <c r="H915" s="124" t="n">
        <v>68.3</v>
      </c>
      <c r="I915" s="124" t="n">
        <v>69.6923951595316</v>
      </c>
      <c r="J915" s="125" t="n">
        <v>0</v>
      </c>
      <c r="K915" s="126" t="n">
        <v>0</v>
      </c>
      <c r="L915" s="125" t="n">
        <v>22.5</v>
      </c>
      <c r="M915" s="124" t="n">
        <v>0</v>
      </c>
      <c r="N915" s="124" t="n">
        <v>29.3753333333333</v>
      </c>
      <c r="O915" s="124" t="n">
        <v>83.7</v>
      </c>
      <c r="P915" s="125" t="n">
        <v>62</v>
      </c>
      <c r="Q915" s="127" t="n">
        <v>15</v>
      </c>
      <c r="R915" s="103" t="n">
        <f aca="false">A915+IF(B915=0,B915-$R$4,B915)</f>
        <v>40736.9583333333</v>
      </c>
      <c r="S915" s="104" t="n">
        <f aca="false">IF(ISBLANK(H915),"",IF(ISNA(C915),H915+$S$2,H915+$S$1))</f>
        <v>69.3</v>
      </c>
      <c r="T915" s="15" t="n">
        <f aca="false">IF(ISBLANK(D915),"",(D915-T$1)/T$4)</f>
        <v>27.2685185185185</v>
      </c>
      <c r="U915" s="105" t="n">
        <f aca="false">IF(ISBLANK(D915),"",U$2*EXP((T915*U$3)/(T915+U$4)))</f>
        <v>3.62254520937885</v>
      </c>
      <c r="V915" s="106" t="n">
        <f aca="false">IF(U915="","",IF(S915="","",U915*S915/100))</f>
        <v>2.51042383009954</v>
      </c>
      <c r="W915" s="107" t="n">
        <f aca="false">IF(T915="","",IF(V915="","",(W$4*LN(V915/W$2))/(W$3-LN(V915/W$2))*T$4+T$1))</f>
        <v>70.11831277098</v>
      </c>
      <c r="X915" s="108" t="n">
        <f aca="false">R915-INT(R915)</f>
        <v>0.958333333335759</v>
      </c>
      <c r="Y915" s="103" t="n">
        <f aca="false">INT(R915)</f>
        <v>40736</v>
      </c>
      <c r="AA915" s="129"/>
      <c r="AB915" s="130"/>
      <c r="AC915" s="131"/>
      <c r="AD915" s="131"/>
      <c r="AE915" s="131"/>
      <c r="AF915" s="131"/>
      <c r="AG915" s="131"/>
      <c r="AH915" s="131"/>
      <c r="AI915" s="131"/>
      <c r="AJ915" s="132"/>
      <c r="AK915" s="133"/>
      <c r="AL915" s="132"/>
      <c r="AM915" s="131"/>
      <c r="AN915" s="131"/>
      <c r="AO915" s="131"/>
      <c r="AP915" s="132"/>
      <c r="AQ915" s="134"/>
    </row>
    <row r="916" customFormat="false" ht="12.75" hidden="false" customHeight="false" outlineLevel="0" collapsed="false">
      <c r="A916" s="122" t="n">
        <v>40736</v>
      </c>
      <c r="B916" s="123" t="n">
        <v>0.96875</v>
      </c>
      <c r="C916" s="124" t="e">
        <f aca="false">NA()</f>
        <v>#N/A</v>
      </c>
      <c r="D916" s="124" t="n">
        <v>80.65</v>
      </c>
      <c r="E916" s="124" t="n">
        <v>80.65</v>
      </c>
      <c r="F916" s="124" t="n">
        <v>80.95</v>
      </c>
      <c r="G916" s="124" t="n">
        <v>80.55</v>
      </c>
      <c r="H916" s="124" t="n">
        <v>69.3</v>
      </c>
      <c r="I916" s="124" t="n">
        <v>69.7039394737449</v>
      </c>
      <c r="J916" s="125" t="n">
        <v>0</v>
      </c>
      <c r="K916" s="126" t="n">
        <v>0</v>
      </c>
      <c r="L916" s="125" t="n">
        <v>22.5</v>
      </c>
      <c r="M916" s="124" t="n">
        <v>0</v>
      </c>
      <c r="N916" s="124" t="n">
        <v>29.3763333333333</v>
      </c>
      <c r="O916" s="124" t="n">
        <v>83.7</v>
      </c>
      <c r="P916" s="125" t="n">
        <v>61.6666666666667</v>
      </c>
      <c r="Q916" s="127" t="n">
        <v>15</v>
      </c>
      <c r="R916" s="103" t="n">
        <f aca="false">A916+IF(B916=0,B916-$R$4,B916)</f>
        <v>40736.96875</v>
      </c>
      <c r="S916" s="104" t="n">
        <f aca="false">IF(ISBLANK(H916),"",IF(ISNA(C916),H916+$S$2,H916+$S$1))</f>
        <v>70.3</v>
      </c>
      <c r="T916" s="15" t="n">
        <f aca="false">IF(ISBLANK(D916),"",(D916-T$1)/T$4)</f>
        <v>27.0277777777778</v>
      </c>
      <c r="U916" s="105" t="n">
        <f aca="false">IF(ISBLANK(D916),"",U$2*EXP((T916*U$3)/(T916+U$4)))</f>
        <v>3.57167987979285</v>
      </c>
      <c r="V916" s="106" t="n">
        <f aca="false">IF(U916="","",IF(S916="","",U916*S916/100))</f>
        <v>2.51089095549438</v>
      </c>
      <c r="W916" s="107" t="n">
        <f aca="false">IF(T916="","",IF(V916="","",(W$4*LN(V916/W$2))/(W$3-LN(V916/W$2))*T$4+T$1))</f>
        <v>70.1237696927937</v>
      </c>
      <c r="X916" s="108" t="n">
        <f aca="false">R916-INT(R916)</f>
        <v>0.96875</v>
      </c>
      <c r="Y916" s="103" t="n">
        <f aca="false">INT(R916)</f>
        <v>40736</v>
      </c>
      <c r="AA916" s="129"/>
      <c r="AB916" s="130"/>
      <c r="AC916" s="131"/>
      <c r="AD916" s="131"/>
      <c r="AE916" s="131"/>
      <c r="AF916" s="131"/>
      <c r="AG916" s="131"/>
      <c r="AH916" s="131"/>
      <c r="AI916" s="131"/>
      <c r="AJ916" s="132"/>
      <c r="AK916" s="133"/>
      <c r="AL916" s="132"/>
      <c r="AM916" s="131"/>
      <c r="AN916" s="131"/>
      <c r="AO916" s="131"/>
      <c r="AP916" s="132"/>
      <c r="AQ916" s="134"/>
    </row>
    <row r="917" customFormat="false" ht="12.75" hidden="false" customHeight="false" outlineLevel="0" collapsed="false">
      <c r="A917" s="122" t="n">
        <v>40736</v>
      </c>
      <c r="B917" s="123" t="n">
        <v>0.979166666664241</v>
      </c>
      <c r="C917" s="124" t="e">
        <f aca="false">NA()</f>
        <v>#N/A</v>
      </c>
      <c r="D917" s="124" t="n">
        <v>80.6166666666667</v>
      </c>
      <c r="E917" s="124" t="n">
        <v>80.6166666666667</v>
      </c>
      <c r="F917" s="124" t="n">
        <v>80.75</v>
      </c>
      <c r="G917" s="124" t="n">
        <v>80.55</v>
      </c>
      <c r="H917" s="124" t="n">
        <v>68.3</v>
      </c>
      <c r="I917" s="124" t="n">
        <v>69.2469492342695</v>
      </c>
      <c r="J917" s="125" t="n">
        <v>0</v>
      </c>
      <c r="K917" s="126" t="n">
        <v>0</v>
      </c>
      <c r="L917" s="125" t="n">
        <v>22.5</v>
      </c>
      <c r="M917" s="124" t="n">
        <v>0</v>
      </c>
      <c r="N917" s="124" t="n">
        <v>29.3783333333333</v>
      </c>
      <c r="O917" s="124" t="n">
        <v>83.6333333333333</v>
      </c>
      <c r="P917" s="125" t="n">
        <v>61</v>
      </c>
      <c r="Q917" s="127" t="n">
        <v>15</v>
      </c>
      <c r="R917" s="103" t="n">
        <f aca="false">A917+IF(B917=0,B917-$R$4,B917)</f>
        <v>40736.9791666667</v>
      </c>
      <c r="S917" s="104" t="n">
        <f aca="false">IF(ISBLANK(H917),"",IF(ISNA(C917),H917+$S$2,H917+$S$1))</f>
        <v>69.3</v>
      </c>
      <c r="T917" s="15" t="n">
        <f aca="false">IF(ISBLANK(D917),"",(D917-T$1)/T$4)</f>
        <v>27.0092592592593</v>
      </c>
      <c r="U917" s="105" t="n">
        <f aca="false">IF(ISBLANK(D917),"",U$2*EXP((T917*U$3)/(T917+U$4)))</f>
        <v>3.56779315425374</v>
      </c>
      <c r="V917" s="106" t="n">
        <f aca="false">IF(U917="","",IF(S917="","",U917*S917/100))</f>
        <v>2.47248065589784</v>
      </c>
      <c r="W917" s="107" t="n">
        <f aca="false">IF(T917="","",IF(V917="","",(W$4*LN(V917/W$2))/(W$3-LN(V917/W$2))*T$4+T$1))</f>
        <v>69.6720643461355</v>
      </c>
      <c r="X917" s="108" t="n">
        <f aca="false">R917-INT(R917)</f>
        <v>0.979166666664241</v>
      </c>
      <c r="Y917" s="103" t="n">
        <f aca="false">INT(R917)</f>
        <v>40736</v>
      </c>
      <c r="AA917" s="129"/>
      <c r="AB917" s="130"/>
      <c r="AC917" s="131"/>
      <c r="AD917" s="131"/>
      <c r="AE917" s="131"/>
      <c r="AF917" s="131"/>
      <c r="AG917" s="131"/>
      <c r="AH917" s="131"/>
      <c r="AI917" s="131"/>
      <c r="AJ917" s="132"/>
      <c r="AK917" s="133"/>
      <c r="AL917" s="132"/>
      <c r="AM917" s="131"/>
      <c r="AN917" s="131"/>
      <c r="AO917" s="131"/>
      <c r="AP917" s="132"/>
      <c r="AQ917" s="134"/>
    </row>
    <row r="918" customFormat="false" ht="12.75" hidden="false" customHeight="false" outlineLevel="0" collapsed="false">
      <c r="A918" s="122" t="n">
        <v>40736</v>
      </c>
      <c r="B918" s="123" t="n">
        <v>0.989583333335759</v>
      </c>
      <c r="C918" s="124" t="e">
        <f aca="false">NA()</f>
        <v>#N/A</v>
      </c>
      <c r="D918" s="124" t="n">
        <v>81.05</v>
      </c>
      <c r="E918" s="124" t="n">
        <v>81.05</v>
      </c>
      <c r="F918" s="124" t="n">
        <v>81.35</v>
      </c>
      <c r="G918" s="124" t="n">
        <v>80.65</v>
      </c>
      <c r="H918" s="124" t="n">
        <v>66.3</v>
      </c>
      <c r="I918" s="124" t="n">
        <v>68.7899118583412</v>
      </c>
      <c r="J918" s="125" t="n">
        <v>0</v>
      </c>
      <c r="K918" s="126" t="n">
        <v>0</v>
      </c>
      <c r="L918" s="125" t="n">
        <v>22.5</v>
      </c>
      <c r="M918" s="124" t="n">
        <v>0</v>
      </c>
      <c r="N918" s="124" t="n">
        <v>29.384</v>
      </c>
      <c r="O918" s="124" t="n">
        <v>83.5</v>
      </c>
      <c r="P918" s="125" t="n">
        <v>61</v>
      </c>
      <c r="Q918" s="127" t="n">
        <v>15</v>
      </c>
      <c r="R918" s="103" t="n">
        <f aca="false">A918+IF(B918=0,B918-$R$4,B918)</f>
        <v>40736.9895833333</v>
      </c>
      <c r="S918" s="104" t="n">
        <f aca="false">IF(ISBLANK(H918),"",IF(ISNA(C918),H918+$S$2,H918+$S$1))</f>
        <v>67.3</v>
      </c>
      <c r="T918" s="15" t="n">
        <f aca="false">IF(ISBLANK(D918),"",(D918-T$1)/T$4)</f>
        <v>27.25</v>
      </c>
      <c r="U918" s="105" t="n">
        <f aca="false">IF(ISBLANK(D918),"",U$2*EXP((T918*U$3)/(T918+U$4)))</f>
        <v>3.61861013498507</v>
      </c>
      <c r="V918" s="106" t="n">
        <f aca="false">IF(U918="","",IF(S918="","",U918*S918/100))</f>
        <v>2.43532462084495</v>
      </c>
      <c r="W918" s="107" t="n">
        <f aca="false">IF(T918="","",IF(V918="","",(W$4*LN(V918/W$2))/(W$3-LN(V918/W$2))*T$4+T$1))</f>
        <v>69.2292197963562</v>
      </c>
      <c r="X918" s="108" t="n">
        <f aca="false">R918-INT(R918)</f>
        <v>0.989583333335759</v>
      </c>
      <c r="Y918" s="103" t="n">
        <f aca="false">INT(R918)</f>
        <v>40736</v>
      </c>
      <c r="AA918" s="129"/>
      <c r="AB918" s="130"/>
      <c r="AC918" s="131"/>
      <c r="AD918" s="131"/>
      <c r="AE918" s="131"/>
      <c r="AF918" s="131"/>
      <c r="AG918" s="131"/>
      <c r="AH918" s="131"/>
      <c r="AI918" s="131"/>
      <c r="AJ918" s="132"/>
      <c r="AK918" s="133"/>
      <c r="AL918" s="132"/>
      <c r="AM918" s="131"/>
      <c r="AN918" s="131"/>
      <c r="AO918" s="131"/>
      <c r="AP918" s="132"/>
      <c r="AQ918" s="134"/>
    </row>
    <row r="919" customFormat="false" ht="12.75" hidden="false" customHeight="false" outlineLevel="0" collapsed="false">
      <c r="A919" s="122" t="n">
        <v>40736</v>
      </c>
      <c r="B919" s="123" t="n">
        <v>0.99998842592322</v>
      </c>
      <c r="C919" s="124" t="e">
        <f aca="false">NA()</f>
        <v>#N/A</v>
      </c>
      <c r="D919" s="124" t="n">
        <v>82.05</v>
      </c>
      <c r="E919" s="124" t="n">
        <v>82.05</v>
      </c>
      <c r="F919" s="124" t="n">
        <v>82.35</v>
      </c>
      <c r="G919" s="124" t="n">
        <v>81.35</v>
      </c>
      <c r="H919" s="124" t="n">
        <v>61.6333333333333</v>
      </c>
      <c r="I919" s="124" t="n">
        <v>67.6096738432363</v>
      </c>
      <c r="J919" s="125" t="n">
        <v>0</v>
      </c>
      <c r="K919" s="126" t="n">
        <v>0</v>
      </c>
      <c r="L919" s="125" t="n">
        <v>22.5</v>
      </c>
      <c r="M919" s="124" t="n">
        <v>0</v>
      </c>
      <c r="N919" s="124" t="n">
        <v>29.391</v>
      </c>
      <c r="O919" s="124" t="n">
        <v>83.5</v>
      </c>
      <c r="P919" s="125" t="n">
        <v>61</v>
      </c>
      <c r="Q919" s="127" t="n">
        <v>15</v>
      </c>
      <c r="R919" s="103" t="n">
        <f aca="false">A919+IF(B919=0,B919-$R$4,B919)</f>
        <v>40736.9999884259</v>
      </c>
      <c r="S919" s="104" t="n">
        <f aca="false">IF(ISBLANK(H919),"",IF(ISNA(C919),H919+$S$2,H919+$S$1))</f>
        <v>62.6333333333333</v>
      </c>
      <c r="T919" s="15" t="n">
        <f aca="false">IF(ISBLANK(D919),"",(D919-T$1)/T$4)</f>
        <v>27.8055555555556</v>
      </c>
      <c r="U919" s="105" t="n">
        <f aca="false">IF(ISBLANK(D919),"",U$2*EXP((T919*U$3)/(T919+U$4)))</f>
        <v>3.73830157280038</v>
      </c>
      <c r="V919" s="106" t="n">
        <f aca="false">IF(U919="","",IF(S919="","",U919*S919/100))</f>
        <v>2.3414228850973</v>
      </c>
      <c r="W919" s="107" t="n">
        <f aca="false">IF(T919="","",IF(V919="","",(W$4*LN(V919/W$2))/(W$3-LN(V919/W$2))*T$4+T$1))</f>
        <v>68.0830815278659</v>
      </c>
      <c r="X919" s="108" t="n">
        <f aca="false">R919-INT(R919)</f>
        <v>0.99998842592322</v>
      </c>
      <c r="Y919" s="103" t="n">
        <f aca="false">INT(R919)</f>
        <v>40736</v>
      </c>
      <c r="AA919" s="129"/>
      <c r="AB919" s="130"/>
      <c r="AC919" s="131"/>
      <c r="AD919" s="131"/>
      <c r="AE919" s="131"/>
      <c r="AF919" s="131"/>
      <c r="AG919" s="131"/>
      <c r="AH919" s="131"/>
      <c r="AI919" s="131"/>
      <c r="AJ919" s="132"/>
      <c r="AK919" s="133"/>
      <c r="AL919" s="132"/>
      <c r="AM919" s="131"/>
      <c r="AN919" s="131"/>
      <c r="AO919" s="131"/>
      <c r="AP919" s="132"/>
      <c r="AQ919" s="134"/>
    </row>
    <row r="920" customFormat="false" ht="12.75" hidden="false" customHeight="false" outlineLevel="0" collapsed="false">
      <c r="A920" s="122" t="n">
        <v>40737</v>
      </c>
      <c r="B920" s="123" t="n">
        <v>0.0104166666642413</v>
      </c>
      <c r="C920" s="124" t="e">
        <f aca="false">NA()</f>
        <v>#N/A</v>
      </c>
      <c r="D920" s="124" t="n">
        <v>82.3166666666667</v>
      </c>
      <c r="E920" s="124" t="n">
        <v>82.3166666666667</v>
      </c>
      <c r="F920" s="124" t="n">
        <v>82.45</v>
      </c>
      <c r="G920" s="124" t="n">
        <v>82.15</v>
      </c>
      <c r="H920" s="124" t="n">
        <v>60.3</v>
      </c>
      <c r="I920" s="124" t="n">
        <v>67.2323516847687</v>
      </c>
      <c r="J920" s="125" t="n">
        <v>0</v>
      </c>
      <c r="K920" s="126" t="n">
        <v>0</v>
      </c>
      <c r="L920" s="125" t="n">
        <v>22.5</v>
      </c>
      <c r="M920" s="124" t="n">
        <v>0</v>
      </c>
      <c r="N920" s="124" t="n">
        <v>29.391</v>
      </c>
      <c r="O920" s="124" t="n">
        <v>83.5</v>
      </c>
      <c r="P920" s="125" t="n">
        <v>61</v>
      </c>
      <c r="Q920" s="127" t="n">
        <v>15</v>
      </c>
      <c r="R920" s="103" t="n">
        <f aca="false">A920+IF(B920=0,B920-$R$4,B920)</f>
        <v>40737.0104166667</v>
      </c>
      <c r="S920" s="104" t="n">
        <f aca="false">IF(ISBLANK(H920),"",IF(ISNA(C920),H920+$S$2,H920+$S$1))</f>
        <v>61.3</v>
      </c>
      <c r="T920" s="15" t="n">
        <f aca="false">IF(ISBLANK(D920),"",(D920-T$1)/T$4)</f>
        <v>27.9537037037037</v>
      </c>
      <c r="U920" s="105" t="n">
        <f aca="false">IF(ISBLANK(D920),"",U$2*EXP((T920*U$3)/(T920+U$4)))</f>
        <v>3.77079776138124</v>
      </c>
      <c r="V920" s="106" t="n">
        <f aca="false">IF(U920="","",IF(S920="","",U920*S920/100))</f>
        <v>2.3114990277267</v>
      </c>
      <c r="W920" s="107" t="n">
        <f aca="false">IF(T920="","",IF(V920="","",(W$4*LN(V920/W$2))/(W$3-LN(V920/W$2))*T$4+T$1))</f>
        <v>67.7093681444399</v>
      </c>
      <c r="X920" s="108" t="n">
        <f aca="false">R920-INT(R920)</f>
        <v>0.0104166666642413</v>
      </c>
      <c r="Y920" s="103" t="n">
        <f aca="false">INT(R920)</f>
        <v>40737</v>
      </c>
      <c r="AA920" s="129"/>
      <c r="AB920" s="130"/>
      <c r="AC920" s="131"/>
      <c r="AD920" s="131"/>
      <c r="AE920" s="131"/>
      <c r="AF920" s="131"/>
      <c r="AG920" s="131"/>
      <c r="AH920" s="131"/>
      <c r="AI920" s="131"/>
      <c r="AJ920" s="132"/>
      <c r="AK920" s="133"/>
      <c r="AL920" s="132"/>
      <c r="AM920" s="131"/>
      <c r="AN920" s="131"/>
      <c r="AO920" s="131"/>
      <c r="AP920" s="132"/>
      <c r="AQ920" s="134"/>
    </row>
    <row r="921" customFormat="false" ht="12.75" hidden="false" customHeight="false" outlineLevel="0" collapsed="false">
      <c r="A921" s="122" t="n">
        <v>40737</v>
      </c>
      <c r="B921" s="123" t="n">
        <v>0.0208333333357587</v>
      </c>
      <c r="C921" s="124" t="e">
        <f aca="false">NA()</f>
        <v>#N/A</v>
      </c>
      <c r="D921" s="124" t="n">
        <v>81.9833333333333</v>
      </c>
      <c r="E921" s="124" t="n">
        <v>81.9833333333333</v>
      </c>
      <c r="F921" s="124" t="n">
        <v>82.15</v>
      </c>
      <c r="G921" s="124" t="n">
        <v>81.95</v>
      </c>
      <c r="H921" s="124" t="n">
        <v>59.6333333333333</v>
      </c>
      <c r="I921" s="124" t="n">
        <v>66.5968672949526</v>
      </c>
      <c r="J921" s="125" t="n">
        <v>0</v>
      </c>
      <c r="K921" s="126" t="n">
        <v>0</v>
      </c>
      <c r="L921" s="125" t="n">
        <v>22.5</v>
      </c>
      <c r="M921" s="124" t="n">
        <v>0</v>
      </c>
      <c r="N921" s="124" t="n">
        <v>29.3876666666667</v>
      </c>
      <c r="O921" s="124" t="n">
        <v>83.3</v>
      </c>
      <c r="P921" s="125" t="n">
        <v>60.3333333333333</v>
      </c>
      <c r="Q921" s="127" t="n">
        <v>15</v>
      </c>
      <c r="R921" s="103" t="n">
        <f aca="false">A921+IF(B921=0,B921-$R$4,B921)</f>
        <v>40737.0208333333</v>
      </c>
      <c r="S921" s="104" t="n">
        <f aca="false">IF(ISBLANK(H921),"",IF(ISNA(C921),H921+$S$2,H921+$S$1))</f>
        <v>60.6333333333333</v>
      </c>
      <c r="T921" s="15" t="n">
        <f aca="false">IF(ISBLANK(D921),"",(D921-T$1)/T$4)</f>
        <v>27.7685185185185</v>
      </c>
      <c r="U921" s="105" t="n">
        <f aca="false">IF(ISBLANK(D921),"",U$2*EXP((T921*U$3)/(T921+U$4)))</f>
        <v>3.73021586761249</v>
      </c>
      <c r="V921" s="106" t="n">
        <f aca="false">IF(U921="","",IF(S921="","",U921*S921/100))</f>
        <v>2.26175422106238</v>
      </c>
      <c r="W921" s="107" t="n">
        <f aca="false">IF(T921="","",IF(V921="","",(W$4*LN(V921/W$2))/(W$3-LN(V921/W$2))*T$4+T$1))</f>
        <v>67.0786225493372</v>
      </c>
      <c r="X921" s="108" t="n">
        <f aca="false">R921-INT(R921)</f>
        <v>0.0208333333357587</v>
      </c>
      <c r="Y921" s="103" t="n">
        <f aca="false">INT(R921)</f>
        <v>40737</v>
      </c>
      <c r="AA921" s="129"/>
      <c r="AB921" s="130"/>
      <c r="AC921" s="131"/>
      <c r="AD921" s="131"/>
      <c r="AE921" s="131"/>
      <c r="AF921" s="131"/>
      <c r="AG921" s="131"/>
      <c r="AH921" s="131"/>
      <c r="AI921" s="131"/>
      <c r="AJ921" s="132"/>
      <c r="AK921" s="133"/>
      <c r="AL921" s="132"/>
      <c r="AM921" s="131"/>
      <c r="AN921" s="131"/>
      <c r="AO921" s="131"/>
      <c r="AP921" s="132"/>
      <c r="AQ921" s="134"/>
    </row>
    <row r="922" customFormat="false" ht="12.75" hidden="false" customHeight="false" outlineLevel="0" collapsed="false">
      <c r="A922" s="122" t="n">
        <v>40737</v>
      </c>
      <c r="B922" s="123" t="n">
        <v>0.03125</v>
      </c>
      <c r="C922" s="124" t="e">
        <f aca="false">NA()</f>
        <v>#N/A</v>
      </c>
      <c r="D922" s="124" t="n">
        <v>81.55</v>
      </c>
      <c r="E922" s="124" t="n">
        <v>81.55</v>
      </c>
      <c r="F922" s="124" t="n">
        <v>81.95</v>
      </c>
      <c r="G922" s="124" t="n">
        <v>81.25</v>
      </c>
      <c r="H922" s="124" t="n">
        <v>60.3</v>
      </c>
      <c r="I922" s="124" t="n">
        <v>66.5117730674682</v>
      </c>
      <c r="J922" s="125" t="n">
        <v>0</v>
      </c>
      <c r="K922" s="126" t="n">
        <v>0</v>
      </c>
      <c r="L922" s="125" t="n">
        <v>22.5</v>
      </c>
      <c r="M922" s="124" t="n">
        <v>0</v>
      </c>
      <c r="N922" s="124" t="n">
        <v>29.378</v>
      </c>
      <c r="O922" s="124" t="n">
        <v>83.3</v>
      </c>
      <c r="P922" s="125" t="n">
        <v>60</v>
      </c>
      <c r="Q922" s="127" t="n">
        <v>15</v>
      </c>
      <c r="R922" s="103" t="n">
        <f aca="false">A922+IF(B922=0,B922-$R$4,B922)</f>
        <v>40737.03125</v>
      </c>
      <c r="S922" s="104" t="n">
        <f aca="false">IF(ISBLANK(H922),"",IF(ISNA(C922),H922+$S$2,H922+$S$1))</f>
        <v>61.3</v>
      </c>
      <c r="T922" s="15" t="n">
        <f aca="false">IF(ISBLANK(D922),"",(D922-T$1)/T$4)</f>
        <v>27.5277777777778</v>
      </c>
      <c r="U922" s="105" t="n">
        <f aca="false">IF(ISBLANK(D922),"",U$2*EXP((T922*U$3)/(T922+U$4)))</f>
        <v>3.67803033317848</v>
      </c>
      <c r="V922" s="106" t="n">
        <f aca="false">IF(U922="","",IF(S922="","",U922*S922/100))</f>
        <v>2.25463259423841</v>
      </c>
      <c r="W922" s="107" t="n">
        <f aca="false">IF(T922="","",IF(V922="","",(W$4*LN(V922/W$2))/(W$3-LN(V922/W$2))*T$4+T$1))</f>
        <v>66.9873296719601</v>
      </c>
      <c r="X922" s="108" t="n">
        <f aca="false">R922-INT(R922)</f>
        <v>0.03125</v>
      </c>
      <c r="Y922" s="103" t="n">
        <f aca="false">INT(R922)</f>
        <v>40737</v>
      </c>
      <c r="AA922" s="129"/>
      <c r="AB922" s="130"/>
      <c r="AC922" s="131"/>
      <c r="AD922" s="131"/>
      <c r="AE922" s="131"/>
      <c r="AF922" s="131"/>
      <c r="AG922" s="131"/>
      <c r="AH922" s="131"/>
      <c r="AI922" s="131"/>
      <c r="AJ922" s="132"/>
      <c r="AK922" s="133"/>
      <c r="AL922" s="132"/>
      <c r="AM922" s="131"/>
      <c r="AN922" s="131"/>
      <c r="AO922" s="131"/>
      <c r="AP922" s="132"/>
      <c r="AQ922" s="134"/>
    </row>
    <row r="923" customFormat="false" ht="12.75" hidden="false" customHeight="false" outlineLevel="0" collapsed="false">
      <c r="A923" s="122" t="n">
        <v>40737</v>
      </c>
      <c r="B923" s="123" t="n">
        <v>0.0416666666642414</v>
      </c>
      <c r="C923" s="124" t="e">
        <f aca="false">NA()</f>
        <v>#N/A</v>
      </c>
      <c r="D923" s="124" t="n">
        <v>80.6833333333333</v>
      </c>
      <c r="E923" s="124" t="n">
        <v>80.6833333333333</v>
      </c>
      <c r="F923" s="124" t="n">
        <v>81.25</v>
      </c>
      <c r="G923" s="124" t="n">
        <v>80.35</v>
      </c>
      <c r="H923" s="124" t="n">
        <v>61.9666666666667</v>
      </c>
      <c r="I923" s="124" t="n">
        <v>66.4822652651294</v>
      </c>
      <c r="J923" s="125" t="n">
        <v>0</v>
      </c>
      <c r="K923" s="126" t="n">
        <v>0</v>
      </c>
      <c r="L923" s="125" t="n">
        <v>22.5</v>
      </c>
      <c r="M923" s="124" t="n">
        <v>0</v>
      </c>
      <c r="N923" s="124" t="n">
        <v>29.3753333333333</v>
      </c>
      <c r="O923" s="124" t="n">
        <v>83.3</v>
      </c>
      <c r="P923" s="125" t="n">
        <v>60</v>
      </c>
      <c r="Q923" s="127" t="n">
        <v>15</v>
      </c>
      <c r="R923" s="103" t="n">
        <f aca="false">A923+IF(B923=0,B923-$R$4,B923)</f>
        <v>40737.0416666667</v>
      </c>
      <c r="S923" s="104" t="n">
        <f aca="false">IF(ISBLANK(H923),"",IF(ISNA(C923),H923+$S$2,H923+$S$1))</f>
        <v>62.9666666666667</v>
      </c>
      <c r="T923" s="15" t="n">
        <f aca="false">IF(ISBLANK(D923),"",(D923-T$1)/T$4)</f>
        <v>27.0462962962963</v>
      </c>
      <c r="U923" s="105" t="n">
        <f aca="false">IF(ISBLANK(D923),"",U$2*EXP((T923*U$3)/(T923+U$4)))</f>
        <v>3.57557030654834</v>
      </c>
      <c r="V923" s="106" t="n">
        <f aca="false">IF(U923="","",IF(S923="","",U923*S923/100))</f>
        <v>2.2514174363566</v>
      </c>
      <c r="W923" s="107" t="n">
        <f aca="false">IF(T923="","",IF(V923="","",(W$4*LN(V923/W$2))/(W$3-LN(V923/W$2))*T$4+T$1))</f>
        <v>66.9460313498902</v>
      </c>
      <c r="X923" s="108" t="n">
        <f aca="false">R923-INT(R923)</f>
        <v>0.0416666666642414</v>
      </c>
      <c r="Y923" s="103" t="n">
        <f aca="false">INT(R923)</f>
        <v>40737</v>
      </c>
      <c r="AA923" s="129"/>
      <c r="AB923" s="130"/>
      <c r="AC923" s="131"/>
      <c r="AD923" s="131"/>
      <c r="AE923" s="131"/>
      <c r="AF923" s="131"/>
      <c r="AG923" s="131"/>
      <c r="AH923" s="131"/>
      <c r="AI923" s="131"/>
      <c r="AJ923" s="132"/>
      <c r="AK923" s="133"/>
      <c r="AL923" s="132"/>
      <c r="AM923" s="131"/>
      <c r="AN923" s="131"/>
      <c r="AO923" s="131"/>
      <c r="AP923" s="132"/>
      <c r="AQ923" s="134"/>
    </row>
    <row r="924" customFormat="false" ht="12.75" hidden="false" customHeight="false" outlineLevel="0" collapsed="false">
      <c r="A924" s="122" t="n">
        <v>40737</v>
      </c>
      <c r="B924" s="123" t="n">
        <v>0.0520833333357587</v>
      </c>
      <c r="C924" s="124" t="e">
        <f aca="false">NA()</f>
        <v>#N/A</v>
      </c>
      <c r="D924" s="124" t="n">
        <v>79.85</v>
      </c>
      <c r="E924" s="124" t="n">
        <v>79.85</v>
      </c>
      <c r="F924" s="124" t="n">
        <v>80.35</v>
      </c>
      <c r="G924" s="124" t="n">
        <v>79.55</v>
      </c>
      <c r="H924" s="124" t="n">
        <v>62.9666666666667</v>
      </c>
      <c r="I924" s="124" t="n">
        <v>66.1575929518019</v>
      </c>
      <c r="J924" s="125" t="n">
        <v>0</v>
      </c>
      <c r="K924" s="126" t="n">
        <v>0</v>
      </c>
      <c r="L924" s="125" t="n">
        <v>22.5</v>
      </c>
      <c r="M924" s="124" t="n">
        <v>0</v>
      </c>
      <c r="N924" s="124" t="n">
        <v>29.377</v>
      </c>
      <c r="O924" s="124" t="n">
        <v>83.3</v>
      </c>
      <c r="P924" s="125" t="n">
        <v>60</v>
      </c>
      <c r="Q924" s="127" t="n">
        <v>15</v>
      </c>
      <c r="R924" s="103" t="n">
        <f aca="false">A924+IF(B924=0,B924-$R$4,B924)</f>
        <v>40737.0520833333</v>
      </c>
      <c r="S924" s="104" t="n">
        <f aca="false">IF(ISBLANK(H924),"",IF(ISNA(C924),H924+$S$2,H924+$S$1))</f>
        <v>63.9666666666667</v>
      </c>
      <c r="T924" s="15" t="n">
        <f aca="false">IF(ISBLANK(D924),"",(D924-T$1)/T$4)</f>
        <v>26.5833333333333</v>
      </c>
      <c r="U924" s="105" t="n">
        <f aca="false">IF(ISBLANK(D924),"",U$2*EXP((T924*U$3)/(T924+U$4)))</f>
        <v>3.47941317560062</v>
      </c>
      <c r="V924" s="106" t="n">
        <f aca="false">IF(U924="","",IF(S924="","",U924*S924/100))</f>
        <v>2.22566462799253</v>
      </c>
      <c r="W924" s="107" t="n">
        <f aca="false">IF(T924="","",IF(V924="","",(W$4*LN(V924/W$2))/(W$3-LN(V924/W$2))*T$4+T$1))</f>
        <v>66.6133603482486</v>
      </c>
      <c r="X924" s="108" t="n">
        <f aca="false">R924-INT(R924)</f>
        <v>0.0520833333357587</v>
      </c>
      <c r="Y924" s="103" t="n">
        <f aca="false">INT(R924)</f>
        <v>40737</v>
      </c>
      <c r="AA924" s="129"/>
      <c r="AB924" s="130"/>
      <c r="AC924" s="131"/>
      <c r="AD924" s="131"/>
      <c r="AE924" s="131"/>
      <c r="AF924" s="131"/>
      <c r="AG924" s="131"/>
      <c r="AH924" s="131"/>
      <c r="AI924" s="131"/>
      <c r="AJ924" s="132"/>
      <c r="AK924" s="133"/>
      <c r="AL924" s="132"/>
      <c r="AM924" s="131"/>
      <c r="AN924" s="131"/>
      <c r="AO924" s="131"/>
      <c r="AP924" s="132"/>
      <c r="AQ924" s="134"/>
    </row>
    <row r="925" customFormat="false" ht="12.75" hidden="false" customHeight="false" outlineLevel="0" collapsed="false">
      <c r="A925" s="122" t="n">
        <v>40737</v>
      </c>
      <c r="B925" s="123" t="n">
        <v>0.0625</v>
      </c>
      <c r="C925" s="124" t="e">
        <f aca="false">NA()</f>
        <v>#N/A</v>
      </c>
      <c r="D925" s="124" t="n">
        <v>78.9833333333333</v>
      </c>
      <c r="E925" s="124" t="n">
        <v>78.9833333333333</v>
      </c>
      <c r="F925" s="124" t="n">
        <v>79.55</v>
      </c>
      <c r="G925" s="124" t="n">
        <v>78.75</v>
      </c>
      <c r="H925" s="124" t="n">
        <v>64.6333333333333</v>
      </c>
      <c r="I925" s="124" t="n">
        <v>66.0907257980486</v>
      </c>
      <c r="J925" s="125" t="n">
        <v>0</v>
      </c>
      <c r="K925" s="126" t="n">
        <v>0</v>
      </c>
      <c r="L925" s="125" t="n">
        <v>22.5</v>
      </c>
      <c r="M925" s="124" t="n">
        <v>0</v>
      </c>
      <c r="N925" s="124" t="n">
        <v>29.384</v>
      </c>
      <c r="O925" s="124" t="n">
        <v>83.3</v>
      </c>
      <c r="P925" s="125" t="n">
        <v>60</v>
      </c>
      <c r="Q925" s="127" t="n">
        <v>15</v>
      </c>
      <c r="R925" s="103" t="n">
        <f aca="false">A925+IF(B925=0,B925-$R$4,B925)</f>
        <v>40737.0625</v>
      </c>
      <c r="S925" s="104" t="n">
        <f aca="false">IF(ISBLANK(H925),"",IF(ISNA(C925),H925+$S$2,H925+$S$1))</f>
        <v>65.6333333333333</v>
      </c>
      <c r="T925" s="15" t="n">
        <f aca="false">IF(ISBLANK(D925),"",(D925-T$1)/T$4)</f>
        <v>26.1018518518519</v>
      </c>
      <c r="U925" s="105" t="n">
        <f aca="false">IF(ISBLANK(D925),"",U$2*EXP((T925*U$3)/(T925+U$4)))</f>
        <v>3.38181603675976</v>
      </c>
      <c r="V925" s="106" t="n">
        <f aca="false">IF(U925="","",IF(S925="","",U925*S925/100))</f>
        <v>2.21959859212665</v>
      </c>
      <c r="W925" s="107" t="n">
        <f aca="false">IF(T925="","",IF(V925="","",(W$4*LN(V925/W$2))/(W$3-LN(V925/W$2))*T$4+T$1))</f>
        <v>66.5345091645515</v>
      </c>
      <c r="X925" s="108" t="n">
        <f aca="false">R925-INT(R925)</f>
        <v>0.0625</v>
      </c>
      <c r="Y925" s="103" t="n">
        <f aca="false">INT(R925)</f>
        <v>40737</v>
      </c>
      <c r="AA925" s="129"/>
      <c r="AB925" s="130"/>
      <c r="AC925" s="131"/>
      <c r="AD925" s="131"/>
      <c r="AE925" s="131"/>
      <c r="AF925" s="131"/>
      <c r="AG925" s="131"/>
      <c r="AH925" s="131"/>
      <c r="AI925" s="131"/>
      <c r="AJ925" s="132"/>
      <c r="AK925" s="133"/>
      <c r="AL925" s="132"/>
      <c r="AM925" s="131"/>
      <c r="AN925" s="131"/>
      <c r="AO925" s="131"/>
      <c r="AP925" s="132"/>
      <c r="AQ925" s="134"/>
    </row>
    <row r="926" customFormat="false" ht="12.75" hidden="false" customHeight="false" outlineLevel="0" collapsed="false">
      <c r="A926" s="122" t="n">
        <v>40737</v>
      </c>
      <c r="B926" s="123" t="n">
        <v>0.0729166666642414</v>
      </c>
      <c r="C926" s="124" t="e">
        <f aca="false">NA()</f>
        <v>#N/A</v>
      </c>
      <c r="D926" s="124" t="n">
        <v>78.8166666666667</v>
      </c>
      <c r="E926" s="124" t="n">
        <v>78.8166666666667</v>
      </c>
      <c r="F926" s="124" t="n">
        <v>78.85</v>
      </c>
      <c r="G926" s="124" t="n">
        <v>78.75</v>
      </c>
      <c r="H926" s="124" t="n">
        <v>65.3</v>
      </c>
      <c r="I926" s="124" t="n">
        <v>66.2292418148624</v>
      </c>
      <c r="J926" s="125" t="n">
        <v>0</v>
      </c>
      <c r="K926" s="126" t="n">
        <v>0</v>
      </c>
      <c r="L926" s="125" t="n">
        <v>22.5</v>
      </c>
      <c r="M926" s="124" t="n">
        <v>0</v>
      </c>
      <c r="N926" s="124" t="n">
        <v>29.3843333333333</v>
      </c>
      <c r="O926" s="124" t="n">
        <v>83.3</v>
      </c>
      <c r="P926" s="125" t="n">
        <v>59</v>
      </c>
      <c r="Q926" s="127" t="n">
        <v>15</v>
      </c>
      <c r="R926" s="103" t="n">
        <f aca="false">A926+IF(B926=0,B926-$R$4,B926)</f>
        <v>40737.0729166667</v>
      </c>
      <c r="S926" s="104" t="n">
        <f aca="false">IF(ISBLANK(H926),"",IF(ISNA(C926),H926+$S$2,H926+$S$1))</f>
        <v>66.3</v>
      </c>
      <c r="T926" s="15" t="n">
        <f aca="false">IF(ISBLANK(D926),"",(D926-T$1)/T$4)</f>
        <v>26.0092592592593</v>
      </c>
      <c r="U926" s="105" t="n">
        <f aca="false">IF(ISBLANK(D926),"",U$2*EXP((T926*U$3)/(T926+U$4)))</f>
        <v>3.36332441031677</v>
      </c>
      <c r="V926" s="106" t="n">
        <f aca="false">IF(U926="","",IF(S926="","",U926*S926/100))</f>
        <v>2.22988408404002</v>
      </c>
      <c r="W926" s="107" t="n">
        <f aca="false">IF(T926="","",IF(V926="","",(W$4*LN(V926/W$2))/(W$3-LN(V926/W$2))*T$4+T$1))</f>
        <v>66.6680971351616</v>
      </c>
      <c r="X926" s="108" t="n">
        <f aca="false">R926-INT(R926)</f>
        <v>0.0729166666642414</v>
      </c>
      <c r="Y926" s="103" t="n">
        <f aca="false">INT(R926)</f>
        <v>40737</v>
      </c>
      <c r="AA926" s="129"/>
      <c r="AB926" s="130"/>
      <c r="AC926" s="131"/>
      <c r="AD926" s="131"/>
      <c r="AE926" s="131"/>
      <c r="AF926" s="131"/>
      <c r="AG926" s="131"/>
      <c r="AH926" s="131"/>
      <c r="AI926" s="131"/>
      <c r="AJ926" s="132"/>
      <c r="AK926" s="133"/>
      <c r="AL926" s="132"/>
      <c r="AM926" s="131"/>
      <c r="AN926" s="131"/>
      <c r="AO926" s="131"/>
      <c r="AP926" s="132"/>
      <c r="AQ926" s="134"/>
    </row>
    <row r="927" customFormat="false" ht="12.75" hidden="false" customHeight="false" outlineLevel="0" collapsed="false">
      <c r="A927" s="122" t="n">
        <v>40737</v>
      </c>
      <c r="B927" s="123" t="n">
        <v>0.0833333333357587</v>
      </c>
      <c r="C927" s="124" t="e">
        <f aca="false">NA()</f>
        <v>#N/A</v>
      </c>
      <c r="D927" s="124" t="n">
        <v>78.9166666666667</v>
      </c>
      <c r="E927" s="124" t="n">
        <v>78.9166666666667</v>
      </c>
      <c r="F927" s="124" t="n">
        <v>78.95</v>
      </c>
      <c r="G927" s="124" t="n">
        <v>78.85</v>
      </c>
      <c r="H927" s="124" t="n">
        <v>65.3</v>
      </c>
      <c r="I927" s="124" t="n">
        <v>66.3241813419733</v>
      </c>
      <c r="J927" s="125" t="n">
        <v>0</v>
      </c>
      <c r="K927" s="126" t="n">
        <v>0</v>
      </c>
      <c r="L927" s="125" t="n">
        <v>22.5</v>
      </c>
      <c r="M927" s="124" t="n">
        <v>0</v>
      </c>
      <c r="N927" s="124" t="n">
        <v>29.3846666666667</v>
      </c>
      <c r="O927" s="124" t="n">
        <v>83.1666666666667</v>
      </c>
      <c r="P927" s="125" t="n">
        <v>59</v>
      </c>
      <c r="Q927" s="127" t="n">
        <v>15</v>
      </c>
      <c r="R927" s="103" t="n">
        <f aca="false">A927+IF(B927=0,B927-$R$4,B927)</f>
        <v>40737.0833333333</v>
      </c>
      <c r="S927" s="104" t="n">
        <f aca="false">IF(ISBLANK(H927),"",IF(ISNA(C927),H927+$S$2,H927+$S$1))</f>
        <v>66.3</v>
      </c>
      <c r="T927" s="15" t="n">
        <f aca="false">IF(ISBLANK(D927),"",(D927-T$1)/T$4)</f>
        <v>26.0648148148148</v>
      </c>
      <c r="U927" s="105" t="n">
        <f aca="false">IF(ISBLANK(D927),"",U$2*EXP((T927*U$3)/(T927+U$4)))</f>
        <v>3.37440874253715</v>
      </c>
      <c r="V927" s="106" t="n">
        <f aca="false">IF(U927="","",IF(S927="","",U927*S927/100))</f>
        <v>2.23723299630213</v>
      </c>
      <c r="W927" s="107" t="n">
        <f aca="false">IF(T927="","",IF(V927="","",(W$4*LN(V927/W$2))/(W$3-LN(V927/W$2))*T$4+T$1))</f>
        <v>66.7632142057999</v>
      </c>
      <c r="X927" s="108" t="n">
        <f aca="false">R927-INT(R927)</f>
        <v>0.0833333333357587</v>
      </c>
      <c r="Y927" s="103" t="n">
        <f aca="false">INT(R927)</f>
        <v>40737</v>
      </c>
      <c r="AA927" s="129"/>
      <c r="AB927" s="130"/>
      <c r="AC927" s="131"/>
      <c r="AD927" s="131"/>
      <c r="AE927" s="131"/>
      <c r="AF927" s="131"/>
      <c r="AG927" s="131"/>
      <c r="AH927" s="131"/>
      <c r="AI927" s="131"/>
      <c r="AJ927" s="132"/>
      <c r="AK927" s="133"/>
      <c r="AL927" s="132"/>
      <c r="AM927" s="131"/>
      <c r="AN927" s="131"/>
      <c r="AO927" s="131"/>
      <c r="AP927" s="132"/>
      <c r="AQ927" s="134"/>
    </row>
    <row r="928" customFormat="false" ht="12.75" hidden="false" customHeight="false" outlineLevel="0" collapsed="false">
      <c r="A928" s="122" t="n">
        <v>40737</v>
      </c>
      <c r="B928" s="123" t="n">
        <v>0.09375</v>
      </c>
      <c r="C928" s="124" t="e">
        <f aca="false">NA()</f>
        <v>#N/A</v>
      </c>
      <c r="D928" s="124" t="n">
        <v>79.0833333333333</v>
      </c>
      <c r="E928" s="124" t="n">
        <v>79.0833333333333</v>
      </c>
      <c r="F928" s="124" t="n">
        <v>79.15</v>
      </c>
      <c r="G928" s="124" t="n">
        <v>78.95</v>
      </c>
      <c r="H928" s="124" t="n">
        <v>64.6333333333333</v>
      </c>
      <c r="I928" s="124" t="n">
        <v>66.1855457533066</v>
      </c>
      <c r="J928" s="125" t="n">
        <v>0</v>
      </c>
      <c r="K928" s="126" t="n">
        <v>0</v>
      </c>
      <c r="L928" s="125" t="n">
        <v>22.5</v>
      </c>
      <c r="M928" s="124" t="n">
        <v>0</v>
      </c>
      <c r="N928" s="124" t="n">
        <v>29.3826666666667</v>
      </c>
      <c r="O928" s="124" t="n">
        <v>83.1</v>
      </c>
      <c r="P928" s="125" t="n">
        <v>59</v>
      </c>
      <c r="Q928" s="127" t="n">
        <v>15</v>
      </c>
      <c r="R928" s="103" t="n">
        <f aca="false">A928+IF(B928=0,B928-$R$4,B928)</f>
        <v>40737.09375</v>
      </c>
      <c r="S928" s="104" t="n">
        <f aca="false">IF(ISBLANK(H928),"",IF(ISNA(C928),H928+$S$2,H928+$S$1))</f>
        <v>65.6333333333333</v>
      </c>
      <c r="T928" s="15" t="n">
        <f aca="false">IF(ISBLANK(D928),"",(D928-T$1)/T$4)</f>
        <v>26.1574074074074</v>
      </c>
      <c r="U928" s="105" t="n">
        <f aca="false">IF(ISBLANK(D928),"",U$2*EXP((T928*U$3)/(T928+U$4)))</f>
        <v>3.39295364486961</v>
      </c>
      <c r="V928" s="106" t="n">
        <f aca="false">IF(U928="","",IF(S928="","",U928*S928/100))</f>
        <v>2.22690857558275</v>
      </c>
      <c r="W928" s="107" t="n">
        <f aca="false">IF(T928="","",IF(V928="","",(W$4*LN(V928/W$2))/(W$3-LN(V928/W$2))*T$4+T$1))</f>
        <v>66.6295068806858</v>
      </c>
      <c r="X928" s="108" t="n">
        <f aca="false">R928-INT(R928)</f>
        <v>0.09375</v>
      </c>
      <c r="Y928" s="103" t="n">
        <f aca="false">INT(R928)</f>
        <v>40737</v>
      </c>
      <c r="AA928" s="129"/>
      <c r="AB928" s="130"/>
      <c r="AC928" s="131"/>
      <c r="AD928" s="131"/>
      <c r="AE928" s="131"/>
      <c r="AF928" s="131"/>
      <c r="AG928" s="131"/>
      <c r="AH928" s="131"/>
      <c r="AI928" s="131"/>
      <c r="AJ928" s="132"/>
      <c r="AK928" s="133"/>
      <c r="AL928" s="132"/>
      <c r="AM928" s="131"/>
      <c r="AN928" s="131"/>
      <c r="AO928" s="131"/>
      <c r="AP928" s="132"/>
      <c r="AQ928" s="134"/>
    </row>
    <row r="929" customFormat="false" ht="12.75" hidden="false" customHeight="false" outlineLevel="0" collapsed="false">
      <c r="A929" s="122" t="n">
        <v>40737</v>
      </c>
      <c r="B929" s="123" t="n">
        <v>0.104166666664241</v>
      </c>
      <c r="C929" s="124" t="e">
        <f aca="false">NA()</f>
        <v>#N/A</v>
      </c>
      <c r="D929" s="124" t="n">
        <v>78.9833333333333</v>
      </c>
      <c r="E929" s="124" t="n">
        <v>78.9833333333333</v>
      </c>
      <c r="F929" s="124" t="n">
        <v>79.15</v>
      </c>
      <c r="G929" s="124" t="n">
        <v>78.85</v>
      </c>
      <c r="H929" s="124" t="n">
        <v>65.3</v>
      </c>
      <c r="I929" s="124" t="n">
        <v>66.3853752413657</v>
      </c>
      <c r="J929" s="125" t="n">
        <v>0</v>
      </c>
      <c r="K929" s="126" t="n">
        <v>0</v>
      </c>
      <c r="L929" s="125" t="n">
        <v>22.5</v>
      </c>
      <c r="M929" s="124" t="n">
        <v>0</v>
      </c>
      <c r="N929" s="124" t="n">
        <v>29.3796666666667</v>
      </c>
      <c r="O929" s="124" t="n">
        <v>83.1</v>
      </c>
      <c r="P929" s="125" t="n">
        <v>59</v>
      </c>
      <c r="Q929" s="127" t="n">
        <v>15</v>
      </c>
      <c r="R929" s="103" t="n">
        <f aca="false">A929+IF(B929=0,B929-$R$4,B929)</f>
        <v>40737.1041666667</v>
      </c>
      <c r="S929" s="104" t="n">
        <f aca="false">IF(ISBLANK(H929),"",IF(ISNA(C929),H929+$S$2,H929+$S$1))</f>
        <v>66.3</v>
      </c>
      <c r="T929" s="15" t="n">
        <f aca="false">IF(ISBLANK(D929),"",(D929-T$1)/T$4)</f>
        <v>26.1018518518519</v>
      </c>
      <c r="U929" s="105" t="n">
        <f aca="false">IF(ISBLANK(D929),"",U$2*EXP((T929*U$3)/(T929+U$4)))</f>
        <v>3.38181603675976</v>
      </c>
      <c r="V929" s="106" t="n">
        <f aca="false">IF(U929="","",IF(S929="","",U929*S929/100))</f>
        <v>2.24214403237172</v>
      </c>
      <c r="W929" s="107" t="n">
        <f aca="false">IF(T929="","",IF(V929="","",(W$4*LN(V929/W$2))/(W$3-LN(V929/W$2))*T$4+T$1))</f>
        <v>66.8266251866413</v>
      </c>
      <c r="X929" s="108" t="n">
        <f aca="false">R929-INT(R929)</f>
        <v>0.104166666664241</v>
      </c>
      <c r="Y929" s="103" t="n">
        <f aca="false">INT(R929)</f>
        <v>40737</v>
      </c>
      <c r="AA929" s="129"/>
      <c r="AB929" s="130"/>
      <c r="AC929" s="131"/>
      <c r="AD929" s="131"/>
      <c r="AE929" s="131"/>
      <c r="AF929" s="131"/>
      <c r="AG929" s="131"/>
      <c r="AH929" s="131"/>
      <c r="AI929" s="131"/>
      <c r="AJ929" s="132"/>
      <c r="AK929" s="133"/>
      <c r="AL929" s="132"/>
      <c r="AM929" s="131"/>
      <c r="AN929" s="131"/>
      <c r="AO929" s="131"/>
      <c r="AP929" s="132"/>
      <c r="AQ929" s="134"/>
    </row>
    <row r="930" customFormat="false" ht="12.75" hidden="false" customHeight="false" outlineLevel="0" collapsed="false">
      <c r="A930" s="122" t="n">
        <v>40737</v>
      </c>
      <c r="B930" s="123" t="n">
        <v>0.114583333335759</v>
      </c>
      <c r="C930" s="124" t="e">
        <f aca="false">NA()</f>
        <v>#N/A</v>
      </c>
      <c r="D930" s="124" t="n">
        <v>78.25</v>
      </c>
      <c r="E930" s="124" t="n">
        <v>78.25</v>
      </c>
      <c r="F930" s="124" t="n">
        <v>78.85</v>
      </c>
      <c r="G930" s="124" t="n">
        <v>77.95</v>
      </c>
      <c r="H930" s="124" t="n">
        <v>66.6333333333333</v>
      </c>
      <c r="I930" s="124" t="n">
        <v>66.2729411472904</v>
      </c>
      <c r="J930" s="125" t="n">
        <v>0</v>
      </c>
      <c r="K930" s="126" t="n">
        <v>0</v>
      </c>
      <c r="L930" s="125" t="n">
        <v>22.5</v>
      </c>
      <c r="M930" s="124" t="n">
        <v>0</v>
      </c>
      <c r="N930" s="124" t="n">
        <v>29.3836666666667</v>
      </c>
      <c r="O930" s="124" t="n">
        <v>83.1</v>
      </c>
      <c r="P930" s="125" t="n">
        <v>59</v>
      </c>
      <c r="Q930" s="127" t="n">
        <v>15</v>
      </c>
      <c r="R930" s="103" t="n">
        <f aca="false">A930+IF(B930=0,B930-$R$4,B930)</f>
        <v>40737.1145833333</v>
      </c>
      <c r="S930" s="104" t="n">
        <f aca="false">IF(ISBLANK(H930),"",IF(ISNA(C930),H930+$S$2,H930+$S$1))</f>
        <v>67.6333333333333</v>
      </c>
      <c r="T930" s="15" t="n">
        <f aca="false">IF(ISBLANK(D930),"",(D930-T$1)/T$4)</f>
        <v>25.6944444444444</v>
      </c>
      <c r="U930" s="105" t="n">
        <f aca="false">IF(ISBLANK(D930),"",U$2*EXP((T930*U$3)/(T930+U$4)))</f>
        <v>3.30111275457455</v>
      </c>
      <c r="V930" s="106" t="n">
        <f aca="false">IF(U930="","",IF(S930="","",U930*S930/100))</f>
        <v>2.23265259301059</v>
      </c>
      <c r="W930" s="107" t="n">
        <f aca="false">IF(T930="","",IF(V930="","",(W$4*LN(V930/W$2))/(W$3-LN(V930/W$2))*T$4+T$1))</f>
        <v>66.7039622150804</v>
      </c>
      <c r="X930" s="108" t="n">
        <f aca="false">R930-INT(R930)</f>
        <v>0.114583333335759</v>
      </c>
      <c r="Y930" s="103" t="n">
        <f aca="false">INT(R930)</f>
        <v>40737</v>
      </c>
      <c r="AA930" s="129"/>
      <c r="AB930" s="130"/>
      <c r="AC930" s="131"/>
      <c r="AD930" s="131"/>
      <c r="AE930" s="131"/>
      <c r="AF930" s="131"/>
      <c r="AG930" s="131"/>
      <c r="AH930" s="131"/>
      <c r="AI930" s="131"/>
      <c r="AJ930" s="132"/>
      <c r="AK930" s="133"/>
      <c r="AL930" s="132"/>
      <c r="AM930" s="131"/>
      <c r="AN930" s="131"/>
      <c r="AO930" s="131"/>
      <c r="AP930" s="132"/>
      <c r="AQ930" s="134"/>
    </row>
    <row r="931" customFormat="false" ht="12.75" hidden="false" customHeight="false" outlineLevel="0" collapsed="false">
      <c r="A931" s="122" t="n">
        <v>40737</v>
      </c>
      <c r="B931" s="123" t="n">
        <v>0.125</v>
      </c>
      <c r="C931" s="124" t="e">
        <f aca="false">NA()</f>
        <v>#N/A</v>
      </c>
      <c r="D931" s="124" t="n">
        <v>77.75</v>
      </c>
      <c r="E931" s="124" t="n">
        <v>77.75</v>
      </c>
      <c r="F931" s="124" t="n">
        <v>77.95</v>
      </c>
      <c r="G931" s="124" t="n">
        <v>77.65</v>
      </c>
      <c r="H931" s="124" t="n">
        <v>67.3</v>
      </c>
      <c r="I931" s="124" t="n">
        <v>66.0846894839034</v>
      </c>
      <c r="J931" s="125" t="n">
        <v>0</v>
      </c>
      <c r="K931" s="126" t="n">
        <v>0</v>
      </c>
      <c r="L931" s="125" t="n">
        <v>22.5</v>
      </c>
      <c r="M931" s="124" t="n">
        <v>0</v>
      </c>
      <c r="N931" s="124" t="n">
        <v>29.3763333333333</v>
      </c>
      <c r="O931" s="124" t="n">
        <v>83.1</v>
      </c>
      <c r="P931" s="125" t="n">
        <v>59</v>
      </c>
      <c r="Q931" s="127" t="n">
        <v>15</v>
      </c>
      <c r="R931" s="103" t="n">
        <f aca="false">A931+IF(B931=0,B931-$R$4,B931)</f>
        <v>40737.125</v>
      </c>
      <c r="S931" s="104" t="n">
        <f aca="false">IF(ISBLANK(H931),"",IF(ISNA(C931),H931+$S$2,H931+$S$1))</f>
        <v>68.3</v>
      </c>
      <c r="T931" s="15" t="n">
        <f aca="false">IF(ISBLANK(D931),"",(D931-T$1)/T$4)</f>
        <v>25.4166666666667</v>
      </c>
      <c r="U931" s="105" t="n">
        <f aca="false">IF(ISBLANK(D931),"",U$2*EXP((T931*U$3)/(T931+U$4)))</f>
        <v>3.24705856322041</v>
      </c>
      <c r="V931" s="106" t="n">
        <f aca="false">IF(U931="","",IF(S931="","",U931*S931/100))</f>
        <v>2.21774099867954</v>
      </c>
      <c r="W931" s="107" t="n">
        <f aca="false">IF(T931="","",IF(V931="","",(W$4*LN(V931/W$2))/(W$3-LN(V931/W$2))*T$4+T$1))</f>
        <v>66.5103248787653</v>
      </c>
      <c r="X931" s="108" t="n">
        <f aca="false">R931-INT(R931)</f>
        <v>0.125</v>
      </c>
      <c r="Y931" s="103" t="n">
        <f aca="false">INT(R931)</f>
        <v>40737</v>
      </c>
      <c r="AA931" s="129"/>
      <c r="AB931" s="130"/>
      <c r="AC931" s="131"/>
      <c r="AD931" s="131"/>
      <c r="AE931" s="131"/>
      <c r="AF931" s="131"/>
      <c r="AG931" s="131"/>
      <c r="AH931" s="131"/>
      <c r="AI931" s="131"/>
      <c r="AJ931" s="132"/>
      <c r="AK931" s="133"/>
      <c r="AL931" s="132"/>
      <c r="AM931" s="131"/>
      <c r="AN931" s="131"/>
      <c r="AO931" s="131"/>
      <c r="AP931" s="132"/>
      <c r="AQ931" s="134"/>
    </row>
    <row r="932" customFormat="false" ht="12.75" hidden="false" customHeight="false" outlineLevel="0" collapsed="false">
      <c r="A932" s="122" t="n">
        <v>40737</v>
      </c>
      <c r="B932" s="123" t="n">
        <v>0.135416666664241</v>
      </c>
      <c r="C932" s="124" t="e">
        <f aca="false">NA()</f>
        <v>#N/A</v>
      </c>
      <c r="D932" s="124" t="n">
        <v>77.35</v>
      </c>
      <c r="E932" s="124" t="n">
        <v>77.35</v>
      </c>
      <c r="F932" s="124" t="n">
        <v>77.65</v>
      </c>
      <c r="G932" s="124" t="n">
        <v>77.15</v>
      </c>
      <c r="H932" s="124" t="n">
        <v>67.6333333333333</v>
      </c>
      <c r="I932" s="124" t="n">
        <v>65.8450740203981</v>
      </c>
      <c r="J932" s="125" t="n">
        <v>0</v>
      </c>
      <c r="K932" s="126" t="n">
        <v>0</v>
      </c>
      <c r="L932" s="125" t="n">
        <v>22.5</v>
      </c>
      <c r="M932" s="124" t="n">
        <v>0</v>
      </c>
      <c r="N932" s="124" t="n">
        <v>29.3756666666667</v>
      </c>
      <c r="O932" s="124" t="n">
        <v>83.1</v>
      </c>
      <c r="P932" s="125" t="n">
        <v>59</v>
      </c>
      <c r="Q932" s="127" t="n">
        <v>15</v>
      </c>
      <c r="R932" s="103" t="n">
        <f aca="false">A932+IF(B932=0,B932-$R$4,B932)</f>
        <v>40737.1354166667</v>
      </c>
      <c r="S932" s="104" t="n">
        <f aca="false">IF(ISBLANK(H932),"",IF(ISNA(C932),H932+$S$2,H932+$S$1))</f>
        <v>68.6333333333333</v>
      </c>
      <c r="T932" s="15" t="n">
        <f aca="false">IF(ISBLANK(D932),"",(D932-T$1)/T$4)</f>
        <v>25.1944444444444</v>
      </c>
      <c r="U932" s="105" t="n">
        <f aca="false">IF(ISBLANK(D932),"",U$2*EXP((T932*U$3)/(T932+U$4)))</f>
        <v>3.20437443133386</v>
      </c>
      <c r="V932" s="106" t="n">
        <f aca="false">IF(U932="","",IF(S932="","",U932*S932/100))</f>
        <v>2.19926898470547</v>
      </c>
      <c r="W932" s="107" t="n">
        <f aca="false">IF(T932="","",IF(V932="","",(W$4*LN(V932/W$2))/(W$3-LN(V932/W$2))*T$4+T$1))</f>
        <v>66.2688632867733</v>
      </c>
      <c r="X932" s="108" t="n">
        <f aca="false">R932-INT(R932)</f>
        <v>0.135416666664241</v>
      </c>
      <c r="Y932" s="103" t="n">
        <f aca="false">INT(R932)</f>
        <v>40737</v>
      </c>
      <c r="AA932" s="129"/>
      <c r="AB932" s="130"/>
      <c r="AC932" s="131"/>
      <c r="AD932" s="131"/>
      <c r="AE932" s="131"/>
      <c r="AF932" s="131"/>
      <c r="AG932" s="131"/>
      <c r="AH932" s="131"/>
      <c r="AI932" s="131"/>
      <c r="AJ932" s="132"/>
      <c r="AK932" s="133"/>
      <c r="AL932" s="132"/>
      <c r="AM932" s="131"/>
      <c r="AN932" s="131"/>
      <c r="AO932" s="131"/>
      <c r="AP932" s="132"/>
      <c r="AQ932" s="134"/>
    </row>
    <row r="933" customFormat="false" ht="12.75" hidden="false" customHeight="false" outlineLevel="0" collapsed="false">
      <c r="A933" s="122" t="n">
        <v>40737</v>
      </c>
      <c r="B933" s="123" t="n">
        <v>0.145833333335759</v>
      </c>
      <c r="C933" s="124" t="e">
        <f aca="false">NA()</f>
        <v>#N/A</v>
      </c>
      <c r="D933" s="124" t="n">
        <v>77.1166666666667</v>
      </c>
      <c r="E933" s="124" t="n">
        <v>77.1166666666667</v>
      </c>
      <c r="F933" s="124" t="n">
        <v>77.15</v>
      </c>
      <c r="G933" s="124" t="n">
        <v>77.05</v>
      </c>
      <c r="H933" s="124" t="n">
        <v>67.9666666666667</v>
      </c>
      <c r="I933" s="124" t="n">
        <v>65.7641167352485</v>
      </c>
      <c r="J933" s="125" t="n">
        <v>0</v>
      </c>
      <c r="K933" s="126" t="n">
        <v>0</v>
      </c>
      <c r="L933" s="125" t="n">
        <v>22.5</v>
      </c>
      <c r="M933" s="124" t="n">
        <v>0</v>
      </c>
      <c r="N933" s="124" t="n">
        <v>29.379</v>
      </c>
      <c r="O933" s="124" t="n">
        <v>83.1</v>
      </c>
      <c r="P933" s="125" t="n">
        <v>58.6666666666667</v>
      </c>
      <c r="Q933" s="127" t="n">
        <v>15</v>
      </c>
      <c r="R933" s="103" t="n">
        <f aca="false">A933+IF(B933=0,B933-$R$4,B933)</f>
        <v>40737.1458333333</v>
      </c>
      <c r="S933" s="104" t="n">
        <f aca="false">IF(ISBLANK(H933),"",IF(ISNA(C933),H933+$S$2,H933+$S$1))</f>
        <v>68.9666666666667</v>
      </c>
      <c r="T933" s="15" t="n">
        <f aca="false">IF(ISBLANK(D933),"",(D933-T$1)/T$4)</f>
        <v>25.0648148148148</v>
      </c>
      <c r="U933" s="105" t="n">
        <f aca="false">IF(ISBLANK(D933),"",U$2*EXP((T933*U$3)/(T933+U$4)))</f>
        <v>3.17970279424655</v>
      </c>
      <c r="V933" s="106" t="n">
        <f aca="false">IF(U933="","",IF(S933="","",U933*S933/100))</f>
        <v>2.1929350270987</v>
      </c>
      <c r="W933" s="107" t="n">
        <f aca="false">IF(T933="","",IF(V933="","",(W$4*LN(V933/W$2))/(W$3-LN(V933/W$2))*T$4+T$1))</f>
        <v>66.1856577099573</v>
      </c>
      <c r="X933" s="108" t="n">
        <f aca="false">R933-INT(R933)</f>
        <v>0.145833333335759</v>
      </c>
      <c r="Y933" s="103" t="n">
        <f aca="false">INT(R933)</f>
        <v>40737</v>
      </c>
      <c r="AA933" s="129"/>
      <c r="AB933" s="130"/>
      <c r="AC933" s="131"/>
      <c r="AD933" s="131"/>
      <c r="AE933" s="131"/>
      <c r="AF933" s="131"/>
      <c r="AG933" s="131"/>
      <c r="AH933" s="131"/>
      <c r="AI933" s="131"/>
      <c r="AJ933" s="132"/>
      <c r="AK933" s="133"/>
      <c r="AL933" s="132"/>
      <c r="AM933" s="131"/>
      <c r="AN933" s="131"/>
      <c r="AO933" s="131"/>
      <c r="AP933" s="132"/>
      <c r="AQ933" s="134"/>
    </row>
    <row r="934" customFormat="false" ht="12.75" hidden="false" customHeight="false" outlineLevel="0" collapsed="false">
      <c r="A934" s="122" t="n">
        <v>40737</v>
      </c>
      <c r="B934" s="123" t="n">
        <v>0.15625</v>
      </c>
      <c r="C934" s="124" t="e">
        <f aca="false">NA()</f>
        <v>#N/A</v>
      </c>
      <c r="D934" s="124" t="n">
        <v>77.4166666666667</v>
      </c>
      <c r="E934" s="124" t="n">
        <v>77.4166666666667</v>
      </c>
      <c r="F934" s="124" t="n">
        <v>77.55</v>
      </c>
      <c r="G934" s="124" t="n">
        <v>77.15</v>
      </c>
      <c r="H934" s="124" t="n">
        <v>67.3</v>
      </c>
      <c r="I934" s="124" t="n">
        <v>65.7670188506911</v>
      </c>
      <c r="J934" s="125" t="n">
        <v>0</v>
      </c>
      <c r="K934" s="126" t="n">
        <v>0</v>
      </c>
      <c r="L934" s="125" t="n">
        <v>22.5</v>
      </c>
      <c r="M934" s="124" t="n">
        <v>0</v>
      </c>
      <c r="N934" s="124" t="n">
        <v>29.3813333333333</v>
      </c>
      <c r="O934" s="124" t="n">
        <v>83.1</v>
      </c>
      <c r="P934" s="125" t="n">
        <v>58</v>
      </c>
      <c r="Q934" s="127" t="n">
        <v>15</v>
      </c>
      <c r="R934" s="103" t="n">
        <f aca="false">A934+IF(B934=0,B934-$R$4,B934)</f>
        <v>40737.15625</v>
      </c>
      <c r="S934" s="104" t="n">
        <f aca="false">IF(ISBLANK(H934),"",IF(ISNA(C934),H934+$S$2,H934+$S$1))</f>
        <v>68.3</v>
      </c>
      <c r="T934" s="15" t="n">
        <f aca="false">IF(ISBLANK(D934),"",(D934-T$1)/T$4)</f>
        <v>25.2314814814815</v>
      </c>
      <c r="U934" s="105" t="n">
        <f aca="false">IF(ISBLANK(D934),"",U$2*EXP((T934*U$3)/(T934+U$4)))</f>
        <v>3.21145416791054</v>
      </c>
      <c r="V934" s="106" t="n">
        <f aca="false">IF(U934="","",IF(S934="","",U934*S934/100))</f>
        <v>2.1934231966829</v>
      </c>
      <c r="W934" s="107" t="n">
        <f aca="false">IF(T934="","",IF(V934="","",(W$4*LN(V934/W$2))/(W$3-LN(V934/W$2))*T$4+T$1))</f>
        <v>66.1920780066556</v>
      </c>
      <c r="X934" s="108" t="n">
        <f aca="false">R934-INT(R934)</f>
        <v>0.15625</v>
      </c>
      <c r="Y934" s="103" t="n">
        <f aca="false">INT(R934)</f>
        <v>40737</v>
      </c>
      <c r="AA934" s="129"/>
      <c r="AB934" s="130"/>
      <c r="AC934" s="131"/>
      <c r="AD934" s="131"/>
      <c r="AE934" s="131"/>
      <c r="AF934" s="131"/>
      <c r="AG934" s="131"/>
      <c r="AH934" s="131"/>
      <c r="AI934" s="131"/>
      <c r="AJ934" s="132"/>
      <c r="AK934" s="133"/>
      <c r="AL934" s="132"/>
      <c r="AM934" s="131"/>
      <c r="AN934" s="131"/>
      <c r="AO934" s="131"/>
      <c r="AP934" s="132"/>
      <c r="AQ934" s="134"/>
    </row>
    <row r="935" customFormat="false" ht="12.75" hidden="false" customHeight="false" outlineLevel="0" collapsed="false">
      <c r="A935" s="122" t="n">
        <v>40737</v>
      </c>
      <c r="B935" s="123" t="n">
        <v>0.166666666664241</v>
      </c>
      <c r="C935" s="124" t="e">
        <f aca="false">NA()</f>
        <v>#N/A</v>
      </c>
      <c r="D935" s="124" t="n">
        <v>77.15</v>
      </c>
      <c r="E935" s="124" t="n">
        <v>77.15</v>
      </c>
      <c r="F935" s="124" t="n">
        <v>77.45</v>
      </c>
      <c r="G935" s="124" t="n">
        <v>76.95</v>
      </c>
      <c r="H935" s="124" t="n">
        <v>67.9666666666667</v>
      </c>
      <c r="I935" s="124" t="n">
        <v>65.7958264613537</v>
      </c>
      <c r="J935" s="125" t="n">
        <v>0</v>
      </c>
      <c r="K935" s="126" t="n">
        <v>0</v>
      </c>
      <c r="L935" s="125" t="n">
        <v>22.5</v>
      </c>
      <c r="M935" s="124" t="n">
        <v>0</v>
      </c>
      <c r="N935" s="124" t="n">
        <v>29.3746666666667</v>
      </c>
      <c r="O935" s="124" t="n">
        <v>83.1</v>
      </c>
      <c r="P935" s="125" t="n">
        <v>58</v>
      </c>
      <c r="Q935" s="127" t="n">
        <v>15</v>
      </c>
      <c r="R935" s="103" t="n">
        <f aca="false">A935+IF(B935=0,B935-$R$4,B935)</f>
        <v>40737.1666666667</v>
      </c>
      <c r="S935" s="104" t="n">
        <f aca="false">IF(ISBLANK(H935),"",IF(ISNA(C935),H935+$S$2,H935+$S$1))</f>
        <v>68.9666666666667</v>
      </c>
      <c r="T935" s="15" t="n">
        <f aca="false">IF(ISBLANK(D935),"",(D935-T$1)/T$4)</f>
        <v>25.0833333333333</v>
      </c>
      <c r="U935" s="105" t="n">
        <f aca="false">IF(ISBLANK(D935),"",U$2*EXP((T935*U$3)/(T935+U$4)))</f>
        <v>3.18321710367457</v>
      </c>
      <c r="V935" s="106" t="n">
        <f aca="false">IF(U935="","",IF(S935="","",U935*S935/100))</f>
        <v>2.19535872916756</v>
      </c>
      <c r="W935" s="107" t="n">
        <f aca="false">IF(T935="","",IF(V935="","",(W$4*LN(V935/W$2))/(W$3-LN(V935/W$2))*T$4+T$1))</f>
        <v>66.2175213651067</v>
      </c>
      <c r="X935" s="108" t="n">
        <f aca="false">R935-INT(R935)</f>
        <v>0.166666666664241</v>
      </c>
      <c r="Y935" s="103" t="n">
        <f aca="false">INT(R935)</f>
        <v>40737</v>
      </c>
      <c r="AA935" s="129"/>
      <c r="AB935" s="130"/>
      <c r="AC935" s="131"/>
      <c r="AD935" s="131"/>
      <c r="AE935" s="131"/>
      <c r="AF935" s="131"/>
      <c r="AG935" s="131"/>
      <c r="AH935" s="131"/>
      <c r="AI935" s="131"/>
      <c r="AJ935" s="132"/>
      <c r="AK935" s="133"/>
      <c r="AL935" s="132"/>
      <c r="AM935" s="131"/>
      <c r="AN935" s="131"/>
      <c r="AO935" s="131"/>
      <c r="AP935" s="132"/>
      <c r="AQ935" s="134"/>
    </row>
    <row r="936" customFormat="false" ht="12.75" hidden="false" customHeight="false" outlineLevel="0" collapsed="false">
      <c r="A936" s="122" t="n">
        <v>40737</v>
      </c>
      <c r="B936" s="123" t="n">
        <v>0.177083333335759</v>
      </c>
      <c r="C936" s="124" t="e">
        <f aca="false">NA()</f>
        <v>#N/A</v>
      </c>
      <c r="D936" s="124" t="n">
        <v>76.55</v>
      </c>
      <c r="E936" s="124" t="n">
        <v>76.55</v>
      </c>
      <c r="F936" s="124" t="n">
        <v>76.95</v>
      </c>
      <c r="G936" s="124" t="n">
        <v>76.35</v>
      </c>
      <c r="H936" s="124" t="n">
        <v>69.6333333333333</v>
      </c>
      <c r="I936" s="124" t="n">
        <v>65.9202778509321</v>
      </c>
      <c r="J936" s="125" t="n">
        <v>0</v>
      </c>
      <c r="K936" s="126" t="n">
        <v>0</v>
      </c>
      <c r="L936" s="125" t="n">
        <v>22.5</v>
      </c>
      <c r="M936" s="124" t="n">
        <v>0</v>
      </c>
      <c r="N936" s="124" t="n">
        <v>29.3713333333333</v>
      </c>
      <c r="O936" s="124" t="n">
        <v>83.1</v>
      </c>
      <c r="P936" s="125" t="n">
        <v>58</v>
      </c>
      <c r="Q936" s="127" t="n">
        <v>15</v>
      </c>
      <c r="R936" s="103" t="n">
        <f aca="false">A936+IF(B936=0,B936-$R$4,B936)</f>
        <v>40737.1770833333</v>
      </c>
      <c r="S936" s="104" t="n">
        <f aca="false">IF(ISBLANK(H936),"",IF(ISNA(C936),H936+$S$2,H936+$S$1))</f>
        <v>70.6333333333333</v>
      </c>
      <c r="T936" s="15" t="n">
        <f aca="false">IF(ISBLANK(D936),"",(D936-T$1)/T$4)</f>
        <v>24.75</v>
      </c>
      <c r="U936" s="105" t="n">
        <f aca="false">IF(ISBLANK(D936),"",U$2*EXP((T936*U$3)/(T936+U$4)))</f>
        <v>3.12047685243823</v>
      </c>
      <c r="V936" s="106" t="n">
        <f aca="false">IF(U936="","",IF(S936="","",U936*S936/100))</f>
        <v>2.20409681677221</v>
      </c>
      <c r="W936" s="107" t="n">
        <f aca="false">IF(T936="","",IF(V936="","",(W$4*LN(V936/W$2))/(W$3-LN(V936/W$2))*T$4+T$1))</f>
        <v>66.332142709705</v>
      </c>
      <c r="X936" s="108" t="n">
        <f aca="false">R936-INT(R936)</f>
        <v>0.177083333335759</v>
      </c>
      <c r="Y936" s="103" t="n">
        <f aca="false">INT(R936)</f>
        <v>40737</v>
      </c>
      <c r="AA936" s="129"/>
      <c r="AB936" s="130"/>
      <c r="AC936" s="131"/>
      <c r="AD936" s="131"/>
      <c r="AE936" s="131"/>
      <c r="AF936" s="131"/>
      <c r="AG936" s="131"/>
      <c r="AH936" s="131"/>
      <c r="AI936" s="131"/>
      <c r="AJ936" s="132"/>
      <c r="AK936" s="133"/>
      <c r="AL936" s="132"/>
      <c r="AM936" s="131"/>
      <c r="AN936" s="131"/>
      <c r="AO936" s="131"/>
      <c r="AP936" s="132"/>
      <c r="AQ936" s="134"/>
    </row>
    <row r="937" customFormat="false" ht="12.75" hidden="false" customHeight="false" outlineLevel="0" collapsed="false">
      <c r="A937" s="122" t="n">
        <v>40737</v>
      </c>
      <c r="B937" s="123" t="n">
        <v>0.1875</v>
      </c>
      <c r="C937" s="124" t="e">
        <f aca="false">NA()</f>
        <v>#N/A</v>
      </c>
      <c r="D937" s="124" t="n">
        <v>75.85</v>
      </c>
      <c r="E937" s="124" t="n">
        <v>75.85</v>
      </c>
      <c r="F937" s="124" t="n">
        <v>76.35</v>
      </c>
      <c r="G937" s="124" t="n">
        <v>75.65</v>
      </c>
      <c r="H937" s="124" t="n">
        <v>70.6333333333333</v>
      </c>
      <c r="I937" s="124" t="n">
        <v>65.6603289021533</v>
      </c>
      <c r="J937" s="125" t="n">
        <v>0</v>
      </c>
      <c r="K937" s="126" t="n">
        <v>0</v>
      </c>
      <c r="L937" s="125" t="n">
        <v>22.5</v>
      </c>
      <c r="M937" s="124" t="n">
        <v>0</v>
      </c>
      <c r="N937" s="124" t="n">
        <v>29.3766666666667</v>
      </c>
      <c r="O937" s="124" t="n">
        <v>83.1</v>
      </c>
      <c r="P937" s="125" t="n">
        <v>58</v>
      </c>
      <c r="Q937" s="127" t="n">
        <v>15</v>
      </c>
      <c r="R937" s="103" t="n">
        <f aca="false">A937+IF(B937=0,B937-$R$4,B937)</f>
        <v>40737.1875</v>
      </c>
      <c r="S937" s="104" t="n">
        <f aca="false">IF(ISBLANK(H937),"",IF(ISNA(C937),H937+$S$2,H937+$S$1))</f>
        <v>71.6333333333333</v>
      </c>
      <c r="T937" s="15" t="n">
        <f aca="false">IF(ISBLANK(D937),"",(D937-T$1)/T$4)</f>
        <v>24.3611111111111</v>
      </c>
      <c r="U937" s="105" t="n">
        <f aca="false">IF(ISBLANK(D937),"",U$2*EXP((T937*U$3)/(T937+U$4)))</f>
        <v>3.04865018021942</v>
      </c>
      <c r="V937" s="106" t="n">
        <f aca="false">IF(U937="","",IF(S937="","",U937*S937/100))</f>
        <v>2.18384974576384</v>
      </c>
      <c r="W937" s="107" t="n">
        <f aca="false">IF(T937="","",IF(V937="","",(W$4*LN(V937/W$2))/(W$3-LN(V937/W$2))*T$4+T$1))</f>
        <v>66.0659407682137</v>
      </c>
      <c r="X937" s="108" t="n">
        <f aca="false">R937-INT(R937)</f>
        <v>0.1875</v>
      </c>
      <c r="Y937" s="103" t="n">
        <f aca="false">INT(R937)</f>
        <v>40737</v>
      </c>
      <c r="AA937" s="129"/>
      <c r="AB937" s="130"/>
      <c r="AC937" s="131"/>
      <c r="AD937" s="131"/>
      <c r="AE937" s="131"/>
      <c r="AF937" s="131"/>
      <c r="AG937" s="131"/>
      <c r="AH937" s="131"/>
      <c r="AI937" s="131"/>
      <c r="AJ937" s="132"/>
      <c r="AK937" s="133"/>
      <c r="AL937" s="132"/>
      <c r="AM937" s="131"/>
      <c r="AN937" s="131"/>
      <c r="AO937" s="131"/>
      <c r="AP937" s="132"/>
      <c r="AQ937" s="134"/>
    </row>
    <row r="938" customFormat="false" ht="12.75" hidden="false" customHeight="false" outlineLevel="0" collapsed="false">
      <c r="A938" s="122" t="n">
        <v>40737</v>
      </c>
      <c r="B938" s="123" t="n">
        <v>0.197916666664241</v>
      </c>
      <c r="C938" s="124" t="e">
        <f aca="false">NA()</f>
        <v>#N/A</v>
      </c>
      <c r="D938" s="124" t="n">
        <v>75.65</v>
      </c>
      <c r="E938" s="124" t="n">
        <v>75.65</v>
      </c>
      <c r="F938" s="124" t="n">
        <v>75.75</v>
      </c>
      <c r="G938" s="124" t="n">
        <v>75.55</v>
      </c>
      <c r="H938" s="124" t="n">
        <v>71.6333333333333</v>
      </c>
      <c r="I938" s="124" t="n">
        <v>65.8732491710401</v>
      </c>
      <c r="J938" s="125" t="n">
        <v>0</v>
      </c>
      <c r="K938" s="126" t="n">
        <v>0</v>
      </c>
      <c r="L938" s="125" t="n">
        <v>22.5</v>
      </c>
      <c r="M938" s="124" t="n">
        <v>0</v>
      </c>
      <c r="N938" s="124" t="n">
        <v>29.3776666666667</v>
      </c>
      <c r="O938" s="124" t="n">
        <v>83.1</v>
      </c>
      <c r="P938" s="125" t="n">
        <v>58</v>
      </c>
      <c r="Q938" s="127" t="n">
        <v>15</v>
      </c>
      <c r="R938" s="103" t="n">
        <f aca="false">A938+IF(B938=0,B938-$R$4,B938)</f>
        <v>40737.1979166667</v>
      </c>
      <c r="S938" s="104" t="n">
        <f aca="false">IF(ISBLANK(H938),"",IF(ISNA(C938),H938+$S$2,H938+$S$1))</f>
        <v>72.6333333333333</v>
      </c>
      <c r="T938" s="15" t="n">
        <f aca="false">IF(ISBLANK(D938),"",(D938-T$1)/T$4)</f>
        <v>24.25</v>
      </c>
      <c r="U938" s="105" t="n">
        <f aca="false">IF(ISBLANK(D938),"",U$2*EXP((T938*U$3)/(T938+U$4)))</f>
        <v>3.02839599428171</v>
      </c>
      <c r="V938" s="106" t="n">
        <f aca="false">IF(U938="","",IF(S938="","",U938*S938/100))</f>
        <v>2.19962495717995</v>
      </c>
      <c r="W938" s="107" t="n">
        <f aca="false">IF(T938="","",IF(V938="","",(W$4*LN(V938/W$2))/(W$3-LN(V938/W$2))*T$4+T$1))</f>
        <v>66.2735332523615</v>
      </c>
      <c r="X938" s="108" t="n">
        <f aca="false">R938-INT(R938)</f>
        <v>0.197916666664241</v>
      </c>
      <c r="Y938" s="103" t="n">
        <f aca="false">INT(R938)</f>
        <v>40737</v>
      </c>
      <c r="AA938" s="129"/>
      <c r="AB938" s="130"/>
      <c r="AC938" s="131"/>
      <c r="AD938" s="131"/>
      <c r="AE938" s="131"/>
      <c r="AF938" s="131"/>
      <c r="AG938" s="131"/>
      <c r="AH938" s="131"/>
      <c r="AI938" s="131"/>
      <c r="AJ938" s="132"/>
      <c r="AK938" s="133"/>
      <c r="AL938" s="132"/>
      <c r="AM938" s="131"/>
      <c r="AN938" s="131"/>
      <c r="AO938" s="131"/>
      <c r="AP938" s="132"/>
      <c r="AQ938" s="134"/>
    </row>
    <row r="939" customFormat="false" ht="12.75" hidden="false" customHeight="false" outlineLevel="0" collapsed="false">
      <c r="A939" s="122" t="n">
        <v>40737</v>
      </c>
      <c r="B939" s="123" t="n">
        <v>0.208333333335759</v>
      </c>
      <c r="C939" s="124" t="e">
        <f aca="false">NA()</f>
        <v>#N/A</v>
      </c>
      <c r="D939" s="124" t="n">
        <v>75.9833333333333</v>
      </c>
      <c r="E939" s="124" t="n">
        <v>75.9833333333333</v>
      </c>
      <c r="F939" s="124" t="n">
        <v>76.05</v>
      </c>
      <c r="G939" s="124" t="n">
        <v>75.65</v>
      </c>
      <c r="H939" s="124" t="n">
        <v>70.9666666666667</v>
      </c>
      <c r="I939" s="124" t="n">
        <v>65.9238527934409</v>
      </c>
      <c r="J939" s="125" t="n">
        <v>0</v>
      </c>
      <c r="K939" s="126" t="n">
        <v>0</v>
      </c>
      <c r="L939" s="125" t="n">
        <v>22.5</v>
      </c>
      <c r="M939" s="124" t="n">
        <v>0</v>
      </c>
      <c r="N939" s="124" t="n">
        <v>29.384</v>
      </c>
      <c r="O939" s="124" t="n">
        <v>83.1</v>
      </c>
      <c r="P939" s="125" t="n">
        <v>58</v>
      </c>
      <c r="Q939" s="127" t="n">
        <v>15</v>
      </c>
      <c r="R939" s="103" t="n">
        <f aca="false">A939+IF(B939=0,B939-$R$4,B939)</f>
        <v>40737.2083333333</v>
      </c>
      <c r="S939" s="104" t="n">
        <f aca="false">IF(ISBLANK(H939),"",IF(ISNA(C939),H939+$S$2,H939+$S$1))</f>
        <v>71.9666666666667</v>
      </c>
      <c r="T939" s="15" t="n">
        <f aca="false">IF(ISBLANK(D939),"",(D939-T$1)/T$4)</f>
        <v>24.4351851851852</v>
      </c>
      <c r="U939" s="105" t="n">
        <f aca="false">IF(ISBLANK(D939),"",U$2*EXP((T939*U$3)/(T939+U$4)))</f>
        <v>3.0622187662416</v>
      </c>
      <c r="V939" s="106" t="n">
        <f aca="false">IF(U939="","",IF(S939="","",U939*S939/100))</f>
        <v>2.20377677210521</v>
      </c>
      <c r="W939" s="107" t="n">
        <f aca="false">IF(T939="","",IF(V939="","",(W$4*LN(V939/W$2))/(W$3-LN(V939/W$2))*T$4+T$1))</f>
        <v>66.3279515805253</v>
      </c>
      <c r="X939" s="108" t="n">
        <f aca="false">R939-INT(R939)</f>
        <v>0.208333333335759</v>
      </c>
      <c r="Y939" s="103" t="n">
        <f aca="false">INT(R939)</f>
        <v>40737</v>
      </c>
      <c r="AA939" s="129"/>
      <c r="AB939" s="130"/>
      <c r="AC939" s="131"/>
      <c r="AD939" s="131"/>
      <c r="AE939" s="131"/>
      <c r="AF939" s="131"/>
      <c r="AG939" s="131"/>
      <c r="AH939" s="131"/>
      <c r="AI939" s="131"/>
      <c r="AJ939" s="132"/>
      <c r="AK939" s="133"/>
      <c r="AL939" s="132"/>
      <c r="AM939" s="131"/>
      <c r="AN939" s="131"/>
      <c r="AO939" s="131"/>
      <c r="AP939" s="132"/>
      <c r="AQ939" s="134"/>
    </row>
    <row r="940" customFormat="false" ht="12.75" hidden="false" customHeight="false" outlineLevel="0" collapsed="false">
      <c r="A940" s="122" t="n">
        <v>40737</v>
      </c>
      <c r="B940" s="123" t="n">
        <v>0.21875</v>
      </c>
      <c r="C940" s="124" t="e">
        <f aca="false">NA()</f>
        <v>#N/A</v>
      </c>
      <c r="D940" s="124" t="n">
        <v>75.85</v>
      </c>
      <c r="E940" s="124" t="n">
        <v>75.85</v>
      </c>
      <c r="F940" s="124" t="n">
        <v>76.05</v>
      </c>
      <c r="G940" s="124" t="n">
        <v>75.75</v>
      </c>
      <c r="H940" s="124" t="n">
        <v>71.3</v>
      </c>
      <c r="I940" s="124" t="n">
        <v>65.9315147636348</v>
      </c>
      <c r="J940" s="125" t="n">
        <v>0</v>
      </c>
      <c r="K940" s="126" t="n">
        <v>0</v>
      </c>
      <c r="L940" s="125" t="n">
        <v>22.5</v>
      </c>
      <c r="M940" s="124" t="n">
        <v>0</v>
      </c>
      <c r="N940" s="124" t="n">
        <v>29.3906666666667</v>
      </c>
      <c r="O940" s="124" t="n">
        <v>83.1</v>
      </c>
      <c r="P940" s="125" t="n">
        <v>58</v>
      </c>
      <c r="Q940" s="127" t="n">
        <v>15</v>
      </c>
      <c r="R940" s="103" t="n">
        <f aca="false">A940+IF(B940=0,B940-$R$4,B940)</f>
        <v>40737.21875</v>
      </c>
      <c r="S940" s="104" t="n">
        <f aca="false">IF(ISBLANK(H940),"",IF(ISNA(C940),H940+$S$2,H940+$S$1))</f>
        <v>72.3</v>
      </c>
      <c r="T940" s="15" t="n">
        <f aca="false">IF(ISBLANK(D940),"",(D940-T$1)/T$4)</f>
        <v>24.3611111111111</v>
      </c>
      <c r="U940" s="105" t="n">
        <f aca="false">IF(ISBLANK(D940),"",U$2*EXP((T940*U$3)/(T940+U$4)))</f>
        <v>3.04865018021942</v>
      </c>
      <c r="V940" s="106" t="n">
        <f aca="false">IF(U940="","",IF(S940="","",U940*S940/100))</f>
        <v>2.20417408029864</v>
      </c>
      <c r="W940" s="107" t="n">
        <f aca="false">IF(T940="","",IF(V940="","",(W$4*LN(V940/W$2))/(W$3-LN(V940/W$2))*T$4+T$1))</f>
        <v>66.3331544304247</v>
      </c>
      <c r="X940" s="108" t="n">
        <f aca="false">R940-INT(R940)</f>
        <v>0.21875</v>
      </c>
      <c r="Y940" s="103" t="n">
        <f aca="false">INT(R940)</f>
        <v>40737</v>
      </c>
      <c r="AA940" s="129"/>
      <c r="AB940" s="130"/>
      <c r="AC940" s="131"/>
      <c r="AD940" s="131"/>
      <c r="AE940" s="131"/>
      <c r="AF940" s="131"/>
      <c r="AG940" s="131"/>
      <c r="AH940" s="131"/>
      <c r="AI940" s="131"/>
      <c r="AJ940" s="132"/>
      <c r="AK940" s="133"/>
      <c r="AL940" s="132"/>
      <c r="AM940" s="131"/>
      <c r="AN940" s="131"/>
      <c r="AO940" s="131"/>
      <c r="AP940" s="132"/>
      <c r="AQ940" s="134"/>
    </row>
    <row r="941" customFormat="false" ht="12.75" hidden="false" customHeight="false" outlineLevel="0" collapsed="false">
      <c r="A941" s="122" t="n">
        <v>40737</v>
      </c>
      <c r="B941" s="123" t="n">
        <v>0.229166666664241</v>
      </c>
      <c r="C941" s="124" t="e">
        <f aca="false">NA()</f>
        <v>#N/A</v>
      </c>
      <c r="D941" s="124" t="n">
        <v>75.6166666666667</v>
      </c>
      <c r="E941" s="124" t="n">
        <v>75.6166666666667</v>
      </c>
      <c r="F941" s="124" t="n">
        <v>75.75</v>
      </c>
      <c r="G941" s="124" t="n">
        <v>75.55</v>
      </c>
      <c r="H941" s="124" t="n">
        <v>71.6333333333333</v>
      </c>
      <c r="I941" s="124" t="n">
        <v>65.841252228658</v>
      </c>
      <c r="J941" s="125" t="n">
        <v>0</v>
      </c>
      <c r="K941" s="126" t="n">
        <v>0</v>
      </c>
      <c r="L941" s="125" t="n">
        <v>22.5</v>
      </c>
      <c r="M941" s="124" t="n">
        <v>0</v>
      </c>
      <c r="N941" s="124" t="n">
        <v>29.394</v>
      </c>
      <c r="O941" s="124" t="n">
        <v>83.1</v>
      </c>
      <c r="P941" s="125" t="n">
        <v>58</v>
      </c>
      <c r="Q941" s="127" t="n">
        <v>15</v>
      </c>
      <c r="R941" s="103" t="n">
        <f aca="false">A941+IF(B941=0,B941-$R$4,B941)</f>
        <v>40737.2291666667</v>
      </c>
      <c r="S941" s="104" t="n">
        <f aca="false">IF(ISBLANK(H941),"",IF(ISNA(C941),H941+$S$2,H941+$S$1))</f>
        <v>72.6333333333333</v>
      </c>
      <c r="T941" s="15" t="n">
        <f aca="false">IF(ISBLANK(D941),"",(D941-T$1)/T$4)</f>
        <v>24.2314814814815</v>
      </c>
      <c r="U941" s="105" t="n">
        <f aca="false">IF(ISBLANK(D941),"",U$2*EXP((T941*U$3)/(T941+U$4)))</f>
        <v>3.02503177605847</v>
      </c>
      <c r="V941" s="106" t="n">
        <f aca="false">IF(U941="","",IF(S941="","",U941*S941/100))</f>
        <v>2.1971814133438</v>
      </c>
      <c r="W941" s="107" t="n">
        <f aca="false">IF(T941="","",IF(V941="","",(W$4*LN(V941/W$2))/(W$3-LN(V941/W$2))*T$4+T$1))</f>
        <v>66.2414633044801</v>
      </c>
      <c r="X941" s="108" t="n">
        <f aca="false">R941-INT(R941)</f>
        <v>0.229166666664241</v>
      </c>
      <c r="Y941" s="103" t="n">
        <f aca="false">INT(R941)</f>
        <v>40737</v>
      </c>
      <c r="AA941" s="129"/>
      <c r="AB941" s="130"/>
      <c r="AC941" s="131"/>
      <c r="AD941" s="131"/>
      <c r="AE941" s="131"/>
      <c r="AF941" s="131"/>
      <c r="AG941" s="131"/>
      <c r="AH941" s="131"/>
      <c r="AI941" s="131"/>
      <c r="AJ941" s="132"/>
      <c r="AK941" s="133"/>
      <c r="AL941" s="132"/>
      <c r="AM941" s="131"/>
      <c r="AN941" s="131"/>
      <c r="AO941" s="131"/>
      <c r="AP941" s="132"/>
      <c r="AQ941" s="134"/>
    </row>
    <row r="942" customFormat="false" ht="12.75" hidden="false" customHeight="false" outlineLevel="0" collapsed="false">
      <c r="A942" s="122" t="n">
        <v>40737</v>
      </c>
      <c r="B942" s="123" t="n">
        <v>0.239583333335759</v>
      </c>
      <c r="C942" s="124" t="e">
        <f aca="false">NA()</f>
        <v>#N/A</v>
      </c>
      <c r="D942" s="124" t="n">
        <v>75.4166666666667</v>
      </c>
      <c r="E942" s="124" t="n">
        <v>75.4166666666667</v>
      </c>
      <c r="F942" s="124" t="n">
        <v>75.55</v>
      </c>
      <c r="G942" s="124" t="n">
        <v>75.35</v>
      </c>
      <c r="H942" s="124" t="n">
        <v>71.9666666666667</v>
      </c>
      <c r="I942" s="124" t="n">
        <v>65.7828198215295</v>
      </c>
      <c r="J942" s="125" t="n">
        <v>0</v>
      </c>
      <c r="K942" s="126" t="n">
        <v>0</v>
      </c>
      <c r="L942" s="125" t="n">
        <v>22.5</v>
      </c>
      <c r="M942" s="124" t="n">
        <v>0</v>
      </c>
      <c r="N942" s="124" t="n">
        <v>29.3896666666667</v>
      </c>
      <c r="O942" s="124" t="n">
        <v>83.1</v>
      </c>
      <c r="P942" s="125" t="n">
        <v>58</v>
      </c>
      <c r="Q942" s="127" t="n">
        <v>15</v>
      </c>
      <c r="R942" s="103" t="n">
        <f aca="false">A942+IF(B942=0,B942-$R$4,B942)</f>
        <v>40737.2395833333</v>
      </c>
      <c r="S942" s="104" t="n">
        <f aca="false">IF(ISBLANK(H942),"",IF(ISNA(C942),H942+$S$2,H942+$S$1))</f>
        <v>72.9666666666667</v>
      </c>
      <c r="T942" s="15" t="n">
        <f aca="false">IF(ISBLANK(D942),"",(D942-T$1)/T$4)</f>
        <v>24.1203703703704</v>
      </c>
      <c r="U942" s="105" t="n">
        <f aca="false">IF(ISBLANK(D942),"",U$2*EXP((T942*U$3)/(T942+U$4)))</f>
        <v>3.00491509751911</v>
      </c>
      <c r="V942" s="106" t="n">
        <f aca="false">IF(U942="","",IF(S942="","",U942*S942/100))</f>
        <v>2.19258638282311</v>
      </c>
      <c r="W942" s="107" t="n">
        <f aca="false">IF(T942="","",IF(V942="","",(W$4*LN(V942/W$2))/(W$3-LN(V942/W$2))*T$4+T$1))</f>
        <v>66.1810716513433</v>
      </c>
      <c r="X942" s="108" t="n">
        <f aca="false">R942-INT(R942)</f>
        <v>0.239583333335759</v>
      </c>
      <c r="Y942" s="103" t="n">
        <f aca="false">INT(R942)</f>
        <v>40737</v>
      </c>
      <c r="AA942" s="129"/>
      <c r="AB942" s="130"/>
      <c r="AC942" s="131"/>
      <c r="AD942" s="131"/>
      <c r="AE942" s="131"/>
      <c r="AF942" s="131"/>
      <c r="AG942" s="131"/>
      <c r="AH942" s="131"/>
      <c r="AI942" s="131"/>
      <c r="AJ942" s="132"/>
      <c r="AK942" s="133"/>
      <c r="AL942" s="132"/>
      <c r="AM942" s="131"/>
      <c r="AN942" s="131"/>
      <c r="AO942" s="131"/>
      <c r="AP942" s="132"/>
      <c r="AQ942" s="134"/>
    </row>
    <row r="943" customFormat="false" ht="12.75" hidden="false" customHeight="false" outlineLevel="0" collapsed="false">
      <c r="A943" s="122" t="n">
        <v>40737</v>
      </c>
      <c r="B943" s="123" t="n">
        <v>0.25</v>
      </c>
      <c r="C943" s="124" t="e">
        <f aca="false">NA()</f>
        <v>#N/A</v>
      </c>
      <c r="D943" s="124" t="n">
        <v>75.0833333333333</v>
      </c>
      <c r="E943" s="124" t="n">
        <v>75.0833333333333</v>
      </c>
      <c r="F943" s="124" t="n">
        <v>75.35</v>
      </c>
      <c r="G943" s="124" t="n">
        <v>74.85</v>
      </c>
      <c r="H943" s="124" t="n">
        <v>72.6333333333333</v>
      </c>
      <c r="I943" s="124" t="n">
        <v>65.7277335746695</v>
      </c>
      <c r="J943" s="125" t="n">
        <v>0</v>
      </c>
      <c r="K943" s="126" t="n">
        <v>0</v>
      </c>
      <c r="L943" s="125" t="n">
        <v>22.5</v>
      </c>
      <c r="M943" s="124" t="n">
        <v>0</v>
      </c>
      <c r="N943" s="124" t="n">
        <v>29.3873333333333</v>
      </c>
      <c r="O943" s="124" t="n">
        <v>83.1</v>
      </c>
      <c r="P943" s="125" t="n">
        <v>57</v>
      </c>
      <c r="Q943" s="127" t="n">
        <v>15</v>
      </c>
      <c r="R943" s="103" t="n">
        <f aca="false">A943+IF(B943=0,B943-$R$4,B943)</f>
        <v>40737.25</v>
      </c>
      <c r="S943" s="104" t="n">
        <f aca="false">IF(ISBLANK(H943),"",IF(ISNA(C943),H943+$S$2,H943+$S$1))</f>
        <v>73.6333333333333</v>
      </c>
      <c r="T943" s="15" t="n">
        <f aca="false">IF(ISBLANK(D943),"",(D943-T$1)/T$4)</f>
        <v>23.9351851851852</v>
      </c>
      <c r="U943" s="105" t="n">
        <f aca="false">IF(ISBLANK(D943),"",U$2*EXP((T943*U$3)/(T943+U$4)))</f>
        <v>2.9716475307829</v>
      </c>
      <c r="V943" s="106" t="n">
        <f aca="false">IF(U943="","",IF(S943="","",U943*S943/100))</f>
        <v>2.18812313183315</v>
      </c>
      <c r="W943" s="107" t="n">
        <f aca="false">IF(T943="","",IF(V943="","",(W$4*LN(V943/W$2))/(W$3-LN(V943/W$2))*T$4+T$1))</f>
        <v>66.1223055737569</v>
      </c>
      <c r="X943" s="108" t="n">
        <f aca="false">R943-INT(R943)</f>
        <v>0.25</v>
      </c>
      <c r="Y943" s="103" t="n">
        <f aca="false">INT(R943)</f>
        <v>40737</v>
      </c>
      <c r="AA943" s="129"/>
      <c r="AB943" s="130"/>
      <c r="AC943" s="131"/>
      <c r="AD943" s="131"/>
      <c r="AE943" s="131"/>
      <c r="AF943" s="131"/>
      <c r="AG943" s="131"/>
      <c r="AH943" s="131"/>
      <c r="AI943" s="131"/>
      <c r="AJ943" s="132"/>
      <c r="AK943" s="133"/>
      <c r="AL943" s="132"/>
      <c r="AM943" s="131"/>
      <c r="AN943" s="131"/>
      <c r="AO943" s="131"/>
      <c r="AP943" s="132"/>
      <c r="AQ943" s="134"/>
    </row>
    <row r="944" customFormat="false" ht="12.75" hidden="false" customHeight="false" outlineLevel="0" collapsed="false">
      <c r="A944" s="122" t="n">
        <v>40737</v>
      </c>
      <c r="B944" s="123" t="n">
        <v>0.260416666664241</v>
      </c>
      <c r="C944" s="124" t="e">
        <f aca="false">NA()</f>
        <v>#N/A</v>
      </c>
      <c r="D944" s="124" t="n">
        <v>74.65</v>
      </c>
      <c r="E944" s="124" t="n">
        <v>74.65</v>
      </c>
      <c r="F944" s="124" t="n">
        <v>74.95</v>
      </c>
      <c r="G944" s="124" t="n">
        <v>74.55</v>
      </c>
      <c r="H944" s="124" t="n">
        <v>73.9666666666667</v>
      </c>
      <c r="I944" s="124" t="n">
        <v>65.834159600067</v>
      </c>
      <c r="J944" s="125" t="n">
        <v>0</v>
      </c>
      <c r="K944" s="126" t="n">
        <v>0</v>
      </c>
      <c r="L944" s="125" t="n">
        <v>22.5</v>
      </c>
      <c r="M944" s="124" t="n">
        <v>0</v>
      </c>
      <c r="N944" s="124" t="n">
        <v>29.3913333333333</v>
      </c>
      <c r="O944" s="124" t="n">
        <v>83.1</v>
      </c>
      <c r="P944" s="125" t="n">
        <v>57</v>
      </c>
      <c r="Q944" s="127" t="n">
        <v>15</v>
      </c>
      <c r="R944" s="103" t="n">
        <f aca="false">A944+IF(B944=0,B944-$R$4,B944)</f>
        <v>40737.2604166667</v>
      </c>
      <c r="S944" s="104" t="n">
        <f aca="false">IF(ISBLANK(H944),"",IF(ISNA(C944),H944+$S$2,H944+$S$1))</f>
        <v>74.9666666666667</v>
      </c>
      <c r="T944" s="15" t="n">
        <f aca="false">IF(ISBLANK(D944),"",(D944-T$1)/T$4)</f>
        <v>23.6944444444444</v>
      </c>
      <c r="U944" s="105" t="n">
        <f aca="false">IF(ISBLANK(D944),"",U$2*EXP((T944*U$3)/(T944+U$4)))</f>
        <v>2.92888213098476</v>
      </c>
      <c r="V944" s="106" t="n">
        <f aca="false">IF(U944="","",IF(S944="","",U944*S944/100))</f>
        <v>2.19568530419491</v>
      </c>
      <c r="W944" s="107" t="n">
        <f aca="false">IF(T944="","",IF(V944="","",(W$4*LN(V944/W$2))/(W$3-LN(V944/W$2))*T$4+T$1))</f>
        <v>66.2218123859612</v>
      </c>
      <c r="X944" s="108" t="n">
        <f aca="false">R944-INT(R944)</f>
        <v>0.260416666664241</v>
      </c>
      <c r="Y944" s="103" t="n">
        <f aca="false">INT(R944)</f>
        <v>40737</v>
      </c>
      <c r="AA944" s="129"/>
      <c r="AB944" s="130"/>
      <c r="AC944" s="131"/>
      <c r="AD944" s="131"/>
      <c r="AE944" s="131"/>
      <c r="AF944" s="131"/>
      <c r="AG944" s="131"/>
      <c r="AH944" s="131"/>
      <c r="AI944" s="131"/>
      <c r="AJ944" s="132"/>
      <c r="AK944" s="133"/>
      <c r="AL944" s="132"/>
      <c r="AM944" s="131"/>
      <c r="AN944" s="131"/>
      <c r="AO944" s="131"/>
      <c r="AP944" s="132"/>
      <c r="AQ944" s="134"/>
    </row>
    <row r="945" customFormat="false" ht="12.75" hidden="false" customHeight="false" outlineLevel="0" collapsed="false">
      <c r="A945" s="122" t="n">
        <v>40737</v>
      </c>
      <c r="B945" s="123" t="n">
        <v>0.270833333335759</v>
      </c>
      <c r="C945" s="124" t="e">
        <f aca="false">NA()</f>
        <v>#N/A</v>
      </c>
      <c r="D945" s="124" t="n">
        <v>74.9833333333333</v>
      </c>
      <c r="E945" s="124" t="n">
        <v>74.9833333333333</v>
      </c>
      <c r="F945" s="124" t="n">
        <v>75.25</v>
      </c>
      <c r="G945" s="124" t="n">
        <v>74.55</v>
      </c>
      <c r="H945" s="124" t="n">
        <v>72.9666666666667</v>
      </c>
      <c r="I945" s="124" t="n">
        <v>65.7632444171125</v>
      </c>
      <c r="J945" s="125" t="n">
        <v>0</v>
      </c>
      <c r="K945" s="126" t="n">
        <v>0</v>
      </c>
      <c r="L945" s="125" t="n">
        <v>22.5</v>
      </c>
      <c r="M945" s="124" t="n">
        <v>0</v>
      </c>
      <c r="N945" s="124" t="n">
        <v>29.3956666666667</v>
      </c>
      <c r="O945" s="124" t="n">
        <v>83.1</v>
      </c>
      <c r="P945" s="125" t="n">
        <v>57</v>
      </c>
      <c r="Q945" s="127" t="n">
        <v>15</v>
      </c>
      <c r="R945" s="103" t="n">
        <f aca="false">A945+IF(B945=0,B945-$R$4,B945)</f>
        <v>40737.2708333333</v>
      </c>
      <c r="S945" s="104" t="n">
        <f aca="false">IF(ISBLANK(H945),"",IF(ISNA(C945),H945+$S$2,H945+$S$1))</f>
        <v>73.9666666666667</v>
      </c>
      <c r="T945" s="15" t="n">
        <f aca="false">IF(ISBLANK(D945),"",(D945-T$1)/T$4)</f>
        <v>23.8796296296296</v>
      </c>
      <c r="U945" s="105" t="n">
        <f aca="false">IF(ISBLANK(D945),"",U$2*EXP((T945*U$3)/(T945+U$4)))</f>
        <v>2.96173036080996</v>
      </c>
      <c r="V945" s="106" t="n">
        <f aca="false">IF(U945="","",IF(S945="","",U945*S945/100))</f>
        <v>2.19069322354577</v>
      </c>
      <c r="W945" s="107" t="n">
        <f aca="false">IF(T945="","",IF(V945="","",(W$4*LN(V945/W$2))/(W$3-LN(V945/W$2))*T$4+T$1))</f>
        <v>66.1561579061451</v>
      </c>
      <c r="X945" s="108" t="n">
        <f aca="false">R945-INT(R945)</f>
        <v>0.270833333335759</v>
      </c>
      <c r="Y945" s="103" t="n">
        <f aca="false">INT(R945)</f>
        <v>40737</v>
      </c>
      <c r="AA945" s="129"/>
      <c r="AB945" s="130"/>
      <c r="AC945" s="131"/>
      <c r="AD945" s="131"/>
      <c r="AE945" s="131"/>
      <c r="AF945" s="131"/>
      <c r="AG945" s="131"/>
      <c r="AH945" s="131"/>
      <c r="AI945" s="131"/>
      <c r="AJ945" s="132"/>
      <c r="AK945" s="133"/>
      <c r="AL945" s="132"/>
      <c r="AM945" s="131"/>
      <c r="AN945" s="131"/>
      <c r="AO945" s="131"/>
      <c r="AP945" s="132"/>
      <c r="AQ945" s="134"/>
    </row>
    <row r="946" customFormat="false" ht="12.75" hidden="false" customHeight="false" outlineLevel="0" collapsed="false">
      <c r="A946" s="122" t="n">
        <v>40737</v>
      </c>
      <c r="B946" s="123" t="n">
        <v>0.28125</v>
      </c>
      <c r="C946" s="124" t="e">
        <f aca="false">NA()</f>
        <v>#N/A</v>
      </c>
      <c r="D946" s="124" t="n">
        <v>75.8166666666667</v>
      </c>
      <c r="E946" s="124" t="n">
        <v>75.8166666666667</v>
      </c>
      <c r="F946" s="124" t="n">
        <v>76.25</v>
      </c>
      <c r="G946" s="124" t="n">
        <v>75.25</v>
      </c>
      <c r="H946" s="124" t="n">
        <v>73.3</v>
      </c>
      <c r="I946" s="124" t="n">
        <v>66.6978423222634</v>
      </c>
      <c r="J946" s="125" t="n">
        <v>0</v>
      </c>
      <c r="K946" s="126" t="n">
        <v>0</v>
      </c>
      <c r="L946" s="125" t="n">
        <v>22.5</v>
      </c>
      <c r="M946" s="124" t="n">
        <v>0</v>
      </c>
      <c r="N946" s="124" t="n">
        <v>29.3946666666667</v>
      </c>
      <c r="O946" s="124" t="n">
        <v>83.0333333333333</v>
      </c>
      <c r="P946" s="125" t="n">
        <v>55.6666666666667</v>
      </c>
      <c r="Q946" s="127" t="n">
        <v>15</v>
      </c>
      <c r="R946" s="103" t="n">
        <f aca="false">A946+IF(B946=0,B946-$R$4,B946)</f>
        <v>40737.28125</v>
      </c>
      <c r="S946" s="104" t="n">
        <f aca="false">IF(ISBLANK(H946),"",IF(ISNA(C946),H946+$S$2,H946+$S$1))</f>
        <v>74.3</v>
      </c>
      <c r="T946" s="15" t="n">
        <f aca="false">IF(ISBLANK(D946),"",(D946-T$1)/T$4)</f>
        <v>24.3425925925926</v>
      </c>
      <c r="U946" s="105" t="n">
        <f aca="false">IF(ISBLANK(D946),"",U$2*EXP((T946*U$3)/(T946+U$4)))</f>
        <v>3.04526626943588</v>
      </c>
      <c r="V946" s="106" t="n">
        <f aca="false">IF(U946="","",IF(S946="","",U946*S946/100))</f>
        <v>2.26263283819086</v>
      </c>
      <c r="W946" s="107" t="n">
        <f aca="false">IF(T946="","",IF(V946="","",(W$4*LN(V946/W$2))/(W$3-LN(V946/W$2))*T$4+T$1))</f>
        <v>67.0898681598202</v>
      </c>
      <c r="X946" s="108" t="n">
        <f aca="false">R946-INT(R946)</f>
        <v>0.28125</v>
      </c>
      <c r="Y946" s="103" t="n">
        <f aca="false">INT(R946)</f>
        <v>40737</v>
      </c>
      <c r="AA946" s="129"/>
      <c r="AB946" s="130"/>
      <c r="AC946" s="131"/>
      <c r="AD946" s="131"/>
      <c r="AE946" s="131"/>
      <c r="AF946" s="131"/>
      <c r="AG946" s="131"/>
      <c r="AH946" s="131"/>
      <c r="AI946" s="131"/>
      <c r="AJ946" s="132"/>
      <c r="AK946" s="133"/>
      <c r="AL946" s="132"/>
      <c r="AM946" s="131"/>
      <c r="AN946" s="131"/>
      <c r="AO946" s="131"/>
      <c r="AP946" s="132"/>
      <c r="AQ946" s="134"/>
    </row>
    <row r="947" customFormat="false" ht="12.75" hidden="false" customHeight="false" outlineLevel="0" collapsed="false">
      <c r="A947" s="122" t="n">
        <v>40737</v>
      </c>
      <c r="B947" s="123" t="n">
        <v>0.291666666664241</v>
      </c>
      <c r="C947" s="124" t="e">
        <f aca="false">NA()</f>
        <v>#N/A</v>
      </c>
      <c r="D947" s="124" t="n">
        <v>76.85</v>
      </c>
      <c r="E947" s="124" t="n">
        <v>76.85</v>
      </c>
      <c r="F947" s="124" t="n">
        <v>77.15</v>
      </c>
      <c r="G947" s="124" t="n">
        <v>76.35</v>
      </c>
      <c r="H947" s="124" t="n">
        <v>71.6333333333333</v>
      </c>
      <c r="I947" s="124" t="n">
        <v>67.0256493379953</v>
      </c>
      <c r="J947" s="125" t="n">
        <v>0</v>
      </c>
      <c r="K947" s="126" t="n">
        <v>1</v>
      </c>
      <c r="L947" s="125" t="n">
        <v>270</v>
      </c>
      <c r="M947" s="124" t="n">
        <v>0</v>
      </c>
      <c r="N947" s="124" t="n">
        <v>29.396</v>
      </c>
      <c r="O947" s="124" t="n">
        <v>82.9</v>
      </c>
      <c r="P947" s="125" t="n">
        <v>53.3333333333333</v>
      </c>
      <c r="Q947" s="127" t="n">
        <v>15</v>
      </c>
      <c r="R947" s="103" t="n">
        <f aca="false">A947+IF(B947=0,B947-$R$4,B947)</f>
        <v>40737.2916666667</v>
      </c>
      <c r="S947" s="104" t="n">
        <f aca="false">IF(ISBLANK(H947),"",IF(ISNA(C947),H947+$S$2,H947+$S$1))</f>
        <v>72.6333333333333</v>
      </c>
      <c r="T947" s="15" t="n">
        <f aca="false">IF(ISBLANK(D947),"",(D947-T$1)/T$4)</f>
        <v>24.9166666666667</v>
      </c>
      <c r="U947" s="105" t="n">
        <f aca="false">IF(ISBLANK(D947),"",U$2*EXP((T947*U$3)/(T947+U$4)))</f>
        <v>3.15171034003123</v>
      </c>
      <c r="V947" s="106" t="n">
        <f aca="false">IF(U947="","",IF(S947="","",U947*S947/100))</f>
        <v>2.28919227697602</v>
      </c>
      <c r="W947" s="107" t="n">
        <f aca="false">IF(T947="","",IF(V947="","",(W$4*LN(V947/W$2))/(W$3-LN(V947/W$2))*T$4+T$1))</f>
        <v>67.4280137929572</v>
      </c>
      <c r="X947" s="108" t="n">
        <f aca="false">R947-INT(R947)</f>
        <v>0.291666666664241</v>
      </c>
      <c r="Y947" s="103" t="n">
        <f aca="false">INT(R947)</f>
        <v>40737</v>
      </c>
      <c r="AA947" s="129"/>
      <c r="AB947" s="130"/>
      <c r="AC947" s="131"/>
      <c r="AD947" s="131"/>
      <c r="AE947" s="131"/>
      <c r="AF947" s="131"/>
      <c r="AG947" s="131"/>
      <c r="AH947" s="131"/>
      <c r="AI947" s="131"/>
      <c r="AJ947" s="132"/>
      <c r="AK947" s="133"/>
      <c r="AL947" s="132"/>
      <c r="AM947" s="131"/>
      <c r="AN947" s="131"/>
      <c r="AO947" s="131"/>
      <c r="AP947" s="132"/>
      <c r="AQ947" s="134"/>
    </row>
    <row r="948" customFormat="false" ht="12.75" hidden="false" customHeight="false" outlineLevel="0" collapsed="false">
      <c r="A948" s="122" t="n">
        <v>40737</v>
      </c>
      <c r="B948" s="123" t="n">
        <v>0.302083333335759</v>
      </c>
      <c r="C948" s="124" t="e">
        <f aca="false">NA()</f>
        <v>#N/A</v>
      </c>
      <c r="D948" s="124" t="n">
        <v>77.45</v>
      </c>
      <c r="E948" s="124" t="n">
        <v>77.45</v>
      </c>
      <c r="F948" s="124" t="n">
        <v>77.55</v>
      </c>
      <c r="G948" s="124" t="n">
        <v>77.15</v>
      </c>
      <c r="H948" s="124" t="n">
        <v>69.6333333333333</v>
      </c>
      <c r="I948" s="124" t="n">
        <v>66.7817886810152</v>
      </c>
      <c r="J948" s="125" t="n">
        <v>0</v>
      </c>
      <c r="K948" s="126" t="n">
        <v>0</v>
      </c>
      <c r="L948" s="125" t="n">
        <v>270</v>
      </c>
      <c r="M948" s="124" t="n">
        <v>0</v>
      </c>
      <c r="N948" s="124" t="n">
        <v>29.3993333333333</v>
      </c>
      <c r="O948" s="124" t="n">
        <v>83.0333333333333</v>
      </c>
      <c r="P948" s="125" t="n">
        <v>53</v>
      </c>
      <c r="Q948" s="127" t="n">
        <v>15</v>
      </c>
      <c r="R948" s="103" t="n">
        <f aca="false">A948+IF(B948=0,B948-$R$4,B948)</f>
        <v>40737.3020833333</v>
      </c>
      <c r="S948" s="104" t="n">
        <f aca="false">IF(ISBLANK(H948),"",IF(ISNA(C948),H948+$S$2,H948+$S$1))</f>
        <v>70.6333333333333</v>
      </c>
      <c r="T948" s="15" t="n">
        <f aca="false">IF(ISBLANK(D948),"",(D948-T$1)/T$4)</f>
        <v>25.25</v>
      </c>
      <c r="U948" s="105" t="n">
        <f aca="false">IF(ISBLANK(D948),"",U$2*EXP((T948*U$3)/(T948+U$4)))</f>
        <v>3.21499916640036</v>
      </c>
      <c r="V948" s="106" t="n">
        <f aca="false">IF(U948="","",IF(S948="","",U948*S948/100))</f>
        <v>2.27086107786745</v>
      </c>
      <c r="W948" s="107" t="n">
        <f aca="false">IF(T948="","",IF(V948="","",(W$4*LN(V948/W$2))/(W$3-LN(V948/W$2))*T$4+T$1))</f>
        <v>67.1949977340843</v>
      </c>
      <c r="X948" s="108" t="n">
        <f aca="false">R948-INT(R948)</f>
        <v>0.302083333335759</v>
      </c>
      <c r="Y948" s="103" t="n">
        <f aca="false">INT(R948)</f>
        <v>40737</v>
      </c>
      <c r="AA948" s="129"/>
      <c r="AB948" s="130"/>
      <c r="AC948" s="131"/>
      <c r="AD948" s="131"/>
      <c r="AE948" s="131"/>
      <c r="AF948" s="131"/>
      <c r="AG948" s="131"/>
      <c r="AH948" s="131"/>
      <c r="AI948" s="131"/>
      <c r="AJ948" s="132"/>
      <c r="AK948" s="133"/>
      <c r="AL948" s="132"/>
      <c r="AM948" s="131"/>
      <c r="AN948" s="131"/>
      <c r="AO948" s="131"/>
      <c r="AP948" s="132"/>
      <c r="AQ948" s="134"/>
    </row>
    <row r="949" customFormat="false" ht="12.75" hidden="false" customHeight="false" outlineLevel="0" collapsed="false">
      <c r="A949" s="122" t="n">
        <v>40737</v>
      </c>
      <c r="B949" s="123" t="n">
        <v>0.3125</v>
      </c>
      <c r="C949" s="124" t="e">
        <f aca="false">NA()</f>
        <v>#N/A</v>
      </c>
      <c r="D949" s="124" t="n">
        <v>77.8166666666667</v>
      </c>
      <c r="E949" s="124" t="n">
        <v>77.8166666666667</v>
      </c>
      <c r="F949" s="124" t="n">
        <v>78.05</v>
      </c>
      <c r="G949" s="124" t="n">
        <v>77.55</v>
      </c>
      <c r="H949" s="124" t="n">
        <v>68.3</v>
      </c>
      <c r="I949" s="124" t="n">
        <v>66.5719903099111</v>
      </c>
      <c r="J949" s="125" t="n">
        <v>0</v>
      </c>
      <c r="K949" s="126" t="n">
        <v>0</v>
      </c>
      <c r="L949" s="125" t="n">
        <v>270</v>
      </c>
      <c r="M949" s="124" t="n">
        <v>0</v>
      </c>
      <c r="N949" s="124" t="n">
        <v>29.4023333333333</v>
      </c>
      <c r="O949" s="124" t="n">
        <v>83.1</v>
      </c>
      <c r="P949" s="125" t="n">
        <v>52.6666666666667</v>
      </c>
      <c r="Q949" s="127" t="n">
        <v>15</v>
      </c>
      <c r="R949" s="103" t="n">
        <f aca="false">A949+IF(B949=0,B949-$R$4,B949)</f>
        <v>40737.3125</v>
      </c>
      <c r="S949" s="104" t="n">
        <f aca="false">IF(ISBLANK(H949),"",IF(ISNA(C949),H949+$S$2,H949+$S$1))</f>
        <v>69.3</v>
      </c>
      <c r="T949" s="15" t="n">
        <f aca="false">IF(ISBLANK(D949),"",(D949-T$1)/T$4)</f>
        <v>25.4537037037037</v>
      </c>
      <c r="U949" s="105" t="n">
        <f aca="false">IF(ISBLANK(D949),"",U$2*EXP((T949*U$3)/(T949+U$4)))</f>
        <v>3.25422074196469</v>
      </c>
      <c r="V949" s="106" t="n">
        <f aca="false">IF(U949="","",IF(S949="","",U949*S949/100))</f>
        <v>2.25517497418153</v>
      </c>
      <c r="W949" s="107" t="n">
        <f aca="false">IF(T949="","",IF(V949="","",(W$4*LN(V949/W$2))/(W$3-LN(V949/W$2))*T$4+T$1))</f>
        <v>66.9942913864921</v>
      </c>
      <c r="X949" s="108" t="n">
        <f aca="false">R949-INT(R949)</f>
        <v>0.3125</v>
      </c>
      <c r="Y949" s="103" t="n">
        <f aca="false">INT(R949)</f>
        <v>40737</v>
      </c>
      <c r="AA949" s="129"/>
      <c r="AB949" s="130"/>
      <c r="AC949" s="131"/>
      <c r="AD949" s="131"/>
      <c r="AE949" s="131"/>
      <c r="AF949" s="131"/>
      <c r="AG949" s="131"/>
      <c r="AH949" s="131"/>
      <c r="AI949" s="131"/>
      <c r="AJ949" s="132"/>
      <c r="AK949" s="133"/>
      <c r="AL949" s="132"/>
      <c r="AM949" s="131"/>
      <c r="AN949" s="131"/>
      <c r="AO949" s="131"/>
      <c r="AP949" s="132"/>
      <c r="AQ949" s="134"/>
    </row>
    <row r="950" customFormat="false" ht="12.75" hidden="false" customHeight="false" outlineLevel="0" collapsed="false">
      <c r="A950" s="122" t="n">
        <v>40737</v>
      </c>
      <c r="B950" s="123" t="n">
        <v>0.322916666664241</v>
      </c>
      <c r="C950" s="124" t="e">
        <f aca="false">NA()</f>
        <v>#N/A</v>
      </c>
      <c r="D950" s="124" t="n">
        <v>77.4833333333333</v>
      </c>
      <c r="E950" s="124" t="n">
        <v>77.4833333333333</v>
      </c>
      <c r="F950" s="124" t="n">
        <v>77.95</v>
      </c>
      <c r="G950" s="124" t="n">
        <v>77.25</v>
      </c>
      <c r="H950" s="124" t="n">
        <v>67.9666666666667</v>
      </c>
      <c r="I950" s="124" t="n">
        <v>66.1138481962764</v>
      </c>
      <c r="J950" s="125" t="n">
        <v>0</v>
      </c>
      <c r="K950" s="126" t="n">
        <v>0</v>
      </c>
      <c r="L950" s="125" t="n">
        <v>270</v>
      </c>
      <c r="M950" s="124" t="n">
        <v>0</v>
      </c>
      <c r="N950" s="124" t="n">
        <v>29.4056666666667</v>
      </c>
      <c r="O950" s="124" t="n">
        <v>83.3</v>
      </c>
      <c r="P950" s="125" t="n">
        <v>53.6666666666667</v>
      </c>
      <c r="Q950" s="127" t="n">
        <v>15</v>
      </c>
      <c r="R950" s="103" t="n">
        <f aca="false">A950+IF(B950=0,B950-$R$4,B950)</f>
        <v>40737.3229166667</v>
      </c>
      <c r="S950" s="104" t="n">
        <f aca="false">IF(ISBLANK(H950),"",IF(ISNA(C950),H950+$S$2,H950+$S$1))</f>
        <v>68.9666666666667</v>
      </c>
      <c r="T950" s="15" t="n">
        <f aca="false">IF(ISBLANK(D950),"",(D950-T$1)/T$4)</f>
        <v>25.2685185185185</v>
      </c>
      <c r="U950" s="105" t="n">
        <f aca="false">IF(ISBLANK(D950),"",U$2*EXP((T950*U$3)/(T950+U$4)))</f>
        <v>3.21854758875567</v>
      </c>
      <c r="V950" s="106" t="n">
        <f aca="false">IF(U950="","",IF(S950="","",U950*S950/100))</f>
        <v>2.21972498704516</v>
      </c>
      <c r="W950" s="107" t="n">
        <f aca="false">IF(T950="","",IF(V950="","",(W$4*LN(V950/W$2))/(W$3-LN(V950/W$2))*T$4+T$1))</f>
        <v>66.5361540737211</v>
      </c>
      <c r="X950" s="108" t="n">
        <f aca="false">R950-INT(R950)</f>
        <v>0.322916666664241</v>
      </c>
      <c r="Y950" s="103" t="n">
        <f aca="false">INT(R950)</f>
        <v>40737</v>
      </c>
      <c r="AA950" s="129"/>
      <c r="AB950" s="130"/>
      <c r="AC950" s="131"/>
      <c r="AD950" s="131"/>
      <c r="AE950" s="131"/>
      <c r="AF950" s="131"/>
      <c r="AG950" s="131"/>
      <c r="AH950" s="131"/>
      <c r="AI950" s="131"/>
      <c r="AJ950" s="132"/>
      <c r="AK950" s="133"/>
      <c r="AL950" s="132"/>
      <c r="AM950" s="131"/>
      <c r="AN950" s="131"/>
      <c r="AO950" s="131"/>
      <c r="AP950" s="132"/>
      <c r="AQ950" s="134"/>
    </row>
    <row r="951" customFormat="false" ht="12.75" hidden="false" customHeight="false" outlineLevel="0" collapsed="false">
      <c r="A951" s="122" t="n">
        <v>40737</v>
      </c>
      <c r="B951" s="123" t="n">
        <v>0.333333333335759</v>
      </c>
      <c r="C951" s="124" t="e">
        <f aca="false">NA()</f>
        <v>#N/A</v>
      </c>
      <c r="D951" s="124" t="n">
        <v>77.3833333333333</v>
      </c>
      <c r="E951" s="124" t="n">
        <v>77.3833333333333</v>
      </c>
      <c r="F951" s="124" t="n">
        <v>77.65</v>
      </c>
      <c r="G951" s="124" t="n">
        <v>77.25</v>
      </c>
      <c r="H951" s="124" t="n">
        <v>68.9666666666667</v>
      </c>
      <c r="I951" s="124" t="n">
        <v>66.4398186811172</v>
      </c>
      <c r="J951" s="125" t="n">
        <v>0</v>
      </c>
      <c r="K951" s="126" t="n">
        <v>0</v>
      </c>
      <c r="L951" s="125" t="n">
        <v>270</v>
      </c>
      <c r="M951" s="124" t="n">
        <v>0</v>
      </c>
      <c r="N951" s="124" t="n">
        <v>29.406</v>
      </c>
      <c r="O951" s="124" t="n">
        <v>83.3</v>
      </c>
      <c r="P951" s="125" t="n">
        <v>55</v>
      </c>
      <c r="Q951" s="127" t="n">
        <v>15</v>
      </c>
      <c r="R951" s="103" t="n">
        <f aca="false">A951+IF(B951=0,B951-$R$4,B951)</f>
        <v>40737.3333333333</v>
      </c>
      <c r="S951" s="104" t="n">
        <f aca="false">IF(ISBLANK(H951),"",IF(ISNA(C951),H951+$S$2,H951+$S$1))</f>
        <v>69.9666666666667</v>
      </c>
      <c r="T951" s="15" t="n">
        <f aca="false">IF(ISBLANK(D951),"",(D951-T$1)/T$4)</f>
        <v>25.212962962963</v>
      </c>
      <c r="U951" s="105" t="n">
        <f aca="false">IF(ISBLANK(D951),"",U$2*EXP((T951*U$3)/(T951+U$4)))</f>
        <v>3.20791259048737</v>
      </c>
      <c r="V951" s="106" t="n">
        <f aca="false">IF(U951="","",IF(S951="","",U951*S951/100))</f>
        <v>2.24446950914433</v>
      </c>
      <c r="W951" s="107" t="n">
        <f aca="false">IF(T951="","",IF(V951="","",(W$4*LN(V951/W$2))/(W$3-LN(V951/W$2))*T$4+T$1))</f>
        <v>66.8566091085312</v>
      </c>
      <c r="X951" s="108" t="n">
        <f aca="false">R951-INT(R951)</f>
        <v>0.333333333335759</v>
      </c>
      <c r="Y951" s="103" t="n">
        <f aca="false">INT(R951)</f>
        <v>40737</v>
      </c>
      <c r="AA951" s="129"/>
      <c r="AB951" s="130"/>
      <c r="AC951" s="131"/>
      <c r="AD951" s="131"/>
      <c r="AE951" s="131"/>
      <c r="AF951" s="131"/>
      <c r="AG951" s="131"/>
      <c r="AH951" s="131"/>
      <c r="AI951" s="131"/>
      <c r="AJ951" s="132"/>
      <c r="AK951" s="133"/>
      <c r="AL951" s="132"/>
      <c r="AM951" s="131"/>
      <c r="AN951" s="131"/>
      <c r="AO951" s="131"/>
      <c r="AP951" s="132"/>
      <c r="AQ951" s="134"/>
    </row>
    <row r="952" customFormat="false" ht="12.75" hidden="false" customHeight="false" outlineLevel="0" collapsed="false">
      <c r="A952" s="122" t="n">
        <v>40737</v>
      </c>
      <c r="B952" s="123" t="n">
        <v>0.34375</v>
      </c>
      <c r="C952" s="124" t="e">
        <f aca="false">NA()</f>
        <v>#N/A</v>
      </c>
      <c r="D952" s="124" t="n">
        <v>78.3166666666667</v>
      </c>
      <c r="E952" s="124" t="n">
        <v>78.3166666666667</v>
      </c>
      <c r="F952" s="124" t="n">
        <v>78.65</v>
      </c>
      <c r="G952" s="124" t="n">
        <v>77.65</v>
      </c>
      <c r="H952" s="124" t="n">
        <v>67.6333333333333</v>
      </c>
      <c r="I952" s="124" t="n">
        <v>66.7646625429243</v>
      </c>
      <c r="J952" s="125" t="n">
        <v>0</v>
      </c>
      <c r="K952" s="126" t="n">
        <v>0</v>
      </c>
      <c r="L952" s="125" t="n">
        <v>270</v>
      </c>
      <c r="M952" s="124" t="n">
        <v>0</v>
      </c>
      <c r="N952" s="124" t="n">
        <v>29.4073333333333</v>
      </c>
      <c r="O952" s="124" t="n">
        <v>83.3</v>
      </c>
      <c r="P952" s="125" t="n">
        <v>55.6666666666667</v>
      </c>
      <c r="Q952" s="127" t="n">
        <v>15</v>
      </c>
      <c r="R952" s="103" t="n">
        <f aca="false">A952+IF(B952=0,B952-$R$4,B952)</f>
        <v>40737.34375</v>
      </c>
      <c r="S952" s="104" t="n">
        <f aca="false">IF(ISBLANK(H952),"",IF(ISNA(C952),H952+$S$2,H952+$S$1))</f>
        <v>68.6333333333333</v>
      </c>
      <c r="T952" s="15" t="n">
        <f aca="false">IF(ISBLANK(D952),"",(D952-T$1)/T$4)</f>
        <v>25.7314814814815</v>
      </c>
      <c r="U952" s="105" t="n">
        <f aca="false">IF(ISBLANK(D952),"",U$2*EXP((T952*U$3)/(T952+U$4)))</f>
        <v>3.30837912811981</v>
      </c>
      <c r="V952" s="106" t="n">
        <f aca="false">IF(U952="","",IF(S952="","",U952*S952/100))</f>
        <v>2.2706508749329</v>
      </c>
      <c r="W952" s="107" t="n">
        <f aca="false">IF(T952="","",IF(V952="","",(W$4*LN(V952/W$2))/(W$3-LN(V952/W$2))*T$4+T$1))</f>
        <v>67.1923161994817</v>
      </c>
      <c r="X952" s="108" t="n">
        <f aca="false">R952-INT(R952)</f>
        <v>0.34375</v>
      </c>
      <c r="Y952" s="103" t="n">
        <f aca="false">INT(R952)</f>
        <v>40737</v>
      </c>
      <c r="AA952" s="129"/>
      <c r="AB952" s="130"/>
      <c r="AC952" s="131"/>
      <c r="AD952" s="131"/>
      <c r="AE952" s="131"/>
      <c r="AF952" s="131"/>
      <c r="AG952" s="131"/>
      <c r="AH952" s="131"/>
      <c r="AI952" s="131"/>
      <c r="AJ952" s="132"/>
      <c r="AK952" s="133"/>
      <c r="AL952" s="132"/>
      <c r="AM952" s="131"/>
      <c r="AN952" s="131"/>
      <c r="AO952" s="131"/>
      <c r="AP952" s="132"/>
      <c r="AQ952" s="134"/>
    </row>
    <row r="953" customFormat="false" ht="12.75" hidden="false" customHeight="false" outlineLevel="0" collapsed="false">
      <c r="A953" s="122" t="n">
        <v>40737</v>
      </c>
      <c r="B953" s="123" t="n">
        <v>0.354166666664241</v>
      </c>
      <c r="C953" s="124" t="e">
        <f aca="false">NA()</f>
        <v>#N/A</v>
      </c>
      <c r="D953" s="124" t="n">
        <v>78.5166666666667</v>
      </c>
      <c r="E953" s="124" t="n">
        <v>78.5166666666667</v>
      </c>
      <c r="F953" s="124" t="n">
        <v>78.75</v>
      </c>
      <c r="G953" s="124" t="n">
        <v>78.35</v>
      </c>
      <c r="H953" s="124" t="n">
        <v>66.9666666666667</v>
      </c>
      <c r="I953" s="124" t="n">
        <v>66.6710378556772</v>
      </c>
      <c r="J953" s="125" t="n">
        <v>0</v>
      </c>
      <c r="K953" s="126" t="n">
        <v>0</v>
      </c>
      <c r="L953" s="125" t="n">
        <v>270</v>
      </c>
      <c r="M953" s="124" t="n">
        <v>0</v>
      </c>
      <c r="N953" s="124" t="n">
        <v>29.4073333333333</v>
      </c>
      <c r="O953" s="124" t="n">
        <v>83.3</v>
      </c>
      <c r="P953" s="125" t="n">
        <v>56</v>
      </c>
      <c r="Q953" s="127" t="n">
        <v>15</v>
      </c>
      <c r="R953" s="103" t="n">
        <f aca="false">A953+IF(B953=0,B953-$R$4,B953)</f>
        <v>40737.3541666667</v>
      </c>
      <c r="S953" s="104" t="n">
        <f aca="false">IF(ISBLANK(H953),"",IF(ISNA(C953),H953+$S$2,H953+$S$1))</f>
        <v>67.9666666666667</v>
      </c>
      <c r="T953" s="15" t="n">
        <f aca="false">IF(ISBLANK(D953),"",(D953-T$1)/T$4)</f>
        <v>25.8425925925926</v>
      </c>
      <c r="U953" s="105" t="n">
        <f aca="false">IF(ISBLANK(D953),"",U$2*EXP((T953*U$3)/(T953+U$4)))</f>
        <v>3.33026227472888</v>
      </c>
      <c r="V953" s="106" t="n">
        <f aca="false">IF(U953="","",IF(S953="","",U953*S953/100))</f>
        <v>2.26346825939073</v>
      </c>
      <c r="W953" s="107" t="n">
        <f aca="false">IF(T953="","",IF(V953="","",(W$4*LN(V953/W$2))/(W$3-LN(V953/W$2))*T$4+T$1))</f>
        <v>67.1005573452658</v>
      </c>
      <c r="X953" s="108" t="n">
        <f aca="false">R953-INT(R953)</f>
        <v>0.354166666664241</v>
      </c>
      <c r="Y953" s="103" t="n">
        <f aca="false">INT(R953)</f>
        <v>40737</v>
      </c>
      <c r="AA953" s="129"/>
      <c r="AB953" s="130"/>
      <c r="AC953" s="131"/>
      <c r="AD953" s="131"/>
      <c r="AE953" s="131"/>
      <c r="AF953" s="131"/>
      <c r="AG953" s="131"/>
      <c r="AH953" s="131"/>
      <c r="AI953" s="131"/>
      <c r="AJ953" s="132"/>
      <c r="AK953" s="133"/>
      <c r="AL953" s="132"/>
      <c r="AM953" s="131"/>
      <c r="AN953" s="131"/>
      <c r="AO953" s="131"/>
      <c r="AP953" s="132"/>
      <c r="AQ953" s="134"/>
    </row>
    <row r="954" customFormat="false" ht="12.75" hidden="false" customHeight="false" outlineLevel="0" collapsed="false">
      <c r="A954" s="122" t="n">
        <v>40737</v>
      </c>
      <c r="B954" s="123" t="n">
        <v>0.364583333335759</v>
      </c>
      <c r="C954" s="124" t="e">
        <f aca="false">NA()</f>
        <v>#N/A</v>
      </c>
      <c r="D954" s="124" t="n">
        <v>78.35</v>
      </c>
      <c r="E954" s="124" t="n">
        <v>78.35</v>
      </c>
      <c r="F954" s="124" t="n">
        <v>78.35</v>
      </c>
      <c r="G954" s="124" t="n">
        <v>78.35</v>
      </c>
      <c r="H954" s="124" t="n">
        <v>67.6333333333333</v>
      </c>
      <c r="I954" s="124" t="n">
        <v>66.7987022998418</v>
      </c>
      <c r="J954" s="125" t="n">
        <v>0</v>
      </c>
      <c r="K954" s="126" t="n">
        <v>1</v>
      </c>
      <c r="L954" s="125" t="n">
        <v>315</v>
      </c>
      <c r="M954" s="124" t="n">
        <v>0</v>
      </c>
      <c r="N954" s="124" t="n">
        <v>29.4086666666667</v>
      </c>
      <c r="O954" s="124" t="n">
        <v>83.5</v>
      </c>
      <c r="P954" s="125" t="n">
        <v>55</v>
      </c>
      <c r="Q954" s="127" t="n">
        <v>15</v>
      </c>
      <c r="R954" s="103" t="n">
        <f aca="false">A954+IF(B954=0,B954-$R$4,B954)</f>
        <v>40737.3645833333</v>
      </c>
      <c r="S954" s="104" t="n">
        <f aca="false">IF(ISBLANK(H954),"",IF(ISNA(C954),H954+$S$2,H954+$S$1))</f>
        <v>68.6333333333333</v>
      </c>
      <c r="T954" s="15" t="n">
        <f aca="false">IF(ISBLANK(D954),"",(D954-T$1)/T$4)</f>
        <v>25.75</v>
      </c>
      <c r="U954" s="105" t="n">
        <f aca="false">IF(ISBLANK(D954),"",U$2*EXP((T954*U$3)/(T954+U$4)))</f>
        <v>3.31201755939071</v>
      </c>
      <c r="V954" s="106" t="n">
        <f aca="false">IF(U954="","",IF(S954="","",U954*S954/100))</f>
        <v>2.27314805159515</v>
      </c>
      <c r="W954" s="107" t="n">
        <f aca="false">IF(T954="","",IF(V954="","",(W$4*LN(V954/W$2))/(W$3-LN(V954/W$2))*T$4+T$1))</f>
        <v>67.224158336728</v>
      </c>
      <c r="X954" s="108" t="n">
        <f aca="false">R954-INT(R954)</f>
        <v>0.364583333335759</v>
      </c>
      <c r="Y954" s="103" t="n">
        <f aca="false">INT(R954)</f>
        <v>40737</v>
      </c>
      <c r="AA954" s="129"/>
      <c r="AB954" s="130"/>
      <c r="AC954" s="131"/>
      <c r="AD954" s="131"/>
      <c r="AE954" s="131"/>
      <c r="AF954" s="131"/>
      <c r="AG954" s="131"/>
      <c r="AH954" s="131"/>
      <c r="AI954" s="131"/>
      <c r="AJ954" s="132"/>
      <c r="AK954" s="133"/>
      <c r="AL954" s="132"/>
      <c r="AM954" s="131"/>
      <c r="AN954" s="131"/>
      <c r="AO954" s="131"/>
      <c r="AP954" s="132"/>
      <c r="AQ954" s="134"/>
    </row>
    <row r="955" customFormat="false" ht="12.75" hidden="false" customHeight="false" outlineLevel="0" collapsed="false">
      <c r="A955" s="122" t="n">
        <v>40737</v>
      </c>
      <c r="B955" s="123" t="n">
        <v>0.375</v>
      </c>
      <c r="C955" s="124" t="e">
        <f aca="false">NA()</f>
        <v>#N/A</v>
      </c>
      <c r="D955" s="124" t="n">
        <v>78.55</v>
      </c>
      <c r="E955" s="124" t="n">
        <v>78.55</v>
      </c>
      <c r="F955" s="124" t="n">
        <v>78.65</v>
      </c>
      <c r="G955" s="124" t="n">
        <v>78.35</v>
      </c>
      <c r="H955" s="124" t="n">
        <v>65.3</v>
      </c>
      <c r="I955" s="124" t="n">
        <v>65.9760661411059</v>
      </c>
      <c r="J955" s="125" t="n">
        <v>0</v>
      </c>
      <c r="K955" s="126" t="n">
        <v>0</v>
      </c>
      <c r="L955" s="125" t="n">
        <v>315</v>
      </c>
      <c r="M955" s="124" t="n">
        <v>0</v>
      </c>
      <c r="N955" s="124" t="n">
        <v>29.41</v>
      </c>
      <c r="O955" s="124" t="n">
        <v>83.5</v>
      </c>
      <c r="P955" s="125" t="n">
        <v>52.6666666666667</v>
      </c>
      <c r="Q955" s="127" t="n">
        <v>15</v>
      </c>
      <c r="R955" s="103" t="n">
        <f aca="false">A955+IF(B955=0,B955-$R$4,B955)</f>
        <v>40737.375</v>
      </c>
      <c r="S955" s="104" t="n">
        <f aca="false">IF(ISBLANK(H955),"",IF(ISNA(C955),H955+$S$2,H955+$S$1))</f>
        <v>66.3</v>
      </c>
      <c r="T955" s="15" t="n">
        <f aca="false">IF(ISBLANK(D955),"",(D955-T$1)/T$4)</f>
        <v>25.8611111111111</v>
      </c>
      <c r="U955" s="105" t="n">
        <f aca="false">IF(ISBLANK(D955),"",U$2*EXP((T955*U$3)/(T955+U$4)))</f>
        <v>3.3339217495727</v>
      </c>
      <c r="V955" s="106" t="n">
        <f aca="false">IF(U955="","",IF(S955="","",U955*S955/100))</f>
        <v>2.2103901199667</v>
      </c>
      <c r="W955" s="107" t="n">
        <f aca="false">IF(T955="","",IF(V955="","",(W$4*LN(V955/W$2))/(W$3-LN(V955/W$2))*T$4+T$1))</f>
        <v>66.41444809706</v>
      </c>
      <c r="X955" s="108" t="n">
        <f aca="false">R955-INT(R955)</f>
        <v>0.375</v>
      </c>
      <c r="Y955" s="103" t="n">
        <f aca="false">INT(R955)</f>
        <v>40737</v>
      </c>
      <c r="AA955" s="129"/>
      <c r="AB955" s="130"/>
      <c r="AC955" s="131"/>
      <c r="AD955" s="131"/>
      <c r="AE955" s="131"/>
      <c r="AF955" s="131"/>
      <c r="AG955" s="131"/>
      <c r="AH955" s="131"/>
      <c r="AI955" s="131"/>
      <c r="AJ955" s="132"/>
      <c r="AK955" s="133"/>
      <c r="AL955" s="132"/>
      <c r="AM955" s="131"/>
      <c r="AN955" s="131"/>
      <c r="AO955" s="131"/>
      <c r="AP955" s="132"/>
      <c r="AQ955" s="134"/>
    </row>
    <row r="956" customFormat="false" ht="12.75" hidden="false" customHeight="false" outlineLevel="0" collapsed="false">
      <c r="A956" s="122" t="n">
        <v>40737</v>
      </c>
      <c r="B956" s="123" t="n">
        <v>0.385416666664241</v>
      </c>
      <c r="C956" s="124" t="e">
        <f aca="false">NA()</f>
        <v>#N/A</v>
      </c>
      <c r="D956" s="124" t="n">
        <v>78.6166666666667</v>
      </c>
      <c r="E956" s="124" t="n">
        <v>78.6166666666667</v>
      </c>
      <c r="F956" s="124" t="n">
        <v>78.65</v>
      </c>
      <c r="G956" s="124" t="n">
        <v>78.55</v>
      </c>
      <c r="H956" s="124" t="n">
        <v>63.9666666666667</v>
      </c>
      <c r="I956" s="124" t="n">
        <v>65.4447306682945</v>
      </c>
      <c r="J956" s="125" t="n">
        <v>0</v>
      </c>
      <c r="K956" s="126" t="n">
        <v>0</v>
      </c>
      <c r="L956" s="125" t="n">
        <v>315</v>
      </c>
      <c r="M956" s="124" t="n">
        <v>0</v>
      </c>
      <c r="N956" s="124" t="n">
        <v>29.4096666666667</v>
      </c>
      <c r="O956" s="124" t="n">
        <v>83.6333333333333</v>
      </c>
      <c r="P956" s="125" t="n">
        <v>52</v>
      </c>
      <c r="Q956" s="127" t="n">
        <v>15</v>
      </c>
      <c r="R956" s="103" t="n">
        <f aca="false">A956+IF(B956=0,B956-$R$4,B956)</f>
        <v>40737.3854166667</v>
      </c>
      <c r="S956" s="104" t="n">
        <f aca="false">IF(ISBLANK(H956),"",IF(ISNA(C956),H956+$S$2,H956+$S$1))</f>
        <v>64.9666666666667</v>
      </c>
      <c r="T956" s="15" t="n">
        <f aca="false">IF(ISBLANK(D956),"",(D956-T$1)/T$4)</f>
        <v>25.8981481481481</v>
      </c>
      <c r="U956" s="105" t="n">
        <f aca="false">IF(ISBLANK(D956),"",U$2*EXP((T956*U$3)/(T956+U$4)))</f>
        <v>3.34125125390369</v>
      </c>
      <c r="V956" s="106" t="n">
        <f aca="false">IF(U956="","",IF(S956="","",U956*S956/100))</f>
        <v>2.17069956461943</v>
      </c>
      <c r="W956" s="107" t="n">
        <f aca="false">IF(T956="","",IF(V956="","",(W$4*LN(V956/W$2))/(W$3-LN(V956/W$2))*T$4+T$1))</f>
        <v>65.8918844254024</v>
      </c>
      <c r="X956" s="108" t="n">
        <f aca="false">R956-INT(R956)</f>
        <v>0.385416666664241</v>
      </c>
      <c r="Y956" s="103" t="n">
        <f aca="false">INT(R956)</f>
        <v>40737</v>
      </c>
      <c r="AA956" s="129"/>
      <c r="AB956" s="130"/>
      <c r="AC956" s="131"/>
      <c r="AD956" s="131"/>
      <c r="AE956" s="131"/>
      <c r="AF956" s="131"/>
      <c r="AG956" s="131"/>
      <c r="AH956" s="131"/>
      <c r="AI956" s="131"/>
      <c r="AJ956" s="132"/>
      <c r="AK956" s="133"/>
      <c r="AL956" s="132"/>
      <c r="AM956" s="131"/>
      <c r="AN956" s="131"/>
      <c r="AO956" s="131"/>
      <c r="AP956" s="132"/>
      <c r="AQ956" s="134"/>
    </row>
    <row r="957" customFormat="false" ht="12.75" hidden="false" customHeight="false" outlineLevel="0" collapsed="false">
      <c r="A957" s="122" t="n">
        <v>40737</v>
      </c>
      <c r="B957" s="123" t="n">
        <v>0.395833333335759</v>
      </c>
      <c r="C957" s="124" t="e">
        <f aca="false">NA()</f>
        <v>#N/A</v>
      </c>
      <c r="D957" s="124" t="n">
        <v>79.1166666666667</v>
      </c>
      <c r="E957" s="124" t="n">
        <v>79.1166666666667</v>
      </c>
      <c r="F957" s="124" t="n">
        <v>79.45</v>
      </c>
      <c r="G957" s="124" t="n">
        <v>78.65</v>
      </c>
      <c r="H957" s="124" t="n">
        <v>63.6333333333333</v>
      </c>
      <c r="I957" s="124" t="n">
        <v>65.7675380633273</v>
      </c>
      <c r="J957" s="125" t="n">
        <v>0</v>
      </c>
      <c r="K957" s="126" t="n">
        <v>0</v>
      </c>
      <c r="L957" s="125" t="n">
        <v>315</v>
      </c>
      <c r="M957" s="124" t="n">
        <v>0</v>
      </c>
      <c r="N957" s="124" t="n">
        <v>29.4103333333333</v>
      </c>
      <c r="O957" s="124" t="n">
        <v>83.7</v>
      </c>
      <c r="P957" s="125" t="n">
        <v>51</v>
      </c>
      <c r="Q957" s="127" t="n">
        <v>15</v>
      </c>
      <c r="R957" s="103" t="n">
        <f aca="false">A957+IF(B957=0,B957-$R$4,B957)</f>
        <v>40737.3958333333</v>
      </c>
      <c r="S957" s="104" t="n">
        <f aca="false">IF(ISBLANK(H957),"",IF(ISNA(C957),H957+$S$2,H957+$S$1))</f>
        <v>64.6333333333333</v>
      </c>
      <c r="T957" s="15" t="n">
        <f aca="false">IF(ISBLANK(D957),"",(D957-T$1)/T$4)</f>
        <v>26.1759259259259</v>
      </c>
      <c r="U957" s="105" t="n">
        <f aca="false">IF(ISBLANK(D957),"",U$2*EXP((T957*U$3)/(T957+U$4)))</f>
        <v>3.39667330359582</v>
      </c>
      <c r="V957" s="106" t="n">
        <f aca="false">IF(U957="","",IF(S957="","",U957*S957/100))</f>
        <v>2.19538317855743</v>
      </c>
      <c r="W957" s="107" t="n">
        <f aca="false">IF(T957="","",IF(V957="","",(W$4*LN(V957/W$2))/(W$3-LN(V957/W$2))*T$4+T$1))</f>
        <v>66.2178426363765</v>
      </c>
      <c r="X957" s="108" t="n">
        <f aca="false">R957-INT(R957)</f>
        <v>0.395833333335759</v>
      </c>
      <c r="Y957" s="103" t="n">
        <f aca="false">INT(R957)</f>
        <v>40737</v>
      </c>
      <c r="AA957" s="129"/>
      <c r="AB957" s="130"/>
      <c r="AC957" s="131"/>
      <c r="AD957" s="131"/>
      <c r="AE957" s="131"/>
      <c r="AF957" s="131"/>
      <c r="AG957" s="131"/>
      <c r="AH957" s="131"/>
      <c r="AI957" s="131"/>
      <c r="AJ957" s="132"/>
      <c r="AK957" s="133"/>
      <c r="AL957" s="132"/>
      <c r="AM957" s="131"/>
      <c r="AN957" s="131"/>
      <c r="AO957" s="131"/>
      <c r="AP957" s="132"/>
      <c r="AQ957" s="134"/>
    </row>
    <row r="958" customFormat="false" ht="12.75" hidden="false" customHeight="false" outlineLevel="0" collapsed="false">
      <c r="A958" s="122" t="n">
        <v>40737</v>
      </c>
      <c r="B958" s="123" t="n">
        <v>0.40625</v>
      </c>
      <c r="C958" s="124" t="e">
        <f aca="false">NA()</f>
        <v>#N/A</v>
      </c>
      <c r="D958" s="124" t="n">
        <v>78.8833333333333</v>
      </c>
      <c r="E958" s="124" t="n">
        <v>78.8833333333333</v>
      </c>
      <c r="F958" s="124" t="n">
        <v>79.45</v>
      </c>
      <c r="G958" s="124" t="n">
        <v>78.65</v>
      </c>
      <c r="H958" s="124" t="n">
        <v>61.9666666666667</v>
      </c>
      <c r="I958" s="124" t="n">
        <v>64.7847035252899</v>
      </c>
      <c r="J958" s="125" t="n">
        <v>0</v>
      </c>
      <c r="K958" s="126" t="n">
        <v>0</v>
      </c>
      <c r="L958" s="125" t="n">
        <v>315</v>
      </c>
      <c r="M958" s="124" t="n">
        <v>0</v>
      </c>
      <c r="N958" s="124" t="n">
        <v>29.4126666666667</v>
      </c>
      <c r="O958" s="124" t="n">
        <v>83.9</v>
      </c>
      <c r="P958" s="125" t="n">
        <v>50</v>
      </c>
      <c r="Q958" s="127" t="n">
        <v>15</v>
      </c>
      <c r="R958" s="103" t="n">
        <f aca="false">A958+IF(B958=0,B958-$R$4,B958)</f>
        <v>40737.40625</v>
      </c>
      <c r="S958" s="104" t="n">
        <f aca="false">IF(ISBLANK(H958),"",IF(ISNA(C958),H958+$S$2,H958+$S$1))</f>
        <v>62.9666666666667</v>
      </c>
      <c r="T958" s="15" t="n">
        <f aca="false">IF(ISBLANK(D958),"",(D958-T$1)/T$4)</f>
        <v>26.0462962962963</v>
      </c>
      <c r="U958" s="105" t="n">
        <f aca="false">IF(ISBLANK(D958),"",U$2*EXP((T958*U$3)/(T958+U$4)))</f>
        <v>3.37071042012887</v>
      </c>
      <c r="V958" s="106" t="n">
        <f aca="false">IF(U958="","",IF(S958="","",U958*S958/100))</f>
        <v>2.12242399454115</v>
      </c>
      <c r="W958" s="107" t="n">
        <f aca="false">IF(T958="","",IF(V958="","",(W$4*LN(V958/W$2))/(W$3-LN(V958/W$2))*T$4+T$1))</f>
        <v>65.2448727846415</v>
      </c>
      <c r="X958" s="108" t="n">
        <f aca="false">R958-INT(R958)</f>
        <v>0.40625</v>
      </c>
      <c r="Y958" s="103" t="n">
        <f aca="false">INT(R958)</f>
        <v>40737</v>
      </c>
      <c r="AA958" s="129"/>
      <c r="AB958" s="130"/>
      <c r="AC958" s="131"/>
      <c r="AD958" s="131"/>
      <c r="AE958" s="131"/>
      <c r="AF958" s="131"/>
      <c r="AG958" s="131"/>
      <c r="AH958" s="131"/>
      <c r="AI958" s="131"/>
      <c r="AJ958" s="132"/>
      <c r="AK958" s="133"/>
      <c r="AL958" s="132"/>
      <c r="AM958" s="131"/>
      <c r="AN958" s="131"/>
      <c r="AO958" s="131"/>
      <c r="AP958" s="132"/>
      <c r="AQ958" s="134"/>
    </row>
    <row r="959" customFormat="false" ht="12.75" hidden="false" customHeight="false" outlineLevel="0" collapsed="false">
      <c r="A959" s="122" t="n">
        <v>40737</v>
      </c>
      <c r="B959" s="123" t="n">
        <v>0.416666666664241</v>
      </c>
      <c r="C959" s="124" t="e">
        <f aca="false">NA()</f>
        <v>#N/A</v>
      </c>
      <c r="D959" s="124" t="n">
        <v>78.45</v>
      </c>
      <c r="E959" s="124" t="n">
        <v>78.45</v>
      </c>
      <c r="F959" s="124" t="n">
        <v>78.65</v>
      </c>
      <c r="G959" s="124" t="n">
        <v>78.45</v>
      </c>
      <c r="H959" s="124" t="n">
        <v>62.6333333333333</v>
      </c>
      <c r="I959" s="124" t="n">
        <v>64.6802549794783</v>
      </c>
      <c r="J959" s="125" t="n">
        <v>0</v>
      </c>
      <c r="K959" s="126" t="n">
        <v>0</v>
      </c>
      <c r="L959" s="125" t="n">
        <v>315</v>
      </c>
      <c r="M959" s="124" t="n">
        <v>0</v>
      </c>
      <c r="N959" s="124" t="n">
        <v>29.4083333333333</v>
      </c>
      <c r="O959" s="124" t="n">
        <v>83.9</v>
      </c>
      <c r="P959" s="125" t="n">
        <v>49.3333333333333</v>
      </c>
      <c r="Q959" s="127" t="n">
        <v>15</v>
      </c>
      <c r="R959" s="103" t="n">
        <f aca="false">A959+IF(B959=0,B959-$R$4,B959)</f>
        <v>40737.4166666667</v>
      </c>
      <c r="S959" s="104" t="n">
        <f aca="false">IF(ISBLANK(H959),"",IF(ISNA(C959),H959+$S$2,H959+$S$1))</f>
        <v>63.6333333333333</v>
      </c>
      <c r="T959" s="15" t="n">
        <f aca="false">IF(ISBLANK(D959),"",(D959-T$1)/T$4)</f>
        <v>25.8055555555556</v>
      </c>
      <c r="U959" s="105" t="n">
        <f aca="false">IF(ISBLANK(D959),"",U$2*EXP((T959*U$3)/(T959+U$4)))</f>
        <v>3.32295386538561</v>
      </c>
      <c r="V959" s="106" t="n">
        <f aca="false">IF(U959="","",IF(S959="","",U959*S959/100))</f>
        <v>2.11450630967371</v>
      </c>
      <c r="W959" s="107" t="n">
        <f aca="false">IF(T959="","",IF(V959="","",(W$4*LN(V959/W$2))/(W$3-LN(V959/W$2))*T$4+T$1))</f>
        <v>65.1375261396636</v>
      </c>
      <c r="X959" s="108" t="n">
        <f aca="false">R959-INT(R959)</f>
        <v>0.416666666664241</v>
      </c>
      <c r="Y959" s="103" t="n">
        <f aca="false">INT(R959)</f>
        <v>40737</v>
      </c>
      <c r="AA959" s="129"/>
      <c r="AB959" s="130"/>
      <c r="AC959" s="131"/>
      <c r="AD959" s="131"/>
      <c r="AE959" s="131"/>
      <c r="AF959" s="131"/>
      <c r="AG959" s="131"/>
      <c r="AH959" s="131"/>
      <c r="AI959" s="131"/>
      <c r="AJ959" s="132"/>
      <c r="AK959" s="133"/>
      <c r="AL959" s="132"/>
      <c r="AM959" s="131"/>
      <c r="AN959" s="131"/>
      <c r="AO959" s="131"/>
      <c r="AP959" s="132"/>
      <c r="AQ959" s="134"/>
    </row>
    <row r="960" customFormat="false" ht="12.75" hidden="false" customHeight="false" outlineLevel="0" collapsed="false">
      <c r="A960" s="122" t="n">
        <v>40737</v>
      </c>
      <c r="B960" s="123" t="n">
        <v>0.427083333335759</v>
      </c>
      <c r="C960" s="124" t="e">
        <f aca="false">NA()</f>
        <v>#N/A</v>
      </c>
      <c r="D960" s="124" t="n">
        <v>78.35</v>
      </c>
      <c r="E960" s="124" t="n">
        <v>78.35</v>
      </c>
      <c r="F960" s="124" t="n">
        <v>78.45</v>
      </c>
      <c r="G960" s="124" t="n">
        <v>78.35</v>
      </c>
      <c r="H960" s="124" t="n">
        <v>64.3</v>
      </c>
      <c r="I960" s="124" t="n">
        <v>65.3422290658688</v>
      </c>
      <c r="J960" s="125" t="n">
        <v>0</v>
      </c>
      <c r="K960" s="126" t="n">
        <v>0</v>
      </c>
      <c r="L960" s="125" t="n">
        <v>315</v>
      </c>
      <c r="M960" s="124" t="n">
        <v>0</v>
      </c>
      <c r="N960" s="124" t="n">
        <v>29.4153333333333</v>
      </c>
      <c r="O960" s="124" t="n">
        <v>83.9666666666667</v>
      </c>
      <c r="P960" s="125" t="n">
        <v>49</v>
      </c>
      <c r="Q960" s="127" t="n">
        <v>15</v>
      </c>
      <c r="R960" s="103" t="n">
        <f aca="false">A960+IF(B960=0,B960-$R$4,B960)</f>
        <v>40737.4270833333</v>
      </c>
      <c r="S960" s="104" t="n">
        <f aca="false">IF(ISBLANK(H960),"",IF(ISNA(C960),H960+$S$2,H960+$S$1))</f>
        <v>65.3</v>
      </c>
      <c r="T960" s="15" t="n">
        <f aca="false">IF(ISBLANK(D960),"",(D960-T$1)/T$4)</f>
        <v>25.75</v>
      </c>
      <c r="U960" s="105" t="n">
        <f aca="false">IF(ISBLANK(D960),"",U$2*EXP((T960*U$3)/(T960+U$4)))</f>
        <v>3.31201755939071</v>
      </c>
      <c r="V960" s="106" t="n">
        <f aca="false">IF(U960="","",IF(S960="","",U960*S960/100))</f>
        <v>2.16274746628213</v>
      </c>
      <c r="W960" s="107" t="n">
        <f aca="false">IF(T960="","",IF(V960="","",(W$4*LN(V960/W$2))/(W$3-LN(V960/W$2))*T$4+T$1))</f>
        <v>65.7861808051856</v>
      </c>
      <c r="X960" s="108" t="n">
        <f aca="false">R960-INT(R960)</f>
        <v>0.427083333335759</v>
      </c>
      <c r="Y960" s="103" t="n">
        <f aca="false">INT(R960)</f>
        <v>40737</v>
      </c>
      <c r="AA960" s="129"/>
      <c r="AB960" s="130"/>
      <c r="AC960" s="131"/>
      <c r="AD960" s="131"/>
      <c r="AE960" s="131"/>
      <c r="AF960" s="131"/>
      <c r="AG960" s="131"/>
      <c r="AH960" s="131"/>
      <c r="AI960" s="131"/>
      <c r="AJ960" s="132"/>
      <c r="AK960" s="133"/>
      <c r="AL960" s="132"/>
      <c r="AM960" s="131"/>
      <c r="AN960" s="131"/>
      <c r="AO960" s="131"/>
      <c r="AP960" s="132"/>
      <c r="AQ960" s="134"/>
    </row>
    <row r="961" customFormat="false" ht="12.75" hidden="false" customHeight="false" outlineLevel="0" collapsed="false">
      <c r="A961" s="122" t="n">
        <v>40737</v>
      </c>
      <c r="B961" s="123" t="n">
        <v>0.4375</v>
      </c>
      <c r="C961" s="124" t="e">
        <f aca="false">NA()</f>
        <v>#N/A</v>
      </c>
      <c r="D961" s="124" t="n">
        <v>78.2833333333333</v>
      </c>
      <c r="E961" s="124" t="n">
        <v>78.2833333333333</v>
      </c>
      <c r="F961" s="124" t="n">
        <v>78.45</v>
      </c>
      <c r="G961" s="124" t="n">
        <v>78.15</v>
      </c>
      <c r="H961" s="124" t="n">
        <v>66.6333333333333</v>
      </c>
      <c r="I961" s="124" t="n">
        <v>66.3028477846994</v>
      </c>
      <c r="J961" s="125" t="n">
        <v>0</v>
      </c>
      <c r="K961" s="126" t="n">
        <v>0</v>
      </c>
      <c r="L961" s="125" t="n">
        <v>315</v>
      </c>
      <c r="M961" s="124" t="n">
        <v>0</v>
      </c>
      <c r="N961" s="124" t="n">
        <v>29.4213333333333</v>
      </c>
      <c r="O961" s="124" t="n">
        <v>84.1</v>
      </c>
      <c r="P961" s="125" t="n">
        <v>49</v>
      </c>
      <c r="Q961" s="127" t="n">
        <v>15</v>
      </c>
      <c r="R961" s="103" t="n">
        <f aca="false">A961+IF(B961=0,B961-$R$4,B961)</f>
        <v>40737.4375</v>
      </c>
      <c r="S961" s="104" t="n">
        <f aca="false">IF(ISBLANK(H961),"",IF(ISNA(C961),H961+$S$2,H961+$S$1))</f>
        <v>67.6333333333333</v>
      </c>
      <c r="T961" s="15" t="n">
        <f aca="false">IF(ISBLANK(D961),"",(D961-T$1)/T$4)</f>
        <v>25.712962962963</v>
      </c>
      <c r="U961" s="105" t="n">
        <f aca="false">IF(ISBLANK(D961),"",U$2*EXP((T961*U$3)/(T961+U$4)))</f>
        <v>3.30474419413002</v>
      </c>
      <c r="V961" s="106" t="n">
        <f aca="false">IF(U961="","",IF(S961="","",U961*S961/100))</f>
        <v>2.23510865662994</v>
      </c>
      <c r="W961" s="107" t="n">
        <f aca="false">IF(T961="","",IF(V961="","",(W$4*LN(V961/W$2))/(W$3-LN(V961/W$2))*T$4+T$1))</f>
        <v>66.7357470389144</v>
      </c>
      <c r="X961" s="108" t="n">
        <f aca="false">R961-INT(R961)</f>
        <v>0.4375</v>
      </c>
      <c r="Y961" s="103" t="n">
        <f aca="false">INT(R961)</f>
        <v>40737</v>
      </c>
      <c r="AA961" s="129"/>
      <c r="AB961" s="130"/>
      <c r="AC961" s="131"/>
      <c r="AD961" s="131"/>
      <c r="AE961" s="131"/>
      <c r="AF961" s="131"/>
      <c r="AG961" s="131"/>
      <c r="AH961" s="131"/>
      <c r="AI961" s="131"/>
      <c r="AJ961" s="132"/>
      <c r="AK961" s="133"/>
      <c r="AL961" s="132"/>
      <c r="AM961" s="131"/>
      <c r="AN961" s="131"/>
      <c r="AO961" s="131"/>
      <c r="AP961" s="132"/>
      <c r="AQ961" s="134"/>
    </row>
    <row r="962" customFormat="false" ht="12.75" hidden="false" customHeight="false" outlineLevel="0" collapsed="false">
      <c r="A962" s="122" t="n">
        <v>40737</v>
      </c>
      <c r="B962" s="123" t="n">
        <v>0.447916666664241</v>
      </c>
      <c r="C962" s="124" t="e">
        <f aca="false">NA()</f>
        <v>#N/A</v>
      </c>
      <c r="D962" s="124" t="n">
        <v>77.35</v>
      </c>
      <c r="E962" s="124" t="n">
        <v>77.35</v>
      </c>
      <c r="F962" s="124" t="n">
        <v>78.15</v>
      </c>
      <c r="G962" s="124" t="n">
        <v>77.15</v>
      </c>
      <c r="H962" s="124" t="n">
        <v>70.3</v>
      </c>
      <c r="I962" s="124" t="n">
        <v>66.9565036119072</v>
      </c>
      <c r="J962" s="125" t="n">
        <v>0</v>
      </c>
      <c r="K962" s="126" t="n">
        <v>0</v>
      </c>
      <c r="L962" s="125" t="n">
        <v>315</v>
      </c>
      <c r="M962" s="124" t="n">
        <v>0</v>
      </c>
      <c r="N962" s="124" t="n">
        <v>29.428</v>
      </c>
      <c r="O962" s="124" t="n">
        <v>84.1</v>
      </c>
      <c r="P962" s="125" t="n">
        <v>50</v>
      </c>
      <c r="Q962" s="127" t="n">
        <v>15</v>
      </c>
      <c r="R962" s="103" t="n">
        <f aca="false">A962+IF(B962=0,B962-$R$4,B962)</f>
        <v>40737.4479166667</v>
      </c>
      <c r="S962" s="104" t="n">
        <f aca="false">IF(ISBLANK(H962),"",IF(ISNA(C962),H962+$S$2,H962+$S$1))</f>
        <v>71.3</v>
      </c>
      <c r="T962" s="15" t="n">
        <f aca="false">IF(ISBLANK(D962),"",(D962-T$1)/T$4)</f>
        <v>25.1944444444444</v>
      </c>
      <c r="U962" s="105" t="n">
        <f aca="false">IF(ISBLANK(D962),"",U$2*EXP((T962*U$3)/(T962+U$4)))</f>
        <v>3.20437443133386</v>
      </c>
      <c r="V962" s="106" t="n">
        <f aca="false">IF(U962="","",IF(S962="","",U962*S962/100))</f>
        <v>2.28471896954104</v>
      </c>
      <c r="W962" s="107" t="n">
        <f aca="false">IF(T962="","",IF(V962="","",(W$4*LN(V962/W$2))/(W$3-LN(V962/W$2))*T$4+T$1))</f>
        <v>67.3713029118137</v>
      </c>
      <c r="X962" s="108" t="n">
        <f aca="false">R962-INT(R962)</f>
        <v>0.447916666664241</v>
      </c>
      <c r="Y962" s="103" t="n">
        <f aca="false">INT(R962)</f>
        <v>40737</v>
      </c>
      <c r="AA962" s="129"/>
      <c r="AB962" s="130"/>
      <c r="AC962" s="131"/>
      <c r="AD962" s="131"/>
      <c r="AE962" s="131"/>
      <c r="AF962" s="131"/>
      <c r="AG962" s="131"/>
      <c r="AH962" s="131"/>
      <c r="AI962" s="131"/>
      <c r="AJ962" s="132"/>
      <c r="AK962" s="133"/>
      <c r="AL962" s="132"/>
      <c r="AM962" s="131"/>
      <c r="AN962" s="131"/>
      <c r="AO962" s="131"/>
      <c r="AP962" s="132"/>
      <c r="AQ962" s="134"/>
    </row>
    <row r="963" customFormat="false" ht="12.75" hidden="false" customHeight="false" outlineLevel="0" collapsed="false">
      <c r="A963" s="122" t="n">
        <v>40737</v>
      </c>
      <c r="B963" s="123" t="n">
        <v>0.458333333335759</v>
      </c>
      <c r="C963" s="124" t="e">
        <f aca="false">NA()</f>
        <v>#N/A</v>
      </c>
      <c r="D963" s="124" t="n">
        <v>76.7166666666667</v>
      </c>
      <c r="E963" s="124" t="n">
        <v>76.7166666666667</v>
      </c>
      <c r="F963" s="124" t="n">
        <v>77.15</v>
      </c>
      <c r="G963" s="124" t="n">
        <v>76.65</v>
      </c>
      <c r="H963" s="124" t="n">
        <v>70.9666666666667</v>
      </c>
      <c r="I963" s="124" t="n">
        <v>66.623945138578</v>
      </c>
      <c r="J963" s="125" t="n">
        <v>0</v>
      </c>
      <c r="K963" s="126" t="n">
        <v>0</v>
      </c>
      <c r="L963" s="125" t="n">
        <v>315</v>
      </c>
      <c r="M963" s="124" t="n">
        <v>0</v>
      </c>
      <c r="N963" s="124" t="n">
        <v>29.43</v>
      </c>
      <c r="O963" s="124" t="n">
        <v>84.2333333333333</v>
      </c>
      <c r="P963" s="125" t="n">
        <v>51</v>
      </c>
      <c r="Q963" s="127" t="n">
        <v>15</v>
      </c>
      <c r="R963" s="103" t="n">
        <f aca="false">A963+IF(B963=0,B963-$R$4,B963)</f>
        <v>40737.4583333333</v>
      </c>
      <c r="S963" s="104" t="n">
        <f aca="false">IF(ISBLANK(H963),"",IF(ISNA(C963),H963+$S$2,H963+$S$1))</f>
        <v>71.9666666666667</v>
      </c>
      <c r="T963" s="15" t="n">
        <f aca="false">IF(ISBLANK(D963),"",(D963-T$1)/T$4)</f>
        <v>24.8425925925926</v>
      </c>
      <c r="U963" s="105" t="n">
        <f aca="false">IF(ISBLANK(D963),"",U$2*EXP((T963*U$3)/(T963+U$4)))</f>
        <v>3.13779517202539</v>
      </c>
      <c r="V963" s="106" t="n">
        <f aca="false">IF(U963="","",IF(S963="","",U963*S963/100))</f>
        <v>2.25816659213427</v>
      </c>
      <c r="W963" s="107" t="n">
        <f aca="false">IF(T963="","",IF(V963="","",(W$4*LN(V963/W$2))/(W$3-LN(V963/W$2))*T$4+T$1))</f>
        <v>67.0326639175589</v>
      </c>
      <c r="X963" s="108" t="n">
        <f aca="false">R963-INT(R963)</f>
        <v>0.458333333335759</v>
      </c>
      <c r="Y963" s="103" t="n">
        <f aca="false">INT(R963)</f>
        <v>40737</v>
      </c>
      <c r="AA963" s="129"/>
      <c r="AB963" s="130"/>
      <c r="AC963" s="131"/>
      <c r="AD963" s="131"/>
      <c r="AE963" s="131"/>
      <c r="AF963" s="131"/>
      <c r="AG963" s="131"/>
      <c r="AH963" s="131"/>
      <c r="AI963" s="131"/>
      <c r="AJ963" s="132"/>
      <c r="AK963" s="133"/>
      <c r="AL963" s="132"/>
      <c r="AM963" s="131"/>
      <c r="AN963" s="131"/>
      <c r="AO963" s="131"/>
      <c r="AP963" s="132"/>
      <c r="AQ963" s="134"/>
    </row>
    <row r="964" customFormat="false" ht="12.75" hidden="false" customHeight="false" outlineLevel="0" collapsed="false">
      <c r="A964" s="122" t="n">
        <v>40737</v>
      </c>
      <c r="B964" s="123" t="n">
        <v>0.46875</v>
      </c>
      <c r="C964" s="124" t="e">
        <f aca="false">NA()</f>
        <v>#N/A</v>
      </c>
      <c r="D964" s="124" t="n">
        <v>76.85</v>
      </c>
      <c r="E964" s="124" t="n">
        <v>76.85</v>
      </c>
      <c r="F964" s="124" t="n">
        <v>76.95</v>
      </c>
      <c r="G964" s="124" t="n">
        <v>76.75</v>
      </c>
      <c r="H964" s="124" t="n">
        <v>72.6333333333333</v>
      </c>
      <c r="I964" s="124" t="n">
        <v>67.4274796671651</v>
      </c>
      <c r="J964" s="125" t="n">
        <v>0</v>
      </c>
      <c r="K964" s="126" t="n">
        <v>0</v>
      </c>
      <c r="L964" s="125" t="n">
        <v>315</v>
      </c>
      <c r="M964" s="124" t="n">
        <v>0</v>
      </c>
      <c r="N964" s="124" t="n">
        <v>29.428</v>
      </c>
      <c r="O964" s="124" t="n">
        <v>84.3666666666667</v>
      </c>
      <c r="P964" s="125" t="n">
        <v>51</v>
      </c>
      <c r="Q964" s="127" t="n">
        <v>15</v>
      </c>
      <c r="R964" s="103" t="n">
        <f aca="false">A964+IF(B964=0,B964-$R$4,B964)</f>
        <v>40737.46875</v>
      </c>
      <c r="S964" s="104" t="n">
        <f aca="false">IF(ISBLANK(H964),"",IF(ISNA(C964),H964+$S$2,H964+$S$1))</f>
        <v>73.6333333333333</v>
      </c>
      <c r="T964" s="15" t="n">
        <f aca="false">IF(ISBLANK(D964),"",(D964-T$1)/T$4)</f>
        <v>24.9166666666667</v>
      </c>
      <c r="U964" s="105" t="n">
        <f aca="false">IF(ISBLANK(D964),"",U$2*EXP((T964*U$3)/(T964+U$4)))</f>
        <v>3.15171034003123</v>
      </c>
      <c r="V964" s="106" t="n">
        <f aca="false">IF(U964="","",IF(S964="","",U964*S964/100))</f>
        <v>2.32070938037633</v>
      </c>
      <c r="W964" s="107" t="n">
        <f aca="false">IF(T964="","",IF(V964="","",(W$4*LN(V964/W$2))/(W$3-LN(V964/W$2))*T$4+T$1))</f>
        <v>67.8248441227505</v>
      </c>
      <c r="X964" s="108" t="n">
        <f aca="false">R964-INT(R964)</f>
        <v>0.46875</v>
      </c>
      <c r="Y964" s="103" t="n">
        <f aca="false">INT(R964)</f>
        <v>40737</v>
      </c>
      <c r="AA964" s="129"/>
      <c r="AB964" s="130"/>
      <c r="AC964" s="131"/>
      <c r="AD964" s="131"/>
      <c r="AE964" s="131"/>
      <c r="AF964" s="131"/>
      <c r="AG964" s="131"/>
      <c r="AH964" s="131"/>
      <c r="AI964" s="131"/>
      <c r="AJ964" s="132"/>
      <c r="AK964" s="133"/>
      <c r="AL964" s="132"/>
      <c r="AM964" s="131"/>
      <c r="AN964" s="131"/>
      <c r="AO964" s="131"/>
      <c r="AP964" s="132"/>
      <c r="AQ964" s="134"/>
    </row>
    <row r="965" customFormat="false" ht="12.75" hidden="false" customHeight="false" outlineLevel="0" collapsed="false">
      <c r="A965" s="122" t="n">
        <v>40737</v>
      </c>
      <c r="B965" s="123" t="n">
        <v>0.479166666664241</v>
      </c>
      <c r="C965" s="124" t="e">
        <f aca="false">NA()</f>
        <v>#N/A</v>
      </c>
      <c r="D965" s="124" t="n">
        <v>76.8166666666667</v>
      </c>
      <c r="E965" s="124" t="n">
        <v>76.8166666666667</v>
      </c>
      <c r="F965" s="124" t="n">
        <v>77.05</v>
      </c>
      <c r="G965" s="124" t="n">
        <v>76.65</v>
      </c>
      <c r="H965" s="124" t="n">
        <v>70.6333333333333</v>
      </c>
      <c r="I965" s="124" t="n">
        <v>66.5871522264186</v>
      </c>
      <c r="J965" s="125" t="n">
        <v>0</v>
      </c>
      <c r="K965" s="126" t="n">
        <v>0</v>
      </c>
      <c r="L965" s="125" t="n">
        <v>315</v>
      </c>
      <c r="M965" s="124" t="n">
        <v>0</v>
      </c>
      <c r="N965" s="124" t="n">
        <v>29.4263333333333</v>
      </c>
      <c r="O965" s="124" t="n">
        <v>84.5</v>
      </c>
      <c r="P965" s="125" t="n">
        <v>50.3333333333333</v>
      </c>
      <c r="Q965" s="127" t="n">
        <v>15</v>
      </c>
      <c r="R965" s="103" t="n">
        <f aca="false">A965+IF(B965=0,B965-$R$4,B965)</f>
        <v>40737.4791666667</v>
      </c>
      <c r="S965" s="104" t="n">
        <f aca="false">IF(ISBLANK(H965),"",IF(ISNA(C965),H965+$S$2,H965+$S$1))</f>
        <v>71.6333333333333</v>
      </c>
      <c r="T965" s="15" t="n">
        <f aca="false">IF(ISBLANK(D965),"",(D965-T$1)/T$4)</f>
        <v>24.8981481481482</v>
      </c>
      <c r="U965" s="105" t="n">
        <f aca="false">IF(ISBLANK(D965),"",U$2*EXP((T965*U$3)/(T965+U$4)))</f>
        <v>3.14822649429301</v>
      </c>
      <c r="V965" s="106" t="n">
        <f aca="false">IF(U965="","",IF(S965="","",U965*S965/100))</f>
        <v>2.25517957874523</v>
      </c>
      <c r="W965" s="107" t="n">
        <f aca="false">IF(T965="","",IF(V965="","",(W$4*LN(V965/W$2))/(W$3-LN(V965/W$2))*T$4+T$1))</f>
        <v>66.9943504820564</v>
      </c>
      <c r="X965" s="108" t="n">
        <f aca="false">R965-INT(R965)</f>
        <v>0.479166666664241</v>
      </c>
      <c r="Y965" s="103" t="n">
        <f aca="false">INT(R965)</f>
        <v>40737</v>
      </c>
      <c r="AA965" s="129"/>
      <c r="AB965" s="130"/>
      <c r="AC965" s="131"/>
      <c r="AD965" s="131"/>
      <c r="AE965" s="131"/>
      <c r="AF965" s="131"/>
      <c r="AG965" s="131"/>
      <c r="AH965" s="131"/>
      <c r="AI965" s="131"/>
      <c r="AJ965" s="132"/>
      <c r="AK965" s="133"/>
      <c r="AL965" s="132"/>
      <c r="AM965" s="131"/>
      <c r="AN965" s="131"/>
      <c r="AO965" s="131"/>
      <c r="AP965" s="132"/>
      <c r="AQ965" s="134"/>
    </row>
    <row r="966" customFormat="false" ht="12.75" hidden="false" customHeight="false" outlineLevel="0" collapsed="false">
      <c r="A966" s="122" t="n">
        <v>40737</v>
      </c>
      <c r="B966" s="123" t="n">
        <v>0.489583333335759</v>
      </c>
      <c r="C966" s="124" t="e">
        <f aca="false">NA()</f>
        <v>#N/A</v>
      </c>
      <c r="D966" s="124" t="n">
        <v>76.4833333333333</v>
      </c>
      <c r="E966" s="124" t="n">
        <v>76.4833333333333</v>
      </c>
      <c r="F966" s="124" t="n">
        <v>76.65</v>
      </c>
      <c r="G966" s="124" t="n">
        <v>76.35</v>
      </c>
      <c r="H966" s="124" t="n">
        <v>72.6333333333333</v>
      </c>
      <c r="I966" s="124" t="n">
        <v>67.0713545009776</v>
      </c>
      <c r="J966" s="125" t="n">
        <v>0</v>
      </c>
      <c r="K966" s="126" t="n">
        <v>0</v>
      </c>
      <c r="L966" s="125" t="n">
        <v>315</v>
      </c>
      <c r="M966" s="124" t="n">
        <v>0</v>
      </c>
      <c r="N966" s="124" t="n">
        <v>29.427</v>
      </c>
      <c r="O966" s="124" t="n">
        <v>84.5</v>
      </c>
      <c r="P966" s="125" t="n">
        <v>50.6666666666667</v>
      </c>
      <c r="Q966" s="127" t="n">
        <v>15</v>
      </c>
      <c r="R966" s="103" t="n">
        <f aca="false">A966+IF(B966=0,B966-$R$4,B966)</f>
        <v>40737.4895833333</v>
      </c>
      <c r="S966" s="104" t="n">
        <f aca="false">IF(ISBLANK(H966),"",IF(ISNA(C966),H966+$S$2,H966+$S$1))</f>
        <v>73.6333333333333</v>
      </c>
      <c r="T966" s="15" t="n">
        <f aca="false">IF(ISBLANK(D966),"",(D966-T$1)/T$4)</f>
        <v>24.712962962963</v>
      </c>
      <c r="U966" s="105" t="n">
        <f aca="false">IF(ISBLANK(D966),"",U$2*EXP((T966*U$3)/(T966+U$4)))</f>
        <v>3.11357298644154</v>
      </c>
      <c r="V966" s="106" t="n">
        <f aca="false">IF(U966="","",IF(S966="","",U966*S966/100))</f>
        <v>2.29262757568312</v>
      </c>
      <c r="W966" s="107" t="n">
        <f aca="false">IF(T966="","",IF(V966="","",(W$4*LN(V966/W$2))/(W$3-LN(V966/W$2))*T$4+T$1))</f>
        <v>67.4714992708218</v>
      </c>
      <c r="X966" s="108" t="n">
        <f aca="false">R966-INT(R966)</f>
        <v>0.489583333335759</v>
      </c>
      <c r="Y966" s="103" t="n">
        <f aca="false">INT(R966)</f>
        <v>40737</v>
      </c>
      <c r="AA966" s="129"/>
      <c r="AB966" s="130"/>
      <c r="AC966" s="131"/>
      <c r="AD966" s="131"/>
      <c r="AE966" s="131"/>
      <c r="AF966" s="131"/>
      <c r="AG966" s="131"/>
      <c r="AH966" s="131"/>
      <c r="AI966" s="131"/>
      <c r="AJ966" s="132"/>
      <c r="AK966" s="133"/>
      <c r="AL966" s="132"/>
      <c r="AM966" s="131"/>
      <c r="AN966" s="131"/>
      <c r="AO966" s="131"/>
      <c r="AP966" s="132"/>
      <c r="AQ966" s="134"/>
    </row>
    <row r="967" customFormat="false" ht="12.75" hidden="false" customHeight="false" outlineLevel="0" collapsed="false">
      <c r="A967" s="122" t="n">
        <v>40737</v>
      </c>
      <c r="B967" s="123" t="n">
        <v>0.5</v>
      </c>
      <c r="C967" s="124" t="e">
        <f aca="false">NA()</f>
        <v>#N/A</v>
      </c>
      <c r="D967" s="124" t="n">
        <v>75.95</v>
      </c>
      <c r="E967" s="124" t="n">
        <v>75.95</v>
      </c>
      <c r="F967" s="124" t="n">
        <v>76.35</v>
      </c>
      <c r="G967" s="124" t="n">
        <v>75.65</v>
      </c>
      <c r="H967" s="124" t="n">
        <v>73.9666666666667</v>
      </c>
      <c r="I967" s="124" t="n">
        <v>67.0859037795202</v>
      </c>
      <c r="J967" s="125" t="n">
        <v>0</v>
      </c>
      <c r="K967" s="126" t="n">
        <v>0</v>
      </c>
      <c r="L967" s="125" t="n">
        <v>315</v>
      </c>
      <c r="M967" s="124" t="n">
        <v>0</v>
      </c>
      <c r="N967" s="124" t="n">
        <v>29.424</v>
      </c>
      <c r="O967" s="124" t="n">
        <v>84.6333333333333</v>
      </c>
      <c r="P967" s="125" t="n">
        <v>51</v>
      </c>
      <c r="Q967" s="127" t="n">
        <v>15</v>
      </c>
      <c r="R967" s="103" t="n">
        <f aca="false">A967+IF(B967=0,B967-$R$4,B967)</f>
        <v>40737.5</v>
      </c>
      <c r="S967" s="104" t="n">
        <f aca="false">IF(ISBLANK(H967),"",IF(ISNA(C967),H967+$S$2,H967+$S$1))</f>
        <v>74.9666666666667</v>
      </c>
      <c r="T967" s="15" t="n">
        <f aca="false">IF(ISBLANK(D967),"",(D967-T$1)/T$4)</f>
        <v>24.4166666666667</v>
      </c>
      <c r="U967" s="105" t="n">
        <f aca="false">IF(ISBLANK(D967),"",U$2*EXP((T967*U$3)/(T967+U$4)))</f>
        <v>3.05882167287204</v>
      </c>
      <c r="V967" s="106" t="n">
        <f aca="false">IF(U967="","",IF(S967="","",U967*S967/100))</f>
        <v>2.29309664742974</v>
      </c>
      <c r="W967" s="107" t="n">
        <f aca="false">IF(T967="","",IF(V967="","",(W$4*LN(V967/W$2))/(W$3-LN(V967/W$2))*T$4+T$1))</f>
        <v>67.4774325474315</v>
      </c>
      <c r="X967" s="108" t="n">
        <f aca="false">R967-INT(R967)</f>
        <v>0.5</v>
      </c>
      <c r="Y967" s="103" t="n">
        <f aca="false">INT(R967)</f>
        <v>40737</v>
      </c>
      <c r="AA967" s="129"/>
      <c r="AB967" s="130"/>
      <c r="AC967" s="131"/>
      <c r="AD967" s="131"/>
      <c r="AE967" s="131"/>
      <c r="AF967" s="131"/>
      <c r="AG967" s="131"/>
      <c r="AH967" s="131"/>
      <c r="AI967" s="131"/>
      <c r="AJ967" s="132"/>
      <c r="AK967" s="133"/>
      <c r="AL967" s="132"/>
      <c r="AM967" s="131"/>
      <c r="AN967" s="131"/>
      <c r="AO967" s="131"/>
      <c r="AP967" s="132"/>
      <c r="AQ967" s="134"/>
    </row>
    <row r="968" customFormat="false" ht="12.75" hidden="false" customHeight="false" outlineLevel="0" collapsed="false">
      <c r="A968" s="122" t="n">
        <v>40737</v>
      </c>
      <c r="B968" s="123" t="n">
        <v>0.510416666664241</v>
      </c>
      <c r="C968" s="124" t="e">
        <f aca="false">NA()</f>
        <v>#N/A</v>
      </c>
      <c r="D968" s="124" t="n">
        <v>75.65</v>
      </c>
      <c r="E968" s="124" t="n">
        <v>75.65</v>
      </c>
      <c r="F968" s="124" t="n">
        <v>75.75</v>
      </c>
      <c r="G968" s="124" t="n">
        <v>75.45</v>
      </c>
      <c r="H968" s="124" t="n">
        <v>76.6333333333333</v>
      </c>
      <c r="I968" s="124" t="n">
        <v>67.8221798957084</v>
      </c>
      <c r="J968" s="125" t="n">
        <v>0</v>
      </c>
      <c r="K968" s="126" t="n">
        <v>0</v>
      </c>
      <c r="L968" s="125" t="n">
        <v>315</v>
      </c>
      <c r="M968" s="124" t="n">
        <v>0</v>
      </c>
      <c r="N968" s="124" t="n">
        <v>29.4246666666667</v>
      </c>
      <c r="O968" s="124" t="n">
        <v>84.4333333333333</v>
      </c>
      <c r="P968" s="125" t="n">
        <v>51</v>
      </c>
      <c r="Q968" s="127" t="n">
        <v>15</v>
      </c>
      <c r="R968" s="103" t="n">
        <f aca="false">A968+IF(B968=0,B968-$R$4,B968)</f>
        <v>40737.5104166667</v>
      </c>
      <c r="S968" s="104" t="n">
        <f aca="false">IF(ISBLANK(H968),"",IF(ISNA(C968),H968+$S$2,H968+$S$1))</f>
        <v>77.6333333333333</v>
      </c>
      <c r="T968" s="15" t="n">
        <f aca="false">IF(ISBLANK(D968),"",(D968-T$1)/T$4)</f>
        <v>24.25</v>
      </c>
      <c r="U968" s="105" t="n">
        <f aca="false">IF(ISBLANK(D968),"",U$2*EXP((T968*U$3)/(T968+U$4)))</f>
        <v>3.02839599428171</v>
      </c>
      <c r="V968" s="106" t="n">
        <f aca="false">IF(U968="","",IF(S968="","",U968*S968/100))</f>
        <v>2.35104475689403</v>
      </c>
      <c r="W968" s="107" t="n">
        <f aca="false">IF(T968="","",IF(V968="","",(W$4*LN(V968/W$2))/(W$3-LN(V968/W$2))*T$4+T$1))</f>
        <v>68.2023577794461</v>
      </c>
      <c r="X968" s="108" t="n">
        <f aca="false">R968-INT(R968)</f>
        <v>0.510416666664241</v>
      </c>
      <c r="Y968" s="103" t="n">
        <f aca="false">INT(R968)</f>
        <v>40737</v>
      </c>
      <c r="AA968" s="129"/>
      <c r="AB968" s="130"/>
      <c r="AC968" s="131"/>
      <c r="AD968" s="131"/>
      <c r="AE968" s="131"/>
      <c r="AF968" s="131"/>
      <c r="AG968" s="131"/>
      <c r="AH968" s="131"/>
      <c r="AI968" s="131"/>
      <c r="AJ968" s="132"/>
      <c r="AK968" s="133"/>
      <c r="AL968" s="132"/>
      <c r="AM968" s="131"/>
      <c r="AN968" s="131"/>
      <c r="AO968" s="131"/>
      <c r="AP968" s="132"/>
      <c r="AQ968" s="134"/>
    </row>
    <row r="969" customFormat="false" ht="12.75" hidden="false" customHeight="false" outlineLevel="0" collapsed="false">
      <c r="A969" s="122" t="n">
        <v>40737</v>
      </c>
      <c r="B969" s="123" t="n">
        <v>0.520833333335759</v>
      </c>
      <c r="C969" s="124" t="e">
        <f aca="false">NA()</f>
        <v>#N/A</v>
      </c>
      <c r="D969" s="124" t="n">
        <v>75.7166666666667</v>
      </c>
      <c r="E969" s="124" t="n">
        <v>75.7166666666667</v>
      </c>
      <c r="F969" s="124" t="n">
        <v>75.85</v>
      </c>
      <c r="G969" s="124" t="n">
        <v>75.65</v>
      </c>
      <c r="H969" s="124" t="n">
        <v>75.3</v>
      </c>
      <c r="I969" s="124" t="n">
        <v>67.3791074714309</v>
      </c>
      <c r="J969" s="125" t="n">
        <v>0</v>
      </c>
      <c r="K969" s="126" t="n">
        <v>0</v>
      </c>
      <c r="L969" s="125" t="n">
        <v>315</v>
      </c>
      <c r="M969" s="124" t="n">
        <v>0</v>
      </c>
      <c r="N969" s="124" t="n">
        <v>29.42</v>
      </c>
      <c r="O969" s="124" t="n">
        <v>83.5666666666667</v>
      </c>
      <c r="P969" s="125" t="n">
        <v>49.3333333333333</v>
      </c>
      <c r="Q969" s="127" t="n">
        <v>15</v>
      </c>
      <c r="R969" s="103" t="n">
        <f aca="false">A969+IF(B969=0,B969-$R$4,B969)</f>
        <v>40737.5208333333</v>
      </c>
      <c r="S969" s="104" t="n">
        <f aca="false">IF(ISBLANK(H969),"",IF(ISNA(C969),H969+$S$2,H969+$S$1))</f>
        <v>76.3</v>
      </c>
      <c r="T969" s="15" t="n">
        <f aca="false">IF(ISBLANK(D969),"",(D969-T$1)/T$4)</f>
        <v>24.287037037037</v>
      </c>
      <c r="U969" s="105" t="n">
        <f aca="false">IF(ISBLANK(D969),"",U$2*EXP((T969*U$3)/(T969+U$4)))</f>
        <v>3.03513425942182</v>
      </c>
      <c r="V969" s="106" t="n">
        <f aca="false">IF(U969="","",IF(S969="","",U969*S969/100))</f>
        <v>2.31580743993885</v>
      </c>
      <c r="W969" s="107" t="n">
        <f aca="false">IF(T969="","",IF(V969="","",(W$4*LN(V969/W$2))/(W$3-LN(V969/W$2))*T$4+T$1))</f>
        <v>67.763435535994</v>
      </c>
      <c r="X969" s="108" t="n">
        <f aca="false">R969-INT(R969)</f>
        <v>0.520833333335759</v>
      </c>
      <c r="Y969" s="103" t="n">
        <f aca="false">INT(R969)</f>
        <v>40737</v>
      </c>
      <c r="AA969" s="129"/>
      <c r="AB969" s="130"/>
      <c r="AC969" s="131"/>
      <c r="AD969" s="131"/>
      <c r="AE969" s="131"/>
      <c r="AF969" s="131"/>
      <c r="AG969" s="131"/>
      <c r="AH969" s="131"/>
      <c r="AI969" s="131"/>
      <c r="AJ969" s="132"/>
      <c r="AK969" s="133"/>
      <c r="AL969" s="132"/>
      <c r="AM969" s="131"/>
      <c r="AN969" s="131"/>
      <c r="AO969" s="131"/>
      <c r="AP969" s="132"/>
      <c r="AQ969" s="134"/>
    </row>
    <row r="970" customFormat="false" ht="12.75" hidden="false" customHeight="false" outlineLevel="0" collapsed="false">
      <c r="A970" s="122" t="n">
        <v>40737</v>
      </c>
      <c r="B970" s="123" t="n">
        <v>0.53125</v>
      </c>
      <c r="C970" s="124" t="e">
        <f aca="false">NA()</f>
        <v>#N/A</v>
      </c>
      <c r="D970" s="124" t="n">
        <v>75.4166666666667</v>
      </c>
      <c r="E970" s="124" t="n">
        <v>75.4166666666667</v>
      </c>
      <c r="F970" s="124" t="n">
        <v>75.65</v>
      </c>
      <c r="G970" s="124" t="n">
        <v>75.35</v>
      </c>
      <c r="H970" s="124" t="n">
        <v>76.3</v>
      </c>
      <c r="I970" s="124" t="n">
        <v>67.4687693923236</v>
      </c>
      <c r="J970" s="125" t="n">
        <v>0</v>
      </c>
      <c r="K970" s="126" t="n">
        <v>0</v>
      </c>
      <c r="L970" s="125" t="n">
        <v>315</v>
      </c>
      <c r="M970" s="124" t="n">
        <v>0</v>
      </c>
      <c r="N970" s="124" t="n">
        <v>29.4166666666667</v>
      </c>
      <c r="O970" s="124" t="n">
        <v>82.7</v>
      </c>
      <c r="P970" s="125" t="n">
        <v>48</v>
      </c>
      <c r="Q970" s="127" t="n">
        <v>15</v>
      </c>
      <c r="R970" s="103" t="n">
        <f aca="false">A970+IF(B970=0,B970-$R$4,B970)</f>
        <v>40737.53125</v>
      </c>
      <c r="S970" s="104" t="n">
        <f aca="false">IF(ISBLANK(H970),"",IF(ISNA(C970),H970+$S$2,H970+$S$1))</f>
        <v>77.3</v>
      </c>
      <c r="T970" s="15" t="n">
        <f aca="false">IF(ISBLANK(D970),"",(D970-T$1)/T$4)</f>
        <v>24.1203703703704</v>
      </c>
      <c r="U970" s="105" t="n">
        <f aca="false">IF(ISBLANK(D970),"",U$2*EXP((T970*U$3)/(T970+U$4)))</f>
        <v>3.00491509751911</v>
      </c>
      <c r="V970" s="106" t="n">
        <f aca="false">IF(U970="","",IF(S970="","",U970*S970/100))</f>
        <v>2.32279937038227</v>
      </c>
      <c r="W970" s="107" t="n">
        <f aca="false">IF(T970="","",IF(V970="","",(W$4*LN(V970/W$2))/(W$3-LN(V970/W$2))*T$4+T$1))</f>
        <v>67.8509916979749</v>
      </c>
      <c r="X970" s="108" t="n">
        <f aca="false">R970-INT(R970)</f>
        <v>0.53125</v>
      </c>
      <c r="Y970" s="103" t="n">
        <f aca="false">INT(R970)</f>
        <v>40737</v>
      </c>
      <c r="AA970" s="129"/>
      <c r="AB970" s="130"/>
      <c r="AC970" s="131"/>
      <c r="AD970" s="131"/>
      <c r="AE970" s="131"/>
      <c r="AF970" s="131"/>
      <c r="AG970" s="131"/>
      <c r="AH970" s="131"/>
      <c r="AI970" s="131"/>
      <c r="AJ970" s="132"/>
      <c r="AK970" s="133"/>
      <c r="AL970" s="132"/>
      <c r="AM970" s="131"/>
      <c r="AN970" s="131"/>
      <c r="AO970" s="131"/>
      <c r="AP970" s="132"/>
      <c r="AQ970" s="134"/>
    </row>
    <row r="971" customFormat="false" ht="12.75" hidden="false" customHeight="false" outlineLevel="0" collapsed="false">
      <c r="A971" s="122" t="n">
        <v>40737</v>
      </c>
      <c r="B971" s="123" t="n">
        <v>0.541666666664241</v>
      </c>
      <c r="C971" s="124" t="e">
        <f aca="false">NA()</f>
        <v>#N/A</v>
      </c>
      <c r="D971" s="124" t="n">
        <v>75.9833333333333</v>
      </c>
      <c r="E971" s="124" t="n">
        <v>75.9833333333333</v>
      </c>
      <c r="F971" s="124" t="n">
        <v>76.35</v>
      </c>
      <c r="G971" s="124" t="n">
        <v>75.45</v>
      </c>
      <c r="H971" s="124" t="n">
        <v>77.3</v>
      </c>
      <c r="I971" s="124" t="n">
        <v>68.4003733716191</v>
      </c>
      <c r="J971" s="125" t="n">
        <v>0</v>
      </c>
      <c r="K971" s="126" t="n">
        <v>0</v>
      </c>
      <c r="L971" s="125" t="n">
        <v>315</v>
      </c>
      <c r="M971" s="124" t="n">
        <v>0</v>
      </c>
      <c r="N971" s="124" t="n">
        <v>29.4153333333333</v>
      </c>
      <c r="O971" s="124" t="n">
        <v>82.1333333333333</v>
      </c>
      <c r="P971" s="125" t="n">
        <v>48</v>
      </c>
      <c r="Q971" s="127" t="n">
        <v>15</v>
      </c>
      <c r="R971" s="103" t="n">
        <f aca="false">A971+IF(B971=0,B971-$R$4,B971)</f>
        <v>40737.5416666667</v>
      </c>
      <c r="S971" s="104" t="n">
        <f aca="false">IF(ISBLANK(H971),"",IF(ISNA(C971),H971+$S$2,H971+$S$1))</f>
        <v>78.3</v>
      </c>
      <c r="T971" s="15" t="n">
        <f aca="false">IF(ISBLANK(D971),"",(D971-T$1)/T$4)</f>
        <v>24.4351851851852</v>
      </c>
      <c r="U971" s="105" t="n">
        <f aca="false">IF(ISBLANK(D971),"",U$2*EXP((T971*U$3)/(T971+U$4)))</f>
        <v>3.0622187662416</v>
      </c>
      <c r="V971" s="106" t="n">
        <f aca="false">IF(U971="","",IF(S971="","",U971*S971/100))</f>
        <v>2.39771729396717</v>
      </c>
      <c r="W971" s="107" t="n">
        <f aca="false">IF(T971="","",IF(V971="","",(W$4*LN(V971/W$2))/(W$3-LN(V971/W$2))*T$4+T$1))</f>
        <v>68.7749255629514</v>
      </c>
      <c r="X971" s="108" t="n">
        <f aca="false">R971-INT(R971)</f>
        <v>0.541666666664241</v>
      </c>
      <c r="Y971" s="103" t="n">
        <f aca="false">INT(R971)</f>
        <v>40737</v>
      </c>
      <c r="AA971" s="129"/>
      <c r="AB971" s="130"/>
      <c r="AC971" s="131"/>
      <c r="AD971" s="131"/>
      <c r="AE971" s="131"/>
      <c r="AF971" s="131"/>
      <c r="AG971" s="131"/>
      <c r="AH971" s="131"/>
      <c r="AI971" s="131"/>
      <c r="AJ971" s="132"/>
      <c r="AK971" s="133"/>
      <c r="AL971" s="132"/>
      <c r="AM971" s="131"/>
      <c r="AN971" s="131"/>
      <c r="AO971" s="131"/>
      <c r="AP971" s="132"/>
      <c r="AQ971" s="134"/>
    </row>
    <row r="972" customFormat="false" ht="12.75" hidden="false" customHeight="false" outlineLevel="0" collapsed="false">
      <c r="A972" s="122" t="n">
        <v>40737</v>
      </c>
      <c r="B972" s="123" t="n">
        <v>0.552083333335759</v>
      </c>
      <c r="C972" s="124" t="e">
        <f aca="false">NA()</f>
        <v>#N/A</v>
      </c>
      <c r="D972" s="124" t="n">
        <v>77.15</v>
      </c>
      <c r="E972" s="124" t="n">
        <v>77.15</v>
      </c>
      <c r="F972" s="124" t="n">
        <v>77.45</v>
      </c>
      <c r="G972" s="124" t="n">
        <v>76.35</v>
      </c>
      <c r="H972" s="124" t="n">
        <v>75.6333333333333</v>
      </c>
      <c r="I972" s="124" t="n">
        <v>68.8906467839702</v>
      </c>
      <c r="J972" s="125" t="n">
        <v>0</v>
      </c>
      <c r="K972" s="126" t="n">
        <v>0</v>
      </c>
      <c r="L972" s="125" t="n">
        <v>315</v>
      </c>
      <c r="M972" s="124" t="n">
        <v>0</v>
      </c>
      <c r="N972" s="124" t="n">
        <v>29.4143333333333</v>
      </c>
      <c r="O972" s="124" t="n">
        <v>81.8666666666667</v>
      </c>
      <c r="P972" s="125" t="n">
        <v>48</v>
      </c>
      <c r="Q972" s="127" t="n">
        <v>15</v>
      </c>
      <c r="R972" s="103" t="n">
        <f aca="false">A972+IF(B972=0,B972-$R$4,B972)</f>
        <v>40737.5520833333</v>
      </c>
      <c r="S972" s="104" t="n">
        <f aca="false">IF(ISBLANK(H972),"",IF(ISNA(C972),H972+$S$2,H972+$S$1))</f>
        <v>76.6333333333333</v>
      </c>
      <c r="T972" s="15" t="n">
        <f aca="false">IF(ISBLANK(D972),"",(D972-T$1)/T$4)</f>
        <v>25.0833333333333</v>
      </c>
      <c r="U972" s="105" t="n">
        <f aca="false">IF(ISBLANK(D972),"",U$2*EXP((T972*U$3)/(T972+U$4)))</f>
        <v>3.18321710367457</v>
      </c>
      <c r="V972" s="106" t="n">
        <f aca="false">IF(U972="","",IF(S972="","",U972*S972/100))</f>
        <v>2.43940537378261</v>
      </c>
      <c r="W972" s="107" t="n">
        <f aca="false">IF(T972="","",IF(V972="","",(W$4*LN(V972/W$2))/(W$3-LN(V972/W$2))*T$4+T$1))</f>
        <v>69.2781445908649</v>
      </c>
      <c r="X972" s="108" t="n">
        <f aca="false">R972-INT(R972)</f>
        <v>0.552083333335759</v>
      </c>
      <c r="Y972" s="103" t="n">
        <f aca="false">INT(R972)</f>
        <v>40737</v>
      </c>
      <c r="AA972" s="129"/>
      <c r="AB972" s="130"/>
      <c r="AC972" s="131"/>
      <c r="AD972" s="131"/>
      <c r="AE972" s="131"/>
      <c r="AF972" s="131"/>
      <c r="AG972" s="131"/>
      <c r="AH972" s="131"/>
      <c r="AI972" s="131"/>
      <c r="AJ972" s="132"/>
      <c r="AK972" s="133"/>
      <c r="AL972" s="132"/>
      <c r="AM972" s="131"/>
      <c r="AN972" s="131"/>
      <c r="AO972" s="131"/>
      <c r="AP972" s="132"/>
      <c r="AQ972" s="134"/>
    </row>
    <row r="973" customFormat="false" ht="12.75" hidden="false" customHeight="false" outlineLevel="0" collapsed="false">
      <c r="A973" s="122" t="n">
        <v>40737</v>
      </c>
      <c r="B973" s="123" t="n">
        <v>0.5625</v>
      </c>
      <c r="C973" s="124" t="e">
        <f aca="false">NA()</f>
        <v>#N/A</v>
      </c>
      <c r="D973" s="124" t="n">
        <v>77.6166666666667</v>
      </c>
      <c r="E973" s="124" t="n">
        <v>77.6166666666667</v>
      </c>
      <c r="F973" s="124" t="n">
        <v>77.75</v>
      </c>
      <c r="G973" s="124" t="n">
        <v>77.55</v>
      </c>
      <c r="H973" s="124" t="n">
        <v>71.3</v>
      </c>
      <c r="I973" s="124" t="n">
        <v>67.6256390166522</v>
      </c>
      <c r="J973" s="125" t="n">
        <v>0</v>
      </c>
      <c r="K973" s="126" t="n">
        <v>0</v>
      </c>
      <c r="L973" s="125" t="n">
        <v>315</v>
      </c>
      <c r="M973" s="124" t="n">
        <v>0</v>
      </c>
      <c r="N973" s="124" t="n">
        <v>29.4103333333333</v>
      </c>
      <c r="O973" s="124" t="n">
        <v>81.5333333333333</v>
      </c>
      <c r="P973" s="125" t="n">
        <v>48.6666666666667</v>
      </c>
      <c r="Q973" s="127" t="n">
        <v>15</v>
      </c>
      <c r="R973" s="103" t="n">
        <f aca="false">A973+IF(B973=0,B973-$R$4,B973)</f>
        <v>40737.5625</v>
      </c>
      <c r="S973" s="104" t="n">
        <f aca="false">IF(ISBLANK(H973),"",IF(ISNA(C973),H973+$S$2,H973+$S$1))</f>
        <v>72.3</v>
      </c>
      <c r="T973" s="15" t="n">
        <f aca="false">IF(ISBLANK(D973),"",(D973-T$1)/T$4)</f>
        <v>25.3425925925926</v>
      </c>
      <c r="U973" s="105" t="n">
        <f aca="false">IF(ISBLANK(D973),"",U$2*EXP((T973*U$3)/(T973+U$4)))</f>
        <v>3.23277557287249</v>
      </c>
      <c r="V973" s="106" t="n">
        <f aca="false">IF(U973="","",IF(S973="","",U973*S973/100))</f>
        <v>2.33729673918681</v>
      </c>
      <c r="W973" s="107" t="n">
        <f aca="false">IF(T973="","",IF(V973="","",(W$4*LN(V973/W$2))/(W$3-LN(V973/W$2))*T$4+T$1))</f>
        <v>68.0318006242156</v>
      </c>
      <c r="X973" s="108" t="n">
        <f aca="false">R973-INT(R973)</f>
        <v>0.5625</v>
      </c>
      <c r="Y973" s="103" t="n">
        <f aca="false">INT(R973)</f>
        <v>40737</v>
      </c>
      <c r="AA973" s="129"/>
      <c r="AB973" s="130"/>
      <c r="AC973" s="131"/>
      <c r="AD973" s="131"/>
      <c r="AE973" s="131"/>
      <c r="AF973" s="131"/>
      <c r="AG973" s="131"/>
      <c r="AH973" s="131"/>
      <c r="AI973" s="131"/>
      <c r="AJ973" s="132"/>
      <c r="AK973" s="133"/>
      <c r="AL973" s="132"/>
      <c r="AM973" s="131"/>
      <c r="AN973" s="131"/>
      <c r="AO973" s="131"/>
      <c r="AP973" s="132"/>
      <c r="AQ973" s="134"/>
    </row>
    <row r="974" customFormat="false" ht="12.75" hidden="false" customHeight="false" outlineLevel="0" collapsed="false">
      <c r="A974" s="122" t="n">
        <v>40737</v>
      </c>
      <c r="B974" s="123" t="n">
        <v>0.572916666664241</v>
      </c>
      <c r="C974" s="124" t="e">
        <f aca="false">NA()</f>
        <v>#N/A</v>
      </c>
      <c r="D974" s="124" t="n">
        <v>77.8833333333333</v>
      </c>
      <c r="E974" s="124" t="n">
        <v>77.8833333333333</v>
      </c>
      <c r="F974" s="124" t="n">
        <v>78.05</v>
      </c>
      <c r="G974" s="124" t="n">
        <v>77.55</v>
      </c>
      <c r="H974" s="124" t="n">
        <v>70.9666666666667</v>
      </c>
      <c r="I974" s="124" t="n">
        <v>67.7464377146477</v>
      </c>
      <c r="J974" s="125" t="n">
        <v>0</v>
      </c>
      <c r="K974" s="126" t="n">
        <v>0</v>
      </c>
      <c r="L974" s="125" t="n">
        <v>315</v>
      </c>
      <c r="M974" s="124" t="n">
        <v>0</v>
      </c>
      <c r="N974" s="124" t="n">
        <v>29.4056666666667</v>
      </c>
      <c r="O974" s="124" t="n">
        <v>81.3333333333333</v>
      </c>
      <c r="P974" s="125" t="n">
        <v>49</v>
      </c>
      <c r="Q974" s="127" t="n">
        <v>15</v>
      </c>
      <c r="R974" s="103" t="n">
        <f aca="false">A974+IF(B974=0,B974-$R$4,B974)</f>
        <v>40737.5729166667</v>
      </c>
      <c r="S974" s="104" t="n">
        <f aca="false">IF(ISBLANK(H974),"",IF(ISNA(C974),H974+$S$2,H974+$S$1))</f>
        <v>71.9666666666667</v>
      </c>
      <c r="T974" s="15" t="n">
        <f aca="false">IF(ISBLANK(D974),"",(D974-T$1)/T$4)</f>
        <v>25.4907407407407</v>
      </c>
      <c r="U974" s="105" t="n">
        <f aca="false">IF(ISBLANK(D974),"",U$2*EXP((T974*U$3)/(T974+U$4)))</f>
        <v>3.261396739806</v>
      </c>
      <c r="V974" s="106" t="n">
        <f aca="false">IF(U974="","",IF(S974="","",U974*S974/100))</f>
        <v>2.34711852041372</v>
      </c>
      <c r="W974" s="107" t="n">
        <f aca="false">IF(T974="","",IF(V974="","",(W$4*LN(V974/W$2))/(W$3-LN(V974/W$2))*T$4+T$1))</f>
        <v>68.1537384880949</v>
      </c>
      <c r="X974" s="108" t="n">
        <f aca="false">R974-INT(R974)</f>
        <v>0.572916666664241</v>
      </c>
      <c r="Y974" s="103" t="n">
        <f aca="false">INT(R974)</f>
        <v>40737</v>
      </c>
      <c r="AA974" s="129"/>
      <c r="AB974" s="130"/>
      <c r="AC974" s="131"/>
      <c r="AD974" s="131"/>
      <c r="AE974" s="131"/>
      <c r="AF974" s="131"/>
      <c r="AG974" s="131"/>
      <c r="AH974" s="131"/>
      <c r="AI974" s="131"/>
      <c r="AJ974" s="132"/>
      <c r="AK974" s="133"/>
      <c r="AL974" s="132"/>
      <c r="AM974" s="131"/>
      <c r="AN974" s="131"/>
      <c r="AO974" s="131"/>
      <c r="AP974" s="132"/>
      <c r="AQ974" s="134"/>
    </row>
    <row r="975" customFormat="false" ht="12.75" hidden="false" customHeight="false" outlineLevel="0" collapsed="false">
      <c r="A975" s="122" t="n">
        <v>40737</v>
      </c>
      <c r="B975" s="123" t="n">
        <v>0.583333333335759</v>
      </c>
      <c r="C975" s="124" t="e">
        <f aca="false">NA()</f>
        <v>#N/A</v>
      </c>
      <c r="D975" s="124" t="n">
        <v>78.9166666666667</v>
      </c>
      <c r="E975" s="124" t="n">
        <v>78.9166666666667</v>
      </c>
      <c r="F975" s="124" t="n">
        <v>79.25</v>
      </c>
      <c r="G975" s="124" t="n">
        <v>78.05</v>
      </c>
      <c r="H975" s="124" t="n">
        <v>68.9666666666667</v>
      </c>
      <c r="I975" s="124" t="n">
        <v>67.9032959463129</v>
      </c>
      <c r="J975" s="125" t="n">
        <v>0</v>
      </c>
      <c r="K975" s="126" t="n">
        <v>0</v>
      </c>
      <c r="L975" s="125" t="n">
        <v>315</v>
      </c>
      <c r="M975" s="124" t="n">
        <v>0</v>
      </c>
      <c r="N975" s="124" t="n">
        <v>29.4016666666667</v>
      </c>
      <c r="O975" s="124" t="n">
        <v>81.1333333333333</v>
      </c>
      <c r="P975" s="125" t="n">
        <v>49</v>
      </c>
      <c r="Q975" s="127" t="n">
        <v>15</v>
      </c>
      <c r="R975" s="103" t="n">
        <f aca="false">A975+IF(B975=0,B975-$R$4,B975)</f>
        <v>40737.5833333333</v>
      </c>
      <c r="S975" s="104" t="n">
        <f aca="false">IF(ISBLANK(H975),"",IF(ISNA(C975),H975+$S$2,H975+$S$1))</f>
        <v>69.9666666666667</v>
      </c>
      <c r="T975" s="15" t="n">
        <f aca="false">IF(ISBLANK(D975),"",(D975-T$1)/T$4)</f>
        <v>26.0648148148148</v>
      </c>
      <c r="U975" s="105" t="n">
        <f aca="false">IF(ISBLANK(D975),"",U$2*EXP((T975*U$3)/(T975+U$4)))</f>
        <v>3.37440874253715</v>
      </c>
      <c r="V975" s="106" t="n">
        <f aca="false">IF(U975="","",IF(S975="","",U975*S975/100))</f>
        <v>2.36096131686183</v>
      </c>
      <c r="W975" s="107" t="n">
        <f aca="false">IF(T975="","",IF(V975="","",(W$4*LN(V975/W$2))/(W$3-LN(V975/W$2))*T$4+T$1))</f>
        <v>68.3248401481091</v>
      </c>
      <c r="X975" s="108" t="n">
        <f aca="false">R975-INT(R975)</f>
        <v>0.583333333335759</v>
      </c>
      <c r="Y975" s="103" t="n">
        <f aca="false">INT(R975)</f>
        <v>40737</v>
      </c>
      <c r="AA975" s="129"/>
      <c r="AB975" s="130"/>
      <c r="AC975" s="131"/>
      <c r="AD975" s="131"/>
      <c r="AE975" s="131"/>
      <c r="AF975" s="131"/>
      <c r="AG975" s="131"/>
      <c r="AH975" s="131"/>
      <c r="AI975" s="131"/>
      <c r="AJ975" s="132"/>
      <c r="AK975" s="133"/>
      <c r="AL975" s="132"/>
      <c r="AM975" s="131"/>
      <c r="AN975" s="131"/>
      <c r="AO975" s="131"/>
      <c r="AP975" s="132"/>
      <c r="AQ975" s="134"/>
    </row>
    <row r="976" customFormat="false" ht="12.75" hidden="false" customHeight="false" outlineLevel="0" collapsed="false">
      <c r="A976" s="122" t="n">
        <v>40737</v>
      </c>
      <c r="B976" s="123" t="n">
        <v>0.59375</v>
      </c>
      <c r="C976" s="124" t="e">
        <f aca="false">NA()</f>
        <v>#N/A</v>
      </c>
      <c r="D976" s="124" t="n">
        <v>80.1166666666667</v>
      </c>
      <c r="E976" s="124" t="n">
        <v>80.1166666666667</v>
      </c>
      <c r="F976" s="124" t="n">
        <v>80.35</v>
      </c>
      <c r="G976" s="124" t="n">
        <v>79.25</v>
      </c>
      <c r="H976" s="124" t="n">
        <v>66.3</v>
      </c>
      <c r="I976" s="124" t="n">
        <v>67.8869915912754</v>
      </c>
      <c r="J976" s="125" t="n">
        <v>0</v>
      </c>
      <c r="K976" s="126" t="n">
        <v>0</v>
      </c>
      <c r="L976" s="125" t="n">
        <v>315</v>
      </c>
      <c r="M976" s="124" t="n">
        <v>0</v>
      </c>
      <c r="N976" s="124" t="n">
        <v>29.4</v>
      </c>
      <c r="O976" s="124" t="n">
        <v>81</v>
      </c>
      <c r="P976" s="125" t="n">
        <v>49</v>
      </c>
      <c r="Q976" s="127" t="n">
        <v>15</v>
      </c>
      <c r="R976" s="103" t="n">
        <f aca="false">A976+IF(B976=0,B976-$R$4,B976)</f>
        <v>40737.59375</v>
      </c>
      <c r="S976" s="104" t="n">
        <f aca="false">IF(ISBLANK(H976),"",IF(ISNA(C976),H976+$S$2,H976+$S$1))</f>
        <v>67.3</v>
      </c>
      <c r="T976" s="15" t="n">
        <f aca="false">IF(ISBLANK(D976),"",(D976-T$1)/T$4)</f>
        <v>26.7314814814815</v>
      </c>
      <c r="U976" s="105" t="n">
        <f aca="false">IF(ISBLANK(D976),"",U$2*EXP((T976*U$3)/(T976+U$4)))</f>
        <v>3.50993439612581</v>
      </c>
      <c r="V976" s="106" t="n">
        <f aca="false">IF(U976="","",IF(S976="","",U976*S976/100))</f>
        <v>2.36218584859267</v>
      </c>
      <c r="W976" s="107" t="n">
        <f aca="false">IF(T976="","",IF(V976="","",(W$4*LN(V976/W$2))/(W$3-LN(V976/W$2))*T$4+T$1))</f>
        <v>68.3399334058301</v>
      </c>
      <c r="X976" s="108" t="n">
        <f aca="false">R976-INT(R976)</f>
        <v>0.59375</v>
      </c>
      <c r="Y976" s="103" t="n">
        <f aca="false">INT(R976)</f>
        <v>40737</v>
      </c>
      <c r="AA976" s="129"/>
      <c r="AB976" s="130"/>
      <c r="AC976" s="131"/>
      <c r="AD976" s="131"/>
      <c r="AE976" s="131"/>
      <c r="AF976" s="131"/>
      <c r="AG976" s="131"/>
      <c r="AH976" s="131"/>
      <c r="AI976" s="131"/>
      <c r="AJ976" s="132"/>
      <c r="AK976" s="133"/>
      <c r="AL976" s="132"/>
      <c r="AM976" s="131"/>
      <c r="AN976" s="131"/>
      <c r="AO976" s="131"/>
      <c r="AP976" s="132"/>
      <c r="AQ976" s="134"/>
    </row>
    <row r="977" customFormat="false" ht="12.75" hidden="false" customHeight="false" outlineLevel="0" collapsed="false">
      <c r="A977" s="122" t="n">
        <v>40737</v>
      </c>
      <c r="B977" s="123" t="n">
        <v>0.604166666664241</v>
      </c>
      <c r="C977" s="124" t="e">
        <f aca="false">NA()</f>
        <v>#N/A</v>
      </c>
      <c r="D977" s="124" t="n">
        <v>79.9833333333333</v>
      </c>
      <c r="E977" s="124" t="n">
        <v>79.9833333333333</v>
      </c>
      <c r="F977" s="124" t="n">
        <v>80.35</v>
      </c>
      <c r="G977" s="124" t="n">
        <v>79.75</v>
      </c>
      <c r="H977" s="124" t="n">
        <v>64.6333333333333</v>
      </c>
      <c r="I977" s="124" t="n">
        <v>67.0364046379782</v>
      </c>
      <c r="J977" s="125" t="n">
        <v>0</v>
      </c>
      <c r="K977" s="126" t="n">
        <v>0</v>
      </c>
      <c r="L977" s="125" t="n">
        <v>315</v>
      </c>
      <c r="M977" s="124" t="n">
        <v>0</v>
      </c>
      <c r="N977" s="124" t="n">
        <v>29.3963333333333</v>
      </c>
      <c r="O977" s="124" t="n">
        <v>80.8666666666667</v>
      </c>
      <c r="P977" s="125" t="n">
        <v>49</v>
      </c>
      <c r="Q977" s="127" t="n">
        <v>15</v>
      </c>
      <c r="R977" s="103" t="n">
        <f aca="false">A977+IF(B977=0,B977-$R$4,B977)</f>
        <v>40737.6041666667</v>
      </c>
      <c r="S977" s="104" t="n">
        <f aca="false">IF(ISBLANK(H977),"",IF(ISNA(C977),H977+$S$2,H977+$S$1))</f>
        <v>65.6333333333333</v>
      </c>
      <c r="T977" s="15" t="n">
        <f aca="false">IF(ISBLANK(D977),"",(D977-T$1)/T$4)</f>
        <v>26.6574074074074</v>
      </c>
      <c r="U977" s="105" t="n">
        <f aca="false">IF(ISBLANK(D977),"",U$2*EXP((T977*U$3)/(T977+U$4)))</f>
        <v>3.49464464981192</v>
      </c>
      <c r="V977" s="106" t="n">
        <f aca="false">IF(U977="","",IF(S977="","",U977*S977/100))</f>
        <v>2.29365177182655</v>
      </c>
      <c r="W977" s="107" t="n">
        <f aca="false">IF(T977="","",IF(V977="","",(W$4*LN(V977/W$2))/(W$3-LN(V977/W$2))*T$4+T$1))</f>
        <v>67.4844529270495</v>
      </c>
      <c r="X977" s="108" t="n">
        <f aca="false">R977-INT(R977)</f>
        <v>0.604166666664241</v>
      </c>
      <c r="Y977" s="103" t="n">
        <f aca="false">INT(R977)</f>
        <v>40737</v>
      </c>
      <c r="AA977" s="129"/>
      <c r="AB977" s="130"/>
      <c r="AC977" s="131"/>
      <c r="AD977" s="131"/>
      <c r="AE977" s="131"/>
      <c r="AF977" s="131"/>
      <c r="AG977" s="131"/>
      <c r="AH977" s="131"/>
      <c r="AI977" s="131"/>
      <c r="AJ977" s="132"/>
      <c r="AK977" s="133"/>
      <c r="AL977" s="132"/>
      <c r="AM977" s="131"/>
      <c r="AN977" s="131"/>
      <c r="AO977" s="131"/>
      <c r="AP977" s="132"/>
      <c r="AQ977" s="134"/>
    </row>
    <row r="978" customFormat="false" ht="12.75" hidden="false" customHeight="false" outlineLevel="0" collapsed="false">
      <c r="A978" s="122" t="n">
        <v>40737</v>
      </c>
      <c r="B978" s="123" t="n">
        <v>0.614583333335759</v>
      </c>
      <c r="C978" s="124" t="e">
        <f aca="false">NA()</f>
        <v>#N/A</v>
      </c>
      <c r="D978" s="124" t="n">
        <v>80.55</v>
      </c>
      <c r="E978" s="124" t="n">
        <v>80.55</v>
      </c>
      <c r="F978" s="124" t="n">
        <v>80.65</v>
      </c>
      <c r="G978" s="124" t="n">
        <v>80.35</v>
      </c>
      <c r="H978" s="124" t="n">
        <v>63.3</v>
      </c>
      <c r="I978" s="124" t="n">
        <v>66.9727801961339</v>
      </c>
      <c r="J978" s="125" t="n">
        <v>0</v>
      </c>
      <c r="K978" s="126" t="n">
        <v>0</v>
      </c>
      <c r="L978" s="125" t="n">
        <v>315</v>
      </c>
      <c r="M978" s="124" t="n">
        <v>0</v>
      </c>
      <c r="N978" s="124" t="n">
        <v>29.3936666666667</v>
      </c>
      <c r="O978" s="124" t="n">
        <v>80.8</v>
      </c>
      <c r="P978" s="125" t="n">
        <v>49</v>
      </c>
      <c r="Q978" s="127" t="n">
        <v>15</v>
      </c>
      <c r="R978" s="103" t="n">
        <f aca="false">A978+IF(B978=0,B978-$R$4,B978)</f>
        <v>40737.6145833333</v>
      </c>
      <c r="S978" s="104" t="n">
        <f aca="false">IF(ISBLANK(H978),"",IF(ISNA(C978),H978+$S$2,H978+$S$1))</f>
        <v>64.3</v>
      </c>
      <c r="T978" s="15" t="n">
        <f aca="false">IF(ISBLANK(D978),"",(D978-T$1)/T$4)</f>
        <v>26.9722222222222</v>
      </c>
      <c r="U978" s="105" t="n">
        <f aca="false">IF(ISBLANK(D978),"",U$2*EXP((T978*U$3)/(T978+U$4)))</f>
        <v>3.56003079491148</v>
      </c>
      <c r="V978" s="106" t="n">
        <f aca="false">IF(U978="","",IF(S978="","",U978*S978/100))</f>
        <v>2.28909980112808</v>
      </c>
      <c r="W978" s="107" t="n">
        <f aca="false">IF(T978="","",IF(V978="","",(W$4*LN(V978/W$2))/(W$3-LN(V978/W$2))*T$4+T$1))</f>
        <v>67.4268424035171</v>
      </c>
      <c r="X978" s="108" t="n">
        <f aca="false">R978-INT(R978)</f>
        <v>0.614583333335759</v>
      </c>
      <c r="Y978" s="103" t="n">
        <f aca="false">INT(R978)</f>
        <v>40737</v>
      </c>
      <c r="AA978" s="129"/>
      <c r="AB978" s="130"/>
      <c r="AC978" s="131"/>
      <c r="AD978" s="131"/>
      <c r="AE978" s="131"/>
      <c r="AF978" s="131"/>
      <c r="AG978" s="131"/>
      <c r="AH978" s="131"/>
      <c r="AI978" s="131"/>
      <c r="AJ978" s="132"/>
      <c r="AK978" s="133"/>
      <c r="AL978" s="132"/>
      <c r="AM978" s="131"/>
      <c r="AN978" s="131"/>
      <c r="AO978" s="131"/>
      <c r="AP978" s="132"/>
      <c r="AQ978" s="134"/>
    </row>
    <row r="979" customFormat="false" ht="12.75" hidden="false" customHeight="false" outlineLevel="0" collapsed="false">
      <c r="A979" s="122" t="n">
        <v>40737</v>
      </c>
      <c r="B979" s="123" t="n">
        <v>0.625</v>
      </c>
      <c r="C979" s="124" t="e">
        <f aca="false">NA()</f>
        <v>#N/A</v>
      </c>
      <c r="D979" s="124" t="n">
        <v>81.2166666666667</v>
      </c>
      <c r="E979" s="124" t="n">
        <v>81.2166666666667</v>
      </c>
      <c r="F979" s="124" t="n">
        <v>81.95</v>
      </c>
      <c r="G979" s="124" t="n">
        <v>80.65</v>
      </c>
      <c r="H979" s="124" t="n">
        <v>62.3</v>
      </c>
      <c r="I979" s="124" t="n">
        <v>67.1385548594082</v>
      </c>
      <c r="J979" s="125" t="n">
        <v>0</v>
      </c>
      <c r="K979" s="126" t="n">
        <v>0</v>
      </c>
      <c r="L979" s="125" t="n">
        <v>315</v>
      </c>
      <c r="M979" s="124" t="n">
        <v>0</v>
      </c>
      <c r="N979" s="124" t="n">
        <v>29.388</v>
      </c>
      <c r="O979" s="124" t="n">
        <v>80.6</v>
      </c>
      <c r="P979" s="125" t="n">
        <v>49</v>
      </c>
      <c r="Q979" s="127" t="n">
        <v>15</v>
      </c>
      <c r="R979" s="103" t="n">
        <f aca="false">A979+IF(B979=0,B979-$R$4,B979)</f>
        <v>40737.625</v>
      </c>
      <c r="S979" s="104" t="n">
        <f aca="false">IF(ISBLANK(H979),"",IF(ISNA(C979),H979+$S$2,H979+$S$1))</f>
        <v>63.3</v>
      </c>
      <c r="T979" s="15" t="n">
        <f aca="false">IF(ISBLANK(D979),"",(D979-T$1)/T$4)</f>
        <v>27.3425925925926</v>
      </c>
      <c r="U979" s="105" t="n">
        <f aca="false">IF(ISBLANK(D979),"",U$2*EXP((T979*U$3)/(T979+U$4)))</f>
        <v>3.63832293817007</v>
      </c>
      <c r="V979" s="106" t="n">
        <f aca="false">IF(U979="","",IF(S979="","",U979*S979/100))</f>
        <v>2.30305841986166</v>
      </c>
      <c r="W979" s="107" t="n">
        <f aca="false">IF(T979="","",IF(V979="","",(W$4*LN(V979/W$2))/(W$3-LN(V979/W$2))*T$4+T$1))</f>
        <v>67.6031881443086</v>
      </c>
      <c r="X979" s="108" t="n">
        <f aca="false">R979-INT(R979)</f>
        <v>0.625</v>
      </c>
      <c r="Y979" s="103" t="n">
        <f aca="false">INT(R979)</f>
        <v>40737</v>
      </c>
      <c r="AA979" s="129"/>
      <c r="AB979" s="130"/>
      <c r="AC979" s="131"/>
      <c r="AD979" s="131"/>
      <c r="AE979" s="131"/>
      <c r="AF979" s="131"/>
      <c r="AG979" s="131"/>
      <c r="AH979" s="131"/>
      <c r="AI979" s="131"/>
      <c r="AJ979" s="132"/>
      <c r="AK979" s="133"/>
      <c r="AL979" s="132"/>
      <c r="AM979" s="131"/>
      <c r="AN979" s="131"/>
      <c r="AO979" s="131"/>
      <c r="AP979" s="132"/>
      <c r="AQ979" s="134"/>
    </row>
    <row r="980" customFormat="false" ht="12.75" hidden="false" customHeight="false" outlineLevel="0" collapsed="false">
      <c r="A980" s="122" t="n">
        <v>40737</v>
      </c>
      <c r="B980" s="123" t="n">
        <v>0.635416666664241</v>
      </c>
      <c r="C980" s="124" t="e">
        <f aca="false">NA()</f>
        <v>#N/A</v>
      </c>
      <c r="D980" s="124" t="n">
        <v>82.8166666666667</v>
      </c>
      <c r="E980" s="124" t="n">
        <v>82.8166666666667</v>
      </c>
      <c r="F980" s="124" t="n">
        <v>83.25</v>
      </c>
      <c r="G980" s="124" t="n">
        <v>81.95</v>
      </c>
      <c r="H980" s="124" t="n">
        <v>52.6333333333333</v>
      </c>
      <c r="I980" s="124" t="n">
        <v>63.7705568746436</v>
      </c>
      <c r="J980" s="125" t="n">
        <v>0</v>
      </c>
      <c r="K980" s="126" t="n">
        <v>0</v>
      </c>
      <c r="L980" s="125" t="n">
        <v>315</v>
      </c>
      <c r="M980" s="124" t="n">
        <v>0</v>
      </c>
      <c r="N980" s="124" t="n">
        <v>29.3846666666667</v>
      </c>
      <c r="O980" s="124" t="n">
        <v>80.5333333333333</v>
      </c>
      <c r="P980" s="125" t="n">
        <v>49</v>
      </c>
      <c r="Q980" s="127" t="n">
        <v>15</v>
      </c>
      <c r="R980" s="103" t="n">
        <f aca="false">A980+IF(B980=0,B980-$R$4,B980)</f>
        <v>40737.6354166667</v>
      </c>
      <c r="S980" s="104" t="n">
        <f aca="false">IF(ISBLANK(H980),"",IF(ISNA(C980),H980+$S$2,H980+$S$1))</f>
        <v>53.6333333333333</v>
      </c>
      <c r="T980" s="15" t="n">
        <f aca="false">IF(ISBLANK(D980),"",(D980-T$1)/T$4)</f>
        <v>28.2314814814815</v>
      </c>
      <c r="U980" s="105" t="n">
        <f aca="false">IF(ISBLANK(D980),"",U$2*EXP((T980*U$3)/(T980+U$4)))</f>
        <v>3.83239393427666</v>
      </c>
      <c r="V980" s="106" t="n">
        <f aca="false">IF(U980="","",IF(S980="","",U980*S980/100))</f>
        <v>2.05544061341705</v>
      </c>
      <c r="W980" s="107" t="n">
        <f aca="false">IF(T980="","",IF(V980="","",(W$4*LN(V980/W$2))/(W$3-LN(V980/W$2))*T$4+T$1))</f>
        <v>64.3254028138951</v>
      </c>
      <c r="X980" s="108" t="n">
        <f aca="false">R980-INT(R980)</f>
        <v>0.635416666664241</v>
      </c>
      <c r="Y980" s="103" t="n">
        <f aca="false">INT(R980)</f>
        <v>40737</v>
      </c>
      <c r="AA980" s="129"/>
      <c r="AB980" s="130"/>
      <c r="AC980" s="131"/>
      <c r="AD980" s="131"/>
      <c r="AE980" s="131"/>
      <c r="AF980" s="131"/>
      <c r="AG980" s="131"/>
      <c r="AH980" s="131"/>
      <c r="AI980" s="131"/>
      <c r="AJ980" s="132"/>
      <c r="AK980" s="133"/>
      <c r="AL980" s="132"/>
      <c r="AM980" s="131"/>
      <c r="AN980" s="131"/>
      <c r="AO980" s="131"/>
      <c r="AP980" s="132"/>
      <c r="AQ980" s="134"/>
    </row>
    <row r="981" customFormat="false" ht="12.75" hidden="false" customHeight="false" outlineLevel="0" collapsed="false">
      <c r="A981" s="122" t="n">
        <v>40737</v>
      </c>
      <c r="B981" s="123" t="n">
        <v>0.645833333335759</v>
      </c>
      <c r="C981" s="124" t="e">
        <f aca="false">NA()</f>
        <v>#N/A</v>
      </c>
      <c r="D981" s="124" t="n">
        <v>83.7166666666667</v>
      </c>
      <c r="E981" s="124" t="n">
        <v>83.7166666666667</v>
      </c>
      <c r="F981" s="124" t="n">
        <v>83.85</v>
      </c>
      <c r="G981" s="124" t="n">
        <v>83.25</v>
      </c>
      <c r="H981" s="124" t="n">
        <v>47.6333333333333</v>
      </c>
      <c r="I981" s="124" t="n">
        <v>61.7402369942616</v>
      </c>
      <c r="J981" s="125" t="n">
        <v>0</v>
      </c>
      <c r="K981" s="126" t="n">
        <v>0</v>
      </c>
      <c r="L981" s="125" t="n">
        <v>315</v>
      </c>
      <c r="M981" s="124" t="n">
        <v>0</v>
      </c>
      <c r="N981" s="124" t="n">
        <v>29.3793333333333</v>
      </c>
      <c r="O981" s="124" t="n">
        <v>80.3</v>
      </c>
      <c r="P981" s="125" t="n">
        <v>49</v>
      </c>
      <c r="Q981" s="127" t="n">
        <v>15</v>
      </c>
      <c r="R981" s="103" t="n">
        <f aca="false">A981+IF(B981=0,B981-$R$4,B981)</f>
        <v>40737.6458333333</v>
      </c>
      <c r="S981" s="104" t="n">
        <f aca="false">IF(ISBLANK(H981),"",IF(ISNA(C981),H981+$S$2,H981+$S$1))</f>
        <v>48.6333333333333</v>
      </c>
      <c r="T981" s="15" t="n">
        <f aca="false">IF(ISBLANK(D981),"",(D981-T$1)/T$4)</f>
        <v>28.7314814814815</v>
      </c>
      <c r="U981" s="105" t="n">
        <f aca="false">IF(ISBLANK(D981),"",U$2*EXP((T981*U$3)/(T981+U$4)))</f>
        <v>3.94548486647429</v>
      </c>
      <c r="V981" s="106" t="n">
        <f aca="false">IF(U981="","",IF(S981="","",U981*S981/100))</f>
        <v>1.91882080672866</v>
      </c>
      <c r="W981" s="107" t="n">
        <f aca="false">IF(T981="","",IF(V981="","",(W$4*LN(V981/W$2))/(W$3-LN(V981/W$2))*T$4+T$1))</f>
        <v>62.3654782375224</v>
      </c>
      <c r="X981" s="108" t="n">
        <f aca="false">R981-INT(R981)</f>
        <v>0.645833333335759</v>
      </c>
      <c r="Y981" s="103" t="n">
        <f aca="false">INT(R981)</f>
        <v>40737</v>
      </c>
      <c r="AA981" s="129"/>
      <c r="AB981" s="130"/>
      <c r="AC981" s="131"/>
      <c r="AD981" s="131"/>
      <c r="AE981" s="131"/>
      <c r="AF981" s="131"/>
      <c r="AG981" s="131"/>
      <c r="AH981" s="131"/>
      <c r="AI981" s="131"/>
      <c r="AJ981" s="132"/>
      <c r="AK981" s="133"/>
      <c r="AL981" s="132"/>
      <c r="AM981" s="131"/>
      <c r="AN981" s="131"/>
      <c r="AO981" s="131"/>
      <c r="AP981" s="132"/>
      <c r="AQ981" s="134"/>
    </row>
    <row r="982" customFormat="false" ht="12.75" hidden="false" customHeight="false" outlineLevel="0" collapsed="false">
      <c r="A982" s="122" t="n">
        <v>40737</v>
      </c>
      <c r="B982" s="123" t="n">
        <v>0.65625</v>
      </c>
      <c r="C982" s="124" t="e">
        <f aca="false">NA()</f>
        <v>#N/A</v>
      </c>
      <c r="D982" s="124" t="n">
        <v>83.95</v>
      </c>
      <c r="E982" s="124" t="n">
        <v>83.95</v>
      </c>
      <c r="F982" s="124" t="n">
        <v>84.05</v>
      </c>
      <c r="G982" s="124" t="n">
        <v>83.65</v>
      </c>
      <c r="H982" s="124" t="n">
        <v>46.9666666666667</v>
      </c>
      <c r="I982" s="124" t="n">
        <v>61.5893770371593</v>
      </c>
      <c r="J982" s="125" t="n">
        <v>0</v>
      </c>
      <c r="K982" s="126" t="n">
        <v>0</v>
      </c>
      <c r="L982" s="125" t="n">
        <v>315</v>
      </c>
      <c r="M982" s="124" t="n">
        <v>0</v>
      </c>
      <c r="N982" s="124" t="n">
        <v>29.3723333333333</v>
      </c>
      <c r="O982" s="124" t="n">
        <v>79.9</v>
      </c>
      <c r="P982" s="125" t="n">
        <v>49</v>
      </c>
      <c r="Q982" s="127" t="n">
        <v>15</v>
      </c>
      <c r="R982" s="103" t="n">
        <f aca="false">A982+IF(B982=0,B982-$R$4,B982)</f>
        <v>40737.65625</v>
      </c>
      <c r="S982" s="104" t="n">
        <f aca="false">IF(ISBLANK(H982),"",IF(ISNA(C982),H982+$S$2,H982+$S$1))</f>
        <v>47.9666666666667</v>
      </c>
      <c r="T982" s="15" t="n">
        <f aca="false">IF(ISBLANK(D982),"",(D982-T$1)/T$4)</f>
        <v>28.8611111111111</v>
      </c>
      <c r="U982" s="105" t="n">
        <f aca="false">IF(ISBLANK(D982),"",U$2*EXP((T982*U$3)/(T982+U$4)))</f>
        <v>3.9752762879284</v>
      </c>
      <c r="V982" s="106" t="n">
        <f aca="false">IF(U982="","",IF(S982="","",U982*S982/100))</f>
        <v>1.90680752610966</v>
      </c>
      <c r="W982" s="107" t="n">
        <f aca="false">IF(T982="","",IF(V982="","",(W$4*LN(V982/W$2))/(W$3-LN(V982/W$2))*T$4+T$1))</f>
        <v>62.1873300674027</v>
      </c>
      <c r="X982" s="108" t="n">
        <f aca="false">R982-INT(R982)</f>
        <v>0.65625</v>
      </c>
      <c r="Y982" s="103" t="n">
        <f aca="false">INT(R982)</f>
        <v>40737</v>
      </c>
      <c r="AA982" s="129"/>
      <c r="AB982" s="130"/>
      <c r="AC982" s="131"/>
      <c r="AD982" s="131"/>
      <c r="AE982" s="131"/>
      <c r="AF982" s="131"/>
      <c r="AG982" s="131"/>
      <c r="AH982" s="131"/>
      <c r="AI982" s="131"/>
      <c r="AJ982" s="132"/>
      <c r="AK982" s="133"/>
      <c r="AL982" s="132"/>
      <c r="AM982" s="131"/>
      <c r="AN982" s="131"/>
      <c r="AO982" s="131"/>
      <c r="AP982" s="132"/>
      <c r="AQ982" s="134"/>
    </row>
    <row r="983" customFormat="false" ht="12.75" hidden="false" customHeight="false" outlineLevel="0" collapsed="false">
      <c r="A983" s="122" t="n">
        <v>40737</v>
      </c>
      <c r="B983" s="123" t="n">
        <v>0.666666666664241</v>
      </c>
      <c r="C983" s="124" t="e">
        <f aca="false">NA()</f>
        <v>#N/A</v>
      </c>
      <c r="D983" s="124" t="n">
        <v>84.1833333333333</v>
      </c>
      <c r="E983" s="124" t="n">
        <v>84.1833333333333</v>
      </c>
      <c r="F983" s="124" t="n">
        <v>84.35</v>
      </c>
      <c r="G983" s="124" t="n">
        <v>83.95</v>
      </c>
      <c r="H983" s="124" t="n">
        <v>46.9666666666667</v>
      </c>
      <c r="I983" s="124" t="n">
        <v>61.8021253011542</v>
      </c>
      <c r="J983" s="125" t="n">
        <v>0</v>
      </c>
      <c r="K983" s="126" t="n">
        <v>0</v>
      </c>
      <c r="L983" s="125" t="n">
        <v>315</v>
      </c>
      <c r="M983" s="124" t="n">
        <v>0</v>
      </c>
      <c r="N983" s="124" t="n">
        <v>29.36</v>
      </c>
      <c r="O983" s="124" t="n">
        <v>79.6333333333333</v>
      </c>
      <c r="P983" s="125" t="n">
        <v>49</v>
      </c>
      <c r="Q983" s="127" t="n">
        <v>15</v>
      </c>
      <c r="R983" s="103" t="n">
        <f aca="false">A983+IF(B983=0,B983-$R$4,B983)</f>
        <v>40737.6666666667</v>
      </c>
      <c r="S983" s="104" t="n">
        <f aca="false">IF(ISBLANK(H983),"",IF(ISNA(C983),H983+$S$2,H983+$S$1))</f>
        <v>47.9666666666667</v>
      </c>
      <c r="T983" s="15" t="n">
        <f aca="false">IF(ISBLANK(D983),"",(D983-T$1)/T$4)</f>
        <v>28.9907407407407</v>
      </c>
      <c r="U983" s="105" t="n">
        <f aca="false">IF(ISBLANK(D983),"",U$2*EXP((T983*U$3)/(T983+U$4)))</f>
        <v>4.00526399105186</v>
      </c>
      <c r="V983" s="106" t="n">
        <f aca="false">IF(U983="","",IF(S983="","",U983*S983/100))</f>
        <v>1.92119162770787</v>
      </c>
      <c r="W983" s="107" t="n">
        <f aca="false">IF(T983="","",IF(V983="","",(W$4*LN(V983/W$2))/(W$3-LN(V983/W$2))*T$4+T$1))</f>
        <v>62.4005200127955</v>
      </c>
      <c r="X983" s="108" t="n">
        <f aca="false">R983-INT(R983)</f>
        <v>0.666666666664241</v>
      </c>
      <c r="Y983" s="103" t="n">
        <f aca="false">INT(R983)</f>
        <v>40737</v>
      </c>
      <c r="AA983" s="129"/>
      <c r="AB983" s="130"/>
      <c r="AC983" s="131"/>
      <c r="AD983" s="131"/>
      <c r="AE983" s="131"/>
      <c r="AF983" s="131"/>
      <c r="AG983" s="131"/>
      <c r="AH983" s="131"/>
      <c r="AI983" s="131"/>
      <c r="AJ983" s="132"/>
      <c r="AK983" s="133"/>
      <c r="AL983" s="132"/>
      <c r="AM983" s="131"/>
      <c r="AN983" s="131"/>
      <c r="AO983" s="131"/>
      <c r="AP983" s="132"/>
      <c r="AQ983" s="134"/>
    </row>
    <row r="984" customFormat="false" ht="12.75" hidden="false" customHeight="false" outlineLevel="0" collapsed="false">
      <c r="A984" s="122" t="n">
        <v>40737</v>
      </c>
      <c r="B984" s="123" t="n">
        <v>0.677083333335759</v>
      </c>
      <c r="C984" s="124" t="e">
        <f aca="false">NA()</f>
        <v>#N/A</v>
      </c>
      <c r="D984" s="124" t="n">
        <v>84.7166666666667</v>
      </c>
      <c r="E984" s="124" t="n">
        <v>84.7166666666667</v>
      </c>
      <c r="F984" s="124" t="n">
        <v>85.25</v>
      </c>
      <c r="G984" s="124" t="n">
        <v>84.15</v>
      </c>
      <c r="H984" s="124" t="n">
        <v>46.6333333333333</v>
      </c>
      <c r="I984" s="124" t="n">
        <v>62.0860807669157</v>
      </c>
      <c r="J984" s="125" t="n">
        <v>0</v>
      </c>
      <c r="K984" s="126" t="n">
        <v>0</v>
      </c>
      <c r="L984" s="125" t="n">
        <v>315</v>
      </c>
      <c r="M984" s="124" t="n">
        <v>0</v>
      </c>
      <c r="N984" s="124" t="n">
        <v>29.3606666666667</v>
      </c>
      <c r="O984" s="124" t="n">
        <v>79.1666666666667</v>
      </c>
      <c r="P984" s="125" t="n">
        <v>48.6666666666667</v>
      </c>
      <c r="Q984" s="127" t="n">
        <v>15</v>
      </c>
      <c r="R984" s="103" t="n">
        <f aca="false">A984+IF(B984=0,B984-$R$4,B984)</f>
        <v>40737.6770833333</v>
      </c>
      <c r="S984" s="104" t="n">
        <f aca="false">IF(ISBLANK(H984),"",IF(ISNA(C984),H984+$S$2,H984+$S$1))</f>
        <v>47.6333333333333</v>
      </c>
      <c r="T984" s="15" t="n">
        <f aca="false">IF(ISBLANK(D984),"",(D984-T$1)/T$4)</f>
        <v>29.287037037037</v>
      </c>
      <c r="U984" s="105" t="n">
        <f aca="false">IF(ISBLANK(D984),"",U$2*EXP((T984*U$3)/(T984+U$4)))</f>
        <v>4.0745502310447</v>
      </c>
      <c r="V984" s="106" t="n">
        <f aca="false">IF(U984="","",IF(S984="","",U984*S984/100))</f>
        <v>1.94084409338762</v>
      </c>
      <c r="W984" s="107" t="n">
        <f aca="false">IF(T984="","",IF(V984="","",(W$4*LN(V984/W$2))/(W$3-LN(V984/W$2))*T$4+T$1))</f>
        <v>62.6895390783891</v>
      </c>
      <c r="X984" s="108" t="n">
        <f aca="false">R984-INT(R984)</f>
        <v>0.677083333335759</v>
      </c>
      <c r="Y984" s="103" t="n">
        <f aca="false">INT(R984)</f>
        <v>40737</v>
      </c>
      <c r="AA984" s="129"/>
      <c r="AB984" s="130"/>
      <c r="AC984" s="131"/>
      <c r="AD984" s="131"/>
      <c r="AE984" s="131"/>
      <c r="AF984" s="131"/>
      <c r="AG984" s="131"/>
      <c r="AH984" s="131"/>
      <c r="AI984" s="131"/>
      <c r="AJ984" s="132"/>
      <c r="AK984" s="133"/>
      <c r="AL984" s="132"/>
      <c r="AM984" s="131"/>
      <c r="AN984" s="131"/>
      <c r="AO984" s="131"/>
      <c r="AP984" s="132"/>
      <c r="AQ984" s="134"/>
    </row>
    <row r="985" customFormat="false" ht="12.75" hidden="false" customHeight="false" outlineLevel="0" collapsed="false">
      <c r="A985" s="122" t="n">
        <v>40737</v>
      </c>
      <c r="B985" s="123" t="n">
        <v>0.6875</v>
      </c>
      <c r="C985" s="124" t="e">
        <f aca="false">NA()</f>
        <v>#N/A</v>
      </c>
      <c r="D985" s="124" t="n">
        <v>84.95</v>
      </c>
      <c r="E985" s="124" t="n">
        <v>84.95</v>
      </c>
      <c r="F985" s="124" t="n">
        <v>85.25</v>
      </c>
      <c r="G985" s="124" t="n">
        <v>84.85</v>
      </c>
      <c r="H985" s="124" t="n">
        <v>45.9666666666667</v>
      </c>
      <c r="I985" s="124" t="n">
        <v>61.8904901038901</v>
      </c>
      <c r="J985" s="125" t="n">
        <v>0</v>
      </c>
      <c r="K985" s="126" t="n">
        <v>0</v>
      </c>
      <c r="L985" s="125" t="n">
        <v>315</v>
      </c>
      <c r="M985" s="124" t="n">
        <v>0</v>
      </c>
      <c r="N985" s="124" t="n">
        <v>29.363</v>
      </c>
      <c r="O985" s="124" t="n">
        <v>78.6666666666667</v>
      </c>
      <c r="P985" s="125" t="n">
        <v>48</v>
      </c>
      <c r="Q985" s="127" t="n">
        <v>15</v>
      </c>
      <c r="R985" s="103" t="n">
        <f aca="false">A985+IF(B985=0,B985-$R$4,B985)</f>
        <v>40737.6875</v>
      </c>
      <c r="S985" s="104" t="n">
        <f aca="false">IF(ISBLANK(H985),"",IF(ISNA(C985),H985+$S$2,H985+$S$1))</f>
        <v>46.9666666666667</v>
      </c>
      <c r="T985" s="15" t="n">
        <f aca="false">IF(ISBLANK(D985),"",(D985-T$1)/T$4)</f>
        <v>29.4166666666667</v>
      </c>
      <c r="U985" s="105" t="n">
        <f aca="false">IF(ISBLANK(D985),"",U$2*EXP((T985*U$3)/(T985+U$4)))</f>
        <v>4.10519056703146</v>
      </c>
      <c r="V985" s="106" t="n">
        <f aca="false">IF(U985="","",IF(S985="","",U985*S985/100))</f>
        <v>1.92807116964911</v>
      </c>
      <c r="W985" s="107" t="n">
        <f aca="false">IF(T985="","",IF(V985="","",(W$4*LN(V985/W$2))/(W$3-LN(V985/W$2))*T$4+T$1))</f>
        <v>62.5019881315759</v>
      </c>
      <c r="X985" s="108" t="n">
        <f aca="false">R985-INT(R985)</f>
        <v>0.6875</v>
      </c>
      <c r="Y985" s="103" t="n">
        <f aca="false">INT(R985)</f>
        <v>40737</v>
      </c>
      <c r="AA985" s="129"/>
      <c r="AB985" s="130"/>
      <c r="AC985" s="131"/>
      <c r="AD985" s="131"/>
      <c r="AE985" s="131"/>
      <c r="AF985" s="131"/>
      <c r="AG985" s="131"/>
      <c r="AH985" s="131"/>
      <c r="AI985" s="131"/>
      <c r="AJ985" s="132"/>
      <c r="AK985" s="133"/>
      <c r="AL985" s="132"/>
      <c r="AM985" s="131"/>
      <c r="AN985" s="131"/>
      <c r="AO985" s="131"/>
      <c r="AP985" s="132"/>
      <c r="AQ985" s="134"/>
    </row>
    <row r="986" customFormat="false" ht="12.75" hidden="false" customHeight="false" outlineLevel="0" collapsed="false">
      <c r="A986" s="122" t="n">
        <v>40737</v>
      </c>
      <c r="B986" s="123" t="n">
        <v>0.697916666664241</v>
      </c>
      <c r="C986" s="124" t="e">
        <f aca="false">NA()</f>
        <v>#N/A</v>
      </c>
      <c r="D986" s="124" t="n">
        <v>85.3833333333333</v>
      </c>
      <c r="E986" s="124" t="n">
        <v>85.3833333333333</v>
      </c>
      <c r="F986" s="124" t="n">
        <v>85.85</v>
      </c>
      <c r="G986" s="124" t="n">
        <v>84.75</v>
      </c>
      <c r="H986" s="124" t="n">
        <v>43.9666666666667</v>
      </c>
      <c r="I986" s="124" t="n">
        <v>61.0257285935988</v>
      </c>
      <c r="J986" s="125" t="n">
        <v>0</v>
      </c>
      <c r="K986" s="126" t="n">
        <v>0</v>
      </c>
      <c r="L986" s="125" t="n">
        <v>315</v>
      </c>
      <c r="M986" s="124" t="n">
        <v>0</v>
      </c>
      <c r="N986" s="124" t="n">
        <v>29.3666666666667</v>
      </c>
      <c r="O986" s="124" t="n">
        <v>78.2</v>
      </c>
      <c r="P986" s="125" t="n">
        <v>48</v>
      </c>
      <c r="Q986" s="127" t="n">
        <v>15</v>
      </c>
      <c r="R986" s="103" t="n">
        <f aca="false">A986+IF(B986=0,B986-$R$4,B986)</f>
        <v>40737.6979166667</v>
      </c>
      <c r="S986" s="104" t="n">
        <f aca="false">IF(ISBLANK(H986),"",IF(ISNA(C986),H986+$S$2,H986+$S$1))</f>
        <v>44.9666666666667</v>
      </c>
      <c r="T986" s="15" t="n">
        <f aca="false">IF(ISBLANK(D986),"",(D986-T$1)/T$4)</f>
        <v>29.6574074074074</v>
      </c>
      <c r="U986" s="105" t="n">
        <f aca="false">IF(ISBLANK(D986),"",U$2*EXP((T986*U$3)/(T986+U$4)))</f>
        <v>4.16262813323911</v>
      </c>
      <c r="V986" s="106" t="n">
        <f aca="false">IF(U986="","",IF(S986="","",U986*S986/100))</f>
        <v>1.87179511724652</v>
      </c>
      <c r="W986" s="107" t="n">
        <f aca="false">IF(T986="","",IF(V986="","",(W$4*LN(V986/W$2))/(W$3-LN(V986/W$2))*T$4+T$1))</f>
        <v>61.6624401435974</v>
      </c>
      <c r="X986" s="108" t="n">
        <f aca="false">R986-INT(R986)</f>
        <v>0.697916666664241</v>
      </c>
      <c r="Y986" s="103" t="n">
        <f aca="false">INT(R986)</f>
        <v>40737</v>
      </c>
      <c r="AA986" s="129"/>
      <c r="AB986" s="130"/>
      <c r="AC986" s="131"/>
      <c r="AD986" s="131"/>
      <c r="AE986" s="131"/>
      <c r="AF986" s="131"/>
      <c r="AG986" s="131"/>
      <c r="AH986" s="131"/>
      <c r="AI986" s="131"/>
      <c r="AJ986" s="132"/>
      <c r="AK986" s="133"/>
      <c r="AL986" s="132"/>
      <c r="AM986" s="131"/>
      <c r="AN986" s="131"/>
      <c r="AO986" s="131"/>
      <c r="AP986" s="132"/>
      <c r="AQ986" s="134"/>
    </row>
    <row r="987" customFormat="false" ht="12.75" hidden="false" customHeight="false" outlineLevel="0" collapsed="false">
      <c r="A987" s="122" t="n">
        <v>40737</v>
      </c>
      <c r="B987" s="123" t="n">
        <v>0.708333333335759</v>
      </c>
      <c r="C987" s="124" t="e">
        <f aca="false">NA()</f>
        <v>#N/A</v>
      </c>
      <c r="D987" s="124" t="n">
        <v>85.7833333333334</v>
      </c>
      <c r="E987" s="124" t="n">
        <v>85.7833333333334</v>
      </c>
      <c r="F987" s="124" t="n">
        <v>86.05</v>
      </c>
      <c r="G987" s="124" t="n">
        <v>85.65</v>
      </c>
      <c r="H987" s="124" t="n">
        <v>43.3</v>
      </c>
      <c r="I987" s="124" t="n">
        <v>60.9572332653729</v>
      </c>
      <c r="J987" s="125" t="n">
        <v>0</v>
      </c>
      <c r="K987" s="126" t="n">
        <v>0</v>
      </c>
      <c r="L987" s="125" t="n">
        <v>315</v>
      </c>
      <c r="M987" s="124" t="n">
        <v>0</v>
      </c>
      <c r="N987" s="124" t="n">
        <v>29.3686666666667</v>
      </c>
      <c r="O987" s="124" t="n">
        <v>77.8666666666667</v>
      </c>
      <c r="P987" s="125" t="n">
        <v>48</v>
      </c>
      <c r="Q987" s="127" t="n">
        <v>15</v>
      </c>
      <c r="R987" s="103" t="n">
        <f aca="false">A987+IF(B987=0,B987-$R$4,B987)</f>
        <v>40737.7083333333</v>
      </c>
      <c r="S987" s="104" t="n">
        <f aca="false">IF(ISBLANK(H987),"",IF(ISNA(C987),H987+$S$2,H987+$S$1))</f>
        <v>44.3</v>
      </c>
      <c r="T987" s="15" t="n">
        <f aca="false">IF(ISBLANK(D987),"",(D987-T$1)/T$4)</f>
        <v>29.8796296296296</v>
      </c>
      <c r="U987" s="105" t="n">
        <f aca="false">IF(ISBLANK(D987),"",U$2*EXP((T987*U$3)/(T987+U$4)))</f>
        <v>4.21626887710991</v>
      </c>
      <c r="V987" s="106" t="n">
        <f aca="false">IF(U987="","",IF(S987="","",U987*S987/100))</f>
        <v>1.86780711255969</v>
      </c>
      <c r="W987" s="107" t="n">
        <f aca="false">IF(T987="","",IF(V987="","",(W$4*LN(V987/W$2))/(W$3-LN(V987/W$2))*T$4+T$1))</f>
        <v>61.6021079379388</v>
      </c>
      <c r="X987" s="108" t="n">
        <f aca="false">R987-INT(R987)</f>
        <v>0.708333333335759</v>
      </c>
      <c r="Y987" s="103" t="n">
        <f aca="false">INT(R987)</f>
        <v>40737</v>
      </c>
      <c r="AA987" s="129"/>
      <c r="AB987" s="130"/>
      <c r="AC987" s="131"/>
      <c r="AD987" s="131"/>
      <c r="AE987" s="131"/>
      <c r="AF987" s="131"/>
      <c r="AG987" s="131"/>
      <c r="AH987" s="131"/>
      <c r="AI987" s="131"/>
      <c r="AJ987" s="132"/>
      <c r="AK987" s="133"/>
      <c r="AL987" s="132"/>
      <c r="AM987" s="131"/>
      <c r="AN987" s="131"/>
      <c r="AO987" s="131"/>
      <c r="AP987" s="132"/>
      <c r="AQ987" s="134"/>
    </row>
    <row r="988" customFormat="false" ht="12.75" hidden="false" customHeight="false" outlineLevel="0" collapsed="false">
      <c r="A988" s="122" t="n">
        <v>40737</v>
      </c>
      <c r="B988" s="123" t="n">
        <v>0.71875</v>
      </c>
      <c r="C988" s="124" t="e">
        <f aca="false">NA()</f>
        <v>#N/A</v>
      </c>
      <c r="D988" s="124" t="n">
        <v>84.7166666666667</v>
      </c>
      <c r="E988" s="124" t="n">
        <v>84.7166666666667</v>
      </c>
      <c r="F988" s="124" t="n">
        <v>85.65</v>
      </c>
      <c r="G988" s="124" t="n">
        <v>84.35</v>
      </c>
      <c r="H988" s="124" t="n">
        <v>45.3</v>
      </c>
      <c r="I988" s="124" t="n">
        <v>61.2666776559226</v>
      </c>
      <c r="J988" s="125" t="n">
        <v>0</v>
      </c>
      <c r="K988" s="126" t="n">
        <v>0</v>
      </c>
      <c r="L988" s="125" t="n">
        <v>315</v>
      </c>
      <c r="M988" s="124" t="n">
        <v>0</v>
      </c>
      <c r="N988" s="124" t="n">
        <v>29.369</v>
      </c>
      <c r="O988" s="124" t="n">
        <v>77.5</v>
      </c>
      <c r="P988" s="125" t="n">
        <v>48</v>
      </c>
      <c r="Q988" s="127" t="n">
        <v>15</v>
      </c>
      <c r="R988" s="103" t="n">
        <f aca="false">A988+IF(B988=0,B988-$R$4,B988)</f>
        <v>40737.71875</v>
      </c>
      <c r="S988" s="104" t="n">
        <f aca="false">IF(ISBLANK(H988),"",IF(ISNA(C988),H988+$S$2,H988+$S$1))</f>
        <v>46.3</v>
      </c>
      <c r="T988" s="15" t="n">
        <f aca="false">IF(ISBLANK(D988),"",(D988-T$1)/T$4)</f>
        <v>29.287037037037</v>
      </c>
      <c r="U988" s="105" t="n">
        <f aca="false">IF(ISBLANK(D988),"",U$2*EXP((T988*U$3)/(T988+U$4)))</f>
        <v>4.0745502310447</v>
      </c>
      <c r="V988" s="106" t="n">
        <f aca="false">IF(U988="","",IF(S988="","",U988*S988/100))</f>
        <v>1.8865167569737</v>
      </c>
      <c r="W988" s="107" t="n">
        <f aca="false">IF(T988="","",IF(V988="","",(W$4*LN(V988/W$2))/(W$3-LN(V988/W$2))*T$4+T$1))</f>
        <v>61.8841820384608</v>
      </c>
      <c r="X988" s="108" t="n">
        <f aca="false">R988-INT(R988)</f>
        <v>0.71875</v>
      </c>
      <c r="Y988" s="103" t="n">
        <f aca="false">INT(R988)</f>
        <v>40737</v>
      </c>
      <c r="AA988" s="129"/>
      <c r="AB988" s="130"/>
      <c r="AC988" s="131"/>
      <c r="AD988" s="131"/>
      <c r="AE988" s="131"/>
      <c r="AF988" s="131"/>
      <c r="AG988" s="131"/>
      <c r="AH988" s="131"/>
      <c r="AI988" s="131"/>
      <c r="AJ988" s="132"/>
      <c r="AK988" s="133"/>
      <c r="AL988" s="132"/>
      <c r="AM988" s="131"/>
      <c r="AN988" s="131"/>
      <c r="AO988" s="131"/>
      <c r="AP988" s="132"/>
      <c r="AQ988" s="134"/>
    </row>
    <row r="989" customFormat="false" ht="12.75" hidden="false" customHeight="false" outlineLevel="0" collapsed="false">
      <c r="A989" s="122" t="n">
        <v>40737</v>
      </c>
      <c r="B989" s="123" t="n">
        <v>0.729166666664241</v>
      </c>
      <c r="C989" s="124" t="e">
        <f aca="false">NA()</f>
        <v>#N/A</v>
      </c>
      <c r="D989" s="124" t="n">
        <v>84.9833333333333</v>
      </c>
      <c r="E989" s="124" t="n">
        <v>84.9833333333333</v>
      </c>
      <c r="F989" s="124" t="n">
        <v>85.55</v>
      </c>
      <c r="G989" s="124" t="n">
        <v>84.35</v>
      </c>
      <c r="H989" s="124" t="n">
        <v>44.9666666666667</v>
      </c>
      <c r="I989" s="124" t="n">
        <v>61.2980494070459</v>
      </c>
      <c r="J989" s="125" t="n">
        <v>0</v>
      </c>
      <c r="K989" s="126" t="n">
        <v>0</v>
      </c>
      <c r="L989" s="125" t="n">
        <v>315</v>
      </c>
      <c r="M989" s="124" t="n">
        <v>0</v>
      </c>
      <c r="N989" s="124" t="n">
        <v>29.3716666666667</v>
      </c>
      <c r="O989" s="124" t="n">
        <v>77.2333333333333</v>
      </c>
      <c r="P989" s="125" t="n">
        <v>48</v>
      </c>
      <c r="Q989" s="127" t="n">
        <v>15</v>
      </c>
      <c r="R989" s="103" t="n">
        <f aca="false">A989+IF(B989=0,B989-$R$4,B989)</f>
        <v>40737.7291666667</v>
      </c>
      <c r="S989" s="104" t="n">
        <f aca="false">IF(ISBLANK(H989),"",IF(ISNA(C989),H989+$S$2,H989+$S$1))</f>
        <v>45.9666666666667</v>
      </c>
      <c r="T989" s="15" t="n">
        <f aca="false">IF(ISBLANK(D989),"",(D989-T$1)/T$4)</f>
        <v>29.4351851851852</v>
      </c>
      <c r="U989" s="105" t="n">
        <f aca="false">IF(ISBLANK(D989),"",U$2*EXP((T989*U$3)/(T989+U$4)))</f>
        <v>4.10958413946988</v>
      </c>
      <c r="V989" s="106" t="n">
        <f aca="false">IF(U989="","",IF(S989="","",U989*S989/100))</f>
        <v>1.88903884277632</v>
      </c>
      <c r="W989" s="107" t="n">
        <f aca="false">IF(T989="","",IF(V989="","",(W$4*LN(V989/W$2))/(W$3-LN(V989/W$2))*T$4+T$1))</f>
        <v>61.9220178941995</v>
      </c>
      <c r="X989" s="108" t="n">
        <f aca="false">R989-INT(R989)</f>
        <v>0.729166666664241</v>
      </c>
      <c r="Y989" s="103" t="n">
        <f aca="false">INT(R989)</f>
        <v>40737</v>
      </c>
      <c r="AA989" s="129"/>
      <c r="AB989" s="130"/>
      <c r="AC989" s="131"/>
      <c r="AD989" s="131"/>
      <c r="AE989" s="131"/>
      <c r="AF989" s="131"/>
      <c r="AG989" s="131"/>
      <c r="AH989" s="131"/>
      <c r="AI989" s="131"/>
      <c r="AJ989" s="132"/>
      <c r="AK989" s="133"/>
      <c r="AL989" s="132"/>
      <c r="AM989" s="131"/>
      <c r="AN989" s="131"/>
      <c r="AO989" s="131"/>
      <c r="AP989" s="132"/>
      <c r="AQ989" s="134"/>
    </row>
    <row r="990" customFormat="false" ht="12.75" hidden="false" customHeight="false" outlineLevel="0" collapsed="false">
      <c r="A990" s="122" t="n">
        <v>40737</v>
      </c>
      <c r="B990" s="123" t="n">
        <v>0.739583333335759</v>
      </c>
      <c r="C990" s="124" t="e">
        <f aca="false">NA()</f>
        <v>#N/A</v>
      </c>
      <c r="D990" s="124" t="n">
        <v>85.6166666666667</v>
      </c>
      <c r="E990" s="124" t="n">
        <v>85.6166666666667</v>
      </c>
      <c r="F990" s="124" t="n">
        <v>85.85</v>
      </c>
      <c r="G990" s="124" t="n">
        <v>85.45</v>
      </c>
      <c r="H990" s="124" t="n">
        <v>44.6333333333333</v>
      </c>
      <c r="I990" s="124" t="n">
        <v>61.6532070745225</v>
      </c>
      <c r="J990" s="125" t="n">
        <v>0</v>
      </c>
      <c r="K990" s="126" t="n">
        <v>0</v>
      </c>
      <c r="L990" s="125" t="n">
        <v>315</v>
      </c>
      <c r="M990" s="124" t="n">
        <v>0</v>
      </c>
      <c r="N990" s="124" t="n">
        <v>29.367</v>
      </c>
      <c r="O990" s="124" t="n">
        <v>76.8666666666667</v>
      </c>
      <c r="P990" s="125" t="n">
        <v>48</v>
      </c>
      <c r="Q990" s="127" t="n">
        <v>15</v>
      </c>
      <c r="R990" s="103" t="n">
        <f aca="false">A990+IF(B990=0,B990-$R$4,B990)</f>
        <v>40737.7395833333</v>
      </c>
      <c r="S990" s="104" t="n">
        <f aca="false">IF(ISBLANK(H990),"",IF(ISNA(C990),H990+$S$2,H990+$S$1))</f>
        <v>45.6333333333333</v>
      </c>
      <c r="T990" s="15" t="n">
        <f aca="false">IF(ISBLANK(D990),"",(D990-T$1)/T$4)</f>
        <v>29.787037037037</v>
      </c>
      <c r="U990" s="105" t="n">
        <f aca="false">IF(ISBLANK(D990),"",U$2*EXP((T990*U$3)/(T990+U$4)))</f>
        <v>4.19384568366256</v>
      </c>
      <c r="V990" s="106" t="n">
        <f aca="false">IF(U990="","",IF(S990="","",U990*S990/100))</f>
        <v>1.91379158031135</v>
      </c>
      <c r="W990" s="107" t="n">
        <f aca="false">IF(T990="","",IF(V990="","",(W$4*LN(V990/W$2))/(W$3-LN(V990/W$2))*T$4+T$1))</f>
        <v>62.2910180129851</v>
      </c>
      <c r="X990" s="108" t="n">
        <f aca="false">R990-INT(R990)</f>
        <v>0.739583333335759</v>
      </c>
      <c r="Y990" s="103" t="n">
        <f aca="false">INT(R990)</f>
        <v>40737</v>
      </c>
      <c r="AA990" s="129"/>
      <c r="AB990" s="130"/>
      <c r="AC990" s="131"/>
      <c r="AD990" s="131"/>
      <c r="AE990" s="131"/>
      <c r="AF990" s="131"/>
      <c r="AG990" s="131"/>
      <c r="AH990" s="131"/>
      <c r="AI990" s="131"/>
      <c r="AJ990" s="132"/>
      <c r="AK990" s="133"/>
      <c r="AL990" s="132"/>
      <c r="AM990" s="131"/>
      <c r="AN990" s="131"/>
      <c r="AO990" s="131"/>
      <c r="AP990" s="132"/>
      <c r="AQ990" s="134"/>
    </row>
    <row r="991" customFormat="false" ht="12.75" hidden="false" customHeight="false" outlineLevel="0" collapsed="false">
      <c r="A991" s="122" t="n">
        <v>40737</v>
      </c>
      <c r="B991" s="123" t="n">
        <v>0.75</v>
      </c>
      <c r="C991" s="124" t="e">
        <f aca="false">NA()</f>
        <v>#N/A</v>
      </c>
      <c r="D991" s="124" t="n">
        <v>85.85</v>
      </c>
      <c r="E991" s="124" t="n">
        <v>85.85</v>
      </c>
      <c r="F991" s="124" t="n">
        <v>85.95</v>
      </c>
      <c r="G991" s="124" t="n">
        <v>85.45</v>
      </c>
      <c r="H991" s="124" t="n">
        <v>44.3</v>
      </c>
      <c r="I991" s="124" t="n">
        <v>61.6580274102141</v>
      </c>
      <c r="J991" s="125" t="n">
        <v>0</v>
      </c>
      <c r="K991" s="126" t="n">
        <v>0</v>
      </c>
      <c r="L991" s="125" t="n">
        <v>315</v>
      </c>
      <c r="M991" s="124" t="n">
        <v>0</v>
      </c>
      <c r="N991" s="124" t="n">
        <v>29.3736666666667</v>
      </c>
      <c r="O991" s="124" t="n">
        <v>76.5333333333333</v>
      </c>
      <c r="P991" s="125" t="n">
        <v>48</v>
      </c>
      <c r="Q991" s="127" t="n">
        <v>15</v>
      </c>
      <c r="R991" s="103" t="n">
        <f aca="false">A991+IF(B991=0,B991-$R$4,B991)</f>
        <v>40737.75</v>
      </c>
      <c r="S991" s="104" t="n">
        <f aca="false">IF(ISBLANK(H991),"",IF(ISNA(C991),H991+$S$2,H991+$S$1))</f>
        <v>45.3</v>
      </c>
      <c r="T991" s="15" t="n">
        <f aca="false">IF(ISBLANK(D991),"",(D991-T$1)/T$4)</f>
        <v>29.9166666666667</v>
      </c>
      <c r="U991" s="105" t="n">
        <f aca="false">IF(ISBLANK(D991),"",U$2*EXP((T991*U$3)/(T991+U$4)))</f>
        <v>4.22526741495564</v>
      </c>
      <c r="V991" s="106" t="n">
        <f aca="false">IF(U991="","",IF(S991="","",U991*S991/100))</f>
        <v>1.91404613897491</v>
      </c>
      <c r="W991" s="107" t="n">
        <f aca="false">IF(T991="","",IF(V991="","",(W$4*LN(V991/W$2))/(W$3-LN(V991/W$2))*T$4+T$1))</f>
        <v>62.2947910081616</v>
      </c>
      <c r="X991" s="108" t="n">
        <f aca="false">R991-INT(R991)</f>
        <v>0.75</v>
      </c>
      <c r="Y991" s="103" t="n">
        <f aca="false">INT(R991)</f>
        <v>40737</v>
      </c>
      <c r="AA991" s="129"/>
      <c r="AB991" s="130"/>
      <c r="AC991" s="131"/>
      <c r="AD991" s="131"/>
      <c r="AE991" s="131"/>
      <c r="AF991" s="131"/>
      <c r="AG991" s="131"/>
      <c r="AH991" s="131"/>
      <c r="AI991" s="131"/>
      <c r="AJ991" s="132"/>
      <c r="AK991" s="133"/>
      <c r="AL991" s="132"/>
      <c r="AM991" s="131"/>
      <c r="AN991" s="131"/>
      <c r="AO991" s="131"/>
      <c r="AP991" s="132"/>
      <c r="AQ991" s="134"/>
    </row>
    <row r="992" customFormat="false" ht="12.75" hidden="false" customHeight="false" outlineLevel="0" collapsed="false">
      <c r="A992" s="122" t="n">
        <v>40737</v>
      </c>
      <c r="B992" s="123" t="n">
        <v>0.760416666664241</v>
      </c>
      <c r="C992" s="124" t="e">
        <f aca="false">NA()</f>
        <v>#N/A</v>
      </c>
      <c r="D992" s="124" t="n">
        <v>85.6833333333333</v>
      </c>
      <c r="E992" s="124" t="n">
        <v>85.6833333333333</v>
      </c>
      <c r="F992" s="124" t="n">
        <v>85.95</v>
      </c>
      <c r="G992" s="124" t="n">
        <v>85.45</v>
      </c>
      <c r="H992" s="124" t="n">
        <v>44.9666666666667</v>
      </c>
      <c r="I992" s="124" t="n">
        <v>61.9327341408401</v>
      </c>
      <c r="J992" s="125" t="n">
        <v>0</v>
      </c>
      <c r="K992" s="126" t="n">
        <v>0</v>
      </c>
      <c r="L992" s="125" t="n">
        <v>315</v>
      </c>
      <c r="M992" s="124" t="n">
        <v>0</v>
      </c>
      <c r="N992" s="124" t="n">
        <v>29.378</v>
      </c>
      <c r="O992" s="124" t="n">
        <v>76.3333333333333</v>
      </c>
      <c r="P992" s="125" t="n">
        <v>48.3333333333333</v>
      </c>
      <c r="Q992" s="127" t="n">
        <v>15</v>
      </c>
      <c r="R992" s="103" t="n">
        <f aca="false">A992+IF(B992=0,B992-$R$4,B992)</f>
        <v>40737.7604166667</v>
      </c>
      <c r="S992" s="104" t="n">
        <f aca="false">IF(ISBLANK(H992),"",IF(ISNA(C992),H992+$S$2,H992+$S$1))</f>
        <v>45.9666666666667</v>
      </c>
      <c r="T992" s="15" t="n">
        <f aca="false">IF(ISBLANK(D992),"",(D992-T$1)/T$4)</f>
        <v>29.8240740740741</v>
      </c>
      <c r="U992" s="105" t="n">
        <f aca="false">IF(ISBLANK(D992),"",U$2*EXP((T992*U$3)/(T992+U$4)))</f>
        <v>4.20280243725219</v>
      </c>
      <c r="V992" s="106" t="n">
        <f aca="false">IF(U992="","",IF(S992="","",U992*S992/100))</f>
        <v>1.93188818699026</v>
      </c>
      <c r="W992" s="107" t="n">
        <f aca="false">IF(T992="","",IF(V992="","",(W$4*LN(V992/W$2))/(W$3-LN(V992/W$2))*T$4+T$1))</f>
        <v>62.5581492407195</v>
      </c>
      <c r="X992" s="108" t="n">
        <f aca="false">R992-INT(R992)</f>
        <v>0.760416666664241</v>
      </c>
      <c r="Y992" s="103" t="n">
        <f aca="false">INT(R992)</f>
        <v>40737</v>
      </c>
      <c r="AA992" s="129"/>
      <c r="AB992" s="130"/>
      <c r="AC992" s="131"/>
      <c r="AD992" s="131"/>
      <c r="AE992" s="131"/>
      <c r="AF992" s="131"/>
      <c r="AG992" s="131"/>
      <c r="AH992" s="131"/>
      <c r="AI992" s="131"/>
      <c r="AJ992" s="132"/>
      <c r="AK992" s="133"/>
      <c r="AL992" s="132"/>
      <c r="AM992" s="131"/>
      <c r="AN992" s="131"/>
      <c r="AO992" s="131"/>
      <c r="AP992" s="132"/>
      <c r="AQ992" s="134"/>
    </row>
    <row r="993" customFormat="false" ht="12.75" hidden="false" customHeight="false" outlineLevel="0" collapsed="false">
      <c r="A993" s="122" t="n">
        <v>40737</v>
      </c>
      <c r="B993" s="123" t="n">
        <v>0.770833333335759</v>
      </c>
      <c r="C993" s="124" t="e">
        <f aca="false">NA()</f>
        <v>#N/A</v>
      </c>
      <c r="D993" s="124" t="n">
        <v>84.8166666666667</v>
      </c>
      <c r="E993" s="124" t="n">
        <v>84.8166666666667</v>
      </c>
      <c r="F993" s="124" t="n">
        <v>85.45</v>
      </c>
      <c r="G993" s="124" t="n">
        <v>84.75</v>
      </c>
      <c r="H993" s="124" t="n">
        <v>44.9666666666667</v>
      </c>
      <c r="I993" s="124" t="n">
        <v>61.1473543349787</v>
      </c>
      <c r="J993" s="125" t="n">
        <v>0</v>
      </c>
      <c r="K993" s="126" t="n">
        <v>0</v>
      </c>
      <c r="L993" s="125" t="n">
        <v>315</v>
      </c>
      <c r="M993" s="124" t="n">
        <v>0</v>
      </c>
      <c r="N993" s="124" t="n">
        <v>29.3823333333333</v>
      </c>
      <c r="O993" s="124" t="n">
        <v>76.0333333333333</v>
      </c>
      <c r="P993" s="125" t="n">
        <v>49</v>
      </c>
      <c r="Q993" s="127" t="n">
        <v>15</v>
      </c>
      <c r="R993" s="103" t="n">
        <f aca="false">A993+IF(B993=0,B993-$R$4,B993)</f>
        <v>40737.7708333333</v>
      </c>
      <c r="S993" s="104" t="n">
        <f aca="false">IF(ISBLANK(H993),"",IF(ISNA(C993),H993+$S$2,H993+$S$1))</f>
        <v>45.9666666666667</v>
      </c>
      <c r="T993" s="15" t="n">
        <f aca="false">IF(ISBLANK(D993),"",(D993-T$1)/T$4)</f>
        <v>29.3425925925926</v>
      </c>
      <c r="U993" s="105" t="n">
        <f aca="false">IF(ISBLANK(D993),"",U$2*EXP((T993*U$3)/(T993+U$4)))</f>
        <v>4.08765726352705</v>
      </c>
      <c r="V993" s="106" t="n">
        <f aca="false">IF(U993="","",IF(S993="","",U993*S993/100))</f>
        <v>1.87895978880127</v>
      </c>
      <c r="W993" s="107" t="n">
        <f aca="false">IF(T993="","",IF(V993="","",(W$4*LN(V993/W$2))/(W$3-LN(V993/W$2))*T$4+T$1))</f>
        <v>61.7705472415994</v>
      </c>
      <c r="X993" s="108" t="n">
        <f aca="false">R993-INT(R993)</f>
        <v>0.770833333335759</v>
      </c>
      <c r="Y993" s="103" t="n">
        <f aca="false">INT(R993)</f>
        <v>40737</v>
      </c>
      <c r="AA993" s="129"/>
      <c r="AB993" s="130"/>
      <c r="AC993" s="131"/>
      <c r="AD993" s="131"/>
      <c r="AE993" s="131"/>
      <c r="AF993" s="131"/>
      <c r="AG993" s="131"/>
      <c r="AH993" s="131"/>
      <c r="AI993" s="131"/>
      <c r="AJ993" s="132"/>
      <c r="AK993" s="133"/>
      <c r="AL993" s="132"/>
      <c r="AM993" s="131"/>
      <c r="AN993" s="131"/>
      <c r="AO993" s="131"/>
      <c r="AP993" s="132"/>
      <c r="AQ993" s="134"/>
    </row>
    <row r="994" customFormat="false" ht="12.75" hidden="false" customHeight="false" outlineLevel="0" collapsed="false">
      <c r="A994" s="122" t="n">
        <v>40737</v>
      </c>
      <c r="B994" s="123" t="n">
        <v>0.78125</v>
      </c>
      <c r="C994" s="124" t="e">
        <f aca="false">NA()</f>
        <v>#N/A</v>
      </c>
      <c r="D994" s="124" t="n">
        <v>84.5833333333333</v>
      </c>
      <c r="E994" s="124" t="n">
        <v>84.5833333333333</v>
      </c>
      <c r="F994" s="124" t="n">
        <v>84.95</v>
      </c>
      <c r="G994" s="124" t="n">
        <v>84.15</v>
      </c>
      <c r="H994" s="124" t="n">
        <v>44.9666666666667</v>
      </c>
      <c r="I994" s="124" t="n">
        <v>60.9363122372487</v>
      </c>
      <c r="J994" s="125" t="n">
        <v>0</v>
      </c>
      <c r="K994" s="126" t="n">
        <v>0</v>
      </c>
      <c r="L994" s="125" t="n">
        <v>315</v>
      </c>
      <c r="M994" s="124" t="n">
        <v>0</v>
      </c>
      <c r="N994" s="124" t="n">
        <v>29.3843333333333</v>
      </c>
      <c r="O994" s="124" t="n">
        <v>75.7333333333333</v>
      </c>
      <c r="P994" s="125" t="n">
        <v>49</v>
      </c>
      <c r="Q994" s="127" t="n">
        <v>15</v>
      </c>
      <c r="R994" s="103" t="n">
        <f aca="false">A994+IF(B994=0,B994-$R$4,B994)</f>
        <v>40737.78125</v>
      </c>
      <c r="S994" s="104" t="n">
        <f aca="false">IF(ISBLANK(H994),"",IF(ISNA(C994),H994+$S$2,H994+$S$1))</f>
        <v>45.9666666666667</v>
      </c>
      <c r="T994" s="15" t="n">
        <f aca="false">IF(ISBLANK(D994),"",(D994-T$1)/T$4)</f>
        <v>29.212962962963</v>
      </c>
      <c r="U994" s="105" t="n">
        <f aca="false">IF(ISBLANK(D994),"",U$2*EXP((T994*U$3)/(T994+U$4)))</f>
        <v>4.0571312824793</v>
      </c>
      <c r="V994" s="106" t="n">
        <f aca="false">IF(U994="","",IF(S994="","",U994*S994/100))</f>
        <v>1.86492801284632</v>
      </c>
      <c r="W994" s="107" t="n">
        <f aca="false">IF(T994="","",IF(V994="","",(W$4*LN(V994/W$2))/(W$3-LN(V994/W$2))*T$4+T$1))</f>
        <v>61.558481343573</v>
      </c>
      <c r="X994" s="108" t="n">
        <f aca="false">R994-INT(R994)</f>
        <v>0.78125</v>
      </c>
      <c r="Y994" s="103" t="n">
        <f aca="false">INT(R994)</f>
        <v>40737</v>
      </c>
      <c r="AA994" s="129"/>
      <c r="AB994" s="130"/>
      <c r="AC994" s="131"/>
      <c r="AD994" s="131"/>
      <c r="AE994" s="131"/>
      <c r="AF994" s="131"/>
      <c r="AG994" s="131"/>
      <c r="AH994" s="131"/>
      <c r="AI994" s="131"/>
      <c r="AJ994" s="132"/>
      <c r="AK994" s="133"/>
      <c r="AL994" s="132"/>
      <c r="AM994" s="131"/>
      <c r="AN994" s="131"/>
      <c r="AO994" s="131"/>
      <c r="AP994" s="132"/>
      <c r="AQ994" s="134"/>
    </row>
    <row r="995" customFormat="false" ht="12.75" hidden="false" customHeight="false" outlineLevel="0" collapsed="false">
      <c r="A995" s="122" t="n">
        <v>40737</v>
      </c>
      <c r="B995" s="123" t="n">
        <v>0.791666666664241</v>
      </c>
      <c r="C995" s="124" t="e">
        <f aca="false">NA()</f>
        <v>#N/A</v>
      </c>
      <c r="D995" s="124" t="n">
        <v>83.5166666666667</v>
      </c>
      <c r="E995" s="124" t="n">
        <v>83.5166666666667</v>
      </c>
      <c r="F995" s="124" t="n">
        <v>84.15</v>
      </c>
      <c r="G995" s="124" t="n">
        <v>83.35</v>
      </c>
      <c r="H995" s="124" t="n">
        <v>44.6333333333333</v>
      </c>
      <c r="I995" s="124" t="n">
        <v>59.7599898447643</v>
      </c>
      <c r="J995" s="125" t="n">
        <v>0</v>
      </c>
      <c r="K995" s="126" t="n">
        <v>0</v>
      </c>
      <c r="L995" s="125" t="n">
        <v>315</v>
      </c>
      <c r="M995" s="124" t="n">
        <v>0</v>
      </c>
      <c r="N995" s="124" t="n">
        <v>29.39</v>
      </c>
      <c r="O995" s="124" t="n">
        <v>75.4666666666667</v>
      </c>
      <c r="P995" s="125" t="n">
        <v>49</v>
      </c>
      <c r="Q995" s="127" t="n">
        <v>15</v>
      </c>
      <c r="R995" s="103" t="n">
        <f aca="false">A995+IF(B995=0,B995-$R$4,B995)</f>
        <v>40737.7916666667</v>
      </c>
      <c r="S995" s="104" t="n">
        <f aca="false">IF(ISBLANK(H995),"",IF(ISNA(C995),H995+$S$2,H995+$S$1))</f>
        <v>45.6333333333333</v>
      </c>
      <c r="T995" s="15" t="n">
        <f aca="false">IF(ISBLANK(D995),"",(D995-T$1)/T$4)</f>
        <v>28.6203703703704</v>
      </c>
      <c r="U995" s="105" t="n">
        <f aca="false">IF(ISBLANK(D995),"",U$2*EXP((T995*U$3)/(T995+U$4)))</f>
        <v>3.92010476308145</v>
      </c>
      <c r="V995" s="106" t="n">
        <f aca="false">IF(U995="","",IF(S995="","",U995*S995/100))</f>
        <v>1.78887447355284</v>
      </c>
      <c r="W995" s="107" t="n">
        <f aca="false">IF(T995="","",IF(V995="","",(W$4*LN(V995/W$2))/(W$3-LN(V995/W$2))*T$4+T$1))</f>
        <v>60.3840715716974</v>
      </c>
      <c r="X995" s="108" t="n">
        <f aca="false">R995-INT(R995)</f>
        <v>0.791666666664241</v>
      </c>
      <c r="Y995" s="103" t="n">
        <f aca="false">INT(R995)</f>
        <v>40737</v>
      </c>
      <c r="AA995" s="129"/>
      <c r="AB995" s="130"/>
      <c r="AC995" s="131"/>
      <c r="AD995" s="131"/>
      <c r="AE995" s="131"/>
      <c r="AF995" s="131"/>
      <c r="AG995" s="131"/>
      <c r="AH995" s="131"/>
      <c r="AI995" s="131"/>
      <c r="AJ995" s="132"/>
      <c r="AK995" s="133"/>
      <c r="AL995" s="132"/>
      <c r="AM995" s="131"/>
      <c r="AN995" s="131"/>
      <c r="AO995" s="131"/>
      <c r="AP995" s="132"/>
      <c r="AQ995" s="134"/>
    </row>
    <row r="996" customFormat="false" ht="12.75" hidden="false" customHeight="false" outlineLevel="0" collapsed="false">
      <c r="A996" s="122" t="n">
        <v>40737</v>
      </c>
      <c r="B996" s="123" t="n">
        <v>0.802083333335759</v>
      </c>
      <c r="C996" s="124" t="e">
        <f aca="false">NA()</f>
        <v>#N/A</v>
      </c>
      <c r="D996" s="124" t="n">
        <v>83.3166666666667</v>
      </c>
      <c r="E996" s="124" t="n">
        <v>83.3166666666667</v>
      </c>
      <c r="F996" s="124" t="n">
        <v>83.55</v>
      </c>
      <c r="G996" s="124" t="n">
        <v>82.95</v>
      </c>
      <c r="H996" s="124" t="n">
        <v>46.3</v>
      </c>
      <c r="I996" s="124" t="n">
        <v>60.6105203912247</v>
      </c>
      <c r="J996" s="125" t="n">
        <v>0</v>
      </c>
      <c r="K996" s="126" t="n">
        <v>0</v>
      </c>
      <c r="L996" s="125" t="n">
        <v>315</v>
      </c>
      <c r="M996" s="124" t="n">
        <v>0</v>
      </c>
      <c r="N996" s="124" t="n">
        <v>29.402</v>
      </c>
      <c r="O996" s="124" t="n">
        <v>75.2666666666667</v>
      </c>
      <c r="P996" s="125" t="n">
        <v>49</v>
      </c>
      <c r="Q996" s="127" t="n">
        <v>15</v>
      </c>
      <c r="R996" s="103" t="n">
        <f aca="false">A996+IF(B996=0,B996-$R$4,B996)</f>
        <v>40737.8020833333</v>
      </c>
      <c r="S996" s="104" t="n">
        <f aca="false">IF(ISBLANK(H996),"",IF(ISNA(C996),H996+$S$2,H996+$S$1))</f>
        <v>47.3</v>
      </c>
      <c r="T996" s="15" t="n">
        <f aca="false">IF(ISBLANK(D996),"",(D996-T$1)/T$4)</f>
        <v>28.5092592592593</v>
      </c>
      <c r="U996" s="105" t="n">
        <f aca="false">IF(ISBLANK(D996),"",U$2*EXP((T996*U$3)/(T996+U$4)))</f>
        <v>3.89486738733435</v>
      </c>
      <c r="V996" s="106" t="n">
        <f aca="false">IF(U996="","",IF(S996="","",U996*S996/100))</f>
        <v>1.84227227420915</v>
      </c>
      <c r="W996" s="107" t="n">
        <f aca="false">IF(T996="","",IF(V996="","",(W$4*LN(V996/W$2))/(W$3-LN(V996/W$2))*T$4+T$1))</f>
        <v>61.2131024495546</v>
      </c>
      <c r="X996" s="108" t="n">
        <f aca="false">R996-INT(R996)</f>
        <v>0.802083333335759</v>
      </c>
      <c r="Y996" s="103" t="n">
        <f aca="false">INT(R996)</f>
        <v>40737</v>
      </c>
      <c r="AA996" s="129"/>
      <c r="AB996" s="130"/>
      <c r="AC996" s="131"/>
      <c r="AD996" s="131"/>
      <c r="AE996" s="131"/>
      <c r="AF996" s="131"/>
      <c r="AG996" s="131"/>
      <c r="AH996" s="131"/>
      <c r="AI996" s="131"/>
      <c r="AJ996" s="132"/>
      <c r="AK996" s="133"/>
      <c r="AL996" s="132"/>
      <c r="AM996" s="131"/>
      <c r="AN996" s="131"/>
      <c r="AO996" s="131"/>
      <c r="AP996" s="132"/>
      <c r="AQ996" s="134"/>
    </row>
    <row r="997" customFormat="false" ht="12.75" hidden="false" customHeight="false" outlineLevel="0" collapsed="false">
      <c r="A997" s="122" t="n">
        <v>40737</v>
      </c>
      <c r="B997" s="123" t="n">
        <v>0.8125</v>
      </c>
      <c r="C997" s="124" t="e">
        <f aca="false">NA()</f>
        <v>#N/A</v>
      </c>
      <c r="D997" s="124" t="n">
        <v>81.1833333333333</v>
      </c>
      <c r="E997" s="124" t="n">
        <v>81.1833333333333</v>
      </c>
      <c r="F997" s="124" t="n">
        <v>82.85</v>
      </c>
      <c r="G997" s="124" t="n">
        <v>80.65</v>
      </c>
      <c r="H997" s="124" t="n">
        <v>47.6333333333333</v>
      </c>
      <c r="I997" s="124" t="n">
        <v>59.4576471784126</v>
      </c>
      <c r="J997" s="125" t="n">
        <v>0</v>
      </c>
      <c r="K997" s="126" t="n">
        <v>0</v>
      </c>
      <c r="L997" s="125" t="n">
        <v>315</v>
      </c>
      <c r="M997" s="124" t="n">
        <v>0</v>
      </c>
      <c r="N997" s="124" t="n">
        <v>29.419</v>
      </c>
      <c r="O997" s="124" t="n">
        <v>75.2</v>
      </c>
      <c r="P997" s="125" t="n">
        <v>49</v>
      </c>
      <c r="Q997" s="127" t="n">
        <v>15</v>
      </c>
      <c r="R997" s="103" t="n">
        <f aca="false">A997+IF(B997=0,B997-$R$4,B997)</f>
        <v>40737.8125</v>
      </c>
      <c r="S997" s="104" t="n">
        <f aca="false">IF(ISBLANK(H997),"",IF(ISNA(C997),H997+$S$2,H997+$S$1))</f>
        <v>48.6333333333333</v>
      </c>
      <c r="T997" s="15" t="n">
        <f aca="false">IF(ISBLANK(D997),"",(D997-T$1)/T$4)</f>
        <v>27.3240740740741</v>
      </c>
      <c r="U997" s="105" t="n">
        <f aca="false">IF(ISBLANK(D997),"",U$2*EXP((T997*U$3)/(T997+U$4)))</f>
        <v>3.63437288527466</v>
      </c>
      <c r="V997" s="106" t="n">
        <f aca="false">IF(U997="","",IF(S997="","",U997*S997/100))</f>
        <v>1.76751667987191</v>
      </c>
      <c r="W997" s="107" t="n">
        <f aca="false">IF(T997="","",IF(V997="","",(W$4*LN(V997/W$2))/(W$3-LN(V997/W$2))*T$4+T$1))</f>
        <v>60.0463802349017</v>
      </c>
      <c r="X997" s="108" t="n">
        <f aca="false">R997-INT(R997)</f>
        <v>0.8125</v>
      </c>
      <c r="Y997" s="103" t="n">
        <f aca="false">INT(R997)</f>
        <v>40737</v>
      </c>
      <c r="AA997" s="129"/>
      <c r="AB997" s="130"/>
      <c r="AC997" s="131"/>
      <c r="AD997" s="131"/>
      <c r="AE997" s="131"/>
      <c r="AF997" s="131"/>
      <c r="AG997" s="131"/>
      <c r="AH997" s="131"/>
      <c r="AI997" s="131"/>
      <c r="AJ997" s="132"/>
      <c r="AK997" s="133"/>
      <c r="AL997" s="132"/>
      <c r="AM997" s="131"/>
      <c r="AN997" s="131"/>
      <c r="AO997" s="131"/>
      <c r="AP997" s="132"/>
      <c r="AQ997" s="134"/>
    </row>
    <row r="998" customFormat="false" ht="12.75" hidden="false" customHeight="false" outlineLevel="0" collapsed="false">
      <c r="A998" s="122" t="n">
        <v>40737</v>
      </c>
      <c r="B998" s="123" t="n">
        <v>0.822916666664241</v>
      </c>
      <c r="C998" s="124" t="e">
        <f aca="false">NA()</f>
        <v>#N/A</v>
      </c>
      <c r="D998" s="124" t="n">
        <v>80.15</v>
      </c>
      <c r="E998" s="124" t="n">
        <v>80.15</v>
      </c>
      <c r="F998" s="124" t="n">
        <v>80.65</v>
      </c>
      <c r="G998" s="124" t="n">
        <v>79.95</v>
      </c>
      <c r="H998" s="124" t="n">
        <v>47.6333333333333</v>
      </c>
      <c r="I998" s="124" t="n">
        <v>58.5183877574319</v>
      </c>
      <c r="J998" s="125" t="n">
        <v>0</v>
      </c>
      <c r="K998" s="126" t="n">
        <v>0</v>
      </c>
      <c r="L998" s="125" t="n">
        <v>315</v>
      </c>
      <c r="M998" s="124" t="n">
        <v>0</v>
      </c>
      <c r="N998" s="124" t="n">
        <v>29.4243333333333</v>
      </c>
      <c r="O998" s="124" t="n">
        <v>74.9666666666667</v>
      </c>
      <c r="P998" s="125" t="n">
        <v>49</v>
      </c>
      <c r="Q998" s="127" t="n">
        <v>15</v>
      </c>
      <c r="R998" s="103" t="n">
        <f aca="false">A998+IF(B998=0,B998-$R$4,B998)</f>
        <v>40737.8229166667</v>
      </c>
      <c r="S998" s="104" t="n">
        <f aca="false">IF(ISBLANK(H998),"",IF(ISNA(C998),H998+$S$2,H998+$S$1))</f>
        <v>48.6333333333333</v>
      </c>
      <c r="T998" s="15" t="n">
        <f aca="false">IF(ISBLANK(D998),"",(D998-T$1)/T$4)</f>
        <v>26.75</v>
      </c>
      <c r="U998" s="105" t="n">
        <f aca="false">IF(ISBLANK(D998),"",U$2*EXP((T998*U$3)/(T998+U$4)))</f>
        <v>3.5137659597999</v>
      </c>
      <c r="V998" s="106" t="n">
        <f aca="false">IF(U998="","",IF(S998="","",U998*S998/100))</f>
        <v>1.70886151178269</v>
      </c>
      <c r="W998" s="107" t="n">
        <f aca="false">IF(T998="","",IF(V998="","",(W$4*LN(V998/W$2))/(W$3-LN(V998/W$2))*T$4+T$1))</f>
        <v>59.1001771725869</v>
      </c>
      <c r="X998" s="108" t="n">
        <f aca="false">R998-INT(R998)</f>
        <v>0.822916666664241</v>
      </c>
      <c r="Y998" s="103" t="n">
        <f aca="false">INT(R998)</f>
        <v>40737</v>
      </c>
      <c r="AA998" s="129"/>
      <c r="AB998" s="130"/>
      <c r="AC998" s="131"/>
      <c r="AD998" s="131"/>
      <c r="AE998" s="131"/>
      <c r="AF998" s="131"/>
      <c r="AG998" s="131"/>
      <c r="AH998" s="131"/>
      <c r="AI998" s="131"/>
      <c r="AJ998" s="132"/>
      <c r="AK998" s="133"/>
      <c r="AL998" s="132"/>
      <c r="AM998" s="131"/>
      <c r="AN998" s="131"/>
      <c r="AO998" s="131"/>
      <c r="AP998" s="132"/>
      <c r="AQ998" s="134"/>
    </row>
    <row r="999" customFormat="false" ht="12.75" hidden="false" customHeight="false" outlineLevel="0" collapsed="false">
      <c r="A999" s="122" t="n">
        <v>40737</v>
      </c>
      <c r="B999" s="123" t="n">
        <v>0.833333333335759</v>
      </c>
      <c r="C999" s="124" t="e">
        <f aca="false">NA()</f>
        <v>#N/A</v>
      </c>
      <c r="D999" s="124" t="n">
        <v>79.1833333333333</v>
      </c>
      <c r="E999" s="124" t="n">
        <v>79.1833333333333</v>
      </c>
      <c r="F999" s="124" t="n">
        <v>79.95</v>
      </c>
      <c r="G999" s="124" t="n">
        <v>78.95</v>
      </c>
      <c r="H999" s="124" t="n">
        <v>48.9666666666667</v>
      </c>
      <c r="I999" s="124" t="n">
        <v>58.4040074693521</v>
      </c>
      <c r="J999" s="125" t="n">
        <v>0</v>
      </c>
      <c r="K999" s="126" t="n">
        <v>0</v>
      </c>
      <c r="L999" s="125" t="n">
        <v>315</v>
      </c>
      <c r="M999" s="124" t="n">
        <v>0</v>
      </c>
      <c r="N999" s="124" t="n">
        <v>29.4253333333333</v>
      </c>
      <c r="O999" s="124" t="n">
        <v>74.7</v>
      </c>
      <c r="P999" s="125" t="n">
        <v>48.3333333333333</v>
      </c>
      <c r="Q999" s="127" t="n">
        <v>15</v>
      </c>
      <c r="R999" s="103" t="n">
        <f aca="false">A999+IF(B999=0,B999-$R$4,B999)</f>
        <v>40737.8333333333</v>
      </c>
      <c r="S999" s="104" t="n">
        <f aca="false">IF(ISBLANK(H999),"",IF(ISNA(C999),H999+$S$2,H999+$S$1))</f>
        <v>49.9666666666667</v>
      </c>
      <c r="T999" s="15" t="n">
        <f aca="false">IF(ISBLANK(D999),"",(D999-T$1)/T$4)</f>
        <v>26.212962962963</v>
      </c>
      <c r="U999" s="105" t="n">
        <f aca="false">IF(ISBLANK(D999),"",U$2*EXP((T999*U$3)/(T999+U$4)))</f>
        <v>3.40412332242915</v>
      </c>
      <c r="V999" s="106" t="n">
        <f aca="false">IF(U999="","",IF(S999="","",U999*S999/100))</f>
        <v>1.70092695344043</v>
      </c>
      <c r="W999" s="107" t="n">
        <f aca="false">IF(T999="","",IF(V999="","",(W$4*LN(V999/W$2))/(W$3-LN(V999/W$2))*T$4+T$1))</f>
        <v>58.9699954289125</v>
      </c>
      <c r="X999" s="108" t="n">
        <f aca="false">R999-INT(R999)</f>
        <v>0.833333333335759</v>
      </c>
      <c r="Y999" s="103" t="n">
        <f aca="false">INT(R999)</f>
        <v>40737</v>
      </c>
      <c r="AA999" s="129"/>
      <c r="AB999" s="130"/>
      <c r="AC999" s="131"/>
      <c r="AD999" s="131"/>
      <c r="AE999" s="131"/>
      <c r="AF999" s="131"/>
      <c r="AG999" s="131"/>
      <c r="AH999" s="131"/>
      <c r="AI999" s="131"/>
      <c r="AJ999" s="132"/>
      <c r="AK999" s="133"/>
      <c r="AL999" s="132"/>
      <c r="AM999" s="131"/>
      <c r="AN999" s="131"/>
      <c r="AO999" s="131"/>
      <c r="AP999" s="132"/>
      <c r="AQ999" s="134"/>
    </row>
    <row r="1000" customFormat="false" ht="12.75" hidden="false" customHeight="false" outlineLevel="0" collapsed="false">
      <c r="A1000" s="122" t="n">
        <v>40737</v>
      </c>
      <c r="B1000" s="123" t="n">
        <v>0.84375</v>
      </c>
      <c r="C1000" s="124" t="e">
        <f aca="false">NA()</f>
        <v>#N/A</v>
      </c>
      <c r="D1000" s="124" t="n">
        <v>78.2833333333334</v>
      </c>
      <c r="E1000" s="124" t="n">
        <v>78.2833333333334</v>
      </c>
      <c r="F1000" s="124" t="n">
        <v>78.95</v>
      </c>
      <c r="G1000" s="124" t="n">
        <v>78.05</v>
      </c>
      <c r="H1000" s="124" t="n">
        <v>49.9666666666667</v>
      </c>
      <c r="I1000" s="124" t="n">
        <v>58.1416494242939</v>
      </c>
      <c r="J1000" s="125" t="n">
        <v>0</v>
      </c>
      <c r="K1000" s="126" t="n">
        <v>1</v>
      </c>
      <c r="L1000" s="125" t="n">
        <v>315</v>
      </c>
      <c r="M1000" s="124" t="n">
        <v>0</v>
      </c>
      <c r="N1000" s="124" t="n">
        <v>29.429</v>
      </c>
      <c r="O1000" s="124" t="n">
        <v>74.3666666666667</v>
      </c>
      <c r="P1000" s="125" t="n">
        <v>48</v>
      </c>
      <c r="Q1000" s="127" t="n">
        <v>15</v>
      </c>
      <c r="R1000" s="103" t="n">
        <f aca="false">A1000+IF(B1000=0,B1000-$R$4,B1000)</f>
        <v>40737.84375</v>
      </c>
      <c r="S1000" s="104" t="n">
        <f aca="false">IF(ISBLANK(H1000),"",IF(ISNA(C1000),H1000+$S$2,H1000+$S$1))</f>
        <v>50.9666666666667</v>
      </c>
      <c r="T1000" s="15" t="n">
        <f aca="false">IF(ISBLANK(D1000),"",(D1000-T$1)/T$4)</f>
        <v>25.712962962963</v>
      </c>
      <c r="U1000" s="105" t="n">
        <f aca="false">IF(ISBLANK(D1000),"",U$2*EXP((T1000*U$3)/(T1000+U$4)))</f>
        <v>3.30474419413002</v>
      </c>
      <c r="V1000" s="106" t="n">
        <f aca="false">IF(U1000="","",IF(S1000="","",U1000*S1000/100))</f>
        <v>1.68431795760827</v>
      </c>
      <c r="W1000" s="107" t="n">
        <f aca="false">IF(T1000="","",IF(V1000="","",(W$4*LN(V1000/W$2))/(W$3-LN(V1000/W$2))*T$4+T$1))</f>
        <v>58.6957554230402</v>
      </c>
      <c r="X1000" s="108" t="n">
        <f aca="false">R1000-INT(R1000)</f>
        <v>0.84375</v>
      </c>
      <c r="Y1000" s="103" t="n">
        <f aca="false">INT(R1000)</f>
        <v>40737</v>
      </c>
      <c r="AA1000" s="129"/>
      <c r="AB1000" s="130"/>
      <c r="AC1000" s="131"/>
      <c r="AD1000" s="131"/>
      <c r="AE1000" s="131"/>
      <c r="AF1000" s="131"/>
      <c r="AG1000" s="131"/>
      <c r="AH1000" s="131"/>
      <c r="AI1000" s="131"/>
      <c r="AJ1000" s="132"/>
      <c r="AK1000" s="133"/>
      <c r="AL1000" s="132"/>
      <c r="AM1000" s="131"/>
      <c r="AN1000" s="131"/>
      <c r="AO1000" s="131"/>
      <c r="AP1000" s="132"/>
      <c r="AQ1000" s="134"/>
    </row>
    <row r="1001" customFormat="false" ht="12.75" hidden="false" customHeight="false" outlineLevel="0" collapsed="false">
      <c r="A1001" s="122" t="n">
        <v>40737</v>
      </c>
      <c r="B1001" s="123" t="n">
        <v>0.854166666664241</v>
      </c>
      <c r="C1001" s="124" t="e">
        <f aca="false">NA()</f>
        <v>#N/A</v>
      </c>
      <c r="D1001" s="124" t="n">
        <v>77.55</v>
      </c>
      <c r="E1001" s="124" t="n">
        <v>77.55</v>
      </c>
      <c r="F1001" s="124" t="n">
        <v>77.95</v>
      </c>
      <c r="G1001" s="124" t="n">
        <v>77.35</v>
      </c>
      <c r="H1001" s="124" t="n">
        <v>50.6333333333333</v>
      </c>
      <c r="I1001" s="124" t="n">
        <v>57.8362978122125</v>
      </c>
      <c r="J1001" s="125" t="n">
        <v>0</v>
      </c>
      <c r="K1001" s="126" t="n">
        <v>0</v>
      </c>
      <c r="L1001" s="125" t="n">
        <v>315</v>
      </c>
      <c r="M1001" s="124" t="n">
        <v>0</v>
      </c>
      <c r="N1001" s="124" t="n">
        <v>29.433</v>
      </c>
      <c r="O1001" s="124" t="n">
        <v>74.1333333333333</v>
      </c>
      <c r="P1001" s="125" t="n">
        <v>48</v>
      </c>
      <c r="Q1001" s="127" t="n">
        <v>15</v>
      </c>
      <c r="R1001" s="103" t="n">
        <f aca="false">A1001+IF(B1001=0,B1001-$R$4,B1001)</f>
        <v>40737.8541666667</v>
      </c>
      <c r="S1001" s="104" t="n">
        <f aca="false">IF(ISBLANK(H1001),"",IF(ISNA(C1001),H1001+$S$2,H1001+$S$1))</f>
        <v>51.6333333333333</v>
      </c>
      <c r="T1001" s="15" t="n">
        <f aca="false">IF(ISBLANK(D1001),"",(D1001-T$1)/T$4)</f>
        <v>25.3055555555556</v>
      </c>
      <c r="U1001" s="105" t="n">
        <f aca="false">IF(ISBLANK(D1001),"",U$2*EXP((T1001*U$3)/(T1001+U$4)))</f>
        <v>3.22565471626721</v>
      </c>
      <c r="V1001" s="106" t="n">
        <f aca="false">IF(U1001="","",IF(S1001="","",U1001*S1001/100))</f>
        <v>1.66551305183264</v>
      </c>
      <c r="W1001" s="107" t="n">
        <f aca="false">IF(T1001="","",IF(V1001="","",(W$4*LN(V1001/W$2))/(W$3-LN(V1001/W$2))*T$4+T$1))</f>
        <v>58.382373056222</v>
      </c>
      <c r="X1001" s="108" t="n">
        <f aca="false">R1001-INT(R1001)</f>
        <v>0.854166666664241</v>
      </c>
      <c r="Y1001" s="103" t="n">
        <f aca="false">INT(R1001)</f>
        <v>40737</v>
      </c>
      <c r="AA1001" s="129"/>
      <c r="AB1001" s="130"/>
      <c r="AC1001" s="131"/>
      <c r="AD1001" s="131"/>
      <c r="AE1001" s="131"/>
      <c r="AF1001" s="131"/>
      <c r="AG1001" s="131"/>
      <c r="AH1001" s="131"/>
      <c r="AI1001" s="131"/>
      <c r="AJ1001" s="132"/>
      <c r="AK1001" s="133"/>
      <c r="AL1001" s="132"/>
      <c r="AM1001" s="131"/>
      <c r="AN1001" s="131"/>
      <c r="AO1001" s="131"/>
      <c r="AP1001" s="132"/>
      <c r="AQ1001" s="134"/>
    </row>
    <row r="1002" customFormat="false" ht="12.75" hidden="false" customHeight="false" outlineLevel="0" collapsed="false">
      <c r="A1002" s="122" t="n">
        <v>40737</v>
      </c>
      <c r="B1002" s="123" t="n">
        <v>0.864583333335759</v>
      </c>
      <c r="C1002" s="124" t="e">
        <f aca="false">NA()</f>
        <v>#N/A</v>
      </c>
      <c r="D1002" s="124" t="n">
        <v>77.0833333333333</v>
      </c>
      <c r="E1002" s="124" t="n">
        <v>77.0833333333333</v>
      </c>
      <c r="F1002" s="124" t="n">
        <v>77.35</v>
      </c>
      <c r="G1002" s="124" t="n">
        <v>76.95</v>
      </c>
      <c r="H1002" s="124" t="n">
        <v>51.3</v>
      </c>
      <c r="I1002" s="124" t="n">
        <v>57.7714937528582</v>
      </c>
      <c r="J1002" s="125" t="n">
        <v>0</v>
      </c>
      <c r="K1002" s="126" t="n">
        <v>0</v>
      </c>
      <c r="L1002" s="125" t="n">
        <v>315</v>
      </c>
      <c r="M1002" s="124" t="n">
        <v>0</v>
      </c>
      <c r="N1002" s="124" t="n">
        <v>29.443</v>
      </c>
      <c r="O1002" s="124" t="n">
        <v>73.8666666666667</v>
      </c>
      <c r="P1002" s="125" t="n">
        <v>48</v>
      </c>
      <c r="Q1002" s="127" t="n">
        <v>15</v>
      </c>
      <c r="R1002" s="103" t="n">
        <f aca="false">A1002+IF(B1002=0,B1002-$R$4,B1002)</f>
        <v>40737.8645833333</v>
      </c>
      <c r="S1002" s="104" t="n">
        <f aca="false">IF(ISBLANK(H1002),"",IF(ISNA(C1002),H1002+$S$2,H1002+$S$1))</f>
        <v>52.3</v>
      </c>
      <c r="T1002" s="15" t="n">
        <f aca="false">IF(ISBLANK(D1002),"",(D1002-T$1)/T$4)</f>
        <v>25.0462962962963</v>
      </c>
      <c r="U1002" s="105" t="n">
        <f aca="false">IF(ISBLANK(D1002),"",U$2*EXP((T1002*U$3)/(T1002+U$4)))</f>
        <v>3.1761918807781</v>
      </c>
      <c r="V1002" s="106" t="n">
        <f aca="false">IF(U1002="","",IF(S1002="","",U1002*S1002/100))</f>
        <v>1.66114835364695</v>
      </c>
      <c r="W1002" s="107" t="n">
        <f aca="false">IF(T1002="","",IF(V1002="","",(W$4*LN(V1002/W$2))/(W$3-LN(V1002/W$2))*T$4+T$1))</f>
        <v>58.3091910810944</v>
      </c>
      <c r="X1002" s="108" t="n">
        <f aca="false">R1002-INT(R1002)</f>
        <v>0.864583333335759</v>
      </c>
      <c r="Y1002" s="103" t="n">
        <f aca="false">INT(R1002)</f>
        <v>40737</v>
      </c>
      <c r="AA1002" s="129"/>
      <c r="AB1002" s="130"/>
      <c r="AC1002" s="131"/>
      <c r="AD1002" s="131"/>
      <c r="AE1002" s="131"/>
      <c r="AF1002" s="131"/>
      <c r="AG1002" s="131"/>
      <c r="AH1002" s="131"/>
      <c r="AI1002" s="131"/>
      <c r="AJ1002" s="132"/>
      <c r="AK1002" s="133"/>
      <c r="AL1002" s="132"/>
      <c r="AM1002" s="131"/>
      <c r="AN1002" s="131"/>
      <c r="AO1002" s="131"/>
      <c r="AP1002" s="132"/>
      <c r="AQ1002" s="134"/>
    </row>
    <row r="1003" customFormat="false" ht="12.75" hidden="false" customHeight="false" outlineLevel="0" collapsed="false">
      <c r="A1003" s="122" t="n">
        <v>40737</v>
      </c>
      <c r="B1003" s="123" t="n">
        <v>0.875</v>
      </c>
      <c r="C1003" s="124" t="e">
        <f aca="false">NA()</f>
        <v>#N/A</v>
      </c>
      <c r="D1003" s="124" t="n">
        <v>76.6166666666667</v>
      </c>
      <c r="E1003" s="124" t="n">
        <v>76.6166666666667</v>
      </c>
      <c r="F1003" s="124" t="n">
        <v>76.85</v>
      </c>
      <c r="G1003" s="124" t="n">
        <v>76.45</v>
      </c>
      <c r="H1003" s="124" t="n">
        <v>52.3</v>
      </c>
      <c r="I1003" s="124" t="n">
        <v>57.8778653023205</v>
      </c>
      <c r="J1003" s="125" t="n">
        <v>0</v>
      </c>
      <c r="K1003" s="126" t="n">
        <v>0</v>
      </c>
      <c r="L1003" s="125" t="n">
        <v>315</v>
      </c>
      <c r="M1003" s="124" t="n">
        <v>0</v>
      </c>
      <c r="N1003" s="124" t="n">
        <v>29.4486666666667</v>
      </c>
      <c r="O1003" s="124" t="n">
        <v>73.5666666666667</v>
      </c>
      <c r="P1003" s="125" t="n">
        <v>48</v>
      </c>
      <c r="Q1003" s="127" t="n">
        <v>15</v>
      </c>
      <c r="R1003" s="103" t="n">
        <f aca="false">A1003+IF(B1003=0,B1003-$R$4,B1003)</f>
        <v>40737.875</v>
      </c>
      <c r="S1003" s="104" t="n">
        <f aca="false">IF(ISBLANK(H1003),"",IF(ISNA(C1003),H1003+$S$2,H1003+$S$1))</f>
        <v>53.3</v>
      </c>
      <c r="T1003" s="15" t="n">
        <f aca="false">IF(ISBLANK(D1003),"",(D1003-T$1)/T$4)</f>
        <v>24.787037037037</v>
      </c>
      <c r="U1003" s="105" t="n">
        <f aca="false">IF(ISBLANK(D1003),"",U$2*EXP((T1003*U$3)/(T1003+U$4)))</f>
        <v>3.12739411418834</v>
      </c>
      <c r="V1003" s="106" t="n">
        <f aca="false">IF(U1003="","",IF(S1003="","",U1003*S1003/100))</f>
        <v>1.66690106286239</v>
      </c>
      <c r="W1003" s="107" t="n">
        <f aca="false">IF(T1003="","",IF(V1003="","",(W$4*LN(V1003/W$2))/(W$3-LN(V1003/W$2))*T$4+T$1))</f>
        <v>58.4056102095615</v>
      </c>
      <c r="X1003" s="108" t="n">
        <f aca="false">R1003-INT(R1003)</f>
        <v>0.875</v>
      </c>
      <c r="Y1003" s="103" t="n">
        <f aca="false">INT(R1003)</f>
        <v>40737</v>
      </c>
      <c r="AA1003" s="129"/>
      <c r="AB1003" s="130"/>
      <c r="AC1003" s="131"/>
      <c r="AD1003" s="131"/>
      <c r="AE1003" s="131"/>
      <c r="AF1003" s="131"/>
      <c r="AG1003" s="131"/>
      <c r="AH1003" s="131"/>
      <c r="AI1003" s="131"/>
      <c r="AJ1003" s="132"/>
      <c r="AK1003" s="133"/>
      <c r="AL1003" s="132"/>
      <c r="AM1003" s="131"/>
      <c r="AN1003" s="131"/>
      <c r="AO1003" s="131"/>
      <c r="AP1003" s="132"/>
      <c r="AQ1003" s="134"/>
    </row>
    <row r="1004" customFormat="false" ht="12.75" hidden="false" customHeight="false" outlineLevel="0" collapsed="false">
      <c r="A1004" s="122" t="n">
        <v>40737</v>
      </c>
      <c r="B1004" s="123" t="n">
        <v>0.885416666664241</v>
      </c>
      <c r="C1004" s="124" t="e">
        <f aca="false">NA()</f>
        <v>#N/A</v>
      </c>
      <c r="D1004" s="124" t="n">
        <v>76.0833333333333</v>
      </c>
      <c r="E1004" s="124" t="n">
        <v>76.0833333333333</v>
      </c>
      <c r="F1004" s="124" t="n">
        <v>76.45</v>
      </c>
      <c r="G1004" s="124" t="n">
        <v>75.95</v>
      </c>
      <c r="H1004" s="124" t="n">
        <v>53.3</v>
      </c>
      <c r="I1004" s="124" t="n">
        <v>57.9115055492954</v>
      </c>
      <c r="J1004" s="125" t="n">
        <v>0</v>
      </c>
      <c r="K1004" s="126" t="n">
        <v>0</v>
      </c>
      <c r="L1004" s="125" t="n">
        <v>315</v>
      </c>
      <c r="M1004" s="124" t="n">
        <v>0</v>
      </c>
      <c r="N1004" s="124" t="n">
        <v>29.46</v>
      </c>
      <c r="O1004" s="124" t="n">
        <v>73.5666666666667</v>
      </c>
      <c r="P1004" s="125" t="n">
        <v>49</v>
      </c>
      <c r="Q1004" s="127" t="n">
        <v>15</v>
      </c>
      <c r="R1004" s="103" t="n">
        <f aca="false">A1004+IF(B1004=0,B1004-$R$4,B1004)</f>
        <v>40737.8854166667</v>
      </c>
      <c r="S1004" s="104" t="n">
        <f aca="false">IF(ISBLANK(H1004),"",IF(ISNA(C1004),H1004+$S$2,H1004+$S$1))</f>
        <v>54.3</v>
      </c>
      <c r="T1004" s="15" t="n">
        <f aca="false">IF(ISBLANK(D1004),"",(D1004-T$1)/T$4)</f>
        <v>24.4907407407407</v>
      </c>
      <c r="U1004" s="105" t="n">
        <f aca="false">IF(ISBLANK(D1004),"",U$2*EXP((T1004*U$3)/(T1004+U$4)))</f>
        <v>3.07242987187222</v>
      </c>
      <c r="V1004" s="106" t="n">
        <f aca="false">IF(U1004="","",IF(S1004="","",U1004*S1004/100))</f>
        <v>1.66832942042662</v>
      </c>
      <c r="W1004" s="107" t="n">
        <f aca="false">IF(T1004="","",IF(V1004="","",(W$4*LN(V1004/W$2))/(W$3-LN(V1004/W$2))*T$4+T$1))</f>
        <v>58.4295050638559</v>
      </c>
      <c r="X1004" s="108" t="n">
        <f aca="false">R1004-INT(R1004)</f>
        <v>0.885416666664241</v>
      </c>
      <c r="Y1004" s="103" t="n">
        <f aca="false">INT(R1004)</f>
        <v>40737</v>
      </c>
      <c r="AA1004" s="129"/>
      <c r="AB1004" s="130"/>
      <c r="AC1004" s="131"/>
      <c r="AD1004" s="131"/>
      <c r="AE1004" s="131"/>
      <c r="AF1004" s="131"/>
      <c r="AG1004" s="131"/>
      <c r="AH1004" s="131"/>
      <c r="AI1004" s="131"/>
      <c r="AJ1004" s="132"/>
      <c r="AK1004" s="133"/>
      <c r="AL1004" s="132"/>
      <c r="AM1004" s="131"/>
      <c r="AN1004" s="131"/>
      <c r="AO1004" s="131"/>
      <c r="AP1004" s="132"/>
      <c r="AQ1004" s="134"/>
    </row>
    <row r="1005" customFormat="false" ht="12.75" hidden="false" customHeight="false" outlineLevel="0" collapsed="false">
      <c r="A1005" s="122" t="n">
        <v>40737</v>
      </c>
      <c r="B1005" s="123" t="n">
        <v>0.895833333335759</v>
      </c>
      <c r="C1005" s="124" t="e">
        <f aca="false">NA()</f>
        <v>#N/A</v>
      </c>
      <c r="D1005" s="124" t="n">
        <v>75.7833333333333</v>
      </c>
      <c r="E1005" s="124" t="n">
        <v>75.7833333333333</v>
      </c>
      <c r="F1005" s="124" t="n">
        <v>75.95</v>
      </c>
      <c r="G1005" s="124" t="n">
        <v>75.65</v>
      </c>
      <c r="H1005" s="124" t="n">
        <v>51.9666666666667</v>
      </c>
      <c r="I1005" s="124" t="n">
        <v>56.9293702909814</v>
      </c>
      <c r="J1005" s="125" t="n">
        <v>0</v>
      </c>
      <c r="K1005" s="126" t="n">
        <v>0</v>
      </c>
      <c r="L1005" s="125" t="n">
        <v>315</v>
      </c>
      <c r="M1005" s="124" t="n">
        <v>0</v>
      </c>
      <c r="N1005" s="124" t="n">
        <v>29.471</v>
      </c>
      <c r="O1005" s="124" t="n">
        <v>73.7333333333333</v>
      </c>
      <c r="P1005" s="125" t="n">
        <v>49</v>
      </c>
      <c r="Q1005" s="127" t="n">
        <v>15</v>
      </c>
      <c r="R1005" s="103" t="n">
        <f aca="false">A1005+IF(B1005=0,B1005-$R$4,B1005)</f>
        <v>40737.8958333333</v>
      </c>
      <c r="S1005" s="104" t="n">
        <f aca="false">IF(ISBLANK(H1005),"",IF(ISNA(C1005),H1005+$S$2,H1005+$S$1))</f>
        <v>52.9666666666667</v>
      </c>
      <c r="T1005" s="15" t="n">
        <f aca="false">IF(ISBLANK(D1005),"",(D1005-T$1)/T$4)</f>
        <v>24.3240740740741</v>
      </c>
      <c r="U1005" s="105" t="n">
        <f aca="false">IF(ISBLANK(D1005),"",U$2*EXP((T1005*U$3)/(T1005+U$4)))</f>
        <v>3.04188564751482</v>
      </c>
      <c r="V1005" s="106" t="n">
        <f aca="false">IF(U1005="","",IF(S1005="","",U1005*S1005/100))</f>
        <v>1.61118543130035</v>
      </c>
      <c r="W1005" s="107" t="n">
        <f aca="false">IF(T1005="","",IF(V1005="","",(W$4*LN(V1005/W$2))/(W$3-LN(V1005/W$2))*T$4+T$1))</f>
        <v>57.459202426536</v>
      </c>
      <c r="X1005" s="108" t="n">
        <f aca="false">R1005-INT(R1005)</f>
        <v>0.895833333335759</v>
      </c>
      <c r="Y1005" s="103" t="n">
        <f aca="false">INT(R1005)</f>
        <v>40737</v>
      </c>
      <c r="AA1005" s="129"/>
      <c r="AB1005" s="130"/>
      <c r="AC1005" s="131"/>
      <c r="AD1005" s="131"/>
      <c r="AE1005" s="131"/>
      <c r="AF1005" s="131"/>
      <c r="AG1005" s="131"/>
      <c r="AH1005" s="131"/>
      <c r="AI1005" s="131"/>
      <c r="AJ1005" s="132"/>
      <c r="AK1005" s="133"/>
      <c r="AL1005" s="132"/>
      <c r="AM1005" s="131"/>
      <c r="AN1005" s="131"/>
      <c r="AO1005" s="131"/>
      <c r="AP1005" s="132"/>
      <c r="AQ1005" s="134"/>
    </row>
    <row r="1006" customFormat="false" ht="12.75" hidden="false" customHeight="false" outlineLevel="0" collapsed="false">
      <c r="A1006" s="122" t="n">
        <v>40737</v>
      </c>
      <c r="B1006" s="123" t="n">
        <v>0.90625</v>
      </c>
      <c r="C1006" s="124" t="e">
        <f aca="false">NA()</f>
        <v>#N/A</v>
      </c>
      <c r="D1006" s="124" t="n">
        <v>75.45</v>
      </c>
      <c r="E1006" s="124" t="n">
        <v>75.45</v>
      </c>
      <c r="F1006" s="124" t="n">
        <v>75.65</v>
      </c>
      <c r="G1006" s="124" t="n">
        <v>75.25</v>
      </c>
      <c r="H1006" s="124" t="n">
        <v>51.6333333333333</v>
      </c>
      <c r="I1006" s="124" t="n">
        <v>56.4434526647583</v>
      </c>
      <c r="J1006" s="125" t="n">
        <v>0</v>
      </c>
      <c r="K1006" s="126" t="n">
        <v>0</v>
      </c>
      <c r="L1006" s="125" t="n">
        <v>315</v>
      </c>
      <c r="M1006" s="124" t="n">
        <v>0</v>
      </c>
      <c r="N1006" s="124" t="n">
        <v>29.4786666666667</v>
      </c>
      <c r="O1006" s="124" t="n">
        <v>73.9333333333333</v>
      </c>
      <c r="P1006" s="125" t="n">
        <v>49</v>
      </c>
      <c r="Q1006" s="127" t="n">
        <v>15</v>
      </c>
      <c r="R1006" s="103" t="n">
        <f aca="false">A1006+IF(B1006=0,B1006-$R$4,B1006)</f>
        <v>40737.90625</v>
      </c>
      <c r="S1006" s="104" t="n">
        <f aca="false">IF(ISBLANK(H1006),"",IF(ISNA(C1006),H1006+$S$2,H1006+$S$1))</f>
        <v>52.6333333333333</v>
      </c>
      <c r="T1006" s="15" t="n">
        <f aca="false">IF(ISBLANK(D1006),"",(D1006-T$1)/T$4)</f>
        <v>24.1388888888889</v>
      </c>
      <c r="U1006" s="105" t="n">
        <f aca="false">IF(ISBLANK(D1006),"",U$2*EXP((T1006*U$3)/(T1006+U$4)))</f>
        <v>3.00825972042093</v>
      </c>
      <c r="V1006" s="106" t="n">
        <f aca="false">IF(U1006="","",IF(S1006="","",U1006*S1006/100))</f>
        <v>1.58334736618155</v>
      </c>
      <c r="W1006" s="107" t="n">
        <f aca="false">IF(T1006="","",IF(V1006="","",(W$4*LN(V1006/W$2))/(W$3-LN(V1006/W$2))*T$4+T$1))</f>
        <v>56.9755031105791</v>
      </c>
      <c r="X1006" s="108" t="n">
        <f aca="false">R1006-INT(R1006)</f>
        <v>0.90625</v>
      </c>
      <c r="Y1006" s="103" t="n">
        <f aca="false">INT(R1006)</f>
        <v>40737</v>
      </c>
      <c r="AA1006" s="129"/>
      <c r="AB1006" s="130"/>
      <c r="AC1006" s="131"/>
      <c r="AD1006" s="131"/>
      <c r="AE1006" s="131"/>
      <c r="AF1006" s="131"/>
      <c r="AG1006" s="131"/>
      <c r="AH1006" s="131"/>
      <c r="AI1006" s="131"/>
      <c r="AJ1006" s="132"/>
      <c r="AK1006" s="133"/>
      <c r="AL1006" s="132"/>
      <c r="AM1006" s="131"/>
      <c r="AN1006" s="131"/>
      <c r="AO1006" s="131"/>
      <c r="AP1006" s="132"/>
      <c r="AQ1006" s="134"/>
    </row>
    <row r="1007" customFormat="false" ht="12.75" hidden="false" customHeight="false" outlineLevel="0" collapsed="false">
      <c r="A1007" s="122" t="n">
        <v>40737</v>
      </c>
      <c r="B1007" s="123" t="n">
        <v>0.916666666664241</v>
      </c>
      <c r="C1007" s="124" t="e">
        <f aca="false">NA()</f>
        <v>#N/A</v>
      </c>
      <c r="D1007" s="124" t="n">
        <v>75.05</v>
      </c>
      <c r="E1007" s="124" t="n">
        <v>75.05</v>
      </c>
      <c r="F1007" s="124" t="n">
        <v>75.35</v>
      </c>
      <c r="G1007" s="124" t="n">
        <v>74.95</v>
      </c>
      <c r="H1007" s="124" t="n">
        <v>48.9666666666667</v>
      </c>
      <c r="I1007" s="124" t="n">
        <v>54.6143453997102</v>
      </c>
      <c r="J1007" s="125" t="n">
        <v>0</v>
      </c>
      <c r="K1007" s="126" t="n">
        <v>0</v>
      </c>
      <c r="L1007" s="125" t="n">
        <v>315</v>
      </c>
      <c r="M1007" s="124" t="n">
        <v>0</v>
      </c>
      <c r="N1007" s="124" t="n">
        <v>29.492</v>
      </c>
      <c r="O1007" s="124" t="n">
        <v>74.0666666666667</v>
      </c>
      <c r="P1007" s="125" t="n">
        <v>49</v>
      </c>
      <c r="Q1007" s="127" t="n">
        <v>15</v>
      </c>
      <c r="R1007" s="103" t="n">
        <f aca="false">A1007+IF(B1007=0,B1007-$R$4,B1007)</f>
        <v>40737.9166666667</v>
      </c>
      <c r="S1007" s="104" t="n">
        <f aca="false">IF(ISBLANK(H1007),"",IF(ISNA(C1007),H1007+$S$2,H1007+$S$1))</f>
        <v>49.9666666666667</v>
      </c>
      <c r="T1007" s="15" t="n">
        <f aca="false">IF(ISBLANK(D1007),"",(D1007-T$1)/T$4)</f>
        <v>23.9166666666667</v>
      </c>
      <c r="U1007" s="105" t="n">
        <f aca="false">IF(ISBLANK(D1007),"",U$2*EXP((T1007*U$3)/(T1007+U$4)))</f>
        <v>2.9683385813647</v>
      </c>
      <c r="V1007" s="106" t="n">
        <f aca="false">IF(U1007="","",IF(S1007="","",U1007*S1007/100))</f>
        <v>1.48317984448856</v>
      </c>
      <c r="W1007" s="107" t="n">
        <f aca="false">IF(T1007="","",IF(V1007="","",(W$4*LN(V1007/W$2))/(W$3-LN(V1007/W$2))*T$4+T$1))</f>
        <v>55.1708011771354</v>
      </c>
      <c r="X1007" s="108" t="n">
        <f aca="false">R1007-INT(R1007)</f>
        <v>0.916666666664241</v>
      </c>
      <c r="Y1007" s="103" t="n">
        <f aca="false">INT(R1007)</f>
        <v>40737</v>
      </c>
      <c r="AA1007" s="129"/>
      <c r="AB1007" s="130"/>
      <c r="AC1007" s="131"/>
      <c r="AD1007" s="131"/>
      <c r="AE1007" s="131"/>
      <c r="AF1007" s="131"/>
      <c r="AG1007" s="131"/>
      <c r="AH1007" s="131"/>
      <c r="AI1007" s="131"/>
      <c r="AJ1007" s="132"/>
      <c r="AK1007" s="133"/>
      <c r="AL1007" s="132"/>
      <c r="AM1007" s="131"/>
      <c r="AN1007" s="131"/>
      <c r="AO1007" s="131"/>
      <c r="AP1007" s="132"/>
      <c r="AQ1007" s="134"/>
    </row>
    <row r="1008" customFormat="false" ht="12.75" hidden="false" customHeight="false" outlineLevel="0" collapsed="false">
      <c r="A1008" s="122" t="n">
        <v>40737</v>
      </c>
      <c r="B1008" s="123" t="n">
        <v>0.927083333335759</v>
      </c>
      <c r="C1008" s="124" t="e">
        <f aca="false">NA()</f>
        <v>#N/A</v>
      </c>
      <c r="D1008" s="124" t="n">
        <v>74.6166666666667</v>
      </c>
      <c r="E1008" s="124" t="n">
        <v>74.6166666666667</v>
      </c>
      <c r="F1008" s="124" t="n">
        <v>74.95</v>
      </c>
      <c r="G1008" s="124" t="n">
        <v>74.45</v>
      </c>
      <c r="H1008" s="124" t="n">
        <v>48.3</v>
      </c>
      <c r="I1008" s="124" t="n">
        <v>53.8427307985919</v>
      </c>
      <c r="J1008" s="125" t="n">
        <v>0</v>
      </c>
      <c r="K1008" s="126" t="n">
        <v>0</v>
      </c>
      <c r="L1008" s="125" t="n">
        <v>315</v>
      </c>
      <c r="M1008" s="124" t="n">
        <v>0</v>
      </c>
      <c r="N1008" s="124" t="n">
        <v>29.497</v>
      </c>
      <c r="O1008" s="124" t="n">
        <v>74.2333333333333</v>
      </c>
      <c r="P1008" s="125" t="n">
        <v>49</v>
      </c>
      <c r="Q1008" s="127" t="n">
        <v>15</v>
      </c>
      <c r="R1008" s="103" t="n">
        <f aca="false">A1008+IF(B1008=0,B1008-$R$4,B1008)</f>
        <v>40737.9270833333</v>
      </c>
      <c r="S1008" s="104" t="n">
        <f aca="false">IF(ISBLANK(H1008),"",IF(ISNA(C1008),H1008+$S$2,H1008+$S$1))</f>
        <v>49.3</v>
      </c>
      <c r="T1008" s="15" t="n">
        <f aca="false">IF(ISBLANK(D1008),"",(D1008-T$1)/T$4)</f>
        <v>23.6759259259259</v>
      </c>
      <c r="U1008" s="105" t="n">
        <f aca="false">IF(ISBLANK(D1008),"",U$2*EXP((T1008*U$3)/(T1008+U$4)))</f>
        <v>2.92561492467389</v>
      </c>
      <c r="V1008" s="106" t="n">
        <f aca="false">IF(U1008="","",IF(S1008="","",U1008*S1008/100))</f>
        <v>1.44232815786423</v>
      </c>
      <c r="W1008" s="107" t="n">
        <f aca="false">IF(T1008="","",IF(V1008="","",(W$4*LN(V1008/W$2))/(W$3-LN(V1008/W$2))*T$4+T$1))</f>
        <v>54.4038372950058</v>
      </c>
      <c r="X1008" s="108" t="n">
        <f aca="false">R1008-INT(R1008)</f>
        <v>0.927083333335759</v>
      </c>
      <c r="Y1008" s="103" t="n">
        <f aca="false">INT(R1008)</f>
        <v>40737</v>
      </c>
      <c r="AA1008" s="129"/>
      <c r="AB1008" s="130"/>
      <c r="AC1008" s="131"/>
      <c r="AD1008" s="131"/>
      <c r="AE1008" s="131"/>
      <c r="AF1008" s="131"/>
      <c r="AG1008" s="131"/>
      <c r="AH1008" s="131"/>
      <c r="AI1008" s="131"/>
      <c r="AJ1008" s="132"/>
      <c r="AK1008" s="133"/>
      <c r="AL1008" s="132"/>
      <c r="AM1008" s="131"/>
      <c r="AN1008" s="131"/>
      <c r="AO1008" s="131"/>
      <c r="AP1008" s="132"/>
      <c r="AQ1008" s="134"/>
    </row>
    <row r="1009" customFormat="false" ht="12.75" hidden="false" customHeight="false" outlineLevel="0" collapsed="false">
      <c r="A1009" s="122" t="n">
        <v>40737</v>
      </c>
      <c r="B1009" s="123" t="n">
        <v>0.9375</v>
      </c>
      <c r="C1009" s="124" t="e">
        <f aca="false">NA()</f>
        <v>#N/A</v>
      </c>
      <c r="D1009" s="124" t="n">
        <v>74.0833333333333</v>
      </c>
      <c r="E1009" s="124" t="n">
        <v>74.0833333333333</v>
      </c>
      <c r="F1009" s="124" t="n">
        <v>74.45</v>
      </c>
      <c r="G1009" s="124" t="n">
        <v>73.95</v>
      </c>
      <c r="H1009" s="124" t="n">
        <v>48.3</v>
      </c>
      <c r="I1009" s="124" t="n">
        <v>53.3543037591334</v>
      </c>
      <c r="J1009" s="125" t="n">
        <v>0</v>
      </c>
      <c r="K1009" s="126" t="n">
        <v>0</v>
      </c>
      <c r="L1009" s="125" t="n">
        <v>315</v>
      </c>
      <c r="M1009" s="124" t="n">
        <v>0</v>
      </c>
      <c r="N1009" s="124" t="n">
        <v>29.503</v>
      </c>
      <c r="O1009" s="124" t="n">
        <v>74.3</v>
      </c>
      <c r="P1009" s="125" t="n">
        <v>48.3333333333333</v>
      </c>
      <c r="Q1009" s="127" t="n">
        <v>15</v>
      </c>
      <c r="R1009" s="103" t="n">
        <f aca="false">A1009+IF(B1009=0,B1009-$R$4,B1009)</f>
        <v>40737.9375</v>
      </c>
      <c r="S1009" s="104" t="n">
        <f aca="false">IF(ISBLANK(H1009),"",IF(ISNA(C1009),H1009+$S$2,H1009+$S$1))</f>
        <v>49.3</v>
      </c>
      <c r="T1009" s="15" t="n">
        <f aca="false">IF(ISBLANK(D1009),"",(D1009-T$1)/T$4)</f>
        <v>23.3796296296296</v>
      </c>
      <c r="U1009" s="105" t="n">
        <f aca="false">IF(ISBLANK(D1009),"",U$2*EXP((T1009*U$3)/(T1009+U$4)))</f>
        <v>2.87377199821905</v>
      </c>
      <c r="V1009" s="106" t="n">
        <f aca="false">IF(U1009="","",IF(S1009="","",U1009*S1009/100))</f>
        <v>1.41676959512199</v>
      </c>
      <c r="W1009" s="107" t="n">
        <f aca="false">IF(T1009="","",IF(V1009="","",(W$4*LN(V1009/W$2))/(W$3-LN(V1009/W$2))*T$4+T$1))</f>
        <v>53.9142104392843</v>
      </c>
      <c r="X1009" s="108" t="n">
        <f aca="false">R1009-INT(R1009)</f>
        <v>0.9375</v>
      </c>
      <c r="Y1009" s="103" t="n">
        <f aca="false">INT(R1009)</f>
        <v>40737</v>
      </c>
      <c r="AA1009" s="129"/>
      <c r="AB1009" s="130"/>
      <c r="AC1009" s="131"/>
      <c r="AD1009" s="131"/>
      <c r="AE1009" s="131"/>
      <c r="AF1009" s="131"/>
      <c r="AG1009" s="131"/>
      <c r="AH1009" s="131"/>
      <c r="AI1009" s="131"/>
      <c r="AJ1009" s="132"/>
      <c r="AK1009" s="133"/>
      <c r="AL1009" s="132"/>
      <c r="AM1009" s="131"/>
      <c r="AN1009" s="131"/>
      <c r="AO1009" s="131"/>
      <c r="AP1009" s="132"/>
      <c r="AQ1009" s="134"/>
    </row>
    <row r="1010" customFormat="false" ht="12.75" hidden="false" customHeight="false" outlineLevel="0" collapsed="false">
      <c r="A1010" s="122" t="n">
        <v>40737</v>
      </c>
      <c r="B1010" s="123" t="n">
        <v>0.947916666664241</v>
      </c>
      <c r="C1010" s="124" t="e">
        <f aca="false">NA()</f>
        <v>#N/A</v>
      </c>
      <c r="D1010" s="124" t="n">
        <v>73.55</v>
      </c>
      <c r="E1010" s="124" t="n">
        <v>73.55</v>
      </c>
      <c r="F1010" s="124" t="n">
        <v>73.95</v>
      </c>
      <c r="G1010" s="124" t="n">
        <v>73.35</v>
      </c>
      <c r="H1010" s="124" t="n">
        <v>49.3</v>
      </c>
      <c r="I1010" s="124" t="n">
        <v>53.4245431010901</v>
      </c>
      <c r="J1010" s="125" t="n">
        <v>0</v>
      </c>
      <c r="K1010" s="126" t="n">
        <v>0</v>
      </c>
      <c r="L1010" s="125" t="n">
        <v>315</v>
      </c>
      <c r="M1010" s="124" t="n">
        <v>0</v>
      </c>
      <c r="N1010" s="124" t="n">
        <v>29.506</v>
      </c>
      <c r="O1010" s="124" t="n">
        <v>74.5</v>
      </c>
      <c r="P1010" s="125" t="n">
        <v>48</v>
      </c>
      <c r="Q1010" s="127" t="n">
        <v>15</v>
      </c>
      <c r="R1010" s="103" t="n">
        <f aca="false">A1010+IF(B1010=0,B1010-$R$4,B1010)</f>
        <v>40737.9479166667</v>
      </c>
      <c r="S1010" s="104" t="n">
        <f aca="false">IF(ISBLANK(H1010),"",IF(ISNA(C1010),H1010+$S$2,H1010+$S$1))</f>
        <v>50.3</v>
      </c>
      <c r="T1010" s="15" t="n">
        <f aca="false">IF(ISBLANK(D1010),"",(D1010-T$1)/T$4)</f>
        <v>23.0833333333333</v>
      </c>
      <c r="U1010" s="105" t="n">
        <f aca="false">IF(ISBLANK(D1010),"",U$2*EXP((T1010*U$3)/(T1010+U$4)))</f>
        <v>2.82273555747635</v>
      </c>
      <c r="V1010" s="106" t="n">
        <f aca="false">IF(U1010="","",IF(S1010="","",U1010*S1010/100))</f>
        <v>1.41983598541061</v>
      </c>
      <c r="W1010" s="107" t="n">
        <f aca="false">IF(T1010="","",IF(V1010="","",(W$4*LN(V1010/W$2))/(W$3-LN(V1010/W$2))*T$4+T$1))</f>
        <v>53.9733620137665</v>
      </c>
      <c r="X1010" s="108" t="n">
        <f aca="false">R1010-INT(R1010)</f>
        <v>0.947916666664241</v>
      </c>
      <c r="Y1010" s="103" t="n">
        <f aca="false">INT(R1010)</f>
        <v>40737</v>
      </c>
      <c r="AA1010" s="129"/>
      <c r="AB1010" s="130"/>
      <c r="AC1010" s="131"/>
      <c r="AD1010" s="131"/>
      <c r="AE1010" s="131"/>
      <c r="AF1010" s="131"/>
      <c r="AG1010" s="131"/>
      <c r="AH1010" s="131"/>
      <c r="AI1010" s="131"/>
      <c r="AJ1010" s="132"/>
      <c r="AK1010" s="133"/>
      <c r="AL1010" s="132"/>
      <c r="AM1010" s="131"/>
      <c r="AN1010" s="131"/>
      <c r="AO1010" s="131"/>
      <c r="AP1010" s="132"/>
      <c r="AQ1010" s="134"/>
    </row>
    <row r="1011" customFormat="false" ht="12.75" hidden="false" customHeight="false" outlineLevel="0" collapsed="false">
      <c r="A1011" s="122" t="n">
        <v>40737</v>
      </c>
      <c r="B1011" s="123" t="n">
        <v>0.958333333335759</v>
      </c>
      <c r="C1011" s="124" t="e">
        <f aca="false">NA()</f>
        <v>#N/A</v>
      </c>
      <c r="D1011" s="124" t="n">
        <v>72.8833333333333</v>
      </c>
      <c r="E1011" s="124" t="n">
        <v>72.8833333333333</v>
      </c>
      <c r="F1011" s="124" t="n">
        <v>73.35</v>
      </c>
      <c r="G1011" s="124" t="n">
        <v>72.65</v>
      </c>
      <c r="H1011" s="124" t="n">
        <v>50.6333333333333</v>
      </c>
      <c r="I1011" s="124" t="n">
        <v>53.5389400458053</v>
      </c>
      <c r="J1011" s="125" t="n">
        <v>0</v>
      </c>
      <c r="K1011" s="126" t="n">
        <v>0</v>
      </c>
      <c r="L1011" s="125" t="n">
        <v>315</v>
      </c>
      <c r="M1011" s="124" t="n">
        <v>0</v>
      </c>
      <c r="N1011" s="124" t="n">
        <v>29.511</v>
      </c>
      <c r="O1011" s="124" t="n">
        <v>74.7</v>
      </c>
      <c r="P1011" s="125" t="n">
        <v>48.3333333333333</v>
      </c>
      <c r="Q1011" s="127" t="n">
        <v>15</v>
      </c>
      <c r="R1011" s="103" t="n">
        <f aca="false">A1011+IF(B1011=0,B1011-$R$4,B1011)</f>
        <v>40737.9583333333</v>
      </c>
      <c r="S1011" s="104" t="n">
        <f aca="false">IF(ISBLANK(H1011),"",IF(ISNA(C1011),H1011+$S$2,H1011+$S$1))</f>
        <v>51.6333333333333</v>
      </c>
      <c r="T1011" s="15" t="n">
        <f aca="false">IF(ISBLANK(D1011),"",(D1011-T$1)/T$4)</f>
        <v>22.712962962963</v>
      </c>
      <c r="U1011" s="105" t="n">
        <f aca="false">IF(ISBLANK(D1011),"",U$2*EXP((T1011*U$3)/(T1011+U$4)))</f>
        <v>2.76005788309793</v>
      </c>
      <c r="V1011" s="106" t="n">
        <f aca="false">IF(U1011="","",IF(S1011="","",U1011*S1011/100))</f>
        <v>1.4251098869729</v>
      </c>
      <c r="W1011" s="107" t="n">
        <f aca="false">IF(T1011="","",IF(V1011="","",(W$4*LN(V1011/W$2))/(W$3-LN(V1011/W$2))*T$4+T$1))</f>
        <v>54.0748345904108</v>
      </c>
      <c r="X1011" s="108" t="n">
        <f aca="false">R1011-INT(R1011)</f>
        <v>0.958333333335759</v>
      </c>
      <c r="Y1011" s="103" t="n">
        <f aca="false">INT(R1011)</f>
        <v>40737</v>
      </c>
      <c r="AA1011" s="129"/>
      <c r="AB1011" s="130"/>
      <c r="AC1011" s="131"/>
      <c r="AD1011" s="131"/>
      <c r="AE1011" s="131"/>
      <c r="AF1011" s="131"/>
      <c r="AG1011" s="131"/>
      <c r="AH1011" s="131"/>
      <c r="AI1011" s="131"/>
      <c r="AJ1011" s="132"/>
      <c r="AK1011" s="133"/>
      <c r="AL1011" s="132"/>
      <c r="AM1011" s="131"/>
      <c r="AN1011" s="131"/>
      <c r="AO1011" s="131"/>
      <c r="AP1011" s="132"/>
      <c r="AQ1011" s="134"/>
    </row>
    <row r="1012" customFormat="false" ht="12.75" hidden="false" customHeight="false" outlineLevel="0" collapsed="false">
      <c r="A1012" s="122" t="n">
        <v>40737</v>
      </c>
      <c r="B1012" s="123" t="n">
        <v>0.96875</v>
      </c>
      <c r="C1012" s="124" t="e">
        <f aca="false">NA()</f>
        <v>#N/A</v>
      </c>
      <c r="D1012" s="124" t="n">
        <v>72.2833333333334</v>
      </c>
      <c r="E1012" s="124" t="n">
        <v>72.2833333333334</v>
      </c>
      <c r="F1012" s="124" t="n">
        <v>72.65</v>
      </c>
      <c r="G1012" s="124" t="n">
        <v>72.05</v>
      </c>
      <c r="H1012" s="124" t="n">
        <v>51.9666666666667</v>
      </c>
      <c r="I1012" s="124" t="n">
        <v>53.6954232996957</v>
      </c>
      <c r="J1012" s="125" t="n">
        <v>0</v>
      </c>
      <c r="K1012" s="126" t="n">
        <v>0</v>
      </c>
      <c r="L1012" s="125" t="n">
        <v>315</v>
      </c>
      <c r="M1012" s="124" t="n">
        <v>0</v>
      </c>
      <c r="N1012" s="124" t="n">
        <v>29.516</v>
      </c>
      <c r="O1012" s="124" t="n">
        <v>74.7</v>
      </c>
      <c r="P1012" s="125" t="n">
        <v>47.3333333333333</v>
      </c>
      <c r="Q1012" s="127" t="n">
        <v>15</v>
      </c>
      <c r="R1012" s="103" t="n">
        <f aca="false">A1012+IF(B1012=0,B1012-$R$4,B1012)</f>
        <v>40737.96875</v>
      </c>
      <c r="S1012" s="104" t="n">
        <f aca="false">IF(ISBLANK(H1012),"",IF(ISNA(C1012),H1012+$S$2,H1012+$S$1))</f>
        <v>52.9666666666667</v>
      </c>
      <c r="T1012" s="15" t="n">
        <f aca="false">IF(ISBLANK(D1012),"",(D1012-T$1)/T$4)</f>
        <v>22.3796296296296</v>
      </c>
      <c r="U1012" s="105" t="n">
        <f aca="false">IF(ISBLANK(D1012),"",U$2*EXP((T1012*U$3)/(T1012+U$4)))</f>
        <v>2.70469412030595</v>
      </c>
      <c r="V1012" s="106" t="n">
        <f aca="false">IF(U1012="","",IF(S1012="","",U1012*S1012/100))</f>
        <v>1.43258631905539</v>
      </c>
      <c r="W1012" s="107" t="n">
        <f aca="false">IF(T1012="","",IF(V1012="","",(W$4*LN(V1012/W$2))/(W$3-LN(V1012/W$2))*T$4+T$1))</f>
        <v>54.2181199632343</v>
      </c>
      <c r="X1012" s="108" t="n">
        <f aca="false">R1012-INT(R1012)</f>
        <v>0.96875</v>
      </c>
      <c r="Y1012" s="103" t="n">
        <f aca="false">INT(R1012)</f>
        <v>40737</v>
      </c>
      <c r="AA1012" s="129"/>
      <c r="AB1012" s="130"/>
      <c r="AC1012" s="131"/>
      <c r="AD1012" s="131"/>
      <c r="AE1012" s="131"/>
      <c r="AF1012" s="131"/>
      <c r="AG1012" s="131"/>
      <c r="AH1012" s="131"/>
      <c r="AI1012" s="131"/>
      <c r="AJ1012" s="132"/>
      <c r="AK1012" s="133"/>
      <c r="AL1012" s="132"/>
      <c r="AM1012" s="131"/>
      <c r="AN1012" s="131"/>
      <c r="AO1012" s="131"/>
      <c r="AP1012" s="132"/>
      <c r="AQ1012" s="134"/>
    </row>
    <row r="1013" customFormat="false" ht="12.75" hidden="false" customHeight="false" outlineLevel="0" collapsed="false">
      <c r="A1013" s="122" t="n">
        <v>40737</v>
      </c>
      <c r="B1013" s="123" t="n">
        <v>0.979166666664241</v>
      </c>
      <c r="C1013" s="124" t="e">
        <f aca="false">NA()</f>
        <v>#N/A</v>
      </c>
      <c r="D1013" s="124" t="n">
        <v>71.7166666666667</v>
      </c>
      <c r="E1013" s="124" t="n">
        <v>71.7166666666667</v>
      </c>
      <c r="F1013" s="124" t="n">
        <v>72.05</v>
      </c>
      <c r="G1013" s="124" t="n">
        <v>71.55</v>
      </c>
      <c r="H1013" s="124" t="n">
        <v>53.9666666666667</v>
      </c>
      <c r="I1013" s="124" t="n">
        <v>54.2039549651196</v>
      </c>
      <c r="J1013" s="125" t="n">
        <v>0</v>
      </c>
      <c r="K1013" s="126" t="n">
        <v>0</v>
      </c>
      <c r="L1013" s="125" t="n">
        <v>315</v>
      </c>
      <c r="M1013" s="124" t="n">
        <v>0</v>
      </c>
      <c r="N1013" s="124" t="n">
        <v>29.5156666666667</v>
      </c>
      <c r="O1013" s="124" t="n">
        <v>74.0333333333334</v>
      </c>
      <c r="P1013" s="125" t="n">
        <v>47</v>
      </c>
      <c r="Q1013" s="127" t="n">
        <v>15</v>
      </c>
      <c r="R1013" s="103" t="n">
        <f aca="false">A1013+IF(B1013=0,B1013-$R$4,B1013)</f>
        <v>40737.9791666667</v>
      </c>
      <c r="S1013" s="104" t="n">
        <f aca="false">IF(ISBLANK(H1013),"",IF(ISNA(C1013),H1013+$S$2,H1013+$S$1))</f>
        <v>54.9666666666667</v>
      </c>
      <c r="T1013" s="15" t="n">
        <f aca="false">IF(ISBLANK(D1013),"",(D1013-T$1)/T$4)</f>
        <v>22.0648148148148</v>
      </c>
      <c r="U1013" s="105" t="n">
        <f aca="false">IF(ISBLANK(D1013),"",U$2*EXP((T1013*U$3)/(T1013+U$4)))</f>
        <v>2.6533022787344</v>
      </c>
      <c r="V1013" s="106" t="n">
        <f aca="false">IF(U1013="","",IF(S1013="","",U1013*S1013/100))</f>
        <v>1.45843181921101</v>
      </c>
      <c r="W1013" s="107" t="n">
        <f aca="false">IF(T1013="","",IF(V1013="","",(W$4*LN(V1013/W$2))/(W$3-LN(V1013/W$2))*T$4+T$1))</f>
        <v>54.708428350153</v>
      </c>
      <c r="X1013" s="108" t="n">
        <f aca="false">R1013-INT(R1013)</f>
        <v>0.979166666664241</v>
      </c>
      <c r="Y1013" s="103" t="n">
        <f aca="false">INT(R1013)</f>
        <v>40737</v>
      </c>
      <c r="AA1013" s="129"/>
      <c r="AB1013" s="130"/>
      <c r="AC1013" s="131"/>
      <c r="AD1013" s="131"/>
      <c r="AE1013" s="131"/>
      <c r="AF1013" s="131"/>
      <c r="AG1013" s="131"/>
      <c r="AH1013" s="131"/>
      <c r="AI1013" s="131"/>
      <c r="AJ1013" s="132"/>
      <c r="AK1013" s="133"/>
      <c r="AL1013" s="132"/>
      <c r="AM1013" s="131"/>
      <c r="AN1013" s="131"/>
      <c r="AO1013" s="131"/>
      <c r="AP1013" s="132"/>
      <c r="AQ1013" s="134"/>
    </row>
    <row r="1014" customFormat="false" ht="12.75" hidden="false" customHeight="false" outlineLevel="0" collapsed="false">
      <c r="A1014" s="122" t="n">
        <v>40737</v>
      </c>
      <c r="B1014" s="123" t="n">
        <v>0.989583333335759</v>
      </c>
      <c r="C1014" s="124" t="e">
        <f aca="false">NA()</f>
        <v>#N/A</v>
      </c>
      <c r="D1014" s="124" t="n">
        <v>71.2833333333333</v>
      </c>
      <c r="E1014" s="124" t="n">
        <v>71.2833333333333</v>
      </c>
      <c r="F1014" s="124" t="n">
        <v>71.55</v>
      </c>
      <c r="G1014" s="124" t="n">
        <v>71.15</v>
      </c>
      <c r="H1014" s="124" t="n">
        <v>54.9666666666667</v>
      </c>
      <c r="I1014" s="124" t="n">
        <v>54.3042299115142</v>
      </c>
      <c r="J1014" s="125" t="n">
        <v>0</v>
      </c>
      <c r="K1014" s="126" t="n">
        <v>0</v>
      </c>
      <c r="L1014" s="125" t="n">
        <v>315</v>
      </c>
      <c r="M1014" s="124" t="n">
        <v>0</v>
      </c>
      <c r="N1014" s="124" t="n">
        <v>29.518</v>
      </c>
      <c r="O1014" s="124" t="n">
        <v>73.5333333333333</v>
      </c>
      <c r="P1014" s="125" t="n">
        <v>46.3333333333333</v>
      </c>
      <c r="Q1014" s="127" t="n">
        <v>15</v>
      </c>
      <c r="R1014" s="103" t="n">
        <f aca="false">A1014+IF(B1014=0,B1014-$R$4,B1014)</f>
        <v>40737.9895833333</v>
      </c>
      <c r="S1014" s="104" t="n">
        <f aca="false">IF(ISBLANK(H1014),"",IF(ISNA(C1014),H1014+$S$2,H1014+$S$1))</f>
        <v>55.9666666666667</v>
      </c>
      <c r="T1014" s="15" t="n">
        <f aca="false">IF(ISBLANK(D1014),"",(D1014-T$1)/T$4)</f>
        <v>21.8240740740741</v>
      </c>
      <c r="U1014" s="105" t="n">
        <f aca="false">IF(ISBLANK(D1014),"",U$2*EXP((T1014*U$3)/(T1014+U$4)))</f>
        <v>2.61458219024509</v>
      </c>
      <c r="V1014" s="106" t="n">
        <f aca="false">IF(U1014="","",IF(S1014="","",U1014*S1014/100))</f>
        <v>1.4632944991405</v>
      </c>
      <c r="W1014" s="107" t="n">
        <f aca="false">IF(T1014="","",IF(V1014="","",(W$4*LN(V1014/W$2))/(W$3-LN(V1014/W$2))*T$4+T$1))</f>
        <v>54.7998211331298</v>
      </c>
      <c r="X1014" s="108" t="n">
        <f aca="false">R1014-INT(R1014)</f>
        <v>0.989583333335759</v>
      </c>
      <c r="Y1014" s="103" t="n">
        <f aca="false">INT(R1014)</f>
        <v>40737</v>
      </c>
      <c r="AA1014" s="129"/>
      <c r="AB1014" s="130"/>
      <c r="AC1014" s="131"/>
      <c r="AD1014" s="131"/>
      <c r="AE1014" s="131"/>
      <c r="AF1014" s="131"/>
      <c r="AG1014" s="131"/>
      <c r="AH1014" s="131"/>
      <c r="AI1014" s="131"/>
      <c r="AJ1014" s="132"/>
      <c r="AK1014" s="133"/>
      <c r="AL1014" s="132"/>
      <c r="AM1014" s="131"/>
      <c r="AN1014" s="131"/>
      <c r="AO1014" s="131"/>
      <c r="AP1014" s="132"/>
      <c r="AQ1014" s="134"/>
    </row>
    <row r="1015" customFormat="false" ht="12.75" hidden="false" customHeight="false" outlineLevel="0" collapsed="false">
      <c r="A1015" s="122" t="n">
        <v>40737</v>
      </c>
      <c r="B1015" s="123" t="n">
        <v>0.99998842592322</v>
      </c>
      <c r="C1015" s="124" t="e">
        <f aca="false">NA()</f>
        <v>#N/A</v>
      </c>
      <c r="D1015" s="124" t="n">
        <v>70.8833333333333</v>
      </c>
      <c r="E1015" s="124" t="n">
        <v>70.8833333333333</v>
      </c>
      <c r="F1015" s="124" t="n">
        <v>71.15</v>
      </c>
      <c r="G1015" s="124" t="n">
        <v>70.75</v>
      </c>
      <c r="H1015" s="124" t="n">
        <v>56.3</v>
      </c>
      <c r="I1015" s="124" t="n">
        <v>54.5896866140845</v>
      </c>
      <c r="J1015" s="125" t="n">
        <v>0</v>
      </c>
      <c r="K1015" s="126" t="n">
        <v>0</v>
      </c>
      <c r="L1015" s="125" t="n">
        <v>315</v>
      </c>
      <c r="M1015" s="124" t="n">
        <v>0</v>
      </c>
      <c r="N1015" s="124" t="n">
        <v>29.524</v>
      </c>
      <c r="O1015" s="124" t="n">
        <v>73.1333333333333</v>
      </c>
      <c r="P1015" s="125" t="n">
        <v>46</v>
      </c>
      <c r="Q1015" s="127" t="n">
        <v>15</v>
      </c>
      <c r="R1015" s="103" t="n">
        <f aca="false">A1015+IF(B1015=0,B1015-$R$4,B1015)</f>
        <v>40737.9999884259</v>
      </c>
      <c r="S1015" s="104" t="n">
        <f aca="false">IF(ISBLANK(H1015),"",IF(ISNA(C1015),H1015+$S$2,H1015+$S$1))</f>
        <v>57.3</v>
      </c>
      <c r="T1015" s="15" t="n">
        <f aca="false">IF(ISBLANK(D1015),"",(D1015-T$1)/T$4)</f>
        <v>21.6018518518518</v>
      </c>
      <c r="U1015" s="105" t="n">
        <f aca="false">IF(ISBLANK(D1015),"",U$2*EXP((T1015*U$3)/(T1015+U$4)))</f>
        <v>2.57928115691112</v>
      </c>
      <c r="V1015" s="106" t="n">
        <f aca="false">IF(U1015="","",IF(S1015="","",U1015*S1015/100))</f>
        <v>1.47792810291007</v>
      </c>
      <c r="W1015" s="107" t="n">
        <f aca="false">IF(T1015="","",IF(V1015="","",(W$4*LN(V1015/W$2))/(W$3-LN(V1015/W$2))*T$4+T$1))</f>
        <v>55.0732523299665</v>
      </c>
      <c r="X1015" s="108" t="n">
        <f aca="false">R1015-INT(R1015)</f>
        <v>0.99998842592322</v>
      </c>
      <c r="Y1015" s="103" t="n">
        <f aca="false">INT(R1015)</f>
        <v>40737</v>
      </c>
      <c r="AA1015" s="129"/>
      <c r="AB1015" s="130"/>
      <c r="AC1015" s="131"/>
      <c r="AD1015" s="131"/>
      <c r="AE1015" s="131"/>
      <c r="AF1015" s="131"/>
      <c r="AG1015" s="131"/>
      <c r="AH1015" s="131"/>
      <c r="AI1015" s="131"/>
      <c r="AJ1015" s="132"/>
      <c r="AK1015" s="133"/>
      <c r="AL1015" s="132"/>
      <c r="AM1015" s="131"/>
      <c r="AN1015" s="131"/>
      <c r="AO1015" s="131"/>
      <c r="AP1015" s="132"/>
      <c r="AQ1015" s="134"/>
    </row>
    <row r="1016" customFormat="false" ht="12.75" hidden="false" customHeight="false" outlineLevel="0" collapsed="false">
      <c r="A1016" s="122" t="n">
        <v>40738</v>
      </c>
      <c r="B1016" s="123" t="n">
        <v>0.0104166666642413</v>
      </c>
      <c r="C1016" s="124" t="e">
        <f aca="false">NA()</f>
        <v>#N/A</v>
      </c>
      <c r="D1016" s="124" t="n">
        <v>70.45</v>
      </c>
      <c r="E1016" s="124" t="n">
        <v>70.45</v>
      </c>
      <c r="F1016" s="124" t="n">
        <v>70.75</v>
      </c>
      <c r="G1016" s="124" t="n">
        <v>70.35</v>
      </c>
      <c r="H1016" s="124" t="n">
        <v>57.9666666666667</v>
      </c>
      <c r="I1016" s="124" t="n">
        <v>54.9848412962895</v>
      </c>
      <c r="J1016" s="125" t="n">
        <v>0</v>
      </c>
      <c r="K1016" s="126" t="n">
        <v>1</v>
      </c>
      <c r="L1016" s="125" t="n">
        <v>315</v>
      </c>
      <c r="M1016" s="124" t="n">
        <v>0</v>
      </c>
      <c r="N1016" s="124" t="n">
        <v>29.5326666666667</v>
      </c>
      <c r="O1016" s="124" t="n">
        <v>72.7333333333333</v>
      </c>
      <c r="P1016" s="125" t="n">
        <v>46</v>
      </c>
      <c r="Q1016" s="127" t="n">
        <v>15</v>
      </c>
      <c r="R1016" s="103" t="n">
        <f aca="false">A1016+IF(B1016=0,B1016-$R$4,B1016)</f>
        <v>40738.0104166667</v>
      </c>
      <c r="S1016" s="104" t="n">
        <f aca="false">IF(ISBLANK(H1016),"",IF(ISNA(C1016),H1016+$S$2,H1016+$S$1))</f>
        <v>58.9666666666667</v>
      </c>
      <c r="T1016" s="15" t="n">
        <f aca="false">IF(ISBLANK(D1016),"",(D1016-T$1)/T$4)</f>
        <v>21.3611111111111</v>
      </c>
      <c r="U1016" s="105" t="n">
        <f aca="false">IF(ISBLANK(D1016),"",U$2*EXP((T1016*U$3)/(T1016+U$4)))</f>
        <v>2.54151059961097</v>
      </c>
      <c r="V1016" s="106" t="n">
        <f aca="false">IF(U1016="","",IF(S1016="","",U1016*S1016/100))</f>
        <v>1.4986440835706</v>
      </c>
      <c r="W1016" s="107" t="n">
        <f aca="false">IF(T1016="","",IF(V1016="","",(W$4*LN(V1016/W$2))/(W$3-LN(V1016/W$2))*T$4+T$1))</f>
        <v>55.4562877768665</v>
      </c>
      <c r="X1016" s="108" t="n">
        <f aca="false">R1016-INT(R1016)</f>
        <v>0.0104166666642413</v>
      </c>
      <c r="Y1016" s="103" t="n">
        <f aca="false">INT(R1016)</f>
        <v>40738</v>
      </c>
      <c r="AA1016" s="129"/>
      <c r="AB1016" s="130"/>
      <c r="AC1016" s="131"/>
      <c r="AD1016" s="131"/>
      <c r="AE1016" s="131"/>
      <c r="AF1016" s="131"/>
      <c r="AG1016" s="131"/>
      <c r="AH1016" s="131"/>
      <c r="AI1016" s="131"/>
      <c r="AJ1016" s="132"/>
      <c r="AK1016" s="133"/>
      <c r="AL1016" s="132"/>
      <c r="AM1016" s="131"/>
      <c r="AN1016" s="131"/>
      <c r="AO1016" s="131"/>
      <c r="AP1016" s="132"/>
      <c r="AQ1016" s="134"/>
    </row>
    <row r="1017" customFormat="false" ht="12.75" hidden="false" customHeight="false" outlineLevel="0" collapsed="false">
      <c r="A1017" s="122" t="n">
        <v>40738</v>
      </c>
      <c r="B1017" s="123" t="n">
        <v>0.0208333333357587</v>
      </c>
      <c r="C1017" s="124" t="e">
        <f aca="false">NA()</f>
        <v>#N/A</v>
      </c>
      <c r="D1017" s="124" t="n">
        <v>70.05</v>
      </c>
      <c r="E1017" s="124" t="n">
        <v>70.05</v>
      </c>
      <c r="F1017" s="124" t="n">
        <v>70.25</v>
      </c>
      <c r="G1017" s="124" t="n">
        <v>69.95</v>
      </c>
      <c r="H1017" s="124" t="n">
        <v>58.3</v>
      </c>
      <c r="I1017" s="124" t="n">
        <v>54.768488291581</v>
      </c>
      <c r="J1017" s="125" t="n">
        <v>0</v>
      </c>
      <c r="K1017" s="126" t="n">
        <v>0</v>
      </c>
      <c r="L1017" s="125" t="n">
        <v>315</v>
      </c>
      <c r="M1017" s="124" t="n">
        <v>0</v>
      </c>
      <c r="N1017" s="124" t="n">
        <v>29.5333333333333</v>
      </c>
      <c r="O1017" s="124" t="n">
        <v>72.3666666666667</v>
      </c>
      <c r="P1017" s="125" t="n">
        <v>46</v>
      </c>
      <c r="Q1017" s="127" t="n">
        <v>15</v>
      </c>
      <c r="R1017" s="103" t="n">
        <f aca="false">A1017+IF(B1017=0,B1017-$R$4,B1017)</f>
        <v>40738.0208333333</v>
      </c>
      <c r="S1017" s="104" t="n">
        <f aca="false">IF(ISBLANK(H1017),"",IF(ISNA(C1017),H1017+$S$2,H1017+$S$1))</f>
        <v>59.3</v>
      </c>
      <c r="T1017" s="15" t="n">
        <f aca="false">IF(ISBLANK(D1017),"",(D1017-T$1)/T$4)</f>
        <v>21.1388888888889</v>
      </c>
      <c r="U1017" s="105" t="n">
        <f aca="false">IF(ISBLANK(D1017),"",U$2*EXP((T1017*U$3)/(T1017+U$4)))</f>
        <v>2.50707685186295</v>
      </c>
      <c r="V1017" s="106" t="n">
        <f aca="false">IF(U1017="","",IF(S1017="","",U1017*S1017/100))</f>
        <v>1.48669657315473</v>
      </c>
      <c r="W1017" s="107" t="n">
        <f aca="false">IF(T1017="","",IF(V1017="","",(W$4*LN(V1017/W$2))/(W$3-LN(V1017/W$2))*T$4+T$1))</f>
        <v>55.2359531188081</v>
      </c>
      <c r="X1017" s="108" t="n">
        <f aca="false">R1017-INT(R1017)</f>
        <v>0.0208333333357587</v>
      </c>
      <c r="Y1017" s="103" t="n">
        <f aca="false">INT(R1017)</f>
        <v>40738</v>
      </c>
      <c r="AA1017" s="129"/>
      <c r="AB1017" s="130"/>
      <c r="AC1017" s="131"/>
      <c r="AD1017" s="131"/>
      <c r="AE1017" s="131"/>
      <c r="AF1017" s="131"/>
      <c r="AG1017" s="131"/>
      <c r="AH1017" s="131"/>
      <c r="AI1017" s="131"/>
      <c r="AJ1017" s="132"/>
      <c r="AK1017" s="133"/>
      <c r="AL1017" s="132"/>
      <c r="AM1017" s="131"/>
      <c r="AN1017" s="131"/>
      <c r="AO1017" s="131"/>
      <c r="AP1017" s="132"/>
      <c r="AQ1017" s="134"/>
    </row>
    <row r="1018" customFormat="false" ht="12.75" hidden="false" customHeight="false" outlineLevel="0" collapsed="false">
      <c r="A1018" s="122" t="n">
        <v>40738</v>
      </c>
      <c r="B1018" s="123" t="n">
        <v>0.03125</v>
      </c>
      <c r="C1018" s="124" t="e">
        <f aca="false">NA()</f>
        <v>#N/A</v>
      </c>
      <c r="D1018" s="124" t="n">
        <v>69.6833333333333</v>
      </c>
      <c r="E1018" s="124" t="n">
        <v>69.6833333333333</v>
      </c>
      <c r="F1018" s="124" t="n">
        <v>69.95</v>
      </c>
      <c r="G1018" s="124" t="n">
        <v>69.55</v>
      </c>
      <c r="H1018" s="124" t="n">
        <v>59.6333333333333</v>
      </c>
      <c r="I1018" s="124" t="n">
        <v>55.0448190630991</v>
      </c>
      <c r="J1018" s="125" t="n">
        <v>0</v>
      </c>
      <c r="K1018" s="126" t="n">
        <v>0</v>
      </c>
      <c r="L1018" s="125" t="n">
        <v>315</v>
      </c>
      <c r="M1018" s="124" t="n">
        <v>0</v>
      </c>
      <c r="N1018" s="124" t="n">
        <v>29.534</v>
      </c>
      <c r="O1018" s="124" t="n">
        <v>72.0333333333333</v>
      </c>
      <c r="P1018" s="125" t="n">
        <v>46</v>
      </c>
      <c r="Q1018" s="127" t="n">
        <v>15</v>
      </c>
      <c r="R1018" s="103" t="n">
        <f aca="false">A1018+IF(B1018=0,B1018-$R$4,B1018)</f>
        <v>40738.03125</v>
      </c>
      <c r="S1018" s="104" t="n">
        <f aca="false">IF(ISBLANK(H1018),"",IF(ISNA(C1018),H1018+$S$2,H1018+$S$1))</f>
        <v>60.6333333333333</v>
      </c>
      <c r="T1018" s="15" t="n">
        <f aca="false">IF(ISBLANK(D1018),"",(D1018-T$1)/T$4)</f>
        <v>20.9351851851852</v>
      </c>
      <c r="U1018" s="105" t="n">
        <f aca="false">IF(ISBLANK(D1018),"",U$2*EXP((T1018*U$3)/(T1018+U$4)))</f>
        <v>2.47587270215887</v>
      </c>
      <c r="V1018" s="106" t="n">
        <f aca="false">IF(U1018="","",IF(S1018="","",U1018*S1018/100))</f>
        <v>1.50120414840899</v>
      </c>
      <c r="W1018" s="107" t="n">
        <f aca="false">IF(T1018="","",IF(V1018="","",(W$4*LN(V1018/W$2))/(W$3-LN(V1018/W$2))*T$4+T$1))</f>
        <v>55.5032990327895</v>
      </c>
      <c r="X1018" s="108" t="n">
        <f aca="false">R1018-INT(R1018)</f>
        <v>0.03125</v>
      </c>
      <c r="Y1018" s="103" t="n">
        <f aca="false">INT(R1018)</f>
        <v>40738</v>
      </c>
      <c r="AA1018" s="129"/>
      <c r="AB1018" s="130"/>
      <c r="AC1018" s="131"/>
      <c r="AD1018" s="131"/>
      <c r="AE1018" s="131"/>
      <c r="AF1018" s="131"/>
      <c r="AG1018" s="131"/>
      <c r="AH1018" s="131"/>
      <c r="AI1018" s="131"/>
      <c r="AJ1018" s="132"/>
      <c r="AK1018" s="133"/>
      <c r="AL1018" s="132"/>
      <c r="AM1018" s="131"/>
      <c r="AN1018" s="131"/>
      <c r="AO1018" s="131"/>
      <c r="AP1018" s="132"/>
      <c r="AQ1018" s="134"/>
    </row>
    <row r="1019" customFormat="false" ht="12.75" hidden="false" customHeight="false" outlineLevel="0" collapsed="false">
      <c r="A1019" s="122" t="n">
        <v>40738</v>
      </c>
      <c r="B1019" s="123" t="n">
        <v>0.0416666666642414</v>
      </c>
      <c r="C1019" s="124" t="e">
        <f aca="false">NA()</f>
        <v>#N/A</v>
      </c>
      <c r="D1019" s="124" t="n">
        <v>69.3833333333333</v>
      </c>
      <c r="E1019" s="124" t="n">
        <v>69.3833333333333</v>
      </c>
      <c r="F1019" s="124" t="n">
        <v>69.55</v>
      </c>
      <c r="G1019" s="124" t="n">
        <v>69.35</v>
      </c>
      <c r="H1019" s="124" t="n">
        <v>60.3</v>
      </c>
      <c r="I1019" s="124" t="n">
        <v>55.0691823605173</v>
      </c>
      <c r="J1019" s="125" t="n">
        <v>0</v>
      </c>
      <c r="K1019" s="126" t="n">
        <v>0</v>
      </c>
      <c r="L1019" s="125" t="n">
        <v>315</v>
      </c>
      <c r="M1019" s="124" t="n">
        <v>0</v>
      </c>
      <c r="N1019" s="124" t="n">
        <v>29.5343333333333</v>
      </c>
      <c r="O1019" s="124" t="n">
        <v>71.7666666666667</v>
      </c>
      <c r="P1019" s="125" t="n">
        <v>46</v>
      </c>
      <c r="Q1019" s="127" t="n">
        <v>15</v>
      </c>
      <c r="R1019" s="103" t="n">
        <f aca="false">A1019+IF(B1019=0,B1019-$R$4,B1019)</f>
        <v>40738.0416666667</v>
      </c>
      <c r="S1019" s="104" t="n">
        <f aca="false">IF(ISBLANK(H1019),"",IF(ISNA(C1019),H1019+$S$2,H1019+$S$1))</f>
        <v>61.3</v>
      </c>
      <c r="T1019" s="15" t="n">
        <f aca="false">IF(ISBLANK(D1019),"",(D1019-T$1)/T$4)</f>
        <v>20.7685185185185</v>
      </c>
      <c r="U1019" s="105" t="n">
        <f aca="false">IF(ISBLANK(D1019),"",U$2*EXP((T1019*U$3)/(T1019+U$4)))</f>
        <v>2.45059593607582</v>
      </c>
      <c r="V1019" s="106" t="n">
        <f aca="false">IF(U1019="","",IF(S1019="","",U1019*S1019/100))</f>
        <v>1.50221530881448</v>
      </c>
      <c r="W1019" s="107" t="n">
        <f aca="false">IF(T1019="","",IF(V1019="","",(W$4*LN(V1019/W$2))/(W$3-LN(V1019/W$2))*T$4+T$1))</f>
        <v>55.5218478489672</v>
      </c>
      <c r="X1019" s="108" t="n">
        <f aca="false">R1019-INT(R1019)</f>
        <v>0.0416666666642414</v>
      </c>
      <c r="Y1019" s="103" t="n">
        <f aca="false">INT(R1019)</f>
        <v>40738</v>
      </c>
      <c r="AA1019" s="129"/>
      <c r="AB1019" s="130"/>
      <c r="AC1019" s="131"/>
      <c r="AD1019" s="131"/>
      <c r="AE1019" s="131"/>
      <c r="AF1019" s="131"/>
      <c r="AG1019" s="131"/>
      <c r="AH1019" s="131"/>
      <c r="AI1019" s="131"/>
      <c r="AJ1019" s="132"/>
      <c r="AK1019" s="133"/>
      <c r="AL1019" s="132"/>
      <c r="AM1019" s="131"/>
      <c r="AN1019" s="131"/>
      <c r="AO1019" s="131"/>
      <c r="AP1019" s="132"/>
      <c r="AQ1019" s="134"/>
    </row>
    <row r="1020" customFormat="false" ht="12.75" hidden="false" customHeight="false" outlineLevel="0" collapsed="false">
      <c r="A1020" s="122" t="n">
        <v>40738</v>
      </c>
      <c r="B1020" s="123" t="n">
        <v>0.0520833333357587</v>
      </c>
      <c r="C1020" s="124" t="e">
        <f aca="false">NA()</f>
        <v>#N/A</v>
      </c>
      <c r="D1020" s="124" t="n">
        <v>69.15</v>
      </c>
      <c r="E1020" s="124" t="n">
        <v>69.15</v>
      </c>
      <c r="F1020" s="124" t="n">
        <v>69.35</v>
      </c>
      <c r="G1020" s="124" t="n">
        <v>69.05</v>
      </c>
      <c r="H1020" s="124" t="n">
        <v>60.9666666666667</v>
      </c>
      <c r="I1020" s="124" t="n">
        <v>55.1510261362434</v>
      </c>
      <c r="J1020" s="125" t="n">
        <v>0</v>
      </c>
      <c r="K1020" s="126" t="n">
        <v>0</v>
      </c>
      <c r="L1020" s="125" t="n">
        <v>315</v>
      </c>
      <c r="M1020" s="124" t="n">
        <v>0</v>
      </c>
      <c r="N1020" s="124" t="n">
        <v>29.5363333333333</v>
      </c>
      <c r="O1020" s="124" t="n">
        <v>71.4666666666667</v>
      </c>
      <c r="P1020" s="125" t="n">
        <v>46</v>
      </c>
      <c r="Q1020" s="127" t="n">
        <v>15</v>
      </c>
      <c r="R1020" s="103" t="n">
        <f aca="false">A1020+IF(B1020=0,B1020-$R$4,B1020)</f>
        <v>40738.0520833333</v>
      </c>
      <c r="S1020" s="104" t="n">
        <f aca="false">IF(ISBLANK(H1020),"",IF(ISNA(C1020),H1020+$S$2,H1020+$S$1))</f>
        <v>61.9666666666667</v>
      </c>
      <c r="T1020" s="15" t="n">
        <f aca="false">IF(ISBLANK(D1020),"",(D1020-T$1)/T$4)</f>
        <v>20.6388888888889</v>
      </c>
      <c r="U1020" s="105" t="n">
        <f aca="false">IF(ISBLANK(D1020),"",U$2*EXP((T1020*U$3)/(T1020+U$4)))</f>
        <v>2.43109300816431</v>
      </c>
      <c r="V1020" s="106" t="n">
        <f aca="false">IF(U1020="","",IF(S1020="","",U1020*S1020/100))</f>
        <v>1.50646730072582</v>
      </c>
      <c r="W1020" s="107" t="n">
        <f aca="false">IF(T1020="","",IF(V1020="","",(W$4*LN(V1020/W$2))/(W$3-LN(V1020/W$2))*T$4+T$1))</f>
        <v>55.599726731058</v>
      </c>
      <c r="X1020" s="108" t="n">
        <f aca="false">R1020-INT(R1020)</f>
        <v>0.0520833333357587</v>
      </c>
      <c r="Y1020" s="103" t="n">
        <f aca="false">INT(R1020)</f>
        <v>40738</v>
      </c>
      <c r="AA1020" s="129"/>
      <c r="AB1020" s="130"/>
      <c r="AC1020" s="131"/>
      <c r="AD1020" s="131"/>
      <c r="AE1020" s="131"/>
      <c r="AF1020" s="131"/>
      <c r="AG1020" s="131"/>
      <c r="AH1020" s="131"/>
      <c r="AI1020" s="131"/>
      <c r="AJ1020" s="132"/>
      <c r="AK1020" s="133"/>
      <c r="AL1020" s="132"/>
      <c r="AM1020" s="131"/>
      <c r="AN1020" s="131"/>
      <c r="AO1020" s="131"/>
      <c r="AP1020" s="132"/>
      <c r="AQ1020" s="134"/>
    </row>
    <row r="1021" customFormat="false" ht="12.75" hidden="false" customHeight="false" outlineLevel="0" collapsed="false">
      <c r="A1021" s="122" t="n">
        <v>40738</v>
      </c>
      <c r="B1021" s="123" t="n">
        <v>0.0625</v>
      </c>
      <c r="C1021" s="124" t="e">
        <f aca="false">NA()</f>
        <v>#N/A</v>
      </c>
      <c r="D1021" s="124" t="n">
        <v>68.75</v>
      </c>
      <c r="E1021" s="124" t="n">
        <v>68.75</v>
      </c>
      <c r="F1021" s="124" t="n">
        <v>69.05</v>
      </c>
      <c r="G1021" s="124" t="n">
        <v>68.65</v>
      </c>
      <c r="H1021" s="124" t="n">
        <v>61.9666666666667</v>
      </c>
      <c r="I1021" s="124" t="n">
        <v>55.221291578666</v>
      </c>
      <c r="J1021" s="125" t="n">
        <v>0</v>
      </c>
      <c r="K1021" s="126" t="n">
        <v>0</v>
      </c>
      <c r="L1021" s="125" t="n">
        <v>315</v>
      </c>
      <c r="M1021" s="124" t="n">
        <v>0</v>
      </c>
      <c r="N1021" s="124" t="n">
        <v>29.543</v>
      </c>
      <c r="O1021" s="124" t="n">
        <v>71.1333333333333</v>
      </c>
      <c r="P1021" s="125" t="n">
        <v>46</v>
      </c>
      <c r="Q1021" s="127" t="n">
        <v>15</v>
      </c>
      <c r="R1021" s="103" t="n">
        <f aca="false">A1021+IF(B1021=0,B1021-$R$4,B1021)</f>
        <v>40738.0625</v>
      </c>
      <c r="S1021" s="104" t="n">
        <f aca="false">IF(ISBLANK(H1021),"",IF(ISNA(C1021),H1021+$S$2,H1021+$S$1))</f>
        <v>62.9666666666667</v>
      </c>
      <c r="T1021" s="15" t="n">
        <f aca="false">IF(ISBLANK(D1021),"",(D1021-T$1)/T$4)</f>
        <v>20.4166666666667</v>
      </c>
      <c r="U1021" s="105" t="n">
        <f aca="false">IF(ISBLANK(D1021),"",U$2*EXP((T1021*U$3)/(T1021+U$4)))</f>
        <v>2.39797604925056</v>
      </c>
      <c r="V1021" s="106" t="n">
        <f aca="false">IF(U1021="","",IF(S1021="","",U1021*S1021/100))</f>
        <v>1.5099255856781</v>
      </c>
      <c r="W1021" s="107" t="n">
        <f aca="false">IF(T1021="","",IF(V1021="","",(W$4*LN(V1021/W$2))/(W$3-LN(V1021/W$2))*T$4+T$1))</f>
        <v>55.6629256885509</v>
      </c>
      <c r="X1021" s="108" t="n">
        <f aca="false">R1021-INT(R1021)</f>
        <v>0.0625</v>
      </c>
      <c r="Y1021" s="103" t="n">
        <f aca="false">INT(R1021)</f>
        <v>40738</v>
      </c>
      <c r="AA1021" s="129"/>
      <c r="AB1021" s="130"/>
      <c r="AC1021" s="131"/>
      <c r="AD1021" s="131"/>
      <c r="AE1021" s="131"/>
      <c r="AF1021" s="131"/>
      <c r="AG1021" s="131"/>
      <c r="AH1021" s="131"/>
      <c r="AI1021" s="131"/>
      <c r="AJ1021" s="132"/>
      <c r="AK1021" s="133"/>
      <c r="AL1021" s="132"/>
      <c r="AM1021" s="131"/>
      <c r="AN1021" s="131"/>
      <c r="AO1021" s="131"/>
      <c r="AP1021" s="132"/>
      <c r="AQ1021" s="134"/>
    </row>
    <row r="1022" customFormat="false" ht="12.75" hidden="false" customHeight="false" outlineLevel="0" collapsed="false">
      <c r="A1022" s="122" t="n">
        <v>40738</v>
      </c>
      <c r="B1022" s="123" t="n">
        <v>0.0729166666642414</v>
      </c>
      <c r="C1022" s="124" t="e">
        <f aca="false">NA()</f>
        <v>#N/A</v>
      </c>
      <c r="D1022" s="124" t="n">
        <v>68.4166666666667</v>
      </c>
      <c r="E1022" s="124" t="n">
        <v>68.4166666666667</v>
      </c>
      <c r="F1022" s="124" t="n">
        <v>68.65</v>
      </c>
      <c r="G1022" s="124" t="n">
        <v>68.25</v>
      </c>
      <c r="H1022" s="124" t="n">
        <v>62.9666666666667</v>
      </c>
      <c r="I1022" s="124" t="n">
        <v>55.3468220342975</v>
      </c>
      <c r="J1022" s="125" t="n">
        <v>0</v>
      </c>
      <c r="K1022" s="126" t="n">
        <v>0</v>
      </c>
      <c r="L1022" s="125" t="n">
        <v>315</v>
      </c>
      <c r="M1022" s="124" t="n">
        <v>0</v>
      </c>
      <c r="N1022" s="124" t="n">
        <v>29.546</v>
      </c>
      <c r="O1022" s="124" t="n">
        <v>70.8333333333333</v>
      </c>
      <c r="P1022" s="125" t="n">
        <v>46</v>
      </c>
      <c r="Q1022" s="127" t="n">
        <v>15</v>
      </c>
      <c r="R1022" s="103" t="n">
        <f aca="false">A1022+IF(B1022=0,B1022-$R$4,B1022)</f>
        <v>40738.0729166667</v>
      </c>
      <c r="S1022" s="104" t="n">
        <f aca="false">IF(ISBLANK(H1022),"",IF(ISNA(C1022),H1022+$S$2,H1022+$S$1))</f>
        <v>63.9666666666667</v>
      </c>
      <c r="T1022" s="15" t="n">
        <f aca="false">IF(ISBLANK(D1022),"",(D1022-T$1)/T$4)</f>
        <v>20.2314814814815</v>
      </c>
      <c r="U1022" s="105" t="n">
        <f aca="false">IF(ISBLANK(D1022),"",U$2*EXP((T1022*U$3)/(T1022+U$4)))</f>
        <v>2.37068159784967</v>
      </c>
      <c r="V1022" s="106" t="n">
        <f aca="false">IF(U1022="","",IF(S1022="","",U1022*S1022/100))</f>
        <v>1.51644599542451</v>
      </c>
      <c r="W1022" s="107" t="n">
        <f aca="false">IF(T1022="","",IF(V1022="","",(W$4*LN(V1022/W$2))/(W$3-LN(V1022/W$2))*T$4+T$1))</f>
        <v>55.7817382485779</v>
      </c>
      <c r="X1022" s="108" t="n">
        <f aca="false">R1022-INT(R1022)</f>
        <v>0.0729166666642414</v>
      </c>
      <c r="Y1022" s="103" t="n">
        <f aca="false">INT(R1022)</f>
        <v>40738</v>
      </c>
      <c r="AA1022" s="129"/>
      <c r="AB1022" s="130"/>
      <c r="AC1022" s="131"/>
      <c r="AD1022" s="131"/>
      <c r="AE1022" s="131"/>
      <c r="AF1022" s="131"/>
      <c r="AG1022" s="131"/>
      <c r="AH1022" s="131"/>
      <c r="AI1022" s="131"/>
      <c r="AJ1022" s="132"/>
      <c r="AK1022" s="133"/>
      <c r="AL1022" s="132"/>
      <c r="AM1022" s="131"/>
      <c r="AN1022" s="131"/>
      <c r="AO1022" s="131"/>
      <c r="AP1022" s="132"/>
      <c r="AQ1022" s="134"/>
    </row>
    <row r="1023" customFormat="false" ht="12.75" hidden="false" customHeight="false" outlineLevel="0" collapsed="false">
      <c r="A1023" s="122" t="n">
        <v>40738</v>
      </c>
      <c r="B1023" s="123" t="n">
        <v>0.0833333333357587</v>
      </c>
      <c r="C1023" s="124" t="e">
        <f aca="false">NA()</f>
        <v>#N/A</v>
      </c>
      <c r="D1023" s="124" t="n">
        <v>68.0166666666667</v>
      </c>
      <c r="E1023" s="124" t="n">
        <v>68.0166666666667</v>
      </c>
      <c r="F1023" s="124" t="n">
        <v>68.25</v>
      </c>
      <c r="G1023" s="124" t="n">
        <v>67.85</v>
      </c>
      <c r="H1023" s="124" t="n">
        <v>63.9666666666667</v>
      </c>
      <c r="I1023" s="124" t="n">
        <v>55.4018598179186</v>
      </c>
      <c r="J1023" s="125" t="n">
        <v>0</v>
      </c>
      <c r="K1023" s="126" t="n">
        <v>0</v>
      </c>
      <c r="L1023" s="125" t="n">
        <v>315</v>
      </c>
      <c r="M1023" s="124" t="n">
        <v>0</v>
      </c>
      <c r="N1023" s="124" t="n">
        <v>29.545</v>
      </c>
      <c r="O1023" s="124" t="n">
        <v>70.8333333333333</v>
      </c>
      <c r="P1023" s="125" t="n">
        <v>46.3333333333333</v>
      </c>
      <c r="Q1023" s="127" t="n">
        <v>15</v>
      </c>
      <c r="R1023" s="103" t="n">
        <f aca="false">A1023+IF(B1023=0,B1023-$R$4,B1023)</f>
        <v>40738.0833333333</v>
      </c>
      <c r="S1023" s="104" t="n">
        <f aca="false">IF(ISBLANK(H1023),"",IF(ISNA(C1023),H1023+$S$2,H1023+$S$1))</f>
        <v>64.9666666666667</v>
      </c>
      <c r="T1023" s="15" t="n">
        <f aca="false">IF(ISBLANK(D1023),"",(D1023-T$1)/T$4)</f>
        <v>20.0092592592593</v>
      </c>
      <c r="U1023" s="105" t="n">
        <f aca="false">IF(ISBLANK(D1023),"",U$2*EXP((T1023*U$3)/(T1023+U$4)))</f>
        <v>2.33828837034487</v>
      </c>
      <c r="V1023" s="106" t="n">
        <f aca="false">IF(U1023="","",IF(S1023="","",U1023*S1023/100))</f>
        <v>1.51910801126739</v>
      </c>
      <c r="W1023" s="107" t="n">
        <f aca="false">IF(T1023="","",IF(V1023="","",(W$4*LN(V1023/W$2))/(W$3-LN(V1023/W$2))*T$4+T$1))</f>
        <v>55.8301153644029</v>
      </c>
      <c r="X1023" s="108" t="n">
        <f aca="false">R1023-INT(R1023)</f>
        <v>0.0833333333357587</v>
      </c>
      <c r="Y1023" s="103" t="n">
        <f aca="false">INT(R1023)</f>
        <v>40738</v>
      </c>
      <c r="AA1023" s="129"/>
      <c r="AB1023" s="130"/>
      <c r="AC1023" s="131"/>
      <c r="AD1023" s="131"/>
      <c r="AE1023" s="131"/>
      <c r="AF1023" s="131"/>
      <c r="AG1023" s="131"/>
      <c r="AH1023" s="131"/>
      <c r="AI1023" s="131"/>
      <c r="AJ1023" s="132"/>
      <c r="AK1023" s="133"/>
      <c r="AL1023" s="132"/>
      <c r="AM1023" s="131"/>
      <c r="AN1023" s="131"/>
      <c r="AO1023" s="131"/>
      <c r="AP1023" s="132"/>
      <c r="AQ1023" s="134"/>
    </row>
    <row r="1024" customFormat="false" ht="12.75" hidden="false" customHeight="false" outlineLevel="0" collapsed="false">
      <c r="A1024" s="122" t="n">
        <v>40738</v>
      </c>
      <c r="B1024" s="123" t="n">
        <v>0.09375</v>
      </c>
      <c r="C1024" s="124" t="e">
        <f aca="false">NA()</f>
        <v>#N/A</v>
      </c>
      <c r="D1024" s="124" t="n">
        <v>67.5833333333333</v>
      </c>
      <c r="E1024" s="124" t="n">
        <v>67.5833333333333</v>
      </c>
      <c r="F1024" s="124" t="n">
        <v>67.85</v>
      </c>
      <c r="G1024" s="124" t="n">
        <v>67.45</v>
      </c>
      <c r="H1024" s="124" t="n">
        <v>64.9666666666667</v>
      </c>
      <c r="I1024" s="124" t="n">
        <v>55.4178637886185</v>
      </c>
      <c r="J1024" s="125" t="n">
        <v>0</v>
      </c>
      <c r="K1024" s="126" t="n">
        <v>0</v>
      </c>
      <c r="L1024" s="125" t="n">
        <v>315</v>
      </c>
      <c r="M1024" s="124" t="n">
        <v>0</v>
      </c>
      <c r="N1024" s="124" t="n">
        <v>29.545</v>
      </c>
      <c r="O1024" s="124" t="n">
        <v>70.9</v>
      </c>
      <c r="P1024" s="125" t="n">
        <v>45.6666666666667</v>
      </c>
      <c r="Q1024" s="127" t="n">
        <v>15</v>
      </c>
      <c r="R1024" s="103" t="n">
        <f aca="false">A1024+IF(B1024=0,B1024-$R$4,B1024)</f>
        <v>40738.09375</v>
      </c>
      <c r="S1024" s="104" t="n">
        <f aca="false">IF(ISBLANK(H1024),"",IF(ISNA(C1024),H1024+$S$2,H1024+$S$1))</f>
        <v>65.9666666666667</v>
      </c>
      <c r="T1024" s="15" t="n">
        <f aca="false">IF(ISBLANK(D1024),"",(D1024-T$1)/T$4)</f>
        <v>19.7685185185185</v>
      </c>
      <c r="U1024" s="105" t="n">
        <f aca="false">IF(ISBLANK(D1024),"",U$2*EXP((T1024*U$3)/(T1024+U$4)))</f>
        <v>2.30363462611034</v>
      </c>
      <c r="V1024" s="106" t="n">
        <f aca="false">IF(U1024="","",IF(S1024="","",U1024*S1024/100))</f>
        <v>1.51963097502412</v>
      </c>
      <c r="W1024" s="107" t="n">
        <f aca="false">IF(T1024="","",IF(V1024="","",(W$4*LN(V1024/W$2))/(W$3-LN(V1024/W$2))*T$4+T$1))</f>
        <v>55.83961047706</v>
      </c>
      <c r="X1024" s="108" t="n">
        <f aca="false">R1024-INT(R1024)</f>
        <v>0.09375</v>
      </c>
      <c r="Y1024" s="103" t="n">
        <f aca="false">INT(R1024)</f>
        <v>40738</v>
      </c>
      <c r="AA1024" s="129"/>
      <c r="AB1024" s="130"/>
      <c r="AC1024" s="131"/>
      <c r="AD1024" s="131"/>
      <c r="AE1024" s="131"/>
      <c r="AF1024" s="131"/>
      <c r="AG1024" s="131"/>
      <c r="AH1024" s="131"/>
      <c r="AI1024" s="131"/>
      <c r="AJ1024" s="132"/>
      <c r="AK1024" s="133"/>
      <c r="AL1024" s="132"/>
      <c r="AM1024" s="131"/>
      <c r="AN1024" s="131"/>
      <c r="AO1024" s="131"/>
      <c r="AP1024" s="132"/>
      <c r="AQ1024" s="134"/>
    </row>
    <row r="1025" customFormat="false" ht="12.75" hidden="false" customHeight="false" outlineLevel="0" collapsed="false">
      <c r="A1025" s="122" t="n">
        <v>40738</v>
      </c>
      <c r="B1025" s="123" t="n">
        <v>0.104166666664241</v>
      </c>
      <c r="C1025" s="124" t="e">
        <f aca="false">NA()</f>
        <v>#N/A</v>
      </c>
      <c r="D1025" s="124" t="n">
        <v>67.2166666666667</v>
      </c>
      <c r="E1025" s="124" t="n">
        <v>67.2166666666667</v>
      </c>
      <c r="F1025" s="124" t="n">
        <v>67.45</v>
      </c>
      <c r="G1025" s="124" t="n">
        <v>67.15</v>
      </c>
      <c r="H1025" s="124" t="n">
        <v>65.6333333333333</v>
      </c>
      <c r="I1025" s="124" t="n">
        <v>55.3505985513266</v>
      </c>
      <c r="J1025" s="125" t="n">
        <v>0</v>
      </c>
      <c r="K1025" s="126" t="n">
        <v>0</v>
      </c>
      <c r="L1025" s="125" t="n">
        <v>315</v>
      </c>
      <c r="M1025" s="124" t="n">
        <v>0</v>
      </c>
      <c r="N1025" s="124" t="n">
        <v>29.5453333333333</v>
      </c>
      <c r="O1025" s="124" t="n">
        <v>70.7666666666667</v>
      </c>
      <c r="P1025" s="125" t="n">
        <v>45.6666666666667</v>
      </c>
      <c r="Q1025" s="127" t="n">
        <v>15</v>
      </c>
      <c r="R1025" s="103" t="n">
        <f aca="false">A1025+IF(B1025=0,B1025-$R$4,B1025)</f>
        <v>40738.1041666667</v>
      </c>
      <c r="S1025" s="104" t="n">
        <f aca="false">IF(ISBLANK(H1025),"",IF(ISNA(C1025),H1025+$S$2,H1025+$S$1))</f>
        <v>66.6333333333333</v>
      </c>
      <c r="T1025" s="15" t="n">
        <f aca="false">IF(ISBLANK(D1025),"",(D1025-T$1)/T$4)</f>
        <v>19.5648148148148</v>
      </c>
      <c r="U1025" s="105" t="n">
        <f aca="false">IF(ISBLANK(D1025),"",U$2*EXP((T1025*U$3)/(T1025+U$4)))</f>
        <v>2.27466511428944</v>
      </c>
      <c r="V1025" s="106" t="n">
        <f aca="false">IF(U1025="","",IF(S1025="","",U1025*S1025/100))</f>
        <v>1.51568518782153</v>
      </c>
      <c r="W1025" s="107" t="n">
        <f aca="false">IF(T1025="","",IF(V1025="","",(W$4*LN(V1025/W$2))/(W$3-LN(V1025/W$2))*T$4+T$1))</f>
        <v>55.7678982765924</v>
      </c>
      <c r="X1025" s="108" t="n">
        <f aca="false">R1025-INT(R1025)</f>
        <v>0.104166666664241</v>
      </c>
      <c r="Y1025" s="103" t="n">
        <f aca="false">INT(R1025)</f>
        <v>40738</v>
      </c>
      <c r="AA1025" s="129"/>
      <c r="AB1025" s="130"/>
      <c r="AC1025" s="131"/>
      <c r="AD1025" s="131"/>
      <c r="AE1025" s="131"/>
      <c r="AF1025" s="131"/>
      <c r="AG1025" s="131"/>
      <c r="AH1025" s="131"/>
      <c r="AI1025" s="131"/>
      <c r="AJ1025" s="132"/>
      <c r="AK1025" s="133"/>
      <c r="AL1025" s="132"/>
      <c r="AM1025" s="131"/>
      <c r="AN1025" s="131"/>
      <c r="AO1025" s="131"/>
      <c r="AP1025" s="132"/>
      <c r="AQ1025" s="134"/>
    </row>
    <row r="1026" customFormat="false" ht="12.75" hidden="false" customHeight="false" outlineLevel="0" collapsed="false">
      <c r="A1026" s="122" t="n">
        <v>40738</v>
      </c>
      <c r="B1026" s="123" t="n">
        <v>0.114583333335759</v>
      </c>
      <c r="C1026" s="124" t="e">
        <f aca="false">NA()</f>
        <v>#N/A</v>
      </c>
      <c r="D1026" s="124" t="n">
        <v>66.9166666666667</v>
      </c>
      <c r="E1026" s="124" t="n">
        <v>66.9166666666667</v>
      </c>
      <c r="F1026" s="124" t="n">
        <v>67.15</v>
      </c>
      <c r="G1026" s="124" t="n">
        <v>66.75</v>
      </c>
      <c r="H1026" s="124" t="n">
        <v>66.3</v>
      </c>
      <c r="I1026" s="124" t="n">
        <v>55.3440276079001</v>
      </c>
      <c r="J1026" s="125" t="n">
        <v>0</v>
      </c>
      <c r="K1026" s="126" t="n">
        <v>0</v>
      </c>
      <c r="L1026" s="125" t="n">
        <v>315</v>
      </c>
      <c r="M1026" s="124" t="n">
        <v>0</v>
      </c>
      <c r="N1026" s="124" t="n">
        <v>29.548</v>
      </c>
      <c r="O1026" s="124" t="n">
        <v>70.8333333333333</v>
      </c>
      <c r="P1026" s="125" t="n">
        <v>45.3333333333333</v>
      </c>
      <c r="Q1026" s="127" t="n">
        <v>15</v>
      </c>
      <c r="R1026" s="103" t="n">
        <f aca="false">A1026+IF(B1026=0,B1026-$R$4,B1026)</f>
        <v>40738.1145833333</v>
      </c>
      <c r="S1026" s="104" t="n">
        <f aca="false">IF(ISBLANK(H1026),"",IF(ISNA(C1026),H1026+$S$2,H1026+$S$1))</f>
        <v>67.3</v>
      </c>
      <c r="T1026" s="15" t="n">
        <f aca="false">IF(ISBLANK(D1026),"",(D1026-T$1)/T$4)</f>
        <v>19.3981481481481</v>
      </c>
      <c r="U1026" s="105" t="n">
        <f aca="false">IF(ISBLANK(D1026),"",U$2*EXP((T1026*U$3)/(T1026+U$4)))</f>
        <v>2.25120112774243</v>
      </c>
      <c r="V1026" s="106" t="n">
        <f aca="false">IF(U1026="","",IF(S1026="","",U1026*S1026/100))</f>
        <v>1.51505835897066</v>
      </c>
      <c r="W1026" s="107" t="n">
        <f aca="false">IF(T1026="","",IF(V1026="","",(W$4*LN(V1026/W$2))/(W$3-LN(V1026/W$2))*T$4+T$1))</f>
        <v>55.7564909399335</v>
      </c>
      <c r="X1026" s="108" t="n">
        <f aca="false">R1026-INT(R1026)</f>
        <v>0.114583333335759</v>
      </c>
      <c r="Y1026" s="103" t="n">
        <f aca="false">INT(R1026)</f>
        <v>40738</v>
      </c>
      <c r="AA1026" s="129"/>
      <c r="AB1026" s="130"/>
      <c r="AC1026" s="131"/>
      <c r="AD1026" s="131"/>
      <c r="AE1026" s="131"/>
      <c r="AF1026" s="131"/>
      <c r="AG1026" s="131"/>
      <c r="AH1026" s="131"/>
      <c r="AI1026" s="131"/>
      <c r="AJ1026" s="132"/>
      <c r="AK1026" s="133"/>
      <c r="AL1026" s="132"/>
      <c r="AM1026" s="131"/>
      <c r="AN1026" s="131"/>
      <c r="AO1026" s="131"/>
      <c r="AP1026" s="132"/>
      <c r="AQ1026" s="134"/>
    </row>
    <row r="1027" customFormat="false" ht="12.75" hidden="false" customHeight="false" outlineLevel="0" collapsed="false">
      <c r="A1027" s="122" t="n">
        <v>40738</v>
      </c>
      <c r="B1027" s="123" t="n">
        <v>0.125</v>
      </c>
      <c r="C1027" s="124" t="e">
        <f aca="false">NA()</f>
        <v>#N/A</v>
      </c>
      <c r="D1027" s="124" t="n">
        <v>66.65</v>
      </c>
      <c r="E1027" s="124" t="n">
        <v>66.65</v>
      </c>
      <c r="F1027" s="124" t="n">
        <v>66.85</v>
      </c>
      <c r="G1027" s="124" t="n">
        <v>66.55</v>
      </c>
      <c r="H1027" s="124" t="n">
        <v>66.9666666666667</v>
      </c>
      <c r="I1027" s="124" t="n">
        <v>55.3647641156739</v>
      </c>
      <c r="J1027" s="125" t="n">
        <v>0</v>
      </c>
      <c r="K1027" s="126" t="n">
        <v>0</v>
      </c>
      <c r="L1027" s="125" t="n">
        <v>315</v>
      </c>
      <c r="M1027" s="124" t="n">
        <v>0</v>
      </c>
      <c r="N1027" s="124" t="n">
        <v>29.5486666666667</v>
      </c>
      <c r="O1027" s="124" t="n">
        <v>70.8333333333333</v>
      </c>
      <c r="P1027" s="125" t="n">
        <v>46</v>
      </c>
      <c r="Q1027" s="127" t="n">
        <v>15</v>
      </c>
      <c r="R1027" s="103" t="n">
        <f aca="false">A1027+IF(B1027=0,B1027-$R$4,B1027)</f>
        <v>40738.125</v>
      </c>
      <c r="S1027" s="104" t="n">
        <f aca="false">IF(ISBLANK(H1027),"",IF(ISNA(C1027),H1027+$S$2,H1027+$S$1))</f>
        <v>67.9666666666667</v>
      </c>
      <c r="T1027" s="15" t="n">
        <f aca="false">IF(ISBLANK(D1027),"",(D1027-T$1)/T$4)</f>
        <v>19.25</v>
      </c>
      <c r="U1027" s="105" t="n">
        <f aca="false">IF(ISBLANK(D1027),"",U$2*EXP((T1027*U$3)/(T1027+U$4)))</f>
        <v>2.23052289008035</v>
      </c>
      <c r="V1027" s="106" t="n">
        <f aca="false">IF(U1027="","",IF(S1027="","",U1027*S1027/100))</f>
        <v>1.51601205762461</v>
      </c>
      <c r="W1027" s="107" t="n">
        <f aca="false">IF(T1027="","",IF(V1027="","",(W$4*LN(V1027/W$2))/(W$3-LN(V1027/W$2))*T$4+T$1))</f>
        <v>55.7738451658761</v>
      </c>
      <c r="X1027" s="108" t="n">
        <f aca="false">R1027-INT(R1027)</f>
        <v>0.125</v>
      </c>
      <c r="Y1027" s="103" t="n">
        <f aca="false">INT(R1027)</f>
        <v>40738</v>
      </c>
      <c r="AA1027" s="129"/>
      <c r="AB1027" s="130"/>
      <c r="AC1027" s="131"/>
      <c r="AD1027" s="131"/>
      <c r="AE1027" s="131"/>
      <c r="AF1027" s="131"/>
      <c r="AG1027" s="131"/>
      <c r="AH1027" s="131"/>
      <c r="AI1027" s="131"/>
      <c r="AJ1027" s="132"/>
      <c r="AK1027" s="133"/>
      <c r="AL1027" s="132"/>
      <c r="AM1027" s="131"/>
      <c r="AN1027" s="131"/>
      <c r="AO1027" s="131"/>
      <c r="AP1027" s="132"/>
      <c r="AQ1027" s="134"/>
    </row>
    <row r="1028" customFormat="false" ht="12.75" hidden="false" customHeight="false" outlineLevel="0" collapsed="false">
      <c r="A1028" s="122" t="n">
        <v>40738</v>
      </c>
      <c r="B1028" s="123" t="n">
        <v>0.135416666664241</v>
      </c>
      <c r="C1028" s="124" t="e">
        <f aca="false">NA()</f>
        <v>#N/A</v>
      </c>
      <c r="D1028" s="124" t="n">
        <v>66.4166666666667</v>
      </c>
      <c r="E1028" s="124" t="n">
        <v>66.4166666666667</v>
      </c>
      <c r="F1028" s="124" t="n">
        <v>66.55</v>
      </c>
      <c r="G1028" s="124" t="n">
        <v>66.35</v>
      </c>
      <c r="H1028" s="124" t="n">
        <v>68.3</v>
      </c>
      <c r="I1028" s="124" t="n">
        <v>55.68587019677</v>
      </c>
      <c r="J1028" s="125" t="n">
        <v>0</v>
      </c>
      <c r="K1028" s="126" t="n">
        <v>0</v>
      </c>
      <c r="L1028" s="125" t="n">
        <v>315</v>
      </c>
      <c r="M1028" s="124" t="n">
        <v>0</v>
      </c>
      <c r="N1028" s="124" t="n">
        <v>29.5493333333333</v>
      </c>
      <c r="O1028" s="124" t="n">
        <v>70.7666666666667</v>
      </c>
      <c r="P1028" s="125" t="n">
        <v>45.6666666666667</v>
      </c>
      <c r="Q1028" s="127" t="n">
        <v>15</v>
      </c>
      <c r="R1028" s="103" t="n">
        <f aca="false">A1028+IF(B1028=0,B1028-$R$4,B1028)</f>
        <v>40738.1354166667</v>
      </c>
      <c r="S1028" s="104" t="n">
        <f aca="false">IF(ISBLANK(H1028),"",IF(ISNA(C1028),H1028+$S$2,H1028+$S$1))</f>
        <v>69.3</v>
      </c>
      <c r="T1028" s="15" t="n">
        <f aca="false">IF(ISBLANK(D1028),"",(D1028-T$1)/T$4)</f>
        <v>19.1203703703704</v>
      </c>
      <c r="U1028" s="105" t="n">
        <f aca="false">IF(ISBLANK(D1028),"",U$2*EXP((T1028*U$3)/(T1028+U$4)))</f>
        <v>2.21256640444537</v>
      </c>
      <c r="V1028" s="106" t="n">
        <f aca="false">IF(U1028="","",IF(S1028="","",U1028*S1028/100))</f>
        <v>1.53330851828064</v>
      </c>
      <c r="W1028" s="107" t="n">
        <f aca="false">IF(T1028="","",IF(V1028="","",(W$4*LN(V1028/W$2))/(W$3-LN(V1028/W$2))*T$4+T$1))</f>
        <v>56.0869295097734</v>
      </c>
      <c r="X1028" s="108" t="n">
        <f aca="false">R1028-INT(R1028)</f>
        <v>0.135416666664241</v>
      </c>
      <c r="Y1028" s="103" t="n">
        <f aca="false">INT(R1028)</f>
        <v>40738</v>
      </c>
      <c r="AA1028" s="129"/>
      <c r="AB1028" s="130"/>
      <c r="AC1028" s="131"/>
      <c r="AD1028" s="131"/>
      <c r="AE1028" s="131"/>
      <c r="AF1028" s="131"/>
      <c r="AG1028" s="131"/>
      <c r="AH1028" s="131"/>
      <c r="AI1028" s="131"/>
      <c r="AJ1028" s="132"/>
      <c r="AK1028" s="133"/>
      <c r="AL1028" s="132"/>
      <c r="AM1028" s="131"/>
      <c r="AN1028" s="131"/>
      <c r="AO1028" s="131"/>
      <c r="AP1028" s="132"/>
      <c r="AQ1028" s="134"/>
    </row>
    <row r="1029" customFormat="false" ht="12.75" hidden="false" customHeight="false" outlineLevel="0" collapsed="false">
      <c r="A1029" s="122" t="n">
        <v>40738</v>
      </c>
      <c r="B1029" s="123" t="n">
        <v>0.145833333335759</v>
      </c>
      <c r="C1029" s="124" t="e">
        <f aca="false">NA()</f>
        <v>#N/A</v>
      </c>
      <c r="D1029" s="124" t="n">
        <v>66.25</v>
      </c>
      <c r="E1029" s="124" t="n">
        <v>66.25</v>
      </c>
      <c r="F1029" s="124" t="n">
        <v>66.35</v>
      </c>
      <c r="G1029" s="124" t="n">
        <v>66.15</v>
      </c>
      <c r="H1029" s="124" t="n">
        <v>68.9666666666667</v>
      </c>
      <c r="I1029" s="124" t="n">
        <v>55.7937560705439</v>
      </c>
      <c r="J1029" s="125" t="n">
        <v>0</v>
      </c>
      <c r="K1029" s="126" t="n">
        <v>0</v>
      </c>
      <c r="L1029" s="125" t="n">
        <v>315</v>
      </c>
      <c r="M1029" s="124" t="n">
        <v>0</v>
      </c>
      <c r="N1029" s="124" t="n">
        <v>29.5516666666667</v>
      </c>
      <c r="O1029" s="124" t="n">
        <v>70.9</v>
      </c>
      <c r="P1029" s="125" t="n">
        <v>46</v>
      </c>
      <c r="Q1029" s="127" t="n">
        <v>15</v>
      </c>
      <c r="R1029" s="103" t="n">
        <f aca="false">A1029+IF(B1029=0,B1029-$R$4,B1029)</f>
        <v>40738.1458333333</v>
      </c>
      <c r="S1029" s="104" t="n">
        <f aca="false">IF(ISBLANK(H1029),"",IF(ISNA(C1029),H1029+$S$2,H1029+$S$1))</f>
        <v>69.9666666666667</v>
      </c>
      <c r="T1029" s="15" t="n">
        <f aca="false">IF(ISBLANK(D1029),"",(D1029-T$1)/T$4)</f>
        <v>19.0277777777778</v>
      </c>
      <c r="U1029" s="105" t="n">
        <f aca="false">IF(ISBLANK(D1029),"",U$2*EXP((T1029*U$3)/(T1029+U$4)))</f>
        <v>2.19981816416029</v>
      </c>
      <c r="V1029" s="106" t="n">
        <f aca="false">IF(U1029="","",IF(S1029="","",U1029*S1029/100))</f>
        <v>1.53913944219082</v>
      </c>
      <c r="W1029" s="107" t="n">
        <f aca="false">IF(T1029="","",IF(V1029="","",(W$4*LN(V1029/W$2))/(W$3-LN(V1029/W$2))*T$4+T$1))</f>
        <v>56.1917753038512</v>
      </c>
      <c r="X1029" s="108" t="n">
        <f aca="false">R1029-INT(R1029)</f>
        <v>0.145833333335759</v>
      </c>
      <c r="Y1029" s="103" t="n">
        <f aca="false">INT(R1029)</f>
        <v>40738</v>
      </c>
      <c r="AA1029" s="129"/>
      <c r="AB1029" s="130"/>
      <c r="AC1029" s="131"/>
      <c r="AD1029" s="131"/>
      <c r="AE1029" s="131"/>
      <c r="AF1029" s="131"/>
      <c r="AG1029" s="131"/>
      <c r="AH1029" s="131"/>
      <c r="AI1029" s="131"/>
      <c r="AJ1029" s="132"/>
      <c r="AK1029" s="133"/>
      <c r="AL1029" s="132"/>
      <c r="AM1029" s="131"/>
      <c r="AN1029" s="131"/>
      <c r="AO1029" s="131"/>
      <c r="AP1029" s="132"/>
      <c r="AQ1029" s="134"/>
    </row>
    <row r="1030" customFormat="false" ht="12.75" hidden="false" customHeight="false" outlineLevel="0" collapsed="false">
      <c r="A1030" s="122" t="n">
        <v>40738</v>
      </c>
      <c r="B1030" s="123" t="n">
        <v>0.15625</v>
      </c>
      <c r="C1030" s="124" t="e">
        <f aca="false">NA()</f>
        <v>#N/A</v>
      </c>
      <c r="D1030" s="124" t="n">
        <v>66.0166666666667</v>
      </c>
      <c r="E1030" s="124" t="n">
        <v>66.0166666666667</v>
      </c>
      <c r="F1030" s="124" t="n">
        <v>66.15</v>
      </c>
      <c r="G1030" s="124" t="n">
        <v>65.95</v>
      </c>
      <c r="H1030" s="124" t="n">
        <v>69.6333333333333</v>
      </c>
      <c r="I1030" s="124" t="n">
        <v>55.8358123432237</v>
      </c>
      <c r="J1030" s="125" t="n">
        <v>0</v>
      </c>
      <c r="K1030" s="126" t="n">
        <v>0</v>
      </c>
      <c r="L1030" s="125" t="n">
        <v>315</v>
      </c>
      <c r="M1030" s="124" t="n">
        <v>0</v>
      </c>
      <c r="N1030" s="124" t="n">
        <v>29.5553333333333</v>
      </c>
      <c r="O1030" s="124" t="n">
        <v>70.9</v>
      </c>
      <c r="P1030" s="125" t="n">
        <v>46</v>
      </c>
      <c r="Q1030" s="127" t="n">
        <v>15</v>
      </c>
      <c r="R1030" s="103" t="n">
        <f aca="false">A1030+IF(B1030=0,B1030-$R$4,B1030)</f>
        <v>40738.15625</v>
      </c>
      <c r="S1030" s="104" t="n">
        <f aca="false">IF(ISBLANK(H1030),"",IF(ISNA(C1030),H1030+$S$2,H1030+$S$1))</f>
        <v>70.6333333333333</v>
      </c>
      <c r="T1030" s="15" t="n">
        <f aca="false">IF(ISBLANK(D1030),"",(D1030-T$1)/T$4)</f>
        <v>18.8981481481482</v>
      </c>
      <c r="U1030" s="105" t="n">
        <f aca="false">IF(ISBLANK(D1030),"",U$2*EXP((T1030*U$3)/(T1030+U$4)))</f>
        <v>2.18207898261373</v>
      </c>
      <c r="V1030" s="106" t="n">
        <f aca="false">IF(U1030="","",IF(S1030="","",U1030*S1030/100))</f>
        <v>1.54127512138616</v>
      </c>
      <c r="W1030" s="107" t="n">
        <f aca="false">IF(T1030="","",IF(V1030="","",(W$4*LN(V1030/W$2))/(W$3-LN(V1030/W$2))*T$4+T$1))</f>
        <v>56.2300895130892</v>
      </c>
      <c r="X1030" s="108" t="n">
        <f aca="false">R1030-INT(R1030)</f>
        <v>0.15625</v>
      </c>
      <c r="Y1030" s="103" t="n">
        <f aca="false">INT(R1030)</f>
        <v>40738</v>
      </c>
      <c r="AA1030" s="129"/>
      <c r="AB1030" s="130"/>
      <c r="AC1030" s="131"/>
      <c r="AD1030" s="131"/>
      <c r="AE1030" s="131"/>
      <c r="AF1030" s="131"/>
      <c r="AG1030" s="131"/>
      <c r="AH1030" s="131"/>
      <c r="AI1030" s="131"/>
      <c r="AJ1030" s="132"/>
      <c r="AK1030" s="133"/>
      <c r="AL1030" s="132"/>
      <c r="AM1030" s="131"/>
      <c r="AN1030" s="131"/>
      <c r="AO1030" s="131"/>
      <c r="AP1030" s="132"/>
      <c r="AQ1030" s="134"/>
    </row>
    <row r="1031" customFormat="false" ht="12.75" hidden="false" customHeight="false" outlineLevel="0" collapsed="false">
      <c r="A1031" s="122" t="n">
        <v>40738</v>
      </c>
      <c r="B1031" s="123" t="n">
        <v>0.166666666664241</v>
      </c>
      <c r="C1031" s="124" t="e">
        <f aca="false">NA()</f>
        <v>#N/A</v>
      </c>
      <c r="D1031" s="124" t="n">
        <v>65.75</v>
      </c>
      <c r="E1031" s="124" t="n">
        <v>65.75</v>
      </c>
      <c r="F1031" s="124" t="n">
        <v>65.95</v>
      </c>
      <c r="G1031" s="124" t="n">
        <v>65.65</v>
      </c>
      <c r="H1031" s="124" t="n">
        <v>70.9666666666667</v>
      </c>
      <c r="I1031" s="124" t="n">
        <v>56.1036609604257</v>
      </c>
      <c r="J1031" s="125" t="n">
        <v>0</v>
      </c>
      <c r="K1031" s="126" t="n">
        <v>0</v>
      </c>
      <c r="L1031" s="125" t="n">
        <v>315</v>
      </c>
      <c r="M1031" s="124" t="n">
        <v>0</v>
      </c>
      <c r="N1031" s="124" t="n">
        <v>29.5523333333333</v>
      </c>
      <c r="O1031" s="124" t="n">
        <v>70.9666666666667</v>
      </c>
      <c r="P1031" s="125" t="n">
        <v>46</v>
      </c>
      <c r="Q1031" s="127" t="n">
        <v>15</v>
      </c>
      <c r="R1031" s="103" t="n">
        <f aca="false">A1031+IF(B1031=0,B1031-$R$4,B1031)</f>
        <v>40738.1666666667</v>
      </c>
      <c r="S1031" s="104" t="n">
        <f aca="false">IF(ISBLANK(H1031),"",IF(ISNA(C1031),H1031+$S$2,H1031+$S$1))</f>
        <v>71.9666666666667</v>
      </c>
      <c r="T1031" s="15" t="n">
        <f aca="false">IF(ISBLANK(D1031),"",(D1031-T$1)/T$4)</f>
        <v>18.75</v>
      </c>
      <c r="U1031" s="105" t="n">
        <f aca="false">IF(ISBLANK(D1031),"",U$2*EXP((T1031*U$3)/(T1031+U$4)))</f>
        <v>2.16195953531529</v>
      </c>
      <c r="V1031" s="106" t="n">
        <f aca="false">IF(U1031="","",IF(S1031="","",U1031*S1031/100))</f>
        <v>1.55589021224857</v>
      </c>
      <c r="W1031" s="107" t="n">
        <f aca="false">IF(T1031="","",IF(V1031="","",(W$4*LN(V1031/W$2))/(W$3-LN(V1031/W$2))*T$4+T$1))</f>
        <v>56.4910387376583</v>
      </c>
      <c r="X1031" s="108" t="n">
        <f aca="false">R1031-INT(R1031)</f>
        <v>0.166666666664241</v>
      </c>
      <c r="Y1031" s="103" t="n">
        <f aca="false">INT(R1031)</f>
        <v>40738</v>
      </c>
      <c r="AA1031" s="129"/>
      <c r="AB1031" s="130"/>
      <c r="AC1031" s="131"/>
      <c r="AD1031" s="131"/>
      <c r="AE1031" s="131"/>
      <c r="AF1031" s="131"/>
      <c r="AG1031" s="131"/>
      <c r="AH1031" s="131"/>
      <c r="AI1031" s="131"/>
      <c r="AJ1031" s="132"/>
      <c r="AK1031" s="133"/>
      <c r="AL1031" s="132"/>
      <c r="AM1031" s="131"/>
      <c r="AN1031" s="131"/>
      <c r="AO1031" s="131"/>
      <c r="AP1031" s="132"/>
      <c r="AQ1031" s="134"/>
    </row>
    <row r="1032" customFormat="false" ht="12.75" hidden="false" customHeight="false" outlineLevel="0" collapsed="false">
      <c r="A1032" s="122" t="n">
        <v>40738</v>
      </c>
      <c r="B1032" s="123" t="n">
        <v>0.177083333335759</v>
      </c>
      <c r="C1032" s="124" t="e">
        <f aca="false">NA()</f>
        <v>#N/A</v>
      </c>
      <c r="D1032" s="124" t="n">
        <v>65.5166666666667</v>
      </c>
      <c r="E1032" s="124" t="n">
        <v>65.5166666666667</v>
      </c>
      <c r="F1032" s="124" t="n">
        <v>65.65</v>
      </c>
      <c r="G1032" s="124" t="n">
        <v>65.45</v>
      </c>
      <c r="H1032" s="124" t="n">
        <v>71.6333333333333</v>
      </c>
      <c r="I1032" s="124" t="n">
        <v>56.137844033348</v>
      </c>
      <c r="J1032" s="125" t="n">
        <v>0</v>
      </c>
      <c r="K1032" s="126" t="n">
        <v>1</v>
      </c>
      <c r="L1032" s="125" t="n">
        <v>322.5</v>
      </c>
      <c r="M1032" s="124" t="n">
        <v>0</v>
      </c>
      <c r="N1032" s="124" t="n">
        <v>29.56</v>
      </c>
      <c r="O1032" s="124" t="n">
        <v>70.9666666666667</v>
      </c>
      <c r="P1032" s="125" t="n">
        <v>46.3333333333333</v>
      </c>
      <c r="Q1032" s="127" t="n">
        <v>15</v>
      </c>
      <c r="R1032" s="103" t="n">
        <f aca="false">A1032+IF(B1032=0,B1032-$R$4,B1032)</f>
        <v>40738.1770833333</v>
      </c>
      <c r="S1032" s="104" t="n">
        <f aca="false">IF(ISBLANK(H1032),"",IF(ISNA(C1032),H1032+$S$2,H1032+$S$1))</f>
        <v>72.6333333333333</v>
      </c>
      <c r="T1032" s="15" t="n">
        <f aca="false">IF(ISBLANK(D1032),"",(D1032-T$1)/T$4)</f>
        <v>18.6203703703704</v>
      </c>
      <c r="U1032" s="105" t="n">
        <f aca="false">IF(ISBLANK(D1032),"",U$2*EXP((T1032*U$3)/(T1032+U$4)))</f>
        <v>2.1444888318758</v>
      </c>
      <c r="V1032" s="106" t="n">
        <f aca="false">IF(U1032="","",IF(S1032="","",U1032*S1032/100))</f>
        <v>1.55761372155246</v>
      </c>
      <c r="W1032" s="107" t="n">
        <f aca="false">IF(T1032="","",IF(V1032="","",(W$4*LN(V1032/W$2))/(W$3-LN(V1032/W$2))*T$4+T$1))</f>
        <v>56.5216693264</v>
      </c>
      <c r="X1032" s="108" t="n">
        <f aca="false">R1032-INT(R1032)</f>
        <v>0.177083333335759</v>
      </c>
      <c r="Y1032" s="103" t="n">
        <f aca="false">INT(R1032)</f>
        <v>40738</v>
      </c>
      <c r="AA1032" s="129"/>
      <c r="AB1032" s="130"/>
      <c r="AC1032" s="131"/>
      <c r="AD1032" s="131"/>
      <c r="AE1032" s="131"/>
      <c r="AF1032" s="131"/>
      <c r="AG1032" s="131"/>
      <c r="AH1032" s="131"/>
      <c r="AI1032" s="131"/>
      <c r="AJ1032" s="132"/>
      <c r="AK1032" s="133"/>
      <c r="AL1032" s="132"/>
      <c r="AM1032" s="131"/>
      <c r="AN1032" s="131"/>
      <c r="AO1032" s="131"/>
      <c r="AP1032" s="132"/>
      <c r="AQ1032" s="134"/>
    </row>
    <row r="1033" customFormat="false" ht="12.75" hidden="false" customHeight="false" outlineLevel="0" collapsed="false">
      <c r="A1033" s="122" t="n">
        <v>40738</v>
      </c>
      <c r="B1033" s="123" t="n">
        <v>0.1875</v>
      </c>
      <c r="C1033" s="124" t="e">
        <f aca="false">NA()</f>
        <v>#N/A</v>
      </c>
      <c r="D1033" s="124" t="n">
        <v>65.25</v>
      </c>
      <c r="E1033" s="124" t="n">
        <v>65.25</v>
      </c>
      <c r="F1033" s="124" t="n">
        <v>65.45</v>
      </c>
      <c r="G1033" s="124" t="n">
        <v>65.15</v>
      </c>
      <c r="H1033" s="124" t="n">
        <v>72.3</v>
      </c>
      <c r="I1033" s="124" t="n">
        <v>56.1378763518324</v>
      </c>
      <c r="J1033" s="125" t="n">
        <v>0</v>
      </c>
      <c r="K1033" s="126" t="n">
        <v>1</v>
      </c>
      <c r="L1033" s="125" t="n">
        <v>337.5</v>
      </c>
      <c r="M1033" s="124" t="n">
        <v>0</v>
      </c>
      <c r="N1033" s="124" t="n">
        <v>29.5626666666667</v>
      </c>
      <c r="O1033" s="124" t="n">
        <v>71.1</v>
      </c>
      <c r="P1033" s="125" t="n">
        <v>46.3333333333333</v>
      </c>
      <c r="Q1033" s="127" t="n">
        <v>15</v>
      </c>
      <c r="R1033" s="103" t="n">
        <f aca="false">A1033+IF(B1033=0,B1033-$R$4,B1033)</f>
        <v>40738.1875</v>
      </c>
      <c r="S1033" s="104" t="n">
        <f aca="false">IF(ISBLANK(H1033),"",IF(ISNA(C1033),H1033+$S$2,H1033+$S$1))</f>
        <v>73.3</v>
      </c>
      <c r="T1033" s="15" t="n">
        <f aca="false">IF(ISBLANK(D1033),"",(D1033-T$1)/T$4)</f>
        <v>18.4722222222222</v>
      </c>
      <c r="U1033" s="105" t="n">
        <f aca="false">IF(ISBLANK(D1033),"",U$2*EXP((T1033*U$3)/(T1033+U$4)))</f>
        <v>2.12467422984539</v>
      </c>
      <c r="V1033" s="106" t="n">
        <f aca="false">IF(U1033="","",IF(S1033="","",U1033*S1033/100))</f>
        <v>1.55738621047667</v>
      </c>
      <c r="W1033" s="107" t="n">
        <f aca="false">IF(T1033="","",IF(V1033="","",(W$4*LN(V1033/W$2))/(W$3-LN(V1033/W$2))*T$4+T$1))</f>
        <v>56.5176276578119</v>
      </c>
      <c r="X1033" s="108" t="n">
        <f aca="false">R1033-INT(R1033)</f>
        <v>0.1875</v>
      </c>
      <c r="Y1033" s="103" t="n">
        <f aca="false">INT(R1033)</f>
        <v>40738</v>
      </c>
      <c r="AA1033" s="129"/>
      <c r="AB1033" s="130"/>
      <c r="AC1033" s="131"/>
      <c r="AD1033" s="131"/>
      <c r="AE1033" s="131"/>
      <c r="AF1033" s="131"/>
      <c r="AG1033" s="131"/>
      <c r="AH1033" s="131"/>
      <c r="AI1033" s="131"/>
      <c r="AJ1033" s="132"/>
      <c r="AK1033" s="133"/>
      <c r="AL1033" s="132"/>
      <c r="AM1033" s="131"/>
      <c r="AN1033" s="131"/>
      <c r="AO1033" s="131"/>
      <c r="AP1033" s="132"/>
      <c r="AQ1033" s="134"/>
    </row>
    <row r="1034" customFormat="false" ht="12.75" hidden="false" customHeight="false" outlineLevel="0" collapsed="false">
      <c r="A1034" s="122" t="n">
        <v>40738</v>
      </c>
      <c r="B1034" s="123" t="n">
        <v>0.197916666664241</v>
      </c>
      <c r="C1034" s="124" t="e">
        <f aca="false">NA()</f>
        <v>#N/A</v>
      </c>
      <c r="D1034" s="124" t="n">
        <v>64.9166666666667</v>
      </c>
      <c r="E1034" s="124" t="n">
        <v>64.9166666666667</v>
      </c>
      <c r="F1034" s="124" t="n">
        <v>65.15</v>
      </c>
      <c r="G1034" s="124" t="n">
        <v>64.75</v>
      </c>
      <c r="H1034" s="124" t="n">
        <v>73.6333333333333</v>
      </c>
      <c r="I1034" s="124" t="n">
        <v>56.3212079161696</v>
      </c>
      <c r="J1034" s="125" t="n">
        <v>0</v>
      </c>
      <c r="K1034" s="126" t="n">
        <v>1</v>
      </c>
      <c r="L1034" s="125" t="n">
        <v>337.5</v>
      </c>
      <c r="M1034" s="124" t="n">
        <v>0</v>
      </c>
      <c r="N1034" s="124" t="n">
        <v>29.566</v>
      </c>
      <c r="O1034" s="124" t="n">
        <v>71.1333333333333</v>
      </c>
      <c r="P1034" s="125" t="n">
        <v>47</v>
      </c>
      <c r="Q1034" s="127" t="n">
        <v>15</v>
      </c>
      <c r="R1034" s="103" t="n">
        <f aca="false">A1034+IF(B1034=0,B1034-$R$4,B1034)</f>
        <v>40738.1979166667</v>
      </c>
      <c r="S1034" s="104" t="n">
        <f aca="false">IF(ISBLANK(H1034),"",IF(ISNA(C1034),H1034+$S$2,H1034+$S$1))</f>
        <v>74.6333333333333</v>
      </c>
      <c r="T1034" s="15" t="n">
        <f aca="false">IF(ISBLANK(D1034),"",(D1034-T$1)/T$4)</f>
        <v>18.287037037037</v>
      </c>
      <c r="U1034" s="105" t="n">
        <f aca="false">IF(ISBLANK(D1034),"",U$2*EXP((T1034*U$3)/(T1034+U$4)))</f>
        <v>2.10013220965325</v>
      </c>
      <c r="V1034" s="106" t="n">
        <f aca="false">IF(U1034="","",IF(S1034="","",U1034*S1034/100))</f>
        <v>1.56739867247121</v>
      </c>
      <c r="W1034" s="107" t="n">
        <f aca="false">IF(T1034="","",IF(V1034="","",(W$4*LN(V1034/W$2))/(W$3-LN(V1034/W$2))*T$4+T$1))</f>
        <v>56.6950066125665</v>
      </c>
      <c r="X1034" s="108" t="n">
        <f aca="false">R1034-INT(R1034)</f>
        <v>0.197916666664241</v>
      </c>
      <c r="Y1034" s="103" t="n">
        <f aca="false">INT(R1034)</f>
        <v>40738</v>
      </c>
      <c r="AA1034" s="129"/>
      <c r="AB1034" s="130"/>
      <c r="AC1034" s="131"/>
      <c r="AD1034" s="131"/>
      <c r="AE1034" s="131"/>
      <c r="AF1034" s="131"/>
      <c r="AG1034" s="131"/>
      <c r="AH1034" s="131"/>
      <c r="AI1034" s="131"/>
      <c r="AJ1034" s="132"/>
      <c r="AK1034" s="133"/>
      <c r="AL1034" s="132"/>
      <c r="AM1034" s="131"/>
      <c r="AN1034" s="131"/>
      <c r="AO1034" s="131"/>
      <c r="AP1034" s="132"/>
      <c r="AQ1034" s="134"/>
    </row>
    <row r="1035" customFormat="false" ht="12.75" hidden="false" customHeight="false" outlineLevel="0" collapsed="false">
      <c r="A1035" s="122" t="n">
        <v>40738</v>
      </c>
      <c r="B1035" s="123" t="n">
        <v>0.208333333335759</v>
      </c>
      <c r="C1035" s="124" t="e">
        <f aca="false">NA()</f>
        <v>#N/A</v>
      </c>
      <c r="D1035" s="124" t="n">
        <v>64.3833333333333</v>
      </c>
      <c r="E1035" s="124" t="n">
        <v>64.3833333333333</v>
      </c>
      <c r="F1035" s="124" t="n">
        <v>64.75</v>
      </c>
      <c r="G1035" s="124" t="n">
        <v>64.25</v>
      </c>
      <c r="H1035" s="124" t="n">
        <v>74.9666666666667</v>
      </c>
      <c r="I1035" s="124" t="n">
        <v>56.3024930987637</v>
      </c>
      <c r="J1035" s="125" t="n">
        <v>0</v>
      </c>
      <c r="K1035" s="126" t="n">
        <v>1</v>
      </c>
      <c r="L1035" s="125" t="n">
        <v>337.5</v>
      </c>
      <c r="M1035" s="124" t="n">
        <v>0</v>
      </c>
      <c r="N1035" s="124" t="n">
        <v>29.5716666666667</v>
      </c>
      <c r="O1035" s="124" t="n">
        <v>71.1</v>
      </c>
      <c r="P1035" s="125" t="n">
        <v>47.3333333333333</v>
      </c>
      <c r="Q1035" s="127" t="n">
        <v>15</v>
      </c>
      <c r="R1035" s="103" t="n">
        <f aca="false">A1035+IF(B1035=0,B1035-$R$4,B1035)</f>
        <v>40738.2083333333</v>
      </c>
      <c r="S1035" s="104" t="n">
        <f aca="false">IF(ISBLANK(H1035),"",IF(ISNA(C1035),H1035+$S$2,H1035+$S$1))</f>
        <v>75.9666666666667</v>
      </c>
      <c r="T1035" s="15" t="n">
        <f aca="false">IF(ISBLANK(D1035),"",(D1035-T$1)/T$4)</f>
        <v>17.9907407407407</v>
      </c>
      <c r="U1035" s="105" t="n">
        <f aca="false">IF(ISBLANK(D1035),"",U$2*EXP((T1035*U$3)/(T1035+U$4)))</f>
        <v>2.0613827016736</v>
      </c>
      <c r="V1035" s="106" t="n">
        <f aca="false">IF(U1035="","",IF(S1035="","",U1035*S1035/100))</f>
        <v>1.56596372570471</v>
      </c>
      <c r="W1035" s="107" t="n">
        <f aca="false">IF(T1035="","",IF(V1035="","",(W$4*LN(V1035/W$2))/(W$3-LN(V1035/W$2))*T$4+T$1))</f>
        <v>56.6696466520369</v>
      </c>
      <c r="X1035" s="108" t="n">
        <f aca="false">R1035-INT(R1035)</f>
        <v>0.208333333335759</v>
      </c>
      <c r="Y1035" s="103" t="n">
        <f aca="false">INT(R1035)</f>
        <v>40738</v>
      </c>
      <c r="AA1035" s="129"/>
      <c r="AB1035" s="130"/>
      <c r="AC1035" s="131"/>
      <c r="AD1035" s="131"/>
      <c r="AE1035" s="131"/>
      <c r="AF1035" s="131"/>
      <c r="AG1035" s="131"/>
      <c r="AH1035" s="131"/>
      <c r="AI1035" s="131"/>
      <c r="AJ1035" s="132"/>
      <c r="AK1035" s="133"/>
      <c r="AL1035" s="132"/>
      <c r="AM1035" s="131"/>
      <c r="AN1035" s="131"/>
      <c r="AO1035" s="131"/>
      <c r="AP1035" s="132"/>
      <c r="AQ1035" s="134"/>
    </row>
    <row r="1036" customFormat="false" ht="12.75" hidden="false" customHeight="false" outlineLevel="0" collapsed="false">
      <c r="A1036" s="122" t="n">
        <v>40738</v>
      </c>
      <c r="B1036" s="123" t="n">
        <v>0.21875</v>
      </c>
      <c r="C1036" s="124" t="e">
        <f aca="false">NA()</f>
        <v>#N/A</v>
      </c>
      <c r="D1036" s="124" t="n">
        <v>64.15</v>
      </c>
      <c r="E1036" s="124" t="n">
        <v>64.15</v>
      </c>
      <c r="F1036" s="124" t="n">
        <v>64.25</v>
      </c>
      <c r="G1036" s="124" t="n">
        <v>64.15</v>
      </c>
      <c r="H1036" s="124" t="n">
        <v>75.9666666666667</v>
      </c>
      <c r="I1036" s="124" t="n">
        <v>56.443337990157</v>
      </c>
      <c r="J1036" s="125" t="n">
        <v>0</v>
      </c>
      <c r="K1036" s="126" t="n">
        <v>2</v>
      </c>
      <c r="L1036" s="125" t="n">
        <v>337.5</v>
      </c>
      <c r="M1036" s="124" t="n">
        <v>0</v>
      </c>
      <c r="N1036" s="124" t="n">
        <v>29.5703333333333</v>
      </c>
      <c r="O1036" s="124" t="n">
        <v>71.0333333333333</v>
      </c>
      <c r="P1036" s="125" t="n">
        <v>47</v>
      </c>
      <c r="Q1036" s="127" t="n">
        <v>15</v>
      </c>
      <c r="R1036" s="103" t="n">
        <f aca="false">A1036+IF(B1036=0,B1036-$R$4,B1036)</f>
        <v>40738.21875</v>
      </c>
      <c r="S1036" s="104" t="n">
        <f aca="false">IF(ISBLANK(H1036),"",IF(ISNA(C1036),H1036+$S$2,H1036+$S$1))</f>
        <v>76.9666666666667</v>
      </c>
      <c r="T1036" s="15" t="n">
        <f aca="false">IF(ISBLANK(D1036),"",(D1036-T$1)/T$4)</f>
        <v>17.8611111111111</v>
      </c>
      <c r="U1036" s="105" t="n">
        <f aca="false">IF(ISBLANK(D1036),"",U$2*EXP((T1036*U$3)/(T1036+U$4)))</f>
        <v>2.04462825037059</v>
      </c>
      <c r="V1036" s="106" t="n">
        <f aca="false">IF(U1036="","",IF(S1036="","",U1036*S1036/100))</f>
        <v>1.57368221003523</v>
      </c>
      <c r="W1036" s="107" t="n">
        <f aca="false">IF(T1036="","",IF(V1036="","",(W$4*LN(V1036/W$2))/(W$3-LN(V1036/W$2))*T$4+T$1))</f>
        <v>56.80581626228</v>
      </c>
      <c r="X1036" s="108" t="n">
        <f aca="false">R1036-INT(R1036)</f>
        <v>0.21875</v>
      </c>
      <c r="Y1036" s="103" t="n">
        <f aca="false">INT(R1036)</f>
        <v>40738</v>
      </c>
      <c r="AA1036" s="129"/>
      <c r="AB1036" s="130"/>
      <c r="AC1036" s="131"/>
      <c r="AD1036" s="131"/>
      <c r="AE1036" s="131"/>
      <c r="AF1036" s="131"/>
      <c r="AG1036" s="131"/>
      <c r="AH1036" s="131"/>
      <c r="AI1036" s="131"/>
      <c r="AJ1036" s="132"/>
      <c r="AK1036" s="133"/>
      <c r="AL1036" s="132"/>
      <c r="AM1036" s="131"/>
      <c r="AN1036" s="131"/>
      <c r="AO1036" s="131"/>
      <c r="AP1036" s="132"/>
      <c r="AQ1036" s="134"/>
    </row>
    <row r="1037" customFormat="false" ht="12.75" hidden="false" customHeight="false" outlineLevel="0" collapsed="false">
      <c r="A1037" s="122" t="n">
        <v>40738</v>
      </c>
      <c r="B1037" s="123" t="n">
        <v>0.229166666664241</v>
      </c>
      <c r="C1037" s="124" t="e">
        <f aca="false">NA()</f>
        <v>#N/A</v>
      </c>
      <c r="D1037" s="124" t="n">
        <v>64.0833333333333</v>
      </c>
      <c r="E1037" s="124" t="n">
        <v>64.0833333333333</v>
      </c>
      <c r="F1037" s="124" t="n">
        <v>64.15</v>
      </c>
      <c r="G1037" s="124" t="n">
        <v>64.05</v>
      </c>
      <c r="H1037" s="124" t="n">
        <v>76.3</v>
      </c>
      <c r="I1037" s="124" t="n">
        <v>56.5003807855718</v>
      </c>
      <c r="J1037" s="125" t="n">
        <v>0</v>
      </c>
      <c r="K1037" s="126" t="n">
        <v>1</v>
      </c>
      <c r="L1037" s="125" t="n">
        <v>337.5</v>
      </c>
      <c r="M1037" s="124" t="n">
        <v>0</v>
      </c>
      <c r="N1037" s="124" t="n">
        <v>29.5733333333333</v>
      </c>
      <c r="O1037" s="124" t="n">
        <v>71.2</v>
      </c>
      <c r="P1037" s="125" t="n">
        <v>47.3333333333333</v>
      </c>
      <c r="Q1037" s="127" t="n">
        <v>15</v>
      </c>
      <c r="R1037" s="103" t="n">
        <f aca="false">A1037+IF(B1037=0,B1037-$R$4,B1037)</f>
        <v>40738.2291666667</v>
      </c>
      <c r="S1037" s="104" t="n">
        <f aca="false">IF(ISBLANK(H1037),"",IF(ISNA(C1037),H1037+$S$2,H1037+$S$1))</f>
        <v>77.3</v>
      </c>
      <c r="T1037" s="15" t="n">
        <f aca="false">IF(ISBLANK(D1037),"",(D1037-T$1)/T$4)</f>
        <v>17.8240740740741</v>
      </c>
      <c r="U1037" s="105" t="n">
        <f aca="false">IF(ISBLANK(D1037),"",U$2*EXP((T1037*U$3)/(T1037+U$4)))</f>
        <v>2.03986329133645</v>
      </c>
      <c r="V1037" s="106" t="n">
        <f aca="false">IF(U1037="","",IF(S1037="","",U1037*S1037/100))</f>
        <v>1.57681432420308</v>
      </c>
      <c r="W1037" s="107" t="n">
        <f aca="false">IF(T1037="","",IF(V1037="","",(W$4*LN(V1037/W$2))/(W$3-LN(V1037/W$2))*T$4+T$1))</f>
        <v>56.8609055555082</v>
      </c>
      <c r="X1037" s="108" t="n">
        <f aca="false">R1037-INT(R1037)</f>
        <v>0.229166666664241</v>
      </c>
      <c r="Y1037" s="103" t="n">
        <f aca="false">INT(R1037)</f>
        <v>40738</v>
      </c>
      <c r="AA1037" s="129"/>
      <c r="AB1037" s="130"/>
      <c r="AC1037" s="131"/>
      <c r="AD1037" s="131"/>
      <c r="AE1037" s="131"/>
      <c r="AF1037" s="131"/>
      <c r="AG1037" s="131"/>
      <c r="AH1037" s="131"/>
      <c r="AI1037" s="131"/>
      <c r="AJ1037" s="132"/>
      <c r="AK1037" s="133"/>
      <c r="AL1037" s="132"/>
      <c r="AM1037" s="131"/>
      <c r="AN1037" s="131"/>
      <c r="AO1037" s="131"/>
      <c r="AP1037" s="132"/>
      <c r="AQ1037" s="134"/>
    </row>
    <row r="1038" customFormat="false" ht="12.75" hidden="false" customHeight="false" outlineLevel="0" collapsed="false">
      <c r="A1038" s="122" t="n">
        <v>40738</v>
      </c>
      <c r="B1038" s="123" t="n">
        <v>0.239583333335759</v>
      </c>
      <c r="C1038" s="124" t="e">
        <f aca="false">NA()</f>
        <v>#N/A</v>
      </c>
      <c r="D1038" s="124" t="n">
        <v>64.15</v>
      </c>
      <c r="E1038" s="124" t="n">
        <v>64.15</v>
      </c>
      <c r="F1038" s="124" t="n">
        <v>64.15</v>
      </c>
      <c r="G1038" s="124" t="n">
        <v>64.05</v>
      </c>
      <c r="H1038" s="124" t="n">
        <v>75.9666666666667</v>
      </c>
      <c r="I1038" s="124" t="n">
        <v>56.443337990157</v>
      </c>
      <c r="J1038" s="125" t="n">
        <v>0</v>
      </c>
      <c r="K1038" s="126" t="n">
        <v>4</v>
      </c>
      <c r="L1038" s="125" t="n">
        <v>337.5</v>
      </c>
      <c r="M1038" s="124" t="n">
        <v>0</v>
      </c>
      <c r="N1038" s="124" t="n">
        <v>29.576</v>
      </c>
      <c r="O1038" s="124" t="n">
        <v>71.3333333333333</v>
      </c>
      <c r="P1038" s="125" t="n">
        <v>47.3333333333333</v>
      </c>
      <c r="Q1038" s="127" t="n">
        <v>15</v>
      </c>
      <c r="R1038" s="103" t="n">
        <f aca="false">A1038+IF(B1038=0,B1038-$R$4,B1038)</f>
        <v>40738.2395833333</v>
      </c>
      <c r="S1038" s="104" t="n">
        <f aca="false">IF(ISBLANK(H1038),"",IF(ISNA(C1038),H1038+$S$2,H1038+$S$1))</f>
        <v>76.9666666666667</v>
      </c>
      <c r="T1038" s="15" t="n">
        <f aca="false">IF(ISBLANK(D1038),"",(D1038-T$1)/T$4)</f>
        <v>17.8611111111111</v>
      </c>
      <c r="U1038" s="105" t="n">
        <f aca="false">IF(ISBLANK(D1038),"",U$2*EXP((T1038*U$3)/(T1038+U$4)))</f>
        <v>2.04462825037059</v>
      </c>
      <c r="V1038" s="106" t="n">
        <f aca="false">IF(U1038="","",IF(S1038="","",U1038*S1038/100))</f>
        <v>1.57368221003523</v>
      </c>
      <c r="W1038" s="107" t="n">
        <f aca="false">IF(T1038="","",IF(V1038="","",(W$4*LN(V1038/W$2))/(W$3-LN(V1038/W$2))*T$4+T$1))</f>
        <v>56.80581626228</v>
      </c>
      <c r="X1038" s="108" t="n">
        <f aca="false">R1038-INT(R1038)</f>
        <v>0.239583333335759</v>
      </c>
      <c r="Y1038" s="103" t="n">
        <f aca="false">INT(R1038)</f>
        <v>40738</v>
      </c>
      <c r="AA1038" s="129"/>
      <c r="AB1038" s="130"/>
      <c r="AC1038" s="131"/>
      <c r="AD1038" s="131"/>
      <c r="AE1038" s="131"/>
      <c r="AF1038" s="131"/>
      <c r="AG1038" s="131"/>
      <c r="AH1038" s="131"/>
      <c r="AI1038" s="131"/>
      <c r="AJ1038" s="132"/>
      <c r="AK1038" s="133"/>
      <c r="AL1038" s="132"/>
      <c r="AM1038" s="131"/>
      <c r="AN1038" s="131"/>
      <c r="AO1038" s="131"/>
      <c r="AP1038" s="132"/>
      <c r="AQ1038" s="134"/>
    </row>
    <row r="1039" customFormat="false" ht="12.75" hidden="false" customHeight="false" outlineLevel="0" collapsed="false">
      <c r="A1039" s="122" t="n">
        <v>40738</v>
      </c>
      <c r="B1039" s="123" t="n">
        <v>0.25</v>
      </c>
      <c r="C1039" s="124" t="e">
        <f aca="false">NA()</f>
        <v>#N/A</v>
      </c>
      <c r="D1039" s="124" t="n">
        <v>64.15</v>
      </c>
      <c r="E1039" s="124" t="n">
        <v>64.15</v>
      </c>
      <c r="F1039" s="124" t="n">
        <v>64.15</v>
      </c>
      <c r="G1039" s="124" t="n">
        <v>64.05</v>
      </c>
      <c r="H1039" s="124" t="n">
        <v>75.6333333333333</v>
      </c>
      <c r="I1039" s="124" t="n">
        <v>56.3217353573299</v>
      </c>
      <c r="J1039" s="125" t="n">
        <v>0.333333333333333</v>
      </c>
      <c r="K1039" s="126" t="n">
        <v>3</v>
      </c>
      <c r="L1039" s="125" t="n">
        <v>337.5</v>
      </c>
      <c r="M1039" s="124" t="n">
        <v>0</v>
      </c>
      <c r="N1039" s="124" t="n">
        <v>29.581</v>
      </c>
      <c r="O1039" s="124" t="n">
        <v>71.4</v>
      </c>
      <c r="P1039" s="125" t="n">
        <v>47.3333333333333</v>
      </c>
      <c r="Q1039" s="127" t="n">
        <v>15</v>
      </c>
      <c r="R1039" s="103" t="n">
        <f aca="false">A1039+IF(B1039=0,B1039-$R$4,B1039)</f>
        <v>40738.25</v>
      </c>
      <c r="S1039" s="104" t="n">
        <f aca="false">IF(ISBLANK(H1039),"",IF(ISNA(C1039),H1039+$S$2,H1039+$S$1))</f>
        <v>76.6333333333333</v>
      </c>
      <c r="T1039" s="15" t="n">
        <f aca="false">IF(ISBLANK(D1039),"",(D1039-T$1)/T$4)</f>
        <v>17.8611111111111</v>
      </c>
      <c r="U1039" s="105" t="n">
        <f aca="false">IF(ISBLANK(D1039),"",U$2*EXP((T1039*U$3)/(T1039+U$4)))</f>
        <v>2.04462825037059</v>
      </c>
      <c r="V1039" s="106" t="n">
        <f aca="false">IF(U1039="","",IF(S1039="","",U1039*S1039/100))</f>
        <v>1.56686678253399</v>
      </c>
      <c r="W1039" s="107" t="n">
        <f aca="false">IF(T1039="","",IF(V1039="","",(W$4*LN(V1039/W$2))/(W$3-LN(V1039/W$2))*T$4+T$1))</f>
        <v>56.6856088503842</v>
      </c>
      <c r="X1039" s="108" t="n">
        <f aca="false">R1039-INT(R1039)</f>
        <v>0.25</v>
      </c>
      <c r="Y1039" s="103" t="n">
        <f aca="false">INT(R1039)</f>
        <v>40738</v>
      </c>
      <c r="AA1039" s="129"/>
      <c r="AB1039" s="130"/>
      <c r="AC1039" s="131"/>
      <c r="AD1039" s="131"/>
      <c r="AE1039" s="131"/>
      <c r="AF1039" s="131"/>
      <c r="AG1039" s="131"/>
      <c r="AH1039" s="131"/>
      <c r="AI1039" s="131"/>
      <c r="AJ1039" s="132"/>
      <c r="AK1039" s="133"/>
      <c r="AL1039" s="132"/>
      <c r="AM1039" s="131"/>
      <c r="AN1039" s="131"/>
      <c r="AO1039" s="131"/>
      <c r="AP1039" s="132"/>
      <c r="AQ1039" s="134"/>
    </row>
    <row r="1040" customFormat="false" ht="12.75" hidden="false" customHeight="false" outlineLevel="0" collapsed="false">
      <c r="A1040" s="122" t="n">
        <v>40738</v>
      </c>
      <c r="B1040" s="123" t="n">
        <v>0.260416666664241</v>
      </c>
      <c r="C1040" s="124" t="e">
        <f aca="false">NA()</f>
        <v>#N/A</v>
      </c>
      <c r="D1040" s="124" t="n">
        <v>64.2166666666667</v>
      </c>
      <c r="E1040" s="124" t="n">
        <v>64.2166666666667</v>
      </c>
      <c r="F1040" s="124" t="n">
        <v>64.25</v>
      </c>
      <c r="G1040" s="124" t="n">
        <v>64.15</v>
      </c>
      <c r="H1040" s="124" t="n">
        <v>75.3</v>
      </c>
      <c r="I1040" s="124" t="n">
        <v>56.2645899204775</v>
      </c>
      <c r="J1040" s="125" t="n">
        <v>0</v>
      </c>
      <c r="K1040" s="126" t="n">
        <v>2</v>
      </c>
      <c r="L1040" s="125" t="n">
        <v>337.5</v>
      </c>
      <c r="M1040" s="124" t="n">
        <v>0</v>
      </c>
      <c r="N1040" s="124" t="n">
        <v>29.583</v>
      </c>
      <c r="O1040" s="124" t="n">
        <v>71.5333333333333</v>
      </c>
      <c r="P1040" s="125" t="n">
        <v>47.3333333333333</v>
      </c>
      <c r="Q1040" s="127" t="n">
        <v>15</v>
      </c>
      <c r="R1040" s="103" t="n">
        <f aca="false">A1040+IF(B1040=0,B1040-$R$4,B1040)</f>
        <v>40738.2604166667</v>
      </c>
      <c r="S1040" s="104" t="n">
        <f aca="false">IF(ISBLANK(H1040),"",IF(ISNA(C1040),H1040+$S$2,H1040+$S$1))</f>
        <v>76.3</v>
      </c>
      <c r="T1040" s="15" t="n">
        <f aca="false">IF(ISBLANK(D1040),"",(D1040-T$1)/T$4)</f>
        <v>17.8981481481482</v>
      </c>
      <c r="U1040" s="105" t="n">
        <f aca="false">IF(ISBLANK(D1040),"",U$2*EXP((T1040*U$3)/(T1040+U$4)))</f>
        <v>2.04940298496121</v>
      </c>
      <c r="V1040" s="106" t="n">
        <f aca="false">IF(U1040="","",IF(S1040="","",U1040*S1040/100))</f>
        <v>1.5636944775254</v>
      </c>
      <c r="W1040" s="107" t="n">
        <f aca="false">IF(T1040="","",IF(V1040="","",(W$4*LN(V1040/W$2))/(W$3-LN(V1040/W$2))*T$4+T$1))</f>
        <v>56.6295002432296</v>
      </c>
      <c r="X1040" s="108" t="n">
        <f aca="false">R1040-INT(R1040)</f>
        <v>0.260416666664241</v>
      </c>
      <c r="Y1040" s="103" t="n">
        <f aca="false">INT(R1040)</f>
        <v>40738</v>
      </c>
      <c r="AA1040" s="129"/>
      <c r="AB1040" s="130"/>
      <c r="AC1040" s="131"/>
      <c r="AD1040" s="131"/>
      <c r="AE1040" s="131"/>
      <c r="AF1040" s="131"/>
      <c r="AG1040" s="131"/>
      <c r="AH1040" s="131"/>
      <c r="AI1040" s="131"/>
      <c r="AJ1040" s="132"/>
      <c r="AK1040" s="133"/>
      <c r="AL1040" s="132"/>
      <c r="AM1040" s="131"/>
      <c r="AN1040" s="131"/>
      <c r="AO1040" s="131"/>
      <c r="AP1040" s="132"/>
      <c r="AQ1040" s="134"/>
    </row>
    <row r="1041" customFormat="false" ht="12.75" hidden="false" customHeight="false" outlineLevel="0" collapsed="false">
      <c r="A1041" s="122" t="n">
        <v>40738</v>
      </c>
      <c r="B1041" s="123" t="n">
        <v>0.270833333335759</v>
      </c>
      <c r="C1041" s="124" t="e">
        <f aca="false">NA()</f>
        <v>#N/A</v>
      </c>
      <c r="D1041" s="124" t="n">
        <v>64.7833333333333</v>
      </c>
      <c r="E1041" s="124" t="n">
        <v>64.7833333333333</v>
      </c>
      <c r="F1041" s="124" t="n">
        <v>65.25</v>
      </c>
      <c r="G1041" s="124" t="n">
        <v>64.25</v>
      </c>
      <c r="H1041" s="124" t="n">
        <v>74.9666666666667</v>
      </c>
      <c r="I1041" s="124" t="n">
        <v>56.6888644835463</v>
      </c>
      <c r="J1041" s="125" t="n">
        <v>0</v>
      </c>
      <c r="K1041" s="126" t="n">
        <v>1</v>
      </c>
      <c r="L1041" s="125" t="n">
        <v>337.5</v>
      </c>
      <c r="M1041" s="124" t="n">
        <v>0</v>
      </c>
      <c r="N1041" s="124" t="n">
        <v>29.5913333333333</v>
      </c>
      <c r="O1041" s="124" t="n">
        <v>71.5333333333333</v>
      </c>
      <c r="P1041" s="125" t="n">
        <v>47.6666666666667</v>
      </c>
      <c r="Q1041" s="127" t="n">
        <v>15</v>
      </c>
      <c r="R1041" s="103" t="n">
        <f aca="false">A1041+IF(B1041=0,B1041-$R$4,B1041)</f>
        <v>40738.2708333333</v>
      </c>
      <c r="S1041" s="104" t="n">
        <f aca="false">IF(ISBLANK(H1041),"",IF(ISNA(C1041),H1041+$S$2,H1041+$S$1))</f>
        <v>75.9666666666667</v>
      </c>
      <c r="T1041" s="15" t="n">
        <f aca="false">IF(ISBLANK(D1041),"",(D1041-T$1)/T$4)</f>
        <v>18.212962962963</v>
      </c>
      <c r="U1041" s="105" t="n">
        <f aca="false">IF(ISBLANK(D1041),"",U$2*EXP((T1041*U$3)/(T1041+U$4)))</f>
        <v>2.09038533773153</v>
      </c>
      <c r="V1041" s="106" t="n">
        <f aca="false">IF(U1041="","",IF(S1041="","",U1041*S1041/100))</f>
        <v>1.58799606156338</v>
      </c>
      <c r="W1041" s="107" t="n">
        <f aca="false">IF(T1041="","",IF(V1041="","",(W$4*LN(V1041/W$2))/(W$3-LN(V1041/W$2))*T$4+T$1))</f>
        <v>57.0567939330872</v>
      </c>
      <c r="X1041" s="108" t="n">
        <f aca="false">R1041-INT(R1041)</f>
        <v>0.270833333335759</v>
      </c>
      <c r="Y1041" s="103" t="n">
        <f aca="false">INT(R1041)</f>
        <v>40738</v>
      </c>
      <c r="AA1041" s="129"/>
      <c r="AB1041" s="130"/>
      <c r="AC1041" s="131"/>
      <c r="AD1041" s="131"/>
      <c r="AE1041" s="131"/>
      <c r="AF1041" s="131"/>
      <c r="AG1041" s="131"/>
      <c r="AH1041" s="131"/>
      <c r="AI1041" s="131"/>
      <c r="AJ1041" s="132"/>
      <c r="AK1041" s="133"/>
      <c r="AL1041" s="132"/>
      <c r="AM1041" s="131"/>
      <c r="AN1041" s="131"/>
      <c r="AO1041" s="131"/>
      <c r="AP1041" s="132"/>
      <c r="AQ1041" s="134"/>
    </row>
    <row r="1042" customFormat="false" ht="12.75" hidden="false" customHeight="false" outlineLevel="0" collapsed="false">
      <c r="A1042" s="122" t="n">
        <v>40738</v>
      </c>
      <c r="B1042" s="123" t="n">
        <v>0.28125</v>
      </c>
      <c r="C1042" s="124" t="e">
        <f aca="false">NA()</f>
        <v>#N/A</v>
      </c>
      <c r="D1042" s="124" t="n">
        <v>65.3833333333333</v>
      </c>
      <c r="E1042" s="124" t="n">
        <v>65.3833333333333</v>
      </c>
      <c r="F1042" s="124" t="n">
        <v>65.55</v>
      </c>
      <c r="G1042" s="124" t="n">
        <v>65.25</v>
      </c>
      <c r="H1042" s="124" t="n">
        <v>72.9666666666667</v>
      </c>
      <c r="I1042" s="124" t="n">
        <v>56.5193752814379</v>
      </c>
      <c r="J1042" s="125" t="n">
        <v>0</v>
      </c>
      <c r="K1042" s="126" t="n">
        <v>1</v>
      </c>
      <c r="L1042" s="125" t="n">
        <v>337.5</v>
      </c>
      <c r="M1042" s="124" t="n">
        <v>0</v>
      </c>
      <c r="N1042" s="124" t="n">
        <v>29.595</v>
      </c>
      <c r="O1042" s="124" t="n">
        <v>71.7333333333333</v>
      </c>
      <c r="P1042" s="125" t="n">
        <v>47.6666666666667</v>
      </c>
      <c r="Q1042" s="127" t="n">
        <v>15</v>
      </c>
      <c r="R1042" s="103" t="n">
        <f aca="false">A1042+IF(B1042=0,B1042-$R$4,B1042)</f>
        <v>40738.28125</v>
      </c>
      <c r="S1042" s="104" t="n">
        <f aca="false">IF(ISBLANK(H1042),"",IF(ISNA(C1042),H1042+$S$2,H1042+$S$1))</f>
        <v>73.9666666666667</v>
      </c>
      <c r="T1042" s="15" t="n">
        <f aca="false">IF(ISBLANK(D1042),"",(D1042-T$1)/T$4)</f>
        <v>18.5462962962963</v>
      </c>
      <c r="U1042" s="105" t="n">
        <f aca="false">IF(ISBLANK(D1042),"",U$2*EXP((T1042*U$3)/(T1042+U$4)))</f>
        <v>2.13456133974472</v>
      </c>
      <c r="V1042" s="106" t="n">
        <f aca="false">IF(U1042="","",IF(S1042="","",U1042*S1042/100))</f>
        <v>1.57886387096451</v>
      </c>
      <c r="W1042" s="107" t="n">
        <f aca="false">IF(T1042="","",IF(V1042="","",(W$4*LN(V1042/W$2))/(W$3-LN(V1042/W$2))*T$4+T$1))</f>
        <v>56.896902000745</v>
      </c>
      <c r="X1042" s="108" t="n">
        <f aca="false">R1042-INT(R1042)</f>
        <v>0.28125</v>
      </c>
      <c r="Y1042" s="103" t="n">
        <f aca="false">INT(R1042)</f>
        <v>40738</v>
      </c>
      <c r="AA1042" s="129"/>
      <c r="AB1042" s="130"/>
      <c r="AC1042" s="131"/>
      <c r="AD1042" s="131"/>
      <c r="AE1042" s="131"/>
      <c r="AF1042" s="131"/>
      <c r="AG1042" s="131"/>
      <c r="AH1042" s="131"/>
      <c r="AI1042" s="131"/>
      <c r="AJ1042" s="132"/>
      <c r="AK1042" s="133"/>
      <c r="AL1042" s="132"/>
      <c r="AM1042" s="131"/>
      <c r="AN1042" s="131"/>
      <c r="AO1042" s="131"/>
      <c r="AP1042" s="132"/>
      <c r="AQ1042" s="134"/>
    </row>
    <row r="1043" customFormat="false" ht="12.75" hidden="false" customHeight="false" outlineLevel="0" collapsed="false">
      <c r="A1043" s="122" t="n">
        <v>40738</v>
      </c>
      <c r="B1043" s="123" t="n">
        <v>0.291666666664241</v>
      </c>
      <c r="C1043" s="124" t="e">
        <f aca="false">NA()</f>
        <v>#N/A</v>
      </c>
      <c r="D1043" s="124" t="n">
        <v>65.95</v>
      </c>
      <c r="E1043" s="124" t="n">
        <v>65.95</v>
      </c>
      <c r="F1043" s="124" t="n">
        <v>66.15</v>
      </c>
      <c r="G1043" s="124" t="n">
        <v>65.55</v>
      </c>
      <c r="H1043" s="124" t="n">
        <v>71.9666666666667</v>
      </c>
      <c r="I1043" s="124" t="n">
        <v>56.6827122692568</v>
      </c>
      <c r="J1043" s="125" t="n">
        <v>0</v>
      </c>
      <c r="K1043" s="126" t="n">
        <v>1</v>
      </c>
      <c r="L1043" s="125" t="n">
        <v>337.5</v>
      </c>
      <c r="M1043" s="124" t="n">
        <v>0</v>
      </c>
      <c r="N1043" s="124" t="n">
        <v>29.5966666666667</v>
      </c>
      <c r="O1043" s="124" t="n">
        <v>71.8</v>
      </c>
      <c r="P1043" s="125" t="n">
        <v>48</v>
      </c>
      <c r="Q1043" s="127" t="n">
        <v>15</v>
      </c>
      <c r="R1043" s="103" t="n">
        <f aca="false">A1043+IF(B1043=0,B1043-$R$4,B1043)</f>
        <v>40738.2916666667</v>
      </c>
      <c r="S1043" s="104" t="n">
        <f aca="false">IF(ISBLANK(H1043),"",IF(ISNA(C1043),H1043+$S$2,H1043+$S$1))</f>
        <v>72.9666666666667</v>
      </c>
      <c r="T1043" s="15" t="n">
        <f aca="false">IF(ISBLANK(D1043),"",(D1043-T$1)/T$4)</f>
        <v>18.8611111111111</v>
      </c>
      <c r="U1043" s="105" t="n">
        <f aca="false">IF(ISBLANK(D1043),"",U$2*EXP((T1043*U$3)/(T1043+U$4)))</f>
        <v>2.17703377041946</v>
      </c>
      <c r="V1043" s="106" t="n">
        <f aca="false">IF(U1043="","",IF(S1043="","",U1043*S1043/100))</f>
        <v>1.58850897448274</v>
      </c>
      <c r="W1043" s="107" t="n">
        <f aca="false">IF(T1043="","",IF(V1043="","",(W$4*LN(V1043/W$2))/(W$3-LN(V1043/W$2))*T$4+T$1))</f>
        <v>57.0657503152366</v>
      </c>
      <c r="X1043" s="108" t="n">
        <f aca="false">R1043-INT(R1043)</f>
        <v>0.291666666664241</v>
      </c>
      <c r="Y1043" s="103" t="n">
        <f aca="false">INT(R1043)</f>
        <v>40738</v>
      </c>
      <c r="AA1043" s="129"/>
      <c r="AB1043" s="130"/>
      <c r="AC1043" s="131"/>
      <c r="AD1043" s="131"/>
      <c r="AE1043" s="131"/>
      <c r="AF1043" s="131"/>
      <c r="AG1043" s="131"/>
      <c r="AH1043" s="131"/>
      <c r="AI1043" s="131"/>
      <c r="AJ1043" s="132"/>
      <c r="AK1043" s="133"/>
      <c r="AL1043" s="132"/>
      <c r="AM1043" s="131"/>
      <c r="AN1043" s="131"/>
      <c r="AO1043" s="131"/>
      <c r="AP1043" s="132"/>
      <c r="AQ1043" s="134"/>
    </row>
    <row r="1044" customFormat="false" ht="12.75" hidden="false" customHeight="false" outlineLevel="0" collapsed="false">
      <c r="A1044" s="122" t="n">
        <v>40738</v>
      </c>
      <c r="B1044" s="123" t="n">
        <v>0.302083333335759</v>
      </c>
      <c r="C1044" s="124" t="e">
        <f aca="false">NA()</f>
        <v>#N/A</v>
      </c>
      <c r="D1044" s="124" t="n">
        <v>66.65</v>
      </c>
      <c r="E1044" s="124" t="n">
        <v>66.65</v>
      </c>
      <c r="F1044" s="124" t="n">
        <v>66.95</v>
      </c>
      <c r="G1044" s="124" t="n">
        <v>66.15</v>
      </c>
      <c r="H1044" s="124" t="n">
        <v>70.9666666666667</v>
      </c>
      <c r="I1044" s="124" t="n">
        <v>56.9674504533598</v>
      </c>
      <c r="J1044" s="125" t="n">
        <v>0</v>
      </c>
      <c r="K1044" s="126" t="n">
        <v>0</v>
      </c>
      <c r="L1044" s="125" t="n">
        <v>337.5</v>
      </c>
      <c r="M1044" s="124" t="n">
        <v>0</v>
      </c>
      <c r="N1044" s="124" t="n">
        <v>29.6003333333333</v>
      </c>
      <c r="O1044" s="124" t="n">
        <v>71.8666666666667</v>
      </c>
      <c r="P1044" s="125" t="n">
        <v>48</v>
      </c>
      <c r="Q1044" s="127" t="n">
        <v>15</v>
      </c>
      <c r="R1044" s="103" t="n">
        <f aca="false">A1044+IF(B1044=0,B1044-$R$4,B1044)</f>
        <v>40738.3020833333</v>
      </c>
      <c r="S1044" s="104" t="n">
        <f aca="false">IF(ISBLANK(H1044),"",IF(ISNA(C1044),H1044+$S$2,H1044+$S$1))</f>
        <v>71.9666666666667</v>
      </c>
      <c r="T1044" s="15" t="n">
        <f aca="false">IF(ISBLANK(D1044),"",(D1044-T$1)/T$4)</f>
        <v>19.25</v>
      </c>
      <c r="U1044" s="105" t="n">
        <f aca="false">IF(ISBLANK(D1044),"",U$2*EXP((T1044*U$3)/(T1044+U$4)))</f>
        <v>2.23052289008035</v>
      </c>
      <c r="V1044" s="106" t="n">
        <f aca="false">IF(U1044="","",IF(S1044="","",U1044*S1044/100))</f>
        <v>1.60523297322782</v>
      </c>
      <c r="W1044" s="107" t="n">
        <f aca="false">IF(T1044="","",IF(V1044="","",(W$4*LN(V1044/W$2))/(W$3-LN(V1044/W$2))*T$4+T$1))</f>
        <v>57.3563969462617</v>
      </c>
      <c r="X1044" s="108" t="n">
        <f aca="false">R1044-INT(R1044)</f>
        <v>0.302083333335759</v>
      </c>
      <c r="Y1044" s="103" t="n">
        <f aca="false">INT(R1044)</f>
        <v>40738</v>
      </c>
      <c r="AA1044" s="129"/>
      <c r="AB1044" s="130"/>
      <c r="AC1044" s="131"/>
      <c r="AD1044" s="131"/>
      <c r="AE1044" s="131"/>
      <c r="AF1044" s="131"/>
      <c r="AG1044" s="131"/>
      <c r="AH1044" s="131"/>
      <c r="AI1044" s="131"/>
      <c r="AJ1044" s="132"/>
      <c r="AK1044" s="133"/>
      <c r="AL1044" s="132"/>
      <c r="AM1044" s="131"/>
      <c r="AN1044" s="131"/>
      <c r="AO1044" s="131"/>
      <c r="AP1044" s="132"/>
      <c r="AQ1044" s="134"/>
    </row>
    <row r="1045" customFormat="false" ht="12.75" hidden="false" customHeight="false" outlineLevel="0" collapsed="false">
      <c r="A1045" s="122" t="n">
        <v>40738</v>
      </c>
      <c r="B1045" s="123" t="n">
        <v>0.3125</v>
      </c>
      <c r="C1045" s="124" t="e">
        <f aca="false">NA()</f>
        <v>#N/A</v>
      </c>
      <c r="D1045" s="124" t="n">
        <v>68.0833333333333</v>
      </c>
      <c r="E1045" s="124" t="n">
        <v>68.0833333333333</v>
      </c>
      <c r="F1045" s="124" t="n">
        <v>68.65</v>
      </c>
      <c r="G1045" s="124" t="n">
        <v>66.95</v>
      </c>
      <c r="H1045" s="124" t="n">
        <v>68.9666666666667</v>
      </c>
      <c r="I1045" s="124" t="n">
        <v>57.5451624233491</v>
      </c>
      <c r="J1045" s="125" t="n">
        <v>0</v>
      </c>
      <c r="K1045" s="126" t="n">
        <v>0</v>
      </c>
      <c r="L1045" s="125" t="n">
        <v>337.5</v>
      </c>
      <c r="M1045" s="124" t="n">
        <v>0</v>
      </c>
      <c r="N1045" s="124" t="n">
        <v>29.6016666666667</v>
      </c>
      <c r="O1045" s="124" t="n">
        <v>71.8666666666667</v>
      </c>
      <c r="P1045" s="125" t="n">
        <v>48</v>
      </c>
      <c r="Q1045" s="127" t="n">
        <v>15</v>
      </c>
      <c r="R1045" s="103" t="n">
        <f aca="false">A1045+IF(B1045=0,B1045-$R$4,B1045)</f>
        <v>40738.3125</v>
      </c>
      <c r="S1045" s="104" t="n">
        <f aca="false">IF(ISBLANK(H1045),"",IF(ISNA(C1045),H1045+$S$2,H1045+$S$1))</f>
        <v>69.9666666666667</v>
      </c>
      <c r="T1045" s="15" t="n">
        <f aca="false">IF(ISBLANK(D1045),"",(D1045-T$1)/T$4)</f>
        <v>20.0462962962963</v>
      </c>
      <c r="U1045" s="105" t="n">
        <f aca="false">IF(ISBLANK(D1045),"",U$2*EXP((T1045*U$3)/(T1045+U$4)))</f>
        <v>2.3436601154672</v>
      </c>
      <c r="V1045" s="106" t="n">
        <f aca="false">IF(U1045="","",IF(S1045="","",U1045*S1045/100))</f>
        <v>1.63978086078855</v>
      </c>
      <c r="W1045" s="107" t="n">
        <f aca="false">IF(T1045="","",IF(V1045="","",(W$4*LN(V1045/W$2))/(W$3-LN(V1045/W$2))*T$4+T$1))</f>
        <v>57.9484684425129</v>
      </c>
      <c r="X1045" s="108" t="n">
        <f aca="false">R1045-INT(R1045)</f>
        <v>0.3125</v>
      </c>
      <c r="Y1045" s="103" t="n">
        <f aca="false">INT(R1045)</f>
        <v>40738</v>
      </c>
      <c r="AA1045" s="129"/>
      <c r="AB1045" s="130"/>
      <c r="AC1045" s="131"/>
      <c r="AD1045" s="131"/>
      <c r="AE1045" s="131"/>
      <c r="AF1045" s="131"/>
      <c r="AG1045" s="131"/>
      <c r="AH1045" s="131"/>
      <c r="AI1045" s="131"/>
      <c r="AJ1045" s="132"/>
      <c r="AK1045" s="133"/>
      <c r="AL1045" s="132"/>
      <c r="AM1045" s="131"/>
      <c r="AN1045" s="131"/>
      <c r="AO1045" s="131"/>
      <c r="AP1045" s="132"/>
      <c r="AQ1045" s="134"/>
    </row>
    <row r="1046" customFormat="false" ht="12.75" hidden="false" customHeight="false" outlineLevel="0" collapsed="false">
      <c r="A1046" s="122" t="n">
        <v>40738</v>
      </c>
      <c r="B1046" s="123" t="n">
        <v>0.322916666664241</v>
      </c>
      <c r="C1046" s="124" t="e">
        <f aca="false">NA()</f>
        <v>#N/A</v>
      </c>
      <c r="D1046" s="124" t="n">
        <v>68.6166666666667</v>
      </c>
      <c r="E1046" s="124" t="n">
        <v>68.6166666666667</v>
      </c>
      <c r="F1046" s="124" t="n">
        <v>68.85</v>
      </c>
      <c r="G1046" s="124" t="n">
        <v>68.45</v>
      </c>
      <c r="H1046" s="124" t="n">
        <v>65.6333333333333</v>
      </c>
      <c r="I1046" s="124" t="n">
        <v>56.6816602580574</v>
      </c>
      <c r="J1046" s="125" t="n">
        <v>0</v>
      </c>
      <c r="K1046" s="126" t="n">
        <v>0</v>
      </c>
      <c r="L1046" s="125" t="n">
        <v>337.5</v>
      </c>
      <c r="M1046" s="124" t="n">
        <v>0</v>
      </c>
      <c r="N1046" s="124" t="n">
        <v>29.6036666666667</v>
      </c>
      <c r="O1046" s="124" t="n">
        <v>71.9666666666667</v>
      </c>
      <c r="P1046" s="125" t="n">
        <v>48</v>
      </c>
      <c r="Q1046" s="127" t="n">
        <v>15</v>
      </c>
      <c r="R1046" s="103" t="n">
        <f aca="false">A1046+IF(B1046=0,B1046-$R$4,B1046)</f>
        <v>40738.3229166667</v>
      </c>
      <c r="S1046" s="104" t="n">
        <f aca="false">IF(ISBLANK(H1046),"",IF(ISNA(C1046),H1046+$S$2,H1046+$S$1))</f>
        <v>66.6333333333333</v>
      </c>
      <c r="T1046" s="15" t="n">
        <f aca="false">IF(ISBLANK(D1046),"",(D1046-T$1)/T$4)</f>
        <v>20.3425925925926</v>
      </c>
      <c r="U1046" s="105" t="n">
        <f aca="false">IF(ISBLANK(D1046),"",U$2*EXP((T1046*U$3)/(T1046+U$4)))</f>
        <v>2.38702536290621</v>
      </c>
      <c r="V1046" s="106" t="n">
        <f aca="false">IF(U1046="","",IF(S1046="","",U1046*S1046/100))</f>
        <v>1.5905545668165</v>
      </c>
      <c r="W1046" s="107" t="n">
        <f aca="false">IF(T1046="","",IF(V1046="","",(W$4*LN(V1046/W$2))/(W$3-LN(V1046/W$2))*T$4+T$1))</f>
        <v>57.101444755336</v>
      </c>
      <c r="X1046" s="108" t="n">
        <f aca="false">R1046-INT(R1046)</f>
        <v>0.322916666664241</v>
      </c>
      <c r="Y1046" s="103" t="n">
        <f aca="false">INT(R1046)</f>
        <v>40738</v>
      </c>
      <c r="AA1046" s="129"/>
      <c r="AB1046" s="130"/>
      <c r="AC1046" s="131"/>
      <c r="AD1046" s="131"/>
      <c r="AE1046" s="131"/>
      <c r="AF1046" s="131"/>
      <c r="AG1046" s="131"/>
      <c r="AH1046" s="131"/>
      <c r="AI1046" s="131"/>
      <c r="AJ1046" s="132"/>
      <c r="AK1046" s="133"/>
      <c r="AL1046" s="132"/>
      <c r="AM1046" s="131"/>
      <c r="AN1046" s="131"/>
      <c r="AO1046" s="131"/>
      <c r="AP1046" s="132"/>
      <c r="AQ1046" s="134"/>
    </row>
    <row r="1047" customFormat="false" ht="12.75" hidden="false" customHeight="false" outlineLevel="0" collapsed="false">
      <c r="A1047" s="122" t="n">
        <v>40738</v>
      </c>
      <c r="B1047" s="123" t="n">
        <v>0.333333333335759</v>
      </c>
      <c r="C1047" s="124" t="e">
        <f aca="false">NA()</f>
        <v>#N/A</v>
      </c>
      <c r="D1047" s="124" t="n">
        <v>68.0833333333333</v>
      </c>
      <c r="E1047" s="124" t="n">
        <v>68.0833333333333</v>
      </c>
      <c r="F1047" s="124" t="n">
        <v>68.45</v>
      </c>
      <c r="G1047" s="124" t="n">
        <v>68.05</v>
      </c>
      <c r="H1047" s="124" t="n">
        <v>66.6333333333333</v>
      </c>
      <c r="I1047" s="124" t="n">
        <v>56.5928168946145</v>
      </c>
      <c r="J1047" s="125" t="n">
        <v>0</v>
      </c>
      <c r="K1047" s="126" t="n">
        <v>0</v>
      </c>
      <c r="L1047" s="125" t="n">
        <v>337.5</v>
      </c>
      <c r="M1047" s="124" t="n">
        <v>0</v>
      </c>
      <c r="N1047" s="124" t="n">
        <v>29.6103333333333</v>
      </c>
      <c r="O1047" s="124" t="n">
        <v>71.9</v>
      </c>
      <c r="P1047" s="125" t="n">
        <v>48</v>
      </c>
      <c r="Q1047" s="127" t="n">
        <v>15</v>
      </c>
      <c r="R1047" s="103" t="n">
        <f aca="false">A1047+IF(B1047=0,B1047-$R$4,B1047)</f>
        <v>40738.3333333333</v>
      </c>
      <c r="S1047" s="104" t="n">
        <f aca="false">IF(ISBLANK(H1047),"",IF(ISNA(C1047),H1047+$S$2,H1047+$S$1))</f>
        <v>67.6333333333333</v>
      </c>
      <c r="T1047" s="15" t="n">
        <f aca="false">IF(ISBLANK(D1047),"",(D1047-T$1)/T$4)</f>
        <v>20.0462962962963</v>
      </c>
      <c r="U1047" s="105" t="n">
        <f aca="false">IF(ISBLANK(D1047),"",U$2*EXP((T1047*U$3)/(T1047+U$4)))</f>
        <v>2.3436601154672</v>
      </c>
      <c r="V1047" s="106" t="n">
        <f aca="false">IF(U1047="","",IF(S1047="","",U1047*S1047/100))</f>
        <v>1.58509545809431</v>
      </c>
      <c r="W1047" s="107" t="n">
        <f aca="false">IF(T1047="","",IF(V1047="","",(W$4*LN(V1047/W$2))/(W$3-LN(V1047/W$2))*T$4+T$1))</f>
        <v>57.0060962470767</v>
      </c>
      <c r="X1047" s="108" t="n">
        <f aca="false">R1047-INT(R1047)</f>
        <v>0.333333333335759</v>
      </c>
      <c r="Y1047" s="103" t="n">
        <f aca="false">INT(R1047)</f>
        <v>40738</v>
      </c>
      <c r="AA1047" s="129"/>
      <c r="AB1047" s="130"/>
      <c r="AC1047" s="131"/>
      <c r="AD1047" s="131"/>
      <c r="AE1047" s="131"/>
      <c r="AF1047" s="131"/>
      <c r="AG1047" s="131"/>
      <c r="AH1047" s="131"/>
      <c r="AI1047" s="131"/>
      <c r="AJ1047" s="132"/>
      <c r="AK1047" s="133"/>
      <c r="AL1047" s="132"/>
      <c r="AM1047" s="131"/>
      <c r="AN1047" s="131"/>
      <c r="AO1047" s="131"/>
      <c r="AP1047" s="132"/>
      <c r="AQ1047" s="134"/>
    </row>
    <row r="1048" customFormat="false" ht="12.75" hidden="false" customHeight="false" outlineLevel="0" collapsed="false">
      <c r="A1048" s="122" t="n">
        <v>40738</v>
      </c>
      <c r="B1048" s="123" t="n">
        <v>0.34375</v>
      </c>
      <c r="C1048" s="124" t="e">
        <f aca="false">NA()</f>
        <v>#N/A</v>
      </c>
      <c r="D1048" s="124" t="n">
        <v>69.0166666666667</v>
      </c>
      <c r="E1048" s="124" t="n">
        <v>69.0166666666667</v>
      </c>
      <c r="F1048" s="124" t="n">
        <v>69.55</v>
      </c>
      <c r="G1048" s="124" t="n">
        <v>68.05</v>
      </c>
      <c r="H1048" s="124" t="n">
        <v>65.6333333333333</v>
      </c>
      <c r="I1048" s="124" t="n">
        <v>57.0531520436175</v>
      </c>
      <c r="J1048" s="125" t="n">
        <v>0</v>
      </c>
      <c r="K1048" s="126" t="n">
        <v>0</v>
      </c>
      <c r="L1048" s="125" t="n">
        <v>337.5</v>
      </c>
      <c r="M1048" s="124" t="n">
        <v>0</v>
      </c>
      <c r="N1048" s="124" t="n">
        <v>29.62</v>
      </c>
      <c r="O1048" s="124" t="n">
        <v>72.0333333333333</v>
      </c>
      <c r="P1048" s="125" t="n">
        <v>48</v>
      </c>
      <c r="Q1048" s="127" t="n">
        <v>15</v>
      </c>
      <c r="R1048" s="103" t="n">
        <f aca="false">A1048+IF(B1048=0,B1048-$R$4,B1048)</f>
        <v>40738.34375</v>
      </c>
      <c r="S1048" s="104" t="n">
        <f aca="false">IF(ISBLANK(H1048),"",IF(ISNA(C1048),H1048+$S$2,H1048+$S$1))</f>
        <v>66.6333333333333</v>
      </c>
      <c r="T1048" s="15" t="n">
        <f aca="false">IF(ISBLANK(D1048),"",(D1048-T$1)/T$4)</f>
        <v>20.5648148148148</v>
      </c>
      <c r="U1048" s="105" t="n">
        <f aca="false">IF(ISBLANK(D1048),"",U$2*EXP((T1048*U$3)/(T1048+U$4)))</f>
        <v>2.42000972108547</v>
      </c>
      <c r="V1048" s="106" t="n">
        <f aca="false">IF(U1048="","",IF(S1048="","",U1048*S1048/100))</f>
        <v>1.61253314414995</v>
      </c>
      <c r="W1048" s="107" t="n">
        <f aca="false">IF(T1048="","",IF(V1048="","",(W$4*LN(V1048/W$2))/(W$3-LN(V1048/W$2))*T$4+T$1))</f>
        <v>57.4824325234552</v>
      </c>
      <c r="X1048" s="108" t="n">
        <f aca="false">R1048-INT(R1048)</f>
        <v>0.34375</v>
      </c>
      <c r="Y1048" s="103" t="n">
        <f aca="false">INT(R1048)</f>
        <v>40738</v>
      </c>
      <c r="AA1048" s="129"/>
      <c r="AB1048" s="130"/>
      <c r="AC1048" s="131"/>
      <c r="AD1048" s="131"/>
      <c r="AE1048" s="131"/>
      <c r="AF1048" s="131"/>
      <c r="AG1048" s="131"/>
      <c r="AH1048" s="131"/>
      <c r="AI1048" s="131"/>
      <c r="AJ1048" s="132"/>
      <c r="AK1048" s="133"/>
      <c r="AL1048" s="132"/>
      <c r="AM1048" s="131"/>
      <c r="AN1048" s="131"/>
      <c r="AO1048" s="131"/>
      <c r="AP1048" s="132"/>
      <c r="AQ1048" s="134"/>
    </row>
    <row r="1049" customFormat="false" ht="12.75" hidden="false" customHeight="false" outlineLevel="0" collapsed="false">
      <c r="A1049" s="122" t="n">
        <v>40738</v>
      </c>
      <c r="B1049" s="123" t="n">
        <v>0.354166666664241</v>
      </c>
      <c r="C1049" s="124" t="e">
        <f aca="false">NA()</f>
        <v>#N/A</v>
      </c>
      <c r="D1049" s="124" t="n">
        <v>70.2166666666667</v>
      </c>
      <c r="E1049" s="124" t="n">
        <v>70.2166666666667</v>
      </c>
      <c r="F1049" s="124" t="n">
        <v>70.55</v>
      </c>
      <c r="G1049" s="124" t="n">
        <v>69.55</v>
      </c>
      <c r="H1049" s="124" t="n">
        <v>62.9666666666667</v>
      </c>
      <c r="I1049" s="124" t="n">
        <v>57.0494257976483</v>
      </c>
      <c r="J1049" s="125" t="n">
        <v>0</v>
      </c>
      <c r="K1049" s="126" t="n">
        <v>0</v>
      </c>
      <c r="L1049" s="125" t="n">
        <v>337.5</v>
      </c>
      <c r="M1049" s="124" t="n">
        <v>0</v>
      </c>
      <c r="N1049" s="124" t="n">
        <v>29.6266666666667</v>
      </c>
      <c r="O1049" s="124" t="n">
        <v>72.0333333333333</v>
      </c>
      <c r="P1049" s="125" t="n">
        <v>48</v>
      </c>
      <c r="Q1049" s="127" t="n">
        <v>15</v>
      </c>
      <c r="R1049" s="103" t="n">
        <f aca="false">A1049+IF(B1049=0,B1049-$R$4,B1049)</f>
        <v>40738.3541666667</v>
      </c>
      <c r="S1049" s="104" t="n">
        <f aca="false">IF(ISBLANK(H1049),"",IF(ISNA(C1049),H1049+$S$2,H1049+$S$1))</f>
        <v>63.9666666666667</v>
      </c>
      <c r="T1049" s="15" t="n">
        <f aca="false">IF(ISBLANK(D1049),"",(D1049-T$1)/T$4)</f>
        <v>21.2314814814815</v>
      </c>
      <c r="U1049" s="105" t="n">
        <f aca="false">IF(ISBLANK(D1049),"",U$2*EXP((T1049*U$3)/(T1049+U$4)))</f>
        <v>2.52137420243573</v>
      </c>
      <c r="V1049" s="106" t="n">
        <f aca="false">IF(U1049="","",IF(S1049="","",U1049*S1049/100))</f>
        <v>1.61283903149139</v>
      </c>
      <c r="W1049" s="107" t="n">
        <f aca="false">IF(T1049="","",IF(V1049="","",(W$4*LN(V1049/W$2))/(W$3-LN(V1049/W$2))*T$4+T$1))</f>
        <v>57.4877026285715</v>
      </c>
      <c r="X1049" s="108" t="n">
        <f aca="false">R1049-INT(R1049)</f>
        <v>0.354166666664241</v>
      </c>
      <c r="Y1049" s="103" t="n">
        <f aca="false">INT(R1049)</f>
        <v>40738</v>
      </c>
      <c r="AA1049" s="129"/>
      <c r="AB1049" s="130"/>
      <c r="AC1049" s="131"/>
      <c r="AD1049" s="131"/>
      <c r="AE1049" s="131"/>
      <c r="AF1049" s="131"/>
      <c r="AG1049" s="131"/>
      <c r="AH1049" s="131"/>
      <c r="AI1049" s="131"/>
      <c r="AJ1049" s="132"/>
      <c r="AK1049" s="133"/>
      <c r="AL1049" s="132"/>
      <c r="AM1049" s="131"/>
      <c r="AN1049" s="131"/>
      <c r="AO1049" s="131"/>
      <c r="AP1049" s="132"/>
      <c r="AQ1049" s="134"/>
    </row>
    <row r="1050" customFormat="false" ht="12.75" hidden="false" customHeight="false" outlineLevel="0" collapsed="false">
      <c r="A1050" s="122" t="n">
        <v>40738</v>
      </c>
      <c r="B1050" s="123" t="n">
        <v>0.364583333335759</v>
      </c>
      <c r="C1050" s="124" t="e">
        <f aca="false">NA()</f>
        <v>#N/A</v>
      </c>
      <c r="D1050" s="124" t="n">
        <v>70.6166666666667</v>
      </c>
      <c r="E1050" s="124" t="n">
        <v>70.6166666666667</v>
      </c>
      <c r="F1050" s="124" t="n">
        <v>70.75</v>
      </c>
      <c r="G1050" s="124" t="n">
        <v>70.45</v>
      </c>
      <c r="H1050" s="124" t="n">
        <v>61.6333333333333</v>
      </c>
      <c r="I1050" s="124" t="n">
        <v>56.8340963615913</v>
      </c>
      <c r="J1050" s="125" t="n">
        <v>0</v>
      </c>
      <c r="K1050" s="126" t="n">
        <v>0</v>
      </c>
      <c r="L1050" s="125" t="n">
        <v>337.5</v>
      </c>
      <c r="M1050" s="124" t="n">
        <v>0</v>
      </c>
      <c r="N1050" s="124" t="n">
        <v>29.6293333333333</v>
      </c>
      <c r="O1050" s="124" t="n">
        <v>72.0333333333333</v>
      </c>
      <c r="P1050" s="125" t="n">
        <v>48.6666666666667</v>
      </c>
      <c r="Q1050" s="127" t="n">
        <v>15</v>
      </c>
      <c r="R1050" s="103" t="n">
        <f aca="false">A1050+IF(B1050=0,B1050-$R$4,B1050)</f>
        <v>40738.3645833333</v>
      </c>
      <c r="S1050" s="104" t="n">
        <f aca="false">IF(ISBLANK(H1050),"",IF(ISNA(C1050),H1050+$S$2,H1050+$S$1))</f>
        <v>62.6333333333333</v>
      </c>
      <c r="T1050" s="15" t="n">
        <f aca="false">IF(ISBLANK(D1050),"",(D1050-T$1)/T$4)</f>
        <v>21.4537037037037</v>
      </c>
      <c r="U1050" s="105" t="n">
        <f aca="false">IF(ISBLANK(D1050),"",U$2*EXP((T1050*U$3)/(T1050+U$4)))</f>
        <v>2.55597994337804</v>
      </c>
      <c r="V1050" s="106" t="n">
        <f aca="false">IF(U1050="","",IF(S1050="","",U1050*S1050/100))</f>
        <v>1.60089543786912</v>
      </c>
      <c r="W1050" s="107" t="n">
        <f aca="false">IF(T1050="","",IF(V1050="","",(W$4*LN(V1050/W$2))/(W$3-LN(V1050/W$2))*T$4+T$1))</f>
        <v>57.2812715749409</v>
      </c>
      <c r="X1050" s="108" t="n">
        <f aca="false">R1050-INT(R1050)</f>
        <v>0.364583333335759</v>
      </c>
      <c r="Y1050" s="103" t="n">
        <f aca="false">INT(R1050)</f>
        <v>40738</v>
      </c>
      <c r="AA1050" s="129"/>
      <c r="AB1050" s="130"/>
      <c r="AC1050" s="131"/>
      <c r="AD1050" s="131"/>
      <c r="AE1050" s="131"/>
      <c r="AF1050" s="131"/>
      <c r="AG1050" s="131"/>
      <c r="AH1050" s="131"/>
      <c r="AI1050" s="131"/>
      <c r="AJ1050" s="132"/>
      <c r="AK1050" s="133"/>
      <c r="AL1050" s="132"/>
      <c r="AM1050" s="131"/>
      <c r="AN1050" s="131"/>
      <c r="AO1050" s="131"/>
      <c r="AP1050" s="132"/>
      <c r="AQ1050" s="134"/>
    </row>
    <row r="1051" customFormat="false" ht="12.75" hidden="false" customHeight="false" outlineLevel="0" collapsed="false">
      <c r="A1051" s="122" t="n">
        <v>40738</v>
      </c>
      <c r="B1051" s="123" t="n">
        <v>0.375</v>
      </c>
      <c r="C1051" s="124" t="e">
        <f aca="false">NA()</f>
        <v>#N/A</v>
      </c>
      <c r="D1051" s="124" t="n">
        <v>71.75</v>
      </c>
      <c r="E1051" s="124" t="n">
        <v>71.75</v>
      </c>
      <c r="F1051" s="124" t="n">
        <v>72.15</v>
      </c>
      <c r="G1051" s="124" t="n">
        <v>70.85</v>
      </c>
      <c r="H1051" s="124" t="n">
        <v>60.3</v>
      </c>
      <c r="I1051" s="124" t="n">
        <v>57.2936473751942</v>
      </c>
      <c r="J1051" s="125" t="n">
        <v>0</v>
      </c>
      <c r="K1051" s="126" t="n">
        <v>0</v>
      </c>
      <c r="L1051" s="125" t="n">
        <v>337.5</v>
      </c>
      <c r="M1051" s="124" t="n">
        <v>0</v>
      </c>
      <c r="N1051" s="124" t="n">
        <v>29.628</v>
      </c>
      <c r="O1051" s="124" t="n">
        <v>71.8</v>
      </c>
      <c r="P1051" s="125" t="n">
        <v>49</v>
      </c>
      <c r="Q1051" s="127" t="n">
        <v>15</v>
      </c>
      <c r="R1051" s="103" t="n">
        <f aca="false">A1051+IF(B1051=0,B1051-$R$4,B1051)</f>
        <v>40738.375</v>
      </c>
      <c r="S1051" s="104" t="n">
        <f aca="false">IF(ISBLANK(H1051),"",IF(ISNA(C1051),H1051+$S$2,H1051+$S$1))</f>
        <v>61.3</v>
      </c>
      <c r="T1051" s="15" t="n">
        <f aca="false">IF(ISBLANK(D1051),"",(D1051-T$1)/T$4)</f>
        <v>22.0833333333333</v>
      </c>
      <c r="U1051" s="105" t="n">
        <f aca="false">IF(ISBLANK(D1051),"",U$2*EXP((T1051*U$3)/(T1051+U$4)))</f>
        <v>2.65630145832636</v>
      </c>
      <c r="V1051" s="106" t="n">
        <f aca="false">IF(U1051="","",IF(S1051="","",U1051*S1051/100))</f>
        <v>1.62831279395406</v>
      </c>
      <c r="W1051" s="107" t="n">
        <f aca="false">IF(T1051="","",IF(V1051="","",(W$4*LN(V1051/W$2))/(W$3-LN(V1051/W$2))*T$4+T$1))</f>
        <v>57.7531585996809</v>
      </c>
      <c r="X1051" s="108" t="n">
        <f aca="false">R1051-INT(R1051)</f>
        <v>0.375</v>
      </c>
      <c r="Y1051" s="103" t="n">
        <f aca="false">INT(R1051)</f>
        <v>40738</v>
      </c>
      <c r="AA1051" s="129"/>
      <c r="AB1051" s="130"/>
      <c r="AC1051" s="131"/>
      <c r="AD1051" s="131"/>
      <c r="AE1051" s="131"/>
      <c r="AF1051" s="131"/>
      <c r="AG1051" s="131"/>
      <c r="AH1051" s="131"/>
      <c r="AI1051" s="131"/>
      <c r="AJ1051" s="132"/>
      <c r="AK1051" s="133"/>
      <c r="AL1051" s="132"/>
      <c r="AM1051" s="131"/>
      <c r="AN1051" s="131"/>
      <c r="AO1051" s="131"/>
      <c r="AP1051" s="132"/>
      <c r="AQ1051" s="134"/>
    </row>
    <row r="1052" customFormat="false" ht="12.75" hidden="false" customHeight="false" outlineLevel="0" collapsed="false">
      <c r="A1052" s="122" t="n">
        <v>40738</v>
      </c>
      <c r="B1052" s="123" t="n">
        <v>0.385416666664241</v>
      </c>
      <c r="C1052" s="124" t="e">
        <f aca="false">NA()</f>
        <v>#N/A</v>
      </c>
      <c r="D1052" s="124" t="n">
        <v>72.85</v>
      </c>
      <c r="E1052" s="124" t="n">
        <v>72.85</v>
      </c>
      <c r="F1052" s="124" t="n">
        <v>73.15</v>
      </c>
      <c r="G1052" s="124" t="n">
        <v>72.25</v>
      </c>
      <c r="H1052" s="124" t="n">
        <v>57.3</v>
      </c>
      <c r="I1052" s="124" t="n">
        <v>56.9040748930532</v>
      </c>
      <c r="J1052" s="125" t="n">
        <v>0</v>
      </c>
      <c r="K1052" s="126" t="n">
        <v>0</v>
      </c>
      <c r="L1052" s="125" t="n">
        <v>337.5</v>
      </c>
      <c r="M1052" s="124" t="n">
        <v>0</v>
      </c>
      <c r="N1052" s="124" t="n">
        <v>29.6256666666667</v>
      </c>
      <c r="O1052" s="124" t="n">
        <v>71.7333333333333</v>
      </c>
      <c r="P1052" s="125" t="n">
        <v>49.6666666666667</v>
      </c>
      <c r="Q1052" s="127" t="n">
        <v>15</v>
      </c>
      <c r="R1052" s="103" t="n">
        <f aca="false">A1052+IF(B1052=0,B1052-$R$4,B1052)</f>
        <v>40738.3854166667</v>
      </c>
      <c r="S1052" s="104" t="n">
        <f aca="false">IF(ISBLANK(H1052),"",IF(ISNA(C1052),H1052+$S$2,H1052+$S$1))</f>
        <v>58.3</v>
      </c>
      <c r="T1052" s="15" t="n">
        <f aca="false">IF(ISBLANK(D1052),"",(D1052-T$1)/T$4)</f>
        <v>22.6944444444444</v>
      </c>
      <c r="U1052" s="105" t="n">
        <f aca="false">IF(ISBLANK(D1052),"",U$2*EXP((T1052*U$3)/(T1052+U$4)))</f>
        <v>2.75695626997616</v>
      </c>
      <c r="V1052" s="106" t="n">
        <f aca="false">IF(U1052="","",IF(S1052="","",U1052*S1052/100))</f>
        <v>1.6073055053961</v>
      </c>
      <c r="W1052" s="107" t="n">
        <f aca="false">IF(T1052="","",IF(V1052="","",(W$4*LN(V1052/W$2))/(W$3-LN(V1052/W$2))*T$4+T$1))</f>
        <v>57.3922298371511</v>
      </c>
      <c r="X1052" s="108" t="n">
        <f aca="false">R1052-INT(R1052)</f>
        <v>0.385416666664241</v>
      </c>
      <c r="Y1052" s="103" t="n">
        <f aca="false">INT(R1052)</f>
        <v>40738</v>
      </c>
      <c r="AA1052" s="129"/>
      <c r="AB1052" s="130"/>
      <c r="AC1052" s="131"/>
      <c r="AD1052" s="131"/>
      <c r="AE1052" s="131"/>
      <c r="AF1052" s="131"/>
      <c r="AG1052" s="131"/>
      <c r="AH1052" s="131"/>
      <c r="AI1052" s="131"/>
      <c r="AJ1052" s="132"/>
      <c r="AK1052" s="133"/>
      <c r="AL1052" s="132"/>
      <c r="AM1052" s="131"/>
      <c r="AN1052" s="131"/>
      <c r="AO1052" s="131"/>
      <c r="AP1052" s="132"/>
      <c r="AQ1052" s="134"/>
    </row>
    <row r="1053" customFormat="false" ht="12.75" hidden="false" customHeight="false" outlineLevel="0" collapsed="false">
      <c r="A1053" s="122" t="n">
        <v>40738</v>
      </c>
      <c r="B1053" s="123" t="n">
        <v>0.395833333335759</v>
      </c>
      <c r="C1053" s="124" t="e">
        <f aca="false">NA()</f>
        <v>#N/A</v>
      </c>
      <c r="D1053" s="124" t="n">
        <v>73.35</v>
      </c>
      <c r="E1053" s="124" t="n">
        <v>73.35</v>
      </c>
      <c r="F1053" s="124" t="n">
        <v>73.55</v>
      </c>
      <c r="G1053" s="124" t="n">
        <v>73.05</v>
      </c>
      <c r="H1053" s="124" t="n">
        <v>56.6333333333333</v>
      </c>
      <c r="I1053" s="124" t="n">
        <v>57.0540439265844</v>
      </c>
      <c r="J1053" s="125" t="n">
        <v>0</v>
      </c>
      <c r="K1053" s="126" t="n">
        <v>0</v>
      </c>
      <c r="L1053" s="125" t="n">
        <v>337.5</v>
      </c>
      <c r="M1053" s="124" t="n">
        <v>0</v>
      </c>
      <c r="N1053" s="124" t="n">
        <v>29.6246666666667</v>
      </c>
      <c r="O1053" s="124" t="n">
        <v>71.6666666666667</v>
      </c>
      <c r="P1053" s="125" t="n">
        <v>50</v>
      </c>
      <c r="Q1053" s="127" t="n">
        <v>15</v>
      </c>
      <c r="R1053" s="103" t="n">
        <f aca="false">A1053+IF(B1053=0,B1053-$R$4,B1053)</f>
        <v>40738.3958333333</v>
      </c>
      <c r="S1053" s="104" t="n">
        <f aca="false">IF(ISBLANK(H1053),"",IF(ISNA(C1053),H1053+$S$2,H1053+$S$1))</f>
        <v>57.6333333333333</v>
      </c>
      <c r="T1053" s="15" t="n">
        <f aca="false">IF(ISBLANK(D1053),"",(D1053-T$1)/T$4)</f>
        <v>22.9722222222222</v>
      </c>
      <c r="U1053" s="105" t="n">
        <f aca="false">IF(ISBLANK(D1053),"",U$2*EXP((T1053*U$3)/(T1053+U$4)))</f>
        <v>2.80380263293082</v>
      </c>
      <c r="V1053" s="106" t="n">
        <f aca="false">IF(U1053="","",IF(S1053="","",U1053*S1053/100))</f>
        <v>1.6159249174458</v>
      </c>
      <c r="W1053" s="107" t="n">
        <f aca="false">IF(T1053="","",IF(V1053="","",(W$4*LN(V1053/W$2))/(W$3-LN(V1053/W$2))*T$4+T$1))</f>
        <v>57.5408199703109</v>
      </c>
      <c r="X1053" s="108" t="n">
        <f aca="false">R1053-INT(R1053)</f>
        <v>0.395833333335759</v>
      </c>
      <c r="Y1053" s="103" t="n">
        <f aca="false">INT(R1053)</f>
        <v>40738</v>
      </c>
      <c r="AA1053" s="129"/>
      <c r="AB1053" s="130"/>
      <c r="AC1053" s="131"/>
      <c r="AD1053" s="131"/>
      <c r="AE1053" s="131"/>
      <c r="AF1053" s="131"/>
      <c r="AG1053" s="131"/>
      <c r="AH1053" s="131"/>
      <c r="AI1053" s="131"/>
      <c r="AJ1053" s="132"/>
      <c r="AK1053" s="133"/>
      <c r="AL1053" s="132"/>
      <c r="AM1053" s="131"/>
      <c r="AN1053" s="131"/>
      <c r="AO1053" s="131"/>
      <c r="AP1053" s="132"/>
      <c r="AQ1053" s="134"/>
    </row>
    <row r="1054" customFormat="false" ht="12.75" hidden="false" customHeight="false" outlineLevel="0" collapsed="false">
      <c r="A1054" s="122" t="n">
        <v>40738</v>
      </c>
      <c r="B1054" s="123" t="n">
        <v>0.40625</v>
      </c>
      <c r="C1054" s="124" t="e">
        <f aca="false">NA()</f>
        <v>#N/A</v>
      </c>
      <c r="D1054" s="124" t="n">
        <v>74.05</v>
      </c>
      <c r="E1054" s="124" t="n">
        <v>74.05</v>
      </c>
      <c r="F1054" s="124" t="n">
        <v>74.45</v>
      </c>
      <c r="G1054" s="124" t="n">
        <v>73.45</v>
      </c>
      <c r="H1054" s="124" t="n">
        <v>54.9666666666667</v>
      </c>
      <c r="I1054" s="124" t="n">
        <v>56.8779308324671</v>
      </c>
      <c r="J1054" s="125" t="n">
        <v>0</v>
      </c>
      <c r="K1054" s="126" t="n">
        <v>0</v>
      </c>
      <c r="L1054" s="125" t="n">
        <v>337.5</v>
      </c>
      <c r="M1054" s="124" t="n">
        <v>0</v>
      </c>
      <c r="N1054" s="124" t="n">
        <v>29.625</v>
      </c>
      <c r="O1054" s="124" t="n">
        <v>71.9333333333333</v>
      </c>
      <c r="P1054" s="125" t="n">
        <v>50.6666666666667</v>
      </c>
      <c r="Q1054" s="127" t="n">
        <v>15</v>
      </c>
      <c r="R1054" s="103" t="n">
        <f aca="false">A1054+IF(B1054=0,B1054-$R$4,B1054)</f>
        <v>40738.40625</v>
      </c>
      <c r="S1054" s="104" t="n">
        <f aca="false">IF(ISBLANK(H1054),"",IF(ISNA(C1054),H1054+$S$2,H1054+$S$1))</f>
        <v>55.9666666666667</v>
      </c>
      <c r="T1054" s="15" t="n">
        <f aca="false">IF(ISBLANK(D1054),"",(D1054-T$1)/T$4)</f>
        <v>23.3611111111111</v>
      </c>
      <c r="U1054" s="105" t="n">
        <f aca="false">IF(ISBLANK(D1054),"",U$2*EXP((T1054*U$3)/(T1054+U$4)))</f>
        <v>2.87055870444552</v>
      </c>
      <c r="V1054" s="106" t="n">
        <f aca="false">IF(U1054="","",IF(S1054="","",U1054*S1054/100))</f>
        <v>1.60655602158801</v>
      </c>
      <c r="W1054" s="107" t="n">
        <f aca="false">IF(T1054="","",IF(V1054="","",(W$4*LN(V1054/W$2))/(W$3-LN(V1054/W$2))*T$4+T$1))</f>
        <v>57.3792763853771</v>
      </c>
      <c r="X1054" s="108" t="n">
        <f aca="false">R1054-INT(R1054)</f>
        <v>0.40625</v>
      </c>
      <c r="Y1054" s="103" t="n">
        <f aca="false">INT(R1054)</f>
        <v>40738</v>
      </c>
      <c r="AA1054" s="129"/>
      <c r="AB1054" s="130"/>
      <c r="AC1054" s="131"/>
      <c r="AD1054" s="131"/>
      <c r="AE1054" s="131"/>
      <c r="AF1054" s="131"/>
      <c r="AG1054" s="131"/>
      <c r="AH1054" s="131"/>
      <c r="AI1054" s="131"/>
      <c r="AJ1054" s="132"/>
      <c r="AK1054" s="133"/>
      <c r="AL1054" s="132"/>
      <c r="AM1054" s="131"/>
      <c r="AN1054" s="131"/>
      <c r="AO1054" s="131"/>
      <c r="AP1054" s="132"/>
      <c r="AQ1054" s="134"/>
    </row>
    <row r="1055" customFormat="false" ht="12.75" hidden="false" customHeight="false" outlineLevel="0" collapsed="false">
      <c r="A1055" s="122" t="n">
        <v>40738</v>
      </c>
      <c r="B1055" s="123" t="n">
        <v>0.416666666664241</v>
      </c>
      <c r="C1055" s="124" t="e">
        <f aca="false">NA()</f>
        <v>#N/A</v>
      </c>
      <c r="D1055" s="124" t="n">
        <v>75.3833333333333</v>
      </c>
      <c r="E1055" s="124" t="n">
        <v>75.3833333333333</v>
      </c>
      <c r="F1055" s="124" t="n">
        <v>75.95</v>
      </c>
      <c r="G1055" s="124" t="n">
        <v>74.45</v>
      </c>
      <c r="H1055" s="124" t="n">
        <v>53.3</v>
      </c>
      <c r="I1055" s="124" t="n">
        <v>57.259226553911</v>
      </c>
      <c r="J1055" s="125" t="n">
        <v>0</v>
      </c>
      <c r="K1055" s="126" t="n">
        <v>0</v>
      </c>
      <c r="L1055" s="125" t="n">
        <v>337.5</v>
      </c>
      <c r="M1055" s="124" t="n">
        <v>0</v>
      </c>
      <c r="N1055" s="124" t="n">
        <v>29.6226666666667</v>
      </c>
      <c r="O1055" s="124" t="n">
        <v>72.6333333333333</v>
      </c>
      <c r="P1055" s="125" t="n">
        <v>51</v>
      </c>
      <c r="Q1055" s="127" t="n">
        <v>15</v>
      </c>
      <c r="R1055" s="103" t="n">
        <f aca="false">A1055+IF(B1055=0,B1055-$R$4,B1055)</f>
        <v>40738.4166666667</v>
      </c>
      <c r="S1055" s="104" t="n">
        <f aca="false">IF(ISBLANK(H1055),"",IF(ISNA(C1055),H1055+$S$2,H1055+$S$1))</f>
        <v>54.3</v>
      </c>
      <c r="T1055" s="15" t="n">
        <f aca="false">IF(ISBLANK(D1055),"",(D1055-T$1)/T$4)</f>
        <v>24.1018518518518</v>
      </c>
      <c r="U1055" s="105" t="n">
        <f aca="false">IF(ISBLANK(D1055),"",U$2*EXP((T1055*U$3)/(T1055+U$4)))</f>
        <v>3.0015737310775</v>
      </c>
      <c r="V1055" s="106" t="n">
        <f aca="false">IF(U1055="","",IF(S1055="","",U1055*S1055/100))</f>
        <v>1.62985453597508</v>
      </c>
      <c r="W1055" s="107" t="n">
        <f aca="false">IF(T1055="","",IF(V1055="","",(W$4*LN(V1055/W$2))/(W$3-LN(V1055/W$2))*T$4+T$1))</f>
        <v>57.7794858726132</v>
      </c>
      <c r="X1055" s="108" t="n">
        <f aca="false">R1055-INT(R1055)</f>
        <v>0.416666666664241</v>
      </c>
      <c r="Y1055" s="103" t="n">
        <f aca="false">INT(R1055)</f>
        <v>40738</v>
      </c>
      <c r="AA1055" s="129"/>
      <c r="AB1055" s="130"/>
      <c r="AC1055" s="131"/>
      <c r="AD1055" s="131"/>
      <c r="AE1055" s="131"/>
      <c r="AF1055" s="131"/>
      <c r="AG1055" s="131"/>
      <c r="AH1055" s="131"/>
      <c r="AI1055" s="131"/>
      <c r="AJ1055" s="132"/>
      <c r="AK1055" s="133"/>
      <c r="AL1055" s="132"/>
      <c r="AM1055" s="131"/>
      <c r="AN1055" s="131"/>
      <c r="AO1055" s="131"/>
      <c r="AP1055" s="132"/>
      <c r="AQ1055" s="134"/>
    </row>
    <row r="1056" customFormat="false" ht="12.75" hidden="false" customHeight="false" outlineLevel="0" collapsed="false">
      <c r="A1056" s="122" t="n">
        <v>40738</v>
      </c>
      <c r="B1056" s="123" t="n">
        <v>0.427083333335759</v>
      </c>
      <c r="C1056" s="124" t="e">
        <f aca="false">NA()</f>
        <v>#N/A</v>
      </c>
      <c r="D1056" s="124" t="n">
        <v>76.15</v>
      </c>
      <c r="E1056" s="124" t="n">
        <v>76.15</v>
      </c>
      <c r="F1056" s="124" t="n">
        <v>76.25</v>
      </c>
      <c r="G1056" s="124" t="n">
        <v>75.95</v>
      </c>
      <c r="H1056" s="124" t="n">
        <v>52.3</v>
      </c>
      <c r="I1056" s="124" t="n">
        <v>57.4434658919574</v>
      </c>
      <c r="J1056" s="125" t="n">
        <v>0</v>
      </c>
      <c r="K1056" s="126" t="n">
        <v>0</v>
      </c>
      <c r="L1056" s="125" t="n">
        <v>337.5</v>
      </c>
      <c r="M1056" s="124" t="n">
        <v>0</v>
      </c>
      <c r="N1056" s="124" t="n">
        <v>29.621</v>
      </c>
      <c r="O1056" s="124" t="n">
        <v>73.0333333333333</v>
      </c>
      <c r="P1056" s="125" t="n">
        <v>50</v>
      </c>
      <c r="Q1056" s="127" t="n">
        <v>15</v>
      </c>
      <c r="R1056" s="103" t="n">
        <f aca="false">A1056+IF(B1056=0,B1056-$R$4,B1056)</f>
        <v>40738.4270833333</v>
      </c>
      <c r="S1056" s="104" t="n">
        <f aca="false">IF(ISBLANK(H1056),"",IF(ISNA(C1056),H1056+$S$2,H1056+$S$1))</f>
        <v>53.3</v>
      </c>
      <c r="T1056" s="15" t="n">
        <f aca="false">IF(ISBLANK(D1056),"",(D1056-T$1)/T$4)</f>
        <v>24.5277777777778</v>
      </c>
      <c r="U1056" s="105" t="n">
        <f aca="false">IF(ISBLANK(D1056),"",U$2*EXP((T1056*U$3)/(T1056+U$4)))</f>
        <v>3.07925382412464</v>
      </c>
      <c r="V1056" s="106" t="n">
        <f aca="false">IF(U1056="","",IF(S1056="","",U1056*S1056/100))</f>
        <v>1.64124228825843</v>
      </c>
      <c r="W1056" s="107" t="n">
        <f aca="false">IF(T1056="","",IF(V1056="","",(W$4*LN(V1056/W$2))/(W$3-LN(V1056/W$2))*T$4+T$1))</f>
        <v>57.9732713091126</v>
      </c>
      <c r="X1056" s="108" t="n">
        <f aca="false">R1056-INT(R1056)</f>
        <v>0.427083333335759</v>
      </c>
      <c r="Y1056" s="103" t="n">
        <f aca="false">INT(R1056)</f>
        <v>40738</v>
      </c>
      <c r="AA1056" s="129"/>
      <c r="AB1056" s="130"/>
      <c r="AC1056" s="131"/>
      <c r="AD1056" s="131"/>
      <c r="AE1056" s="131"/>
      <c r="AF1056" s="131"/>
      <c r="AG1056" s="131"/>
      <c r="AH1056" s="131"/>
      <c r="AI1056" s="131"/>
      <c r="AJ1056" s="132"/>
      <c r="AK1056" s="133"/>
      <c r="AL1056" s="132"/>
      <c r="AM1056" s="131"/>
      <c r="AN1056" s="131"/>
      <c r="AO1056" s="131"/>
      <c r="AP1056" s="132"/>
      <c r="AQ1056" s="134"/>
    </row>
    <row r="1057" customFormat="false" ht="12.75" hidden="false" customHeight="false" outlineLevel="0" collapsed="false">
      <c r="A1057" s="122" t="n">
        <v>40738</v>
      </c>
      <c r="B1057" s="123" t="n">
        <v>0.4375</v>
      </c>
      <c r="C1057" s="124" t="e">
        <f aca="false">NA()</f>
        <v>#N/A</v>
      </c>
      <c r="D1057" s="124" t="n">
        <v>76.8166666666667</v>
      </c>
      <c r="E1057" s="124" t="n">
        <v>76.8166666666667</v>
      </c>
      <c r="F1057" s="124" t="n">
        <v>77.05</v>
      </c>
      <c r="G1057" s="124" t="n">
        <v>76.15</v>
      </c>
      <c r="H1057" s="124" t="n">
        <v>49.3</v>
      </c>
      <c r="I1057" s="124" t="n">
        <v>56.4094859881975</v>
      </c>
      <c r="J1057" s="125" t="n">
        <v>0</v>
      </c>
      <c r="K1057" s="126" t="n">
        <v>0</v>
      </c>
      <c r="L1057" s="125" t="n">
        <v>337.5</v>
      </c>
      <c r="M1057" s="124" t="n">
        <v>0</v>
      </c>
      <c r="N1057" s="124" t="n">
        <v>29.6226666666667</v>
      </c>
      <c r="O1057" s="124" t="n">
        <v>73.3666666666667</v>
      </c>
      <c r="P1057" s="125" t="n">
        <v>50</v>
      </c>
      <c r="Q1057" s="127" t="n">
        <v>15</v>
      </c>
      <c r="R1057" s="103" t="n">
        <f aca="false">A1057+IF(B1057=0,B1057-$R$4,B1057)</f>
        <v>40738.4375</v>
      </c>
      <c r="S1057" s="104" t="n">
        <f aca="false">IF(ISBLANK(H1057),"",IF(ISNA(C1057),H1057+$S$2,H1057+$S$1))</f>
        <v>50.3</v>
      </c>
      <c r="T1057" s="15" t="n">
        <f aca="false">IF(ISBLANK(D1057),"",(D1057-T$1)/T$4)</f>
        <v>24.8981481481482</v>
      </c>
      <c r="U1057" s="105" t="n">
        <f aca="false">IF(ISBLANK(D1057),"",U$2*EXP((T1057*U$3)/(T1057+U$4)))</f>
        <v>3.14822649429301</v>
      </c>
      <c r="V1057" s="106" t="n">
        <f aca="false">IF(U1057="","",IF(S1057="","",U1057*S1057/100))</f>
        <v>1.58355792662938</v>
      </c>
      <c r="W1057" s="107" t="n">
        <f aca="false">IF(T1057="","",IF(V1057="","",(W$4*LN(V1057/W$2))/(W$3-LN(V1057/W$2))*T$4+T$1))</f>
        <v>56.9791896756964</v>
      </c>
      <c r="X1057" s="108" t="n">
        <f aca="false">R1057-INT(R1057)</f>
        <v>0.4375</v>
      </c>
      <c r="Y1057" s="103" t="n">
        <f aca="false">INT(R1057)</f>
        <v>40738</v>
      </c>
      <c r="AA1057" s="129"/>
      <c r="AB1057" s="130"/>
      <c r="AC1057" s="131"/>
      <c r="AD1057" s="131"/>
      <c r="AE1057" s="131"/>
      <c r="AF1057" s="131"/>
      <c r="AG1057" s="131"/>
      <c r="AH1057" s="131"/>
      <c r="AI1057" s="131"/>
      <c r="AJ1057" s="132"/>
      <c r="AK1057" s="133"/>
      <c r="AL1057" s="132"/>
      <c r="AM1057" s="131"/>
      <c r="AN1057" s="131"/>
      <c r="AO1057" s="131"/>
      <c r="AP1057" s="132"/>
      <c r="AQ1057" s="134"/>
    </row>
    <row r="1058" customFormat="false" ht="12.75" hidden="false" customHeight="false" outlineLevel="0" collapsed="false">
      <c r="A1058" s="141" t="n">
        <v>40738</v>
      </c>
      <c r="B1058" s="135" t="n">
        <v>0.458333333333333</v>
      </c>
      <c r="C1058" s="136" t="n">
        <v>75</v>
      </c>
      <c r="D1058" s="136" t="n">
        <v>76.6</v>
      </c>
      <c r="E1058" s="136" t="n">
        <v>75.2</v>
      </c>
      <c r="F1058" s="136" t="n">
        <v>77.1</v>
      </c>
      <c r="G1058" s="136" t="n">
        <v>76.4</v>
      </c>
      <c r="H1058" s="136" t="n">
        <v>38</v>
      </c>
      <c r="I1058" s="136" t="n">
        <v>49.1</v>
      </c>
      <c r="J1058" s="137" t="n">
        <v>6</v>
      </c>
      <c r="K1058" s="138" t="n">
        <v>16</v>
      </c>
      <c r="L1058" s="137" t="s">
        <v>93</v>
      </c>
      <c r="M1058" s="136" t="n">
        <v>0</v>
      </c>
      <c r="N1058" s="136" t="n">
        <v>29.807</v>
      </c>
      <c r="O1058" s="136" t="n">
        <v>72.9</v>
      </c>
      <c r="P1058" s="137" t="n">
        <v>39</v>
      </c>
      <c r="Q1058" s="138" t="n">
        <v>30</v>
      </c>
      <c r="R1058" s="103" t="n">
        <f aca="false">A1058+IF(B1058=0,B1058-$R$4,B1058)</f>
        <v>40738.4583333333</v>
      </c>
      <c r="S1058" s="104" t="n">
        <f aca="false">IF(ISBLANK(H1058),"",IF(ISNA(C1058),H1058+$S$2,H1058+$S$1))</f>
        <v>48</v>
      </c>
      <c r="T1058" s="15" t="n">
        <f aca="false">IF(ISBLANK(D1058),"",(D1058-T$1)/T$4)</f>
        <v>24.7777777777778</v>
      </c>
      <c r="U1058" s="105" t="n">
        <f aca="false">IF(ISBLANK(D1058),"",U$2*EXP((T1058*U$3)/(T1058+U$4)))</f>
        <v>3.12566354169527</v>
      </c>
      <c r="V1058" s="106" t="n">
        <f aca="false">IF(U1058="","",IF(S1058="","",U1058*S1058/100))</f>
        <v>1.50031850001373</v>
      </c>
      <c r="W1058" s="107" t="n">
        <f aca="false">IF(T1058="","",IF(V1058="","",(W$4*LN(V1058/W$2))/(W$3-LN(V1058/W$2))*T$4+T$1))</f>
        <v>55.4870435862383</v>
      </c>
      <c r="X1058" s="108" t="n">
        <f aca="false">R1058-INT(R1058)</f>
        <v>0.458333333335759</v>
      </c>
      <c r="Y1058" s="103" t="n">
        <f aca="false">INT(R1058)</f>
        <v>40738</v>
      </c>
      <c r="AA1058" s="129"/>
      <c r="AB1058" s="130"/>
      <c r="AC1058" s="131"/>
      <c r="AD1058" s="131"/>
      <c r="AE1058" s="131"/>
      <c r="AF1058" s="131"/>
      <c r="AG1058" s="131"/>
      <c r="AH1058" s="131"/>
      <c r="AI1058" s="131"/>
      <c r="AJ1058" s="132"/>
      <c r="AK1058" s="133"/>
      <c r="AL1058" s="132"/>
      <c r="AM1058" s="131"/>
      <c r="AN1058" s="131"/>
      <c r="AO1058" s="131"/>
      <c r="AP1058" s="132"/>
      <c r="AQ1058" s="134"/>
    </row>
    <row r="1059" customFormat="false" ht="12.75" hidden="false" customHeight="false" outlineLevel="0" collapsed="false">
      <c r="A1059" s="141" t="n">
        <v>40738</v>
      </c>
      <c r="B1059" s="135" t="n">
        <v>0.479166666666667</v>
      </c>
      <c r="C1059" s="136" t="n">
        <v>76.4</v>
      </c>
      <c r="D1059" s="136" t="n">
        <v>77.8</v>
      </c>
      <c r="E1059" s="136" t="n">
        <v>76.6</v>
      </c>
      <c r="F1059" s="136" t="n">
        <v>78.2</v>
      </c>
      <c r="G1059" s="136" t="n">
        <v>77.1</v>
      </c>
      <c r="H1059" s="136" t="n">
        <v>34</v>
      </c>
      <c r="I1059" s="136" t="n">
        <v>47.2</v>
      </c>
      <c r="J1059" s="137" t="n">
        <v>6</v>
      </c>
      <c r="K1059" s="138" t="n">
        <v>16</v>
      </c>
      <c r="L1059" s="137" t="s">
        <v>93</v>
      </c>
      <c r="M1059" s="136" t="n">
        <v>0</v>
      </c>
      <c r="N1059" s="136" t="n">
        <v>29.802</v>
      </c>
      <c r="O1059" s="136" t="n">
        <v>73.1</v>
      </c>
      <c r="P1059" s="137" t="n">
        <v>39</v>
      </c>
      <c r="Q1059" s="138" t="n">
        <v>30</v>
      </c>
      <c r="R1059" s="103" t="n">
        <f aca="false">A1059+IF(B1059=0,B1059-$R$4,B1059)</f>
        <v>40738.4791666667</v>
      </c>
      <c r="S1059" s="104" t="n">
        <f aca="false">IF(ISBLANK(H1059),"",IF(ISNA(C1059),H1059+$S$2,H1059+$S$1))</f>
        <v>44</v>
      </c>
      <c r="T1059" s="15" t="n">
        <f aca="false">IF(ISBLANK(D1059),"",(D1059-T$1)/T$4)</f>
        <v>25.4444444444444</v>
      </c>
      <c r="U1059" s="105" t="n">
        <f aca="false">IF(ISBLANK(D1059),"",U$2*EXP((T1059*U$3)/(T1059+U$4)))</f>
        <v>3.25242890261944</v>
      </c>
      <c r="V1059" s="106" t="n">
        <f aca="false">IF(U1059="","",IF(S1059="","",U1059*S1059/100))</f>
        <v>1.43106871715255</v>
      </c>
      <c r="W1059" s="107" t="n">
        <f aca="false">IF(T1059="","",IF(V1059="","",(W$4*LN(V1059/W$2))/(W$3-LN(V1059/W$2))*T$4+T$1))</f>
        <v>54.1890885491368</v>
      </c>
      <c r="X1059" s="108" t="n">
        <f aca="false">R1059-INT(R1059)</f>
        <v>0.479166666664241</v>
      </c>
      <c r="Y1059" s="103" t="n">
        <f aca="false">INT(R1059)</f>
        <v>40738</v>
      </c>
      <c r="AA1059" s="129"/>
      <c r="AB1059" s="130"/>
      <c r="AC1059" s="131"/>
      <c r="AD1059" s="131"/>
      <c r="AE1059" s="131"/>
      <c r="AF1059" s="131"/>
      <c r="AG1059" s="131"/>
      <c r="AH1059" s="131"/>
      <c r="AI1059" s="131"/>
      <c r="AJ1059" s="132"/>
      <c r="AK1059" s="133"/>
      <c r="AL1059" s="132"/>
      <c r="AM1059" s="131"/>
      <c r="AN1059" s="131"/>
      <c r="AO1059" s="131"/>
      <c r="AP1059" s="132"/>
      <c r="AQ1059" s="134"/>
    </row>
    <row r="1060" customFormat="false" ht="12.75" hidden="false" customHeight="false" outlineLevel="0" collapsed="false">
      <c r="A1060" s="141" t="n">
        <v>40738</v>
      </c>
      <c r="B1060" s="135" t="n">
        <v>0.5</v>
      </c>
      <c r="C1060" s="136" t="n">
        <v>76.5</v>
      </c>
      <c r="D1060" s="136" t="n">
        <v>78.3</v>
      </c>
      <c r="E1060" s="136" t="n">
        <v>76.6</v>
      </c>
      <c r="F1060" s="136" t="n">
        <v>79.1</v>
      </c>
      <c r="G1060" s="136" t="n">
        <v>78.1</v>
      </c>
      <c r="H1060" s="136" t="n">
        <v>35</v>
      </c>
      <c r="I1060" s="136" t="n">
        <v>48.4</v>
      </c>
      <c r="J1060" s="137" t="n">
        <v>7</v>
      </c>
      <c r="K1060" s="138" t="n">
        <v>19</v>
      </c>
      <c r="L1060" s="137" t="s">
        <v>93</v>
      </c>
      <c r="M1060" s="136" t="n">
        <v>0</v>
      </c>
      <c r="N1060" s="136" t="n">
        <v>29.802</v>
      </c>
      <c r="O1060" s="136" t="n">
        <v>73</v>
      </c>
      <c r="P1060" s="137" t="n">
        <v>38</v>
      </c>
      <c r="Q1060" s="138" t="n">
        <v>30</v>
      </c>
      <c r="R1060" s="103" t="n">
        <f aca="false">A1060+IF(B1060=0,B1060-$R$4,B1060)</f>
        <v>40738.5</v>
      </c>
      <c r="S1060" s="104" t="n">
        <f aca="false">IF(ISBLANK(H1060),"",IF(ISNA(C1060),H1060+$S$2,H1060+$S$1))</f>
        <v>45</v>
      </c>
      <c r="T1060" s="15" t="n">
        <f aca="false">IF(ISBLANK(D1060),"",(D1060-T$1)/T$4)</f>
        <v>25.7222222222222</v>
      </c>
      <c r="U1060" s="105" t="n">
        <f aca="false">IF(ISBLANK(D1060),"",U$2*EXP((T1060*U$3)/(T1060+U$4)))</f>
        <v>3.30656122414274</v>
      </c>
      <c r="V1060" s="106" t="n">
        <f aca="false">IF(U1060="","",IF(S1060="","",U1060*S1060/100))</f>
        <v>1.48795255086424</v>
      </c>
      <c r="W1060" s="107" t="n">
        <f aca="false">IF(T1060="","",IF(V1060="","",(W$4*LN(V1060/W$2))/(W$3-LN(V1060/W$2))*T$4+T$1))</f>
        <v>55.2591888632802</v>
      </c>
      <c r="X1060" s="108" t="n">
        <f aca="false">R1060-INT(R1060)</f>
        <v>0.5</v>
      </c>
      <c r="Y1060" s="103" t="n">
        <f aca="false">INT(R1060)</f>
        <v>40738</v>
      </c>
      <c r="AA1060" s="129"/>
      <c r="AB1060" s="130"/>
      <c r="AC1060" s="131"/>
      <c r="AD1060" s="131"/>
      <c r="AE1060" s="131"/>
      <c r="AF1060" s="131"/>
      <c r="AG1060" s="131"/>
      <c r="AH1060" s="131"/>
      <c r="AI1060" s="131"/>
      <c r="AJ1060" s="132"/>
      <c r="AK1060" s="133"/>
      <c r="AL1060" s="132"/>
      <c r="AM1060" s="131"/>
      <c r="AN1060" s="131"/>
      <c r="AO1060" s="131"/>
      <c r="AP1060" s="132"/>
      <c r="AQ1060" s="134"/>
    </row>
    <row r="1061" customFormat="false" ht="12.75" hidden="false" customHeight="false" outlineLevel="0" collapsed="false">
      <c r="A1061" s="141" t="n">
        <v>40738</v>
      </c>
      <c r="B1061" s="135" t="n">
        <v>0.520833333333333</v>
      </c>
      <c r="C1061" s="136" t="n">
        <v>77.6</v>
      </c>
      <c r="D1061" s="136" t="n">
        <v>79.4</v>
      </c>
      <c r="E1061" s="136" t="n">
        <v>78.3</v>
      </c>
      <c r="F1061" s="136" t="n">
        <v>80.8</v>
      </c>
      <c r="G1061" s="136" t="n">
        <v>78.7</v>
      </c>
      <c r="H1061" s="136" t="n">
        <v>33</v>
      </c>
      <c r="I1061" s="136" t="n">
        <v>47.8</v>
      </c>
      <c r="J1061" s="137" t="n">
        <v>6</v>
      </c>
      <c r="K1061" s="138" t="n">
        <v>16</v>
      </c>
      <c r="L1061" s="137" t="s">
        <v>88</v>
      </c>
      <c r="M1061" s="136" t="n">
        <v>0</v>
      </c>
      <c r="N1061" s="136" t="n">
        <v>29.8</v>
      </c>
      <c r="O1061" s="136" t="n">
        <v>73.2</v>
      </c>
      <c r="P1061" s="137" t="n">
        <v>38</v>
      </c>
      <c r="Q1061" s="138" t="n">
        <v>30</v>
      </c>
      <c r="R1061" s="103" t="n">
        <f aca="false">A1061+IF(B1061=0,B1061-$R$4,B1061)</f>
        <v>40738.5208333333</v>
      </c>
      <c r="S1061" s="104" t="n">
        <f aca="false">IF(ISBLANK(H1061),"",IF(ISNA(C1061),H1061+$S$2,H1061+$S$1))</f>
        <v>43</v>
      </c>
      <c r="T1061" s="15" t="n">
        <f aca="false">IF(ISBLANK(D1061),"",(D1061-T$1)/T$4)</f>
        <v>26.3333333333333</v>
      </c>
      <c r="U1061" s="105" t="n">
        <f aca="false">IF(ISBLANK(D1061),"",U$2*EXP((T1061*U$3)/(T1061+U$4)))</f>
        <v>3.42843467894296</v>
      </c>
      <c r="V1061" s="106" t="n">
        <f aca="false">IF(U1061="","",IF(S1061="","",U1061*S1061/100))</f>
        <v>1.47422691194547</v>
      </c>
      <c r="W1061" s="107" t="n">
        <f aca="false">IF(T1061="","",IF(V1061="","",(W$4*LN(V1061/W$2))/(W$3-LN(V1061/W$2))*T$4+T$1))</f>
        <v>55.0043208759091</v>
      </c>
      <c r="X1061" s="108" t="n">
        <f aca="false">R1061-INT(R1061)</f>
        <v>0.520833333335759</v>
      </c>
      <c r="Y1061" s="103" t="n">
        <f aca="false">INT(R1061)</f>
        <v>40738</v>
      </c>
      <c r="AA1061" s="129"/>
      <c r="AB1061" s="130"/>
      <c r="AC1061" s="131"/>
      <c r="AD1061" s="131"/>
      <c r="AE1061" s="131"/>
      <c r="AF1061" s="131"/>
      <c r="AG1061" s="131"/>
      <c r="AH1061" s="131"/>
      <c r="AI1061" s="131"/>
      <c r="AJ1061" s="132"/>
      <c r="AK1061" s="133"/>
      <c r="AL1061" s="132"/>
      <c r="AM1061" s="131"/>
      <c r="AN1061" s="131"/>
      <c r="AO1061" s="131"/>
      <c r="AP1061" s="132"/>
      <c r="AQ1061" s="134"/>
    </row>
    <row r="1062" customFormat="false" ht="12.75" hidden="false" customHeight="false" outlineLevel="0" collapsed="false">
      <c r="A1062" s="141" t="n">
        <v>40738</v>
      </c>
      <c r="B1062" s="135" t="n">
        <v>0.541666666666667</v>
      </c>
      <c r="C1062" s="136" t="n">
        <v>79.4</v>
      </c>
      <c r="D1062" s="136" t="n">
        <v>80.6</v>
      </c>
      <c r="E1062" s="136" t="n">
        <v>80</v>
      </c>
      <c r="F1062" s="136" t="n">
        <v>81.1</v>
      </c>
      <c r="G1062" s="136" t="n">
        <v>80.2</v>
      </c>
      <c r="H1062" s="136" t="n">
        <v>32</v>
      </c>
      <c r="I1062" s="136" t="n">
        <v>48</v>
      </c>
      <c r="J1062" s="137" t="n">
        <v>5</v>
      </c>
      <c r="K1062" s="138" t="n">
        <v>12</v>
      </c>
      <c r="L1062" s="137" t="s">
        <v>93</v>
      </c>
      <c r="M1062" s="136" t="n">
        <v>0</v>
      </c>
      <c r="N1062" s="136" t="n">
        <v>29.796</v>
      </c>
      <c r="O1062" s="136" t="n">
        <v>73.2</v>
      </c>
      <c r="P1062" s="137" t="n">
        <v>38</v>
      </c>
      <c r="Q1062" s="138" t="n">
        <v>30</v>
      </c>
      <c r="R1062" s="103" t="n">
        <f aca="false">A1062+IF(B1062=0,B1062-$R$4,B1062)</f>
        <v>40738.5416666667</v>
      </c>
      <c r="S1062" s="104" t="n">
        <f aca="false">IF(ISBLANK(H1062),"",IF(ISNA(C1062),H1062+$S$2,H1062+$S$1))</f>
        <v>42</v>
      </c>
      <c r="T1062" s="15" t="n">
        <f aca="false">IF(ISBLANK(D1062),"",(D1062-T$1)/T$4)</f>
        <v>27</v>
      </c>
      <c r="U1062" s="105" t="n">
        <f aca="false">IF(ISBLANK(D1062),"",U$2*EXP((T1062*U$3)/(T1062+U$4)))</f>
        <v>3.56585117850938</v>
      </c>
      <c r="V1062" s="106" t="n">
        <f aca="false">IF(U1062="","",IF(S1062="","",U1062*S1062/100))</f>
        <v>1.49765749497394</v>
      </c>
      <c r="W1062" s="107" t="n">
        <f aca="false">IF(T1062="","",IF(V1062="","",(W$4*LN(V1062/W$2))/(W$3-LN(V1062/W$2))*T$4+T$1))</f>
        <v>55.4381518819437</v>
      </c>
      <c r="X1062" s="108" t="n">
        <f aca="false">R1062-INT(R1062)</f>
        <v>0.541666666664241</v>
      </c>
      <c r="Y1062" s="103" t="n">
        <f aca="false">INT(R1062)</f>
        <v>40738</v>
      </c>
      <c r="AA1062" s="129"/>
      <c r="AB1062" s="130"/>
      <c r="AC1062" s="131"/>
      <c r="AD1062" s="131"/>
      <c r="AE1062" s="131"/>
      <c r="AF1062" s="131"/>
      <c r="AG1062" s="131"/>
      <c r="AH1062" s="131"/>
      <c r="AI1062" s="131"/>
      <c r="AJ1062" s="132"/>
      <c r="AK1062" s="133"/>
      <c r="AL1062" s="132"/>
      <c r="AM1062" s="131"/>
      <c r="AN1062" s="131"/>
      <c r="AO1062" s="131"/>
      <c r="AP1062" s="132"/>
      <c r="AQ1062" s="134"/>
    </row>
    <row r="1063" customFormat="false" ht="12.75" hidden="false" customHeight="false" outlineLevel="0" collapsed="false">
      <c r="A1063" s="141" t="n">
        <v>40738</v>
      </c>
      <c r="B1063" s="135" t="n">
        <v>0.5625</v>
      </c>
      <c r="C1063" s="136" t="n">
        <v>79.2</v>
      </c>
      <c r="D1063" s="136" t="n">
        <v>81</v>
      </c>
      <c r="E1063" s="136" t="n">
        <v>80.4</v>
      </c>
      <c r="F1063" s="136" t="n">
        <v>81.1</v>
      </c>
      <c r="G1063" s="136" t="n">
        <v>80.9</v>
      </c>
      <c r="H1063" s="136" t="n">
        <v>31</v>
      </c>
      <c r="I1063" s="136" t="n">
        <v>47.5</v>
      </c>
      <c r="J1063" s="137" t="n">
        <v>5</v>
      </c>
      <c r="K1063" s="138" t="n">
        <v>15</v>
      </c>
      <c r="L1063" s="137" t="s">
        <v>93</v>
      </c>
      <c r="M1063" s="136" t="n">
        <v>0</v>
      </c>
      <c r="N1063" s="136" t="n">
        <v>29.801</v>
      </c>
      <c r="O1063" s="136" t="n">
        <v>73.4</v>
      </c>
      <c r="P1063" s="137" t="n">
        <v>38</v>
      </c>
      <c r="Q1063" s="138" t="n">
        <v>30</v>
      </c>
      <c r="R1063" s="103" t="n">
        <f aca="false">A1063+IF(B1063=0,B1063-$R$4,B1063)</f>
        <v>40738.5625</v>
      </c>
      <c r="S1063" s="104" t="n">
        <f aca="false">IF(ISBLANK(H1063),"",IF(ISNA(C1063),H1063+$S$2,H1063+$S$1))</f>
        <v>41</v>
      </c>
      <c r="T1063" s="15" t="n">
        <f aca="false">IF(ISBLANK(D1063),"",(D1063-T$1)/T$4)</f>
        <v>27.2222222222222</v>
      </c>
      <c r="U1063" s="105" t="n">
        <f aca="false">IF(ISBLANK(D1063),"",U$2*EXP((T1063*U$3)/(T1063+U$4)))</f>
        <v>3.61271452953982</v>
      </c>
      <c r="V1063" s="106" t="n">
        <f aca="false">IF(U1063="","",IF(S1063="","",U1063*S1063/100))</f>
        <v>1.48121295711133</v>
      </c>
      <c r="W1063" s="107" t="n">
        <f aca="false">IF(T1063="","",IF(V1063="","",(W$4*LN(V1063/W$2))/(W$3-LN(V1063/W$2))*T$4+T$1))</f>
        <v>55.1343027445689</v>
      </c>
      <c r="X1063" s="108" t="n">
        <f aca="false">R1063-INT(R1063)</f>
        <v>0.5625</v>
      </c>
      <c r="Y1063" s="103" t="n">
        <f aca="false">INT(R1063)</f>
        <v>40738</v>
      </c>
      <c r="AA1063" s="129"/>
      <c r="AB1063" s="130"/>
      <c r="AC1063" s="131"/>
      <c r="AD1063" s="131"/>
      <c r="AE1063" s="131"/>
      <c r="AF1063" s="131"/>
      <c r="AG1063" s="131"/>
      <c r="AH1063" s="131"/>
      <c r="AI1063" s="131"/>
      <c r="AJ1063" s="132"/>
      <c r="AK1063" s="133"/>
      <c r="AL1063" s="132"/>
      <c r="AM1063" s="131"/>
      <c r="AN1063" s="131"/>
      <c r="AO1063" s="131"/>
      <c r="AP1063" s="132"/>
      <c r="AQ1063" s="134"/>
    </row>
    <row r="1064" customFormat="false" ht="12.75" hidden="false" customHeight="false" outlineLevel="0" collapsed="false">
      <c r="A1064" s="141" t="n">
        <v>40738</v>
      </c>
      <c r="B1064" s="135" t="n">
        <v>0.583333333333333</v>
      </c>
      <c r="C1064" s="136" t="n">
        <v>79</v>
      </c>
      <c r="D1064" s="136" t="n">
        <v>81.2</v>
      </c>
      <c r="E1064" s="136" t="n">
        <v>80.6</v>
      </c>
      <c r="F1064" s="136" t="n">
        <v>81.5</v>
      </c>
      <c r="G1064" s="136" t="n">
        <v>80.7</v>
      </c>
      <c r="H1064" s="136" t="n">
        <v>29</v>
      </c>
      <c r="I1064" s="136" t="n">
        <v>46</v>
      </c>
      <c r="J1064" s="137" t="n">
        <v>5</v>
      </c>
      <c r="K1064" s="138" t="n">
        <v>19</v>
      </c>
      <c r="L1064" s="137" t="s">
        <v>93</v>
      </c>
      <c r="M1064" s="136" t="n">
        <v>0</v>
      </c>
      <c r="N1064" s="136" t="n">
        <v>29.795</v>
      </c>
      <c r="O1064" s="136" t="n">
        <v>74.3</v>
      </c>
      <c r="P1064" s="137" t="n">
        <v>38</v>
      </c>
      <c r="Q1064" s="138" t="n">
        <v>30</v>
      </c>
      <c r="R1064" s="103" t="n">
        <f aca="false">A1064+IF(B1064=0,B1064-$R$4,B1064)</f>
        <v>40738.5833333333</v>
      </c>
      <c r="S1064" s="104" t="n">
        <f aca="false">IF(ISBLANK(H1064),"",IF(ISNA(C1064),H1064+$S$2,H1064+$S$1))</f>
        <v>39</v>
      </c>
      <c r="T1064" s="15" t="n">
        <f aca="false">IF(ISBLANK(D1064),"",(D1064-T$1)/T$4)</f>
        <v>27.3333333333333</v>
      </c>
      <c r="U1064" s="105" t="n">
        <f aca="false">IF(ISBLANK(D1064),"",U$2*EXP((T1064*U$3)/(T1064+U$4)))</f>
        <v>3.63634744289198</v>
      </c>
      <c r="V1064" s="106" t="n">
        <f aca="false">IF(U1064="","",IF(S1064="","",U1064*S1064/100))</f>
        <v>1.41817550272787</v>
      </c>
      <c r="W1064" s="107" t="n">
        <f aca="false">IF(T1064="","",IF(V1064="","",(W$4*LN(V1064/W$2))/(W$3-LN(V1064/W$2))*T$4+T$1))</f>
        <v>53.9413447892259</v>
      </c>
      <c r="X1064" s="108" t="n">
        <f aca="false">R1064-INT(R1064)</f>
        <v>0.583333333335759</v>
      </c>
      <c r="Y1064" s="103" t="n">
        <f aca="false">INT(R1064)</f>
        <v>40738</v>
      </c>
      <c r="AA1064" s="129"/>
      <c r="AB1064" s="130"/>
      <c r="AC1064" s="131"/>
      <c r="AD1064" s="131"/>
      <c r="AE1064" s="131"/>
      <c r="AF1064" s="131"/>
      <c r="AG1064" s="131"/>
      <c r="AH1064" s="131"/>
      <c r="AI1064" s="131"/>
      <c r="AJ1064" s="132"/>
      <c r="AK1064" s="133"/>
      <c r="AL1064" s="132"/>
      <c r="AM1064" s="131"/>
      <c r="AN1064" s="131"/>
      <c r="AO1064" s="131"/>
      <c r="AP1064" s="132"/>
      <c r="AQ1064" s="134"/>
    </row>
    <row r="1065" customFormat="false" ht="12.75" hidden="false" customHeight="false" outlineLevel="0" collapsed="false">
      <c r="A1065" s="141" t="n">
        <v>40738</v>
      </c>
      <c r="B1065" s="135" t="n">
        <v>0.604166666666667</v>
      </c>
      <c r="C1065" s="136" t="n">
        <v>80</v>
      </c>
      <c r="D1065" s="136" t="n">
        <v>81.9</v>
      </c>
      <c r="E1065" s="136" t="n">
        <v>81.4</v>
      </c>
      <c r="F1065" s="136" t="n">
        <v>82.4</v>
      </c>
      <c r="G1065" s="136" t="n">
        <v>81.3</v>
      </c>
      <c r="H1065" s="136" t="n">
        <v>28</v>
      </c>
      <c r="I1065" s="136" t="n">
        <v>45.6</v>
      </c>
      <c r="J1065" s="137" t="n">
        <v>5</v>
      </c>
      <c r="K1065" s="138" t="n">
        <v>11</v>
      </c>
      <c r="L1065" s="137" t="s">
        <v>93</v>
      </c>
      <c r="M1065" s="136" t="n">
        <v>0</v>
      </c>
      <c r="N1065" s="136" t="n">
        <v>29.785</v>
      </c>
      <c r="O1065" s="136" t="n">
        <v>74.6</v>
      </c>
      <c r="P1065" s="137" t="n">
        <v>37</v>
      </c>
      <c r="Q1065" s="138" t="n">
        <v>30</v>
      </c>
      <c r="R1065" s="103" t="n">
        <f aca="false">A1065+IF(B1065=0,B1065-$R$4,B1065)</f>
        <v>40738.6041666667</v>
      </c>
      <c r="S1065" s="104" t="n">
        <f aca="false">IF(ISBLANK(H1065),"",IF(ISNA(C1065),H1065+$S$2,H1065+$S$1))</f>
        <v>38</v>
      </c>
      <c r="T1065" s="15" t="n">
        <f aca="false">IF(ISBLANK(D1065),"",(D1065-T$1)/T$4)</f>
        <v>27.7222222222222</v>
      </c>
      <c r="U1065" s="105" t="n">
        <f aca="false">IF(ISBLANK(D1065),"",U$2*EXP((T1065*U$3)/(T1065+U$4)))</f>
        <v>3.72013023171994</v>
      </c>
      <c r="V1065" s="106" t="n">
        <f aca="false">IF(U1065="","",IF(S1065="","",U1065*S1065/100))</f>
        <v>1.41364948805358</v>
      </c>
      <c r="W1065" s="107" t="n">
        <f aca="false">IF(T1065="","",IF(V1065="","",(W$4*LN(V1065/W$2))/(W$3-LN(V1065/W$2))*T$4+T$1))</f>
        <v>53.8539068523417</v>
      </c>
      <c r="X1065" s="108" t="n">
        <f aca="false">R1065-INT(R1065)</f>
        <v>0.604166666664241</v>
      </c>
      <c r="Y1065" s="103" t="n">
        <f aca="false">INT(R1065)</f>
        <v>40738</v>
      </c>
      <c r="AA1065" s="129"/>
      <c r="AB1065" s="130"/>
      <c r="AC1065" s="131"/>
      <c r="AD1065" s="131"/>
      <c r="AE1065" s="131"/>
      <c r="AF1065" s="131"/>
      <c r="AG1065" s="131"/>
      <c r="AH1065" s="131"/>
      <c r="AI1065" s="131"/>
      <c r="AJ1065" s="132"/>
      <c r="AK1065" s="133"/>
      <c r="AL1065" s="132"/>
      <c r="AM1065" s="131"/>
      <c r="AN1065" s="131"/>
      <c r="AO1065" s="131"/>
      <c r="AP1065" s="132"/>
      <c r="AQ1065" s="134"/>
    </row>
    <row r="1066" customFormat="false" ht="12.75" hidden="false" customHeight="false" outlineLevel="0" collapsed="false">
      <c r="A1066" s="141" t="n">
        <v>40738</v>
      </c>
      <c r="B1066" s="135" t="n">
        <v>0.625</v>
      </c>
      <c r="C1066" s="136" t="n">
        <v>80</v>
      </c>
      <c r="D1066" s="136" t="n">
        <v>82.4</v>
      </c>
      <c r="E1066" s="136" t="n">
        <v>81.9</v>
      </c>
      <c r="F1066" s="136" t="n">
        <v>82.9</v>
      </c>
      <c r="G1066" s="136" t="n">
        <v>82.2</v>
      </c>
      <c r="H1066" s="136" t="n">
        <v>28</v>
      </c>
      <c r="I1066" s="136" t="n">
        <v>46.1</v>
      </c>
      <c r="J1066" s="137" t="n">
        <v>5</v>
      </c>
      <c r="K1066" s="138" t="n">
        <v>12</v>
      </c>
      <c r="L1066" s="137" t="s">
        <v>92</v>
      </c>
      <c r="M1066" s="136" t="n">
        <v>0</v>
      </c>
      <c r="N1066" s="136" t="n">
        <v>29.783</v>
      </c>
      <c r="O1066" s="136" t="n">
        <v>74.7</v>
      </c>
      <c r="P1066" s="137" t="n">
        <v>37</v>
      </c>
      <c r="Q1066" s="138" t="n">
        <v>30</v>
      </c>
      <c r="R1066" s="103" t="n">
        <f aca="false">A1066+IF(B1066=0,B1066-$R$4,B1066)</f>
        <v>40738.625</v>
      </c>
      <c r="S1066" s="104" t="n">
        <f aca="false">IF(ISBLANK(H1066),"",IF(ISNA(C1066),H1066+$S$2,H1066+$S$1))</f>
        <v>38</v>
      </c>
      <c r="T1066" s="15" t="n">
        <f aca="false">IF(ISBLANK(D1066),"",(D1066-T$1)/T$4)</f>
        <v>28</v>
      </c>
      <c r="U1066" s="105" t="n">
        <f aca="false">IF(ISBLANK(D1066),"",U$2*EXP((T1066*U$3)/(T1066+U$4)))</f>
        <v>3.78100331196964</v>
      </c>
      <c r="V1066" s="106" t="n">
        <f aca="false">IF(U1066="","",IF(S1066="","",U1066*S1066/100))</f>
        <v>1.43678125854846</v>
      </c>
      <c r="W1066" s="107" t="n">
        <f aca="false">IF(T1066="","",IF(V1066="","",(W$4*LN(V1066/W$2))/(W$3-LN(V1066/W$2))*T$4+T$1))</f>
        <v>54.2982276859871</v>
      </c>
      <c r="X1066" s="108" t="n">
        <f aca="false">R1066-INT(R1066)</f>
        <v>0.625</v>
      </c>
      <c r="Y1066" s="103" t="n">
        <f aca="false">INT(R1066)</f>
        <v>40738</v>
      </c>
      <c r="AA1066" s="129"/>
      <c r="AB1066" s="130"/>
      <c r="AC1066" s="131"/>
      <c r="AD1066" s="131"/>
      <c r="AE1066" s="131"/>
      <c r="AF1066" s="131"/>
      <c r="AG1066" s="131"/>
      <c r="AH1066" s="131"/>
      <c r="AI1066" s="131"/>
      <c r="AJ1066" s="132"/>
      <c r="AK1066" s="133"/>
      <c r="AL1066" s="132"/>
      <c r="AM1066" s="131"/>
      <c r="AN1066" s="131"/>
      <c r="AO1066" s="131"/>
      <c r="AP1066" s="132"/>
      <c r="AQ1066" s="134"/>
    </row>
    <row r="1067" customFormat="false" ht="12.75" hidden="false" customHeight="false" outlineLevel="0" collapsed="false">
      <c r="A1067" s="141" t="n">
        <v>40738</v>
      </c>
      <c r="B1067" s="135" t="n">
        <v>0.645833333333333</v>
      </c>
      <c r="C1067" s="136" t="n">
        <v>81</v>
      </c>
      <c r="D1067" s="136" t="n">
        <v>83.3</v>
      </c>
      <c r="E1067" s="136" t="n">
        <v>83.3</v>
      </c>
      <c r="F1067" s="136" t="n">
        <v>83.8</v>
      </c>
      <c r="G1067" s="136" t="n">
        <v>82.4</v>
      </c>
      <c r="H1067" s="136" t="n">
        <v>29</v>
      </c>
      <c r="I1067" s="136" t="n">
        <v>47.8</v>
      </c>
      <c r="J1067" s="137" t="n">
        <v>4</v>
      </c>
      <c r="K1067" s="138" t="n">
        <v>11</v>
      </c>
      <c r="L1067" s="137" t="s">
        <v>92</v>
      </c>
      <c r="M1067" s="136" t="n">
        <v>0</v>
      </c>
      <c r="N1067" s="136" t="n">
        <v>29.787</v>
      </c>
      <c r="O1067" s="136" t="n">
        <v>74.6</v>
      </c>
      <c r="P1067" s="137" t="n">
        <v>36</v>
      </c>
      <c r="Q1067" s="138" t="n">
        <v>30</v>
      </c>
      <c r="R1067" s="103" t="n">
        <f aca="false">A1067+IF(B1067=0,B1067-$R$4,B1067)</f>
        <v>40738.6458333333</v>
      </c>
      <c r="S1067" s="104" t="n">
        <f aca="false">IF(ISBLANK(H1067),"",IF(ISNA(C1067),H1067+$S$2,H1067+$S$1))</f>
        <v>39</v>
      </c>
      <c r="T1067" s="15" t="n">
        <f aca="false">IF(ISBLANK(D1067),"",(D1067-T$1)/T$4)</f>
        <v>28.5</v>
      </c>
      <c r="U1067" s="105" t="n">
        <f aca="false">IF(ISBLANK(D1067),"",U$2*EXP((T1067*U$3)/(T1067+U$4)))</f>
        <v>3.89277069396511</v>
      </c>
      <c r="V1067" s="106" t="n">
        <f aca="false">IF(U1067="","",IF(S1067="","",U1067*S1067/100))</f>
        <v>1.51818057064639</v>
      </c>
      <c r="W1067" s="107" t="n">
        <f aca="false">IF(T1067="","",IF(V1067="","",(W$4*LN(V1067/W$2))/(W$3-LN(V1067/W$2))*T$4+T$1))</f>
        <v>55.8132693533463</v>
      </c>
      <c r="X1067" s="108" t="n">
        <f aca="false">R1067-INT(R1067)</f>
        <v>0.645833333335759</v>
      </c>
      <c r="Y1067" s="103" t="n">
        <f aca="false">INT(R1067)</f>
        <v>40738</v>
      </c>
      <c r="AA1067" s="129"/>
      <c r="AB1067" s="130"/>
      <c r="AC1067" s="131"/>
      <c r="AD1067" s="131"/>
      <c r="AE1067" s="131"/>
      <c r="AF1067" s="131"/>
      <c r="AG1067" s="131"/>
      <c r="AH1067" s="131"/>
      <c r="AI1067" s="131"/>
      <c r="AJ1067" s="132"/>
      <c r="AK1067" s="133"/>
      <c r="AL1067" s="132"/>
      <c r="AM1067" s="131"/>
      <c r="AN1067" s="131"/>
      <c r="AO1067" s="131"/>
      <c r="AP1067" s="132"/>
      <c r="AQ1067" s="134"/>
    </row>
    <row r="1068" customFormat="false" ht="12.75" hidden="false" customHeight="false" outlineLevel="0" collapsed="false">
      <c r="A1068" s="141" t="n">
        <v>40738</v>
      </c>
      <c r="B1068" s="135" t="n">
        <v>0.666666666666667</v>
      </c>
      <c r="C1068" s="136" t="n">
        <v>81</v>
      </c>
      <c r="D1068" s="136" t="n">
        <v>82.5</v>
      </c>
      <c r="E1068" s="136" t="n">
        <v>82.5</v>
      </c>
      <c r="F1068" s="136" t="n">
        <v>83.2</v>
      </c>
      <c r="G1068" s="136" t="n">
        <v>82.2</v>
      </c>
      <c r="H1068" s="136" t="n">
        <v>30</v>
      </c>
      <c r="I1068" s="136" t="n">
        <v>48</v>
      </c>
      <c r="J1068" s="137" t="n">
        <v>4</v>
      </c>
      <c r="K1068" s="138" t="n">
        <v>11</v>
      </c>
      <c r="L1068" s="137" t="s">
        <v>88</v>
      </c>
      <c r="M1068" s="136" t="n">
        <v>0</v>
      </c>
      <c r="N1068" s="136" t="n">
        <v>29.785</v>
      </c>
      <c r="O1068" s="136" t="n">
        <v>74.6</v>
      </c>
      <c r="P1068" s="137" t="n">
        <v>36</v>
      </c>
      <c r="Q1068" s="138" t="n">
        <v>30</v>
      </c>
      <c r="R1068" s="103" t="n">
        <f aca="false">A1068+IF(B1068=0,B1068-$R$4,B1068)</f>
        <v>40738.6666666667</v>
      </c>
      <c r="S1068" s="104" t="n">
        <f aca="false">IF(ISBLANK(H1068),"",IF(ISNA(C1068),H1068+$S$2,H1068+$S$1))</f>
        <v>40</v>
      </c>
      <c r="T1068" s="15" t="n">
        <f aca="false">IF(ISBLANK(D1068),"",(D1068-T$1)/T$4)</f>
        <v>28.0555555555556</v>
      </c>
      <c r="U1068" s="105" t="n">
        <f aca="false">IF(ISBLANK(D1068),"",U$2*EXP((T1068*U$3)/(T1068+U$4)))</f>
        <v>3.79328182450825</v>
      </c>
      <c r="V1068" s="106" t="n">
        <f aca="false">IF(U1068="","",IF(S1068="","",U1068*S1068/100))</f>
        <v>1.5173127298033</v>
      </c>
      <c r="W1068" s="107" t="n">
        <f aca="false">IF(T1068="","",IF(V1068="","",(W$4*LN(V1068/W$2))/(W$3-LN(V1068/W$2))*T$4+T$1))</f>
        <v>55.7974977087637</v>
      </c>
      <c r="X1068" s="108" t="n">
        <f aca="false">R1068-INT(R1068)</f>
        <v>0.666666666664241</v>
      </c>
      <c r="Y1068" s="103" t="n">
        <f aca="false">INT(R1068)</f>
        <v>40738</v>
      </c>
      <c r="AA1068" s="129"/>
      <c r="AB1068" s="130"/>
      <c r="AC1068" s="131"/>
      <c r="AD1068" s="131"/>
      <c r="AE1068" s="131"/>
      <c r="AF1068" s="131"/>
      <c r="AG1068" s="131"/>
      <c r="AH1068" s="131"/>
      <c r="AI1068" s="131"/>
      <c r="AJ1068" s="132"/>
      <c r="AK1068" s="133"/>
      <c r="AL1068" s="132"/>
      <c r="AM1068" s="131"/>
      <c r="AN1068" s="131"/>
      <c r="AO1068" s="131"/>
      <c r="AP1068" s="132"/>
      <c r="AQ1068" s="134"/>
    </row>
    <row r="1069" customFormat="false" ht="12.75" hidden="false" customHeight="false" outlineLevel="0" collapsed="false">
      <c r="A1069" s="141" t="n">
        <v>40738</v>
      </c>
      <c r="B1069" s="135" t="n">
        <v>0.6875</v>
      </c>
      <c r="C1069" s="136" t="n">
        <v>80</v>
      </c>
      <c r="D1069" s="136" t="n">
        <v>82</v>
      </c>
      <c r="E1069" s="136" t="n">
        <v>82</v>
      </c>
      <c r="F1069" s="136" t="n">
        <v>82.2</v>
      </c>
      <c r="G1069" s="136" t="n">
        <v>81.7</v>
      </c>
      <c r="H1069" s="136" t="n">
        <v>30</v>
      </c>
      <c r="I1069" s="136" t="n">
        <v>47.5</v>
      </c>
      <c r="J1069" s="137" t="n">
        <v>4</v>
      </c>
      <c r="K1069" s="138" t="n">
        <v>10</v>
      </c>
      <c r="L1069" s="137" t="s">
        <v>92</v>
      </c>
      <c r="M1069" s="136" t="n">
        <v>0</v>
      </c>
      <c r="N1069" s="136" t="n">
        <v>29.783</v>
      </c>
      <c r="O1069" s="136" t="n">
        <v>74.7</v>
      </c>
      <c r="P1069" s="137" t="n">
        <v>36</v>
      </c>
      <c r="Q1069" s="138" t="n">
        <v>30</v>
      </c>
      <c r="R1069" s="103" t="n">
        <f aca="false">A1069+IF(B1069=0,B1069-$R$4,B1069)</f>
        <v>40738.6875</v>
      </c>
      <c r="S1069" s="104" t="n">
        <f aca="false">IF(ISBLANK(H1069),"",IF(ISNA(C1069),H1069+$S$2,H1069+$S$1))</f>
        <v>40</v>
      </c>
      <c r="T1069" s="15" t="n">
        <f aca="false">IF(ISBLANK(D1069),"",(D1069-T$1)/T$4)</f>
        <v>27.7777777777778</v>
      </c>
      <c r="U1069" s="105" t="n">
        <f aca="false">IF(ISBLANK(D1069),"",U$2*EXP((T1069*U$3)/(T1069+U$4)))</f>
        <v>3.73223585972358</v>
      </c>
      <c r="V1069" s="106" t="n">
        <f aca="false">IF(U1069="","",IF(S1069="","",U1069*S1069/100))</f>
        <v>1.49289434388943</v>
      </c>
      <c r="W1069" s="107" t="n">
        <f aca="false">IF(T1069="","",IF(V1069="","",(W$4*LN(V1069/W$2))/(W$3-LN(V1069/W$2))*T$4+T$1))</f>
        <v>55.3504454174676</v>
      </c>
      <c r="X1069" s="108" t="n">
        <f aca="false">R1069-INT(R1069)</f>
        <v>0.6875</v>
      </c>
      <c r="Y1069" s="103" t="n">
        <f aca="false">INT(R1069)</f>
        <v>40738</v>
      </c>
      <c r="AA1069" s="129"/>
      <c r="AB1069" s="130"/>
      <c r="AC1069" s="131"/>
      <c r="AD1069" s="131"/>
      <c r="AE1069" s="131"/>
      <c r="AF1069" s="131"/>
      <c r="AG1069" s="131"/>
      <c r="AH1069" s="131"/>
      <c r="AI1069" s="131"/>
      <c r="AJ1069" s="132"/>
      <c r="AK1069" s="133"/>
      <c r="AL1069" s="132"/>
      <c r="AM1069" s="131"/>
      <c r="AN1069" s="131"/>
      <c r="AO1069" s="131"/>
      <c r="AP1069" s="132"/>
      <c r="AQ1069" s="134"/>
    </row>
    <row r="1070" customFormat="false" ht="12.75" hidden="false" customHeight="false" outlineLevel="0" collapsed="false">
      <c r="A1070" s="141" t="n">
        <v>40738</v>
      </c>
      <c r="B1070" s="135" t="n">
        <v>0.708333333333333</v>
      </c>
      <c r="C1070" s="136" t="n">
        <v>80</v>
      </c>
      <c r="D1070" s="136" t="n">
        <v>82.2</v>
      </c>
      <c r="E1070" s="136" t="n">
        <v>82.2</v>
      </c>
      <c r="F1070" s="136" t="n">
        <v>82.8</v>
      </c>
      <c r="G1070" s="136" t="n">
        <v>81.8</v>
      </c>
      <c r="H1070" s="136" t="n">
        <v>30</v>
      </c>
      <c r="I1070" s="136" t="n">
        <v>47.7</v>
      </c>
      <c r="J1070" s="137" t="n">
        <v>4</v>
      </c>
      <c r="K1070" s="138" t="n">
        <v>10</v>
      </c>
      <c r="L1070" s="137" t="s">
        <v>93</v>
      </c>
      <c r="M1070" s="136" t="n">
        <v>0</v>
      </c>
      <c r="N1070" s="136" t="n">
        <v>29.78</v>
      </c>
      <c r="O1070" s="136" t="n">
        <v>74.5</v>
      </c>
      <c r="P1070" s="137" t="n">
        <v>36</v>
      </c>
      <c r="Q1070" s="138" t="n">
        <v>30</v>
      </c>
      <c r="R1070" s="103" t="n">
        <f aca="false">A1070+IF(B1070=0,B1070-$R$4,B1070)</f>
        <v>40738.7083333333</v>
      </c>
      <c r="S1070" s="104" t="n">
        <f aca="false">IF(ISBLANK(H1070),"",IF(ISNA(C1070),H1070+$S$2,H1070+$S$1))</f>
        <v>40</v>
      </c>
      <c r="T1070" s="15" t="n">
        <f aca="false">IF(ISBLANK(D1070),"",(D1070-T$1)/T$4)</f>
        <v>27.8888888888889</v>
      </c>
      <c r="U1070" s="105" t="n">
        <f aca="false">IF(ISBLANK(D1070),"",U$2*EXP((T1070*U$3)/(T1070+U$4)))</f>
        <v>3.75655043227037</v>
      </c>
      <c r="V1070" s="106" t="n">
        <f aca="false">IF(U1070="","",IF(S1070="","",U1070*S1070/100))</f>
        <v>1.50262017290815</v>
      </c>
      <c r="W1070" s="107" t="n">
        <f aca="false">IF(T1070="","",IF(V1070="","",(W$4*LN(V1070/W$2))/(W$3-LN(V1070/W$2))*T$4+T$1))</f>
        <v>55.5292716318382</v>
      </c>
      <c r="X1070" s="108" t="n">
        <f aca="false">R1070-INT(R1070)</f>
        <v>0.708333333335759</v>
      </c>
      <c r="Y1070" s="103" t="n">
        <f aca="false">INT(R1070)</f>
        <v>40738</v>
      </c>
      <c r="AA1070" s="129"/>
      <c r="AB1070" s="130"/>
      <c r="AC1070" s="131"/>
      <c r="AD1070" s="131"/>
      <c r="AE1070" s="131"/>
      <c r="AF1070" s="131"/>
      <c r="AG1070" s="131"/>
      <c r="AH1070" s="131"/>
      <c r="AI1070" s="131"/>
      <c r="AJ1070" s="132"/>
      <c r="AK1070" s="133"/>
      <c r="AL1070" s="132"/>
      <c r="AM1070" s="131"/>
      <c r="AN1070" s="131"/>
      <c r="AO1070" s="131"/>
      <c r="AP1070" s="132"/>
      <c r="AQ1070" s="134"/>
    </row>
    <row r="1071" customFormat="false" ht="12.75" hidden="false" customHeight="false" outlineLevel="0" collapsed="false">
      <c r="A1071" s="141" t="n">
        <v>40738</v>
      </c>
      <c r="B1071" s="135" t="n">
        <v>0.729166666666667</v>
      </c>
      <c r="C1071" s="136" t="n">
        <v>81</v>
      </c>
      <c r="D1071" s="136" t="n">
        <v>83.3</v>
      </c>
      <c r="E1071" s="136" t="n">
        <v>83.3</v>
      </c>
      <c r="F1071" s="136" t="n">
        <v>83.8</v>
      </c>
      <c r="G1071" s="136" t="n">
        <v>82.8</v>
      </c>
      <c r="H1071" s="136" t="n">
        <v>28</v>
      </c>
      <c r="I1071" s="136" t="n">
        <v>46.8</v>
      </c>
      <c r="J1071" s="137" t="n">
        <v>3</v>
      </c>
      <c r="K1071" s="138" t="n">
        <v>9</v>
      </c>
      <c r="L1071" s="137" t="s">
        <v>93</v>
      </c>
      <c r="M1071" s="136" t="n">
        <v>0</v>
      </c>
      <c r="N1071" s="136" t="n">
        <v>29.776</v>
      </c>
      <c r="O1071" s="136" t="n">
        <v>74.2</v>
      </c>
      <c r="P1071" s="137" t="n">
        <v>36</v>
      </c>
      <c r="Q1071" s="138" t="n">
        <v>30</v>
      </c>
      <c r="R1071" s="103" t="n">
        <f aca="false">A1071+IF(B1071=0,B1071-$R$4,B1071)</f>
        <v>40738.7291666667</v>
      </c>
      <c r="S1071" s="104" t="n">
        <f aca="false">IF(ISBLANK(H1071),"",IF(ISNA(C1071),H1071+$S$2,H1071+$S$1))</f>
        <v>38</v>
      </c>
      <c r="T1071" s="15" t="n">
        <f aca="false">IF(ISBLANK(D1071),"",(D1071-T$1)/T$4)</f>
        <v>28.5</v>
      </c>
      <c r="U1071" s="105" t="n">
        <f aca="false">IF(ISBLANK(D1071),"",U$2*EXP((T1071*U$3)/(T1071+U$4)))</f>
        <v>3.89277069396511</v>
      </c>
      <c r="V1071" s="106" t="n">
        <f aca="false">IF(U1071="","",IF(S1071="","",U1071*S1071/100))</f>
        <v>1.47925286370674</v>
      </c>
      <c r="W1071" s="107" t="n">
        <f aca="false">IF(T1071="","",IF(V1071="","",(W$4*LN(V1071/W$2))/(W$3-LN(V1071/W$2))*T$4+T$1))</f>
        <v>55.0978879281171</v>
      </c>
      <c r="X1071" s="108" t="n">
        <f aca="false">R1071-INT(R1071)</f>
        <v>0.729166666664241</v>
      </c>
      <c r="Y1071" s="103" t="n">
        <f aca="false">INT(R1071)</f>
        <v>40738</v>
      </c>
      <c r="AA1071" s="129"/>
      <c r="AB1071" s="130"/>
      <c r="AC1071" s="131"/>
      <c r="AD1071" s="131"/>
      <c r="AE1071" s="131"/>
      <c r="AF1071" s="131"/>
      <c r="AG1071" s="131"/>
      <c r="AH1071" s="131"/>
      <c r="AI1071" s="131"/>
      <c r="AJ1071" s="132"/>
      <c r="AK1071" s="133"/>
      <c r="AL1071" s="132"/>
      <c r="AM1071" s="131"/>
      <c r="AN1071" s="131"/>
      <c r="AO1071" s="131"/>
      <c r="AP1071" s="132"/>
      <c r="AQ1071" s="134"/>
    </row>
    <row r="1072" customFormat="false" ht="12.75" hidden="false" customHeight="false" outlineLevel="0" collapsed="false">
      <c r="A1072" s="141" t="n">
        <v>40738</v>
      </c>
      <c r="B1072" s="135" t="n">
        <v>0.75</v>
      </c>
      <c r="C1072" s="136" t="n">
        <v>81.9</v>
      </c>
      <c r="D1072" s="136" t="n">
        <v>83.5</v>
      </c>
      <c r="E1072" s="136" t="n">
        <v>83.5</v>
      </c>
      <c r="F1072" s="136" t="n">
        <v>83.6</v>
      </c>
      <c r="G1072" s="136" t="n">
        <v>83.2</v>
      </c>
      <c r="H1072" s="136" t="n">
        <v>29</v>
      </c>
      <c r="I1072" s="136" t="n">
        <v>47.9</v>
      </c>
      <c r="J1072" s="137" t="n">
        <v>3</v>
      </c>
      <c r="K1072" s="138" t="n">
        <v>8</v>
      </c>
      <c r="L1072" s="137" t="s">
        <v>93</v>
      </c>
      <c r="M1072" s="136" t="n">
        <v>0</v>
      </c>
      <c r="N1072" s="136" t="n">
        <v>29.776</v>
      </c>
      <c r="O1072" s="136" t="n">
        <v>74</v>
      </c>
      <c r="P1072" s="137" t="n">
        <v>35</v>
      </c>
      <c r="Q1072" s="138" t="n">
        <v>30</v>
      </c>
      <c r="R1072" s="103" t="n">
        <f aca="false">A1072+IF(B1072=0,B1072-$R$4,B1072)</f>
        <v>40738.75</v>
      </c>
      <c r="S1072" s="104" t="n">
        <f aca="false">IF(ISBLANK(H1072),"",IF(ISNA(C1072),H1072+$S$2,H1072+$S$1))</f>
        <v>39</v>
      </c>
      <c r="T1072" s="15" t="n">
        <f aca="false">IF(ISBLANK(D1072),"",(D1072-T$1)/T$4)</f>
        <v>28.6111111111111</v>
      </c>
      <c r="U1072" s="105" t="n">
        <f aca="false">IF(ISBLANK(D1072),"",U$2*EXP((T1072*U$3)/(T1072+U$4)))</f>
        <v>3.91799620640965</v>
      </c>
      <c r="V1072" s="106" t="n">
        <f aca="false">IF(U1072="","",IF(S1072="","",U1072*S1072/100))</f>
        <v>1.52801852049976</v>
      </c>
      <c r="W1072" s="107" t="n">
        <f aca="false">IF(T1072="","",IF(V1072="","",(W$4*LN(V1072/W$2))/(W$3-LN(V1072/W$2))*T$4+T$1))</f>
        <v>55.9915061827267</v>
      </c>
      <c r="X1072" s="108" t="n">
        <f aca="false">R1072-INT(R1072)</f>
        <v>0.75</v>
      </c>
      <c r="Y1072" s="103" t="n">
        <f aca="false">INT(R1072)</f>
        <v>40738</v>
      </c>
      <c r="AA1072" s="129"/>
      <c r="AB1072" s="130"/>
      <c r="AC1072" s="131"/>
      <c r="AD1072" s="131"/>
      <c r="AE1072" s="131"/>
      <c r="AF1072" s="131"/>
      <c r="AG1072" s="131"/>
      <c r="AH1072" s="131"/>
      <c r="AI1072" s="131"/>
      <c r="AJ1072" s="132"/>
      <c r="AK1072" s="133"/>
      <c r="AL1072" s="132"/>
      <c r="AM1072" s="131"/>
      <c r="AN1072" s="131"/>
      <c r="AO1072" s="131"/>
      <c r="AP1072" s="132"/>
      <c r="AQ1072" s="134"/>
    </row>
    <row r="1073" customFormat="false" ht="12.75" hidden="false" customHeight="false" outlineLevel="0" collapsed="false">
      <c r="A1073" s="141" t="n">
        <v>40738</v>
      </c>
      <c r="B1073" s="135" t="n">
        <v>0.770833333333333</v>
      </c>
      <c r="C1073" s="136" t="n">
        <v>81</v>
      </c>
      <c r="D1073" s="136" t="n">
        <v>83</v>
      </c>
      <c r="E1073" s="136" t="n">
        <v>83</v>
      </c>
      <c r="F1073" s="136" t="n">
        <v>83.8</v>
      </c>
      <c r="G1073" s="136" t="n">
        <v>82.4</v>
      </c>
      <c r="H1073" s="136" t="n">
        <v>30</v>
      </c>
      <c r="I1073" s="136" t="n">
        <v>48.4</v>
      </c>
      <c r="J1073" s="137" t="n">
        <v>2</v>
      </c>
      <c r="K1073" s="138" t="n">
        <v>9</v>
      </c>
      <c r="L1073" s="137" t="s">
        <v>88</v>
      </c>
      <c r="M1073" s="136" t="n">
        <v>0</v>
      </c>
      <c r="N1073" s="136" t="n">
        <v>29.78</v>
      </c>
      <c r="O1073" s="136" t="n">
        <v>74</v>
      </c>
      <c r="P1073" s="137" t="n">
        <v>35</v>
      </c>
      <c r="Q1073" s="138" t="n">
        <v>30</v>
      </c>
      <c r="R1073" s="103" t="n">
        <f aca="false">A1073+IF(B1073=0,B1073-$R$4,B1073)</f>
        <v>40738.7708333333</v>
      </c>
      <c r="S1073" s="104" t="n">
        <f aca="false">IF(ISBLANK(H1073),"",IF(ISNA(C1073),H1073+$S$2,H1073+$S$1))</f>
        <v>40</v>
      </c>
      <c r="T1073" s="15" t="n">
        <f aca="false">IF(ISBLANK(D1073),"",(D1073-T$1)/T$4)</f>
        <v>28.3333333333333</v>
      </c>
      <c r="U1073" s="105" t="n">
        <f aca="false">IF(ISBLANK(D1073),"",U$2*EXP((T1073*U$3)/(T1073+U$4)))</f>
        <v>3.85519845009696</v>
      </c>
      <c r="V1073" s="106" t="n">
        <f aca="false">IF(U1073="","",IF(S1073="","",U1073*S1073/100))</f>
        <v>1.54207938003878</v>
      </c>
      <c r="W1073" s="107" t="n">
        <f aca="false">IF(T1073="","",IF(V1073="","",(W$4*LN(V1073/W$2))/(W$3-LN(V1073/W$2))*T$4+T$1))</f>
        <v>56.2445058547794</v>
      </c>
      <c r="X1073" s="108" t="n">
        <f aca="false">R1073-INT(R1073)</f>
        <v>0.770833333335759</v>
      </c>
      <c r="Y1073" s="103" t="n">
        <f aca="false">INT(R1073)</f>
        <v>40738</v>
      </c>
      <c r="AA1073" s="129"/>
      <c r="AB1073" s="130"/>
      <c r="AC1073" s="131"/>
      <c r="AD1073" s="131"/>
      <c r="AE1073" s="131"/>
      <c r="AF1073" s="131"/>
      <c r="AG1073" s="131"/>
      <c r="AH1073" s="131"/>
      <c r="AI1073" s="131"/>
      <c r="AJ1073" s="132"/>
      <c r="AK1073" s="133"/>
      <c r="AL1073" s="132"/>
      <c r="AM1073" s="131"/>
      <c r="AN1073" s="131"/>
      <c r="AO1073" s="131"/>
      <c r="AP1073" s="132"/>
      <c r="AQ1073" s="134"/>
    </row>
    <row r="1074" customFormat="false" ht="12.75" hidden="false" customHeight="false" outlineLevel="0" collapsed="false">
      <c r="A1074" s="141" t="n">
        <v>40738</v>
      </c>
      <c r="B1074" s="135" t="n">
        <v>0.791666666666667</v>
      </c>
      <c r="C1074" s="136" t="n">
        <v>82.6</v>
      </c>
      <c r="D1074" s="136" t="n">
        <v>83.7</v>
      </c>
      <c r="E1074" s="136" t="n">
        <v>83.7</v>
      </c>
      <c r="F1074" s="136" t="n">
        <v>84</v>
      </c>
      <c r="G1074" s="136" t="n">
        <v>83.2</v>
      </c>
      <c r="H1074" s="136" t="n">
        <v>33</v>
      </c>
      <c r="I1074" s="136" t="n">
        <v>51.6</v>
      </c>
      <c r="J1074" s="137" t="n">
        <v>2</v>
      </c>
      <c r="K1074" s="138" t="n">
        <v>7</v>
      </c>
      <c r="L1074" s="137" t="s">
        <v>92</v>
      </c>
      <c r="M1074" s="136" t="n">
        <v>0</v>
      </c>
      <c r="N1074" s="136" t="n">
        <v>29.779</v>
      </c>
      <c r="O1074" s="136" t="n">
        <v>73.4</v>
      </c>
      <c r="P1074" s="137" t="n">
        <v>36</v>
      </c>
      <c r="Q1074" s="138" t="n">
        <v>30</v>
      </c>
      <c r="R1074" s="103" t="n">
        <f aca="false">A1074+IF(B1074=0,B1074-$R$4,B1074)</f>
        <v>40738.7916666667</v>
      </c>
      <c r="S1074" s="104" t="n">
        <f aca="false">IF(ISBLANK(H1074),"",IF(ISNA(C1074),H1074+$S$2,H1074+$S$1))</f>
        <v>43</v>
      </c>
      <c r="T1074" s="15" t="n">
        <f aca="false">IF(ISBLANK(D1074),"",(D1074-T$1)/T$4)</f>
        <v>28.7222222222222</v>
      </c>
      <c r="U1074" s="105" t="n">
        <f aca="false">IF(ISBLANK(D1074),"",U$2*EXP((T1074*U$3)/(T1074+U$4)))</f>
        <v>3.94336438984938</v>
      </c>
      <c r="V1074" s="106" t="n">
        <f aca="false">IF(U1074="","",IF(S1074="","",U1074*S1074/100))</f>
        <v>1.69564668763524</v>
      </c>
      <c r="W1074" s="107" t="n">
        <f aca="false">IF(T1074="","",IF(V1074="","",(W$4*LN(V1074/W$2))/(W$3-LN(V1074/W$2))*T$4+T$1))</f>
        <v>58.8830663346324</v>
      </c>
      <c r="X1074" s="108" t="n">
        <f aca="false">R1074-INT(R1074)</f>
        <v>0.791666666664241</v>
      </c>
      <c r="Y1074" s="103" t="n">
        <f aca="false">INT(R1074)</f>
        <v>40738</v>
      </c>
      <c r="AA1074" s="129"/>
      <c r="AB1074" s="130"/>
      <c r="AC1074" s="131"/>
      <c r="AD1074" s="131"/>
      <c r="AE1074" s="131"/>
      <c r="AF1074" s="131"/>
      <c r="AG1074" s="131"/>
      <c r="AH1074" s="131"/>
      <c r="AI1074" s="131"/>
      <c r="AJ1074" s="132"/>
      <c r="AK1074" s="133"/>
      <c r="AL1074" s="132"/>
      <c r="AM1074" s="131"/>
      <c r="AN1074" s="131"/>
      <c r="AO1074" s="131"/>
      <c r="AP1074" s="132"/>
      <c r="AQ1074" s="134"/>
    </row>
    <row r="1075" customFormat="false" ht="12.75" hidden="false" customHeight="false" outlineLevel="0" collapsed="false">
      <c r="A1075" s="141" t="n">
        <v>40738</v>
      </c>
      <c r="B1075" s="135" t="n">
        <v>0.8125</v>
      </c>
      <c r="C1075" s="136" t="n">
        <v>82</v>
      </c>
      <c r="D1075" s="136" t="n">
        <v>81.8</v>
      </c>
      <c r="E1075" s="136" t="n">
        <v>81.8</v>
      </c>
      <c r="F1075" s="136" t="n">
        <v>83.6</v>
      </c>
      <c r="G1075" s="136" t="n">
        <v>80.2</v>
      </c>
      <c r="H1075" s="136" t="n">
        <v>40</v>
      </c>
      <c r="I1075" s="136" t="n">
        <v>55.1</v>
      </c>
      <c r="J1075" s="137" t="n">
        <v>2</v>
      </c>
      <c r="K1075" s="138" t="n">
        <v>6</v>
      </c>
      <c r="L1075" s="137" t="s">
        <v>89</v>
      </c>
      <c r="M1075" s="136" t="n">
        <v>0</v>
      </c>
      <c r="N1075" s="136" t="n">
        <v>29.786</v>
      </c>
      <c r="O1075" s="136" t="n">
        <v>73</v>
      </c>
      <c r="P1075" s="137" t="n">
        <v>36</v>
      </c>
      <c r="Q1075" s="138" t="n">
        <v>30</v>
      </c>
      <c r="R1075" s="103" t="n">
        <f aca="false">A1075+IF(B1075=0,B1075-$R$4,B1075)</f>
        <v>40738.8125</v>
      </c>
      <c r="S1075" s="104" t="n">
        <f aca="false">IF(ISBLANK(H1075),"",IF(ISNA(C1075),H1075+$S$2,H1075+$S$1))</f>
        <v>50</v>
      </c>
      <c r="T1075" s="15" t="n">
        <f aca="false">IF(ISBLANK(D1075),"",(D1075-T$1)/T$4)</f>
        <v>27.6666666666667</v>
      </c>
      <c r="U1075" s="105" t="n">
        <f aca="false">IF(ISBLANK(D1075),"",U$2*EXP((T1075*U$3)/(T1075+U$4)))</f>
        <v>3.70805893252593</v>
      </c>
      <c r="V1075" s="106" t="n">
        <f aca="false">IF(U1075="","",IF(S1075="","",U1075*S1075/100))</f>
        <v>1.85402946626297</v>
      </c>
      <c r="W1075" s="107" t="n">
        <f aca="false">IF(T1075="","",IF(V1075="","",(W$4*LN(V1075/W$2))/(W$3-LN(V1075/W$2))*T$4+T$1))</f>
        <v>61.3927995561142</v>
      </c>
      <c r="X1075" s="108" t="n">
        <f aca="false">R1075-INT(R1075)</f>
        <v>0.8125</v>
      </c>
      <c r="Y1075" s="103" t="n">
        <f aca="false">INT(R1075)</f>
        <v>40738</v>
      </c>
      <c r="AA1075" s="129"/>
      <c r="AB1075" s="130"/>
      <c r="AC1075" s="131"/>
      <c r="AD1075" s="131"/>
      <c r="AE1075" s="131"/>
      <c r="AF1075" s="131"/>
      <c r="AG1075" s="131"/>
      <c r="AH1075" s="131"/>
      <c r="AI1075" s="131"/>
      <c r="AJ1075" s="132"/>
      <c r="AK1075" s="133"/>
      <c r="AL1075" s="132"/>
      <c r="AM1075" s="131"/>
      <c r="AN1075" s="131"/>
      <c r="AO1075" s="131"/>
      <c r="AP1075" s="132"/>
      <c r="AQ1075" s="134"/>
    </row>
    <row r="1076" customFormat="false" ht="12.75" hidden="false" customHeight="false" outlineLevel="0" collapsed="false">
      <c r="A1076" s="141" t="n">
        <v>40738</v>
      </c>
      <c r="B1076" s="135" t="n">
        <v>0.833333333333333</v>
      </c>
      <c r="C1076" s="136" t="n">
        <v>79</v>
      </c>
      <c r="D1076" s="136" t="n">
        <v>78.9</v>
      </c>
      <c r="E1076" s="136" t="n">
        <v>78.9</v>
      </c>
      <c r="F1076" s="136" t="n">
        <v>80.2</v>
      </c>
      <c r="G1076" s="136" t="n">
        <v>77.6</v>
      </c>
      <c r="H1076" s="136" t="n">
        <v>43</v>
      </c>
      <c r="I1076" s="136" t="n">
        <v>54.5</v>
      </c>
      <c r="J1076" s="137" t="n">
        <v>2</v>
      </c>
      <c r="K1076" s="138" t="n">
        <v>4</v>
      </c>
      <c r="L1076" s="137" t="s">
        <v>89</v>
      </c>
      <c r="M1076" s="136" t="n">
        <v>0</v>
      </c>
      <c r="N1076" s="136" t="n">
        <v>29.79</v>
      </c>
      <c r="O1076" s="136" t="n">
        <v>72.6</v>
      </c>
      <c r="P1076" s="137" t="n">
        <v>37</v>
      </c>
      <c r="Q1076" s="138" t="n">
        <v>30</v>
      </c>
      <c r="R1076" s="103" t="n">
        <f aca="false">A1076+IF(B1076=0,B1076-$R$4,B1076)</f>
        <v>40738.8333333333</v>
      </c>
      <c r="S1076" s="104" t="n">
        <f aca="false">IF(ISBLANK(H1076),"",IF(ISNA(C1076),H1076+$S$2,H1076+$S$1))</f>
        <v>53</v>
      </c>
      <c r="T1076" s="15" t="n">
        <f aca="false">IF(ISBLANK(D1076),"",(D1076-T$1)/T$4)</f>
        <v>26.0555555555556</v>
      </c>
      <c r="U1076" s="105" t="n">
        <f aca="false">IF(ISBLANK(D1076),"",U$2*EXP((T1076*U$3)/(T1076+U$4)))</f>
        <v>3.37255913790792</v>
      </c>
      <c r="V1076" s="106" t="n">
        <f aca="false">IF(U1076="","",IF(S1076="","",U1076*S1076/100))</f>
        <v>1.7874563430912</v>
      </c>
      <c r="W1076" s="107" t="n">
        <f aca="false">IF(T1076="","",IF(V1076="","",(W$4*LN(V1076/W$2))/(W$3-LN(V1076/W$2))*T$4+T$1))</f>
        <v>60.3617594018655</v>
      </c>
      <c r="X1076" s="108" t="n">
        <f aca="false">R1076-INT(R1076)</f>
        <v>0.833333333335759</v>
      </c>
      <c r="Y1076" s="103" t="n">
        <f aca="false">INT(R1076)</f>
        <v>40738</v>
      </c>
      <c r="AA1076" s="129"/>
      <c r="AB1076" s="130"/>
      <c r="AC1076" s="131"/>
      <c r="AD1076" s="131"/>
      <c r="AE1076" s="131"/>
      <c r="AF1076" s="131"/>
      <c r="AG1076" s="131"/>
      <c r="AH1076" s="131"/>
      <c r="AI1076" s="131"/>
      <c r="AJ1076" s="132"/>
      <c r="AK1076" s="133"/>
      <c r="AL1076" s="132"/>
      <c r="AM1076" s="131"/>
      <c r="AN1076" s="131"/>
      <c r="AO1076" s="131"/>
      <c r="AP1076" s="132"/>
      <c r="AQ1076" s="134"/>
    </row>
    <row r="1077" customFormat="false" ht="12.75" hidden="false" customHeight="false" outlineLevel="0" collapsed="false">
      <c r="A1077" s="141" t="n">
        <v>40738</v>
      </c>
      <c r="B1077" s="135" t="n">
        <v>0.854166666666667</v>
      </c>
      <c r="C1077" s="136" t="n">
        <v>74.8</v>
      </c>
      <c r="D1077" s="136" t="n">
        <v>76.3</v>
      </c>
      <c r="E1077" s="136" t="n">
        <v>76.3</v>
      </c>
      <c r="F1077" s="136" t="n">
        <v>77.6</v>
      </c>
      <c r="G1077" s="136" t="n">
        <v>75.1</v>
      </c>
      <c r="H1077" s="136" t="n">
        <v>44</v>
      </c>
      <c r="I1077" s="136" t="n">
        <v>52.8</v>
      </c>
      <c r="J1077" s="137" t="n">
        <v>2</v>
      </c>
      <c r="K1077" s="138" t="n">
        <v>5</v>
      </c>
      <c r="L1077" s="137" t="s">
        <v>90</v>
      </c>
      <c r="M1077" s="136" t="n">
        <v>0</v>
      </c>
      <c r="N1077" s="136" t="n">
        <v>29.79</v>
      </c>
      <c r="O1077" s="136" t="n">
        <v>72.5</v>
      </c>
      <c r="P1077" s="137" t="n">
        <v>38</v>
      </c>
      <c r="Q1077" s="138" t="n">
        <v>30</v>
      </c>
      <c r="R1077" s="103" t="n">
        <f aca="false">A1077+IF(B1077=0,B1077-$R$4,B1077)</f>
        <v>40738.8541666667</v>
      </c>
      <c r="S1077" s="104" t="n">
        <f aca="false">IF(ISBLANK(H1077),"",IF(ISNA(C1077),H1077+$S$2,H1077+$S$1))</f>
        <v>54</v>
      </c>
      <c r="T1077" s="15" t="n">
        <f aca="false">IF(ISBLANK(D1077),"",(D1077-T$1)/T$4)</f>
        <v>24.6111111111111</v>
      </c>
      <c r="U1077" s="105" t="n">
        <f aca="false">IF(ISBLANK(D1077),"",U$2*EXP((T1077*U$3)/(T1077+U$4)))</f>
        <v>3.09465624738049</v>
      </c>
      <c r="V1077" s="106" t="n">
        <f aca="false">IF(U1077="","",IF(S1077="","",U1077*S1077/100))</f>
        <v>1.67111437358547</v>
      </c>
      <c r="W1077" s="107" t="n">
        <f aca="false">IF(T1077="","",IF(V1077="","",(W$4*LN(V1077/W$2))/(W$3-LN(V1077/W$2))*T$4+T$1))</f>
        <v>58.476042597555</v>
      </c>
      <c r="X1077" s="108" t="n">
        <f aca="false">R1077-INT(R1077)</f>
        <v>0.854166666664241</v>
      </c>
      <c r="Y1077" s="103" t="n">
        <f aca="false">INT(R1077)</f>
        <v>40738</v>
      </c>
      <c r="AA1077" s="129"/>
      <c r="AB1077" s="130"/>
      <c r="AC1077" s="131"/>
      <c r="AD1077" s="131"/>
      <c r="AE1077" s="131"/>
      <c r="AF1077" s="131"/>
      <c r="AG1077" s="131"/>
      <c r="AH1077" s="131"/>
      <c r="AI1077" s="131"/>
      <c r="AJ1077" s="132"/>
      <c r="AK1077" s="133"/>
      <c r="AL1077" s="132"/>
      <c r="AM1077" s="131"/>
      <c r="AN1077" s="131"/>
      <c r="AO1077" s="131"/>
      <c r="AP1077" s="132"/>
      <c r="AQ1077" s="134"/>
    </row>
    <row r="1078" customFormat="false" ht="12.75" hidden="false" customHeight="false" outlineLevel="0" collapsed="false">
      <c r="A1078" s="141" t="n">
        <v>40738</v>
      </c>
      <c r="B1078" s="135" t="n">
        <v>0.875</v>
      </c>
      <c r="C1078" s="136" t="n">
        <v>74.6</v>
      </c>
      <c r="D1078" s="136" t="n">
        <v>74.5</v>
      </c>
      <c r="E1078" s="136" t="n">
        <v>74.5</v>
      </c>
      <c r="F1078" s="136" t="n">
        <v>75.1</v>
      </c>
      <c r="G1078" s="136" t="n">
        <v>74.1</v>
      </c>
      <c r="H1078" s="136" t="n">
        <v>48</v>
      </c>
      <c r="I1078" s="136" t="n">
        <v>53.5</v>
      </c>
      <c r="J1078" s="137" t="n">
        <v>3</v>
      </c>
      <c r="K1078" s="138" t="n">
        <v>6</v>
      </c>
      <c r="L1078" s="137" t="s">
        <v>90</v>
      </c>
      <c r="M1078" s="136" t="n">
        <v>0</v>
      </c>
      <c r="N1078" s="136" t="n">
        <v>29.795</v>
      </c>
      <c r="O1078" s="136" t="n">
        <v>72.5</v>
      </c>
      <c r="P1078" s="137" t="n">
        <v>38</v>
      </c>
      <c r="Q1078" s="138" t="n">
        <v>30</v>
      </c>
      <c r="R1078" s="103" t="n">
        <f aca="false">A1078+IF(B1078=0,B1078-$R$4,B1078)</f>
        <v>40738.875</v>
      </c>
      <c r="S1078" s="104" t="n">
        <f aca="false">IF(ISBLANK(H1078),"",IF(ISNA(C1078),H1078+$S$2,H1078+$S$1))</f>
        <v>58</v>
      </c>
      <c r="T1078" s="15" t="n">
        <f aca="false">IF(ISBLANK(D1078),"",(D1078-T$1)/T$4)</f>
        <v>23.6111111111111</v>
      </c>
      <c r="U1078" s="105" t="n">
        <f aca="false">IF(ISBLANK(D1078),"",U$2*EXP((T1078*U$3)/(T1078+U$4)))</f>
        <v>2.91420482556429</v>
      </c>
      <c r="V1078" s="106" t="n">
        <f aca="false">IF(U1078="","",IF(S1078="","",U1078*S1078/100))</f>
        <v>1.69023879882729</v>
      </c>
      <c r="W1078" s="107" t="n">
        <f aca="false">IF(T1078="","",IF(V1078="","",(W$4*LN(V1078/W$2))/(W$3-LN(V1078/W$2))*T$4+T$1))</f>
        <v>58.7937891744301</v>
      </c>
      <c r="X1078" s="108" t="n">
        <f aca="false">R1078-INT(R1078)</f>
        <v>0.875</v>
      </c>
      <c r="Y1078" s="103" t="n">
        <f aca="false">INT(R1078)</f>
        <v>40738</v>
      </c>
      <c r="AA1078" s="129"/>
      <c r="AB1078" s="130"/>
      <c r="AC1078" s="131"/>
      <c r="AD1078" s="131"/>
      <c r="AE1078" s="131"/>
      <c r="AF1078" s="131"/>
      <c r="AG1078" s="131"/>
      <c r="AH1078" s="131"/>
      <c r="AI1078" s="131"/>
      <c r="AJ1078" s="132"/>
      <c r="AK1078" s="133"/>
      <c r="AL1078" s="132"/>
      <c r="AM1078" s="131"/>
      <c r="AN1078" s="131"/>
      <c r="AO1078" s="131"/>
      <c r="AP1078" s="132"/>
      <c r="AQ1078" s="134"/>
    </row>
    <row r="1079" customFormat="false" ht="12.75" hidden="false" customHeight="false" outlineLevel="0" collapsed="false">
      <c r="A1079" s="141" t="n">
        <v>40738</v>
      </c>
      <c r="B1079" s="135" t="n">
        <v>0.895833333333333</v>
      </c>
      <c r="C1079" s="136" t="n">
        <v>73.8</v>
      </c>
      <c r="D1079" s="136" t="n">
        <v>73.5</v>
      </c>
      <c r="E1079" s="136" t="n">
        <v>73.5</v>
      </c>
      <c r="F1079" s="136" t="n">
        <v>74.1</v>
      </c>
      <c r="G1079" s="136" t="n">
        <v>73.1</v>
      </c>
      <c r="H1079" s="136" t="n">
        <v>49</v>
      </c>
      <c r="I1079" s="136" t="n">
        <v>53.2</v>
      </c>
      <c r="J1079" s="137" t="n">
        <v>2</v>
      </c>
      <c r="K1079" s="138" t="n">
        <v>5</v>
      </c>
      <c r="L1079" s="137" t="s">
        <v>90</v>
      </c>
      <c r="M1079" s="136" t="n">
        <v>0</v>
      </c>
      <c r="N1079" s="136" t="n">
        <v>29.808</v>
      </c>
      <c r="O1079" s="136" t="n">
        <v>72.5</v>
      </c>
      <c r="P1079" s="137" t="n">
        <v>38</v>
      </c>
      <c r="Q1079" s="138" t="n">
        <v>30</v>
      </c>
      <c r="R1079" s="103" t="n">
        <f aca="false">A1079+IF(B1079=0,B1079-$R$4,B1079)</f>
        <v>40738.8958333333</v>
      </c>
      <c r="S1079" s="104" t="n">
        <f aca="false">IF(ISBLANK(H1079),"",IF(ISNA(C1079),H1079+$S$2,H1079+$S$1))</f>
        <v>59</v>
      </c>
      <c r="T1079" s="15" t="n">
        <f aca="false">IF(ISBLANK(D1079),"",(D1079-T$1)/T$4)</f>
        <v>23.0555555555556</v>
      </c>
      <c r="U1079" s="105" t="n">
        <f aca="false">IF(ISBLANK(D1079),"",U$2*EXP((T1079*U$3)/(T1079+U$4)))</f>
        <v>2.8179918565902</v>
      </c>
      <c r="V1079" s="106" t="n">
        <f aca="false">IF(U1079="","",IF(S1079="","",U1079*S1079/100))</f>
        <v>1.66261519538822</v>
      </c>
      <c r="W1079" s="107" t="n">
        <f aca="false">IF(T1079="","",IF(V1079="","",(W$4*LN(V1079/W$2))/(W$3-LN(V1079/W$2))*T$4+T$1))</f>
        <v>58.3338041487076</v>
      </c>
      <c r="X1079" s="108" t="n">
        <f aca="false">R1079-INT(R1079)</f>
        <v>0.895833333335759</v>
      </c>
      <c r="Y1079" s="103" t="n">
        <f aca="false">INT(R1079)</f>
        <v>40738</v>
      </c>
      <c r="AA1079" s="129"/>
      <c r="AB1079" s="130"/>
      <c r="AC1079" s="131"/>
      <c r="AD1079" s="131"/>
      <c r="AE1079" s="131"/>
      <c r="AF1079" s="131"/>
      <c r="AG1079" s="131"/>
      <c r="AH1079" s="131"/>
      <c r="AI1079" s="131"/>
      <c r="AJ1079" s="132"/>
      <c r="AK1079" s="133"/>
      <c r="AL1079" s="132"/>
      <c r="AM1079" s="131"/>
      <c r="AN1079" s="131"/>
      <c r="AO1079" s="131"/>
      <c r="AP1079" s="132"/>
      <c r="AQ1079" s="134"/>
    </row>
    <row r="1080" customFormat="false" ht="12.75" hidden="false" customHeight="false" outlineLevel="0" collapsed="false">
      <c r="A1080" s="141" t="n">
        <v>40738</v>
      </c>
      <c r="B1080" s="135" t="n">
        <v>0.916666666666667</v>
      </c>
      <c r="C1080" s="136" t="n">
        <v>72.6</v>
      </c>
      <c r="D1080" s="136" t="n">
        <v>72.9</v>
      </c>
      <c r="E1080" s="136" t="n">
        <v>72.9</v>
      </c>
      <c r="F1080" s="136" t="n">
        <v>73.1</v>
      </c>
      <c r="G1080" s="136" t="n">
        <v>72.7</v>
      </c>
      <c r="H1080" s="136" t="n">
        <v>48</v>
      </c>
      <c r="I1080" s="136" t="n">
        <v>52.1</v>
      </c>
      <c r="J1080" s="137" t="n">
        <v>2</v>
      </c>
      <c r="K1080" s="138" t="n">
        <v>7</v>
      </c>
      <c r="L1080" s="137" t="s">
        <v>90</v>
      </c>
      <c r="M1080" s="136" t="n">
        <v>0</v>
      </c>
      <c r="N1080" s="136" t="n">
        <v>29.823</v>
      </c>
      <c r="O1080" s="136" t="n">
        <v>72.7</v>
      </c>
      <c r="P1080" s="137" t="n">
        <v>39</v>
      </c>
      <c r="Q1080" s="138" t="n">
        <v>30</v>
      </c>
      <c r="R1080" s="103" t="n">
        <f aca="false">A1080+IF(B1080=0,B1080-$R$4,B1080)</f>
        <v>40738.9166666667</v>
      </c>
      <c r="S1080" s="104" t="n">
        <f aca="false">IF(ISBLANK(H1080),"",IF(ISNA(C1080),H1080+$S$2,H1080+$S$1))</f>
        <v>58</v>
      </c>
      <c r="T1080" s="15" t="n">
        <f aca="false">IF(ISBLANK(D1080),"",(D1080-T$1)/T$4)</f>
        <v>22.7222222222222</v>
      </c>
      <c r="U1080" s="105" t="n">
        <f aca="false">IF(ISBLANK(D1080),"",U$2*EXP((T1080*U$3)/(T1080+U$4)))</f>
        <v>2.76160983592828</v>
      </c>
      <c r="V1080" s="106" t="n">
        <f aca="false">IF(U1080="","",IF(S1080="","",U1080*S1080/100))</f>
        <v>1.6017337048384</v>
      </c>
      <c r="W1080" s="107" t="n">
        <f aca="false">IF(T1080="","",IF(V1080="","",(W$4*LN(V1080/W$2))/(W$3-LN(V1080/W$2))*T$4+T$1))</f>
        <v>57.2958041590439</v>
      </c>
      <c r="X1080" s="108" t="n">
        <f aca="false">R1080-INT(R1080)</f>
        <v>0.916666666664241</v>
      </c>
      <c r="Y1080" s="103" t="n">
        <f aca="false">INT(R1080)</f>
        <v>40738</v>
      </c>
      <c r="AA1080" s="129"/>
      <c r="AB1080" s="130"/>
      <c r="AC1080" s="131"/>
      <c r="AD1080" s="131"/>
      <c r="AE1080" s="131"/>
      <c r="AF1080" s="131"/>
      <c r="AG1080" s="131"/>
      <c r="AH1080" s="131"/>
      <c r="AI1080" s="131"/>
      <c r="AJ1080" s="132"/>
      <c r="AK1080" s="133"/>
      <c r="AL1080" s="132"/>
      <c r="AM1080" s="131"/>
      <c r="AN1080" s="131"/>
      <c r="AO1080" s="131"/>
      <c r="AP1080" s="132"/>
      <c r="AQ1080" s="134"/>
    </row>
    <row r="1081" customFormat="false" ht="12.75" hidden="false" customHeight="false" outlineLevel="0" collapsed="false">
      <c r="A1081" s="141" t="n">
        <v>40738</v>
      </c>
      <c r="B1081" s="135" t="n">
        <v>0.9375</v>
      </c>
      <c r="C1081" s="136" t="n">
        <v>73</v>
      </c>
      <c r="D1081" s="136" t="n">
        <v>72.5</v>
      </c>
      <c r="E1081" s="136" t="n">
        <v>72.5</v>
      </c>
      <c r="F1081" s="136" t="n">
        <v>73.3</v>
      </c>
      <c r="G1081" s="136" t="n">
        <v>71.7</v>
      </c>
      <c r="H1081" s="136" t="n">
        <v>54</v>
      </c>
      <c r="I1081" s="136" t="n">
        <v>54.9</v>
      </c>
      <c r="J1081" s="137" t="n">
        <v>4</v>
      </c>
      <c r="K1081" s="138" t="n">
        <v>10</v>
      </c>
      <c r="L1081" s="137" t="s">
        <v>83</v>
      </c>
      <c r="M1081" s="136" t="n">
        <v>0</v>
      </c>
      <c r="N1081" s="136" t="n">
        <v>29.83</v>
      </c>
      <c r="O1081" s="136" t="n">
        <v>72.8</v>
      </c>
      <c r="P1081" s="137" t="n">
        <v>39</v>
      </c>
      <c r="Q1081" s="138" t="n">
        <v>30</v>
      </c>
      <c r="R1081" s="103" t="n">
        <f aca="false">A1081+IF(B1081=0,B1081-$R$4,B1081)</f>
        <v>40738.9375</v>
      </c>
      <c r="S1081" s="104" t="n">
        <f aca="false">IF(ISBLANK(H1081),"",IF(ISNA(C1081),H1081+$S$2,H1081+$S$1))</f>
        <v>64</v>
      </c>
      <c r="T1081" s="15" t="n">
        <f aca="false">IF(ISBLANK(D1081),"",(D1081-T$1)/T$4)</f>
        <v>22.5</v>
      </c>
      <c r="U1081" s="105" t="n">
        <f aca="false">IF(ISBLANK(D1081),"",U$2*EXP((T1081*U$3)/(T1081+U$4)))</f>
        <v>2.72457326543834</v>
      </c>
      <c r="V1081" s="106" t="n">
        <f aca="false">IF(U1081="","",IF(S1081="","",U1081*S1081/100))</f>
        <v>1.74372688988054</v>
      </c>
      <c r="W1081" s="107" t="n">
        <f aca="false">IF(T1081="","",IF(V1081="","",(W$4*LN(V1081/W$2))/(W$3-LN(V1081/W$2))*T$4+T$1))</f>
        <v>59.6659884219829</v>
      </c>
      <c r="X1081" s="108" t="n">
        <f aca="false">R1081-INT(R1081)</f>
        <v>0.9375</v>
      </c>
      <c r="Y1081" s="103" t="n">
        <f aca="false">INT(R1081)</f>
        <v>40738</v>
      </c>
      <c r="AA1081" s="129"/>
      <c r="AB1081" s="130"/>
      <c r="AC1081" s="131"/>
      <c r="AD1081" s="131"/>
      <c r="AE1081" s="131"/>
      <c r="AF1081" s="131"/>
      <c r="AG1081" s="131"/>
      <c r="AH1081" s="131"/>
      <c r="AI1081" s="131"/>
      <c r="AJ1081" s="132"/>
      <c r="AK1081" s="133"/>
      <c r="AL1081" s="132"/>
      <c r="AM1081" s="131"/>
      <c r="AN1081" s="131"/>
      <c r="AO1081" s="131"/>
      <c r="AP1081" s="132"/>
      <c r="AQ1081" s="134"/>
    </row>
    <row r="1082" customFormat="false" ht="12.75" hidden="false" customHeight="false" outlineLevel="0" collapsed="false">
      <c r="A1082" s="141" t="n">
        <v>40738</v>
      </c>
      <c r="B1082" s="135" t="n">
        <v>0.958333333333333</v>
      </c>
      <c r="C1082" s="136" t="n">
        <v>70.8</v>
      </c>
      <c r="D1082" s="136" t="n">
        <v>70.9</v>
      </c>
      <c r="E1082" s="136" t="n">
        <v>70.9</v>
      </c>
      <c r="F1082" s="136" t="n">
        <v>71.7</v>
      </c>
      <c r="G1082" s="136" t="n">
        <v>70.3</v>
      </c>
      <c r="H1082" s="136" t="n">
        <v>59</v>
      </c>
      <c r="I1082" s="136" t="n">
        <v>55.9</v>
      </c>
      <c r="J1082" s="137" t="n">
        <v>4</v>
      </c>
      <c r="K1082" s="138" t="n">
        <v>14</v>
      </c>
      <c r="L1082" s="137" t="s">
        <v>90</v>
      </c>
      <c r="M1082" s="136" t="n">
        <v>0</v>
      </c>
      <c r="N1082" s="136" t="n">
        <v>29.837</v>
      </c>
      <c r="O1082" s="136" t="n">
        <v>72.9</v>
      </c>
      <c r="P1082" s="137" t="n">
        <v>40</v>
      </c>
      <c r="Q1082" s="138" t="n">
        <v>30</v>
      </c>
      <c r="R1082" s="103" t="n">
        <f aca="false">A1082+IF(B1082=0,B1082-$R$4,B1082)</f>
        <v>40738.9583333333</v>
      </c>
      <c r="S1082" s="104" t="n">
        <f aca="false">IF(ISBLANK(H1082),"",IF(ISNA(C1082),H1082+$S$2,H1082+$S$1))</f>
        <v>69</v>
      </c>
      <c r="T1082" s="15" t="n">
        <f aca="false">IF(ISBLANK(D1082),"",(D1082-T$1)/T$4)</f>
        <v>21.6111111111111</v>
      </c>
      <c r="U1082" s="105" t="n">
        <f aca="false">IF(ISBLANK(D1082),"",U$2*EXP((T1082*U$3)/(T1082+U$4)))</f>
        <v>2.58074364672566</v>
      </c>
      <c r="V1082" s="106" t="n">
        <f aca="false">IF(U1082="","",IF(S1082="","",U1082*S1082/100))</f>
        <v>1.78071311624071</v>
      </c>
      <c r="W1082" s="107" t="n">
        <f aca="false">IF(T1082="","",IF(V1082="","",(W$4*LN(V1082/W$2))/(W$3-LN(V1082/W$2))*T$4+T$1))</f>
        <v>60.2554514781469</v>
      </c>
      <c r="X1082" s="108" t="n">
        <f aca="false">R1082-INT(R1082)</f>
        <v>0.958333333335759</v>
      </c>
      <c r="Y1082" s="103" t="n">
        <f aca="false">INT(R1082)</f>
        <v>40738</v>
      </c>
      <c r="AA1082" s="129"/>
      <c r="AB1082" s="130"/>
      <c r="AC1082" s="131"/>
      <c r="AD1082" s="131"/>
      <c r="AE1082" s="131"/>
      <c r="AF1082" s="131"/>
      <c r="AG1082" s="131"/>
      <c r="AH1082" s="131"/>
      <c r="AI1082" s="131"/>
      <c r="AJ1082" s="132"/>
      <c r="AK1082" s="133"/>
      <c r="AL1082" s="132"/>
      <c r="AM1082" s="131"/>
      <c r="AN1082" s="131"/>
      <c r="AO1082" s="131"/>
      <c r="AP1082" s="132"/>
      <c r="AQ1082" s="134"/>
    </row>
    <row r="1083" customFormat="false" ht="12.75" hidden="false" customHeight="false" outlineLevel="0" collapsed="false">
      <c r="A1083" s="141" t="n">
        <v>40738</v>
      </c>
      <c r="B1083" s="135" t="n">
        <v>0.979166666666667</v>
      </c>
      <c r="C1083" s="136" t="n">
        <v>70</v>
      </c>
      <c r="D1083" s="136" t="n">
        <v>69.9</v>
      </c>
      <c r="E1083" s="136" t="n">
        <v>68.7</v>
      </c>
      <c r="F1083" s="136" t="n">
        <v>70.4</v>
      </c>
      <c r="G1083" s="136" t="n">
        <v>69.5</v>
      </c>
      <c r="H1083" s="136" t="n">
        <v>60</v>
      </c>
      <c r="I1083" s="136" t="n">
        <v>55.4</v>
      </c>
      <c r="J1083" s="137" t="n">
        <v>5</v>
      </c>
      <c r="K1083" s="138" t="n">
        <v>13</v>
      </c>
      <c r="L1083" s="137" t="s">
        <v>83</v>
      </c>
      <c r="M1083" s="136" t="n">
        <v>0</v>
      </c>
      <c r="N1083" s="136" t="n">
        <v>29.839</v>
      </c>
      <c r="O1083" s="136" t="n">
        <v>73</v>
      </c>
      <c r="P1083" s="137" t="n">
        <v>40</v>
      </c>
      <c r="Q1083" s="138" t="n">
        <v>30</v>
      </c>
      <c r="R1083" s="103" t="n">
        <f aca="false">A1083+IF(B1083=0,B1083-$R$4,B1083)</f>
        <v>40738.9791666667</v>
      </c>
      <c r="S1083" s="104" t="n">
        <f aca="false">IF(ISBLANK(H1083),"",IF(ISNA(C1083),H1083+$S$2,H1083+$S$1))</f>
        <v>70</v>
      </c>
      <c r="T1083" s="15" t="n">
        <f aca="false">IF(ISBLANK(D1083),"",(D1083-T$1)/T$4)</f>
        <v>21.0555555555556</v>
      </c>
      <c r="U1083" s="105" t="n">
        <f aca="false">IF(ISBLANK(D1083),"",U$2*EXP((T1083*U$3)/(T1083+U$4)))</f>
        <v>2.49427007758416</v>
      </c>
      <c r="V1083" s="106" t="n">
        <f aca="false">IF(U1083="","",IF(S1083="","",U1083*S1083/100))</f>
        <v>1.74598905430891</v>
      </c>
      <c r="W1083" s="107" t="n">
        <f aca="false">IF(T1083="","",IF(V1083="","",(W$4*LN(V1083/W$2))/(W$3-LN(V1083/W$2))*T$4+T$1))</f>
        <v>59.702355340259</v>
      </c>
      <c r="X1083" s="108" t="n">
        <f aca="false">R1083-INT(R1083)</f>
        <v>0.979166666664241</v>
      </c>
      <c r="Y1083" s="103" t="n">
        <f aca="false">INT(R1083)</f>
        <v>40738</v>
      </c>
      <c r="AA1083" s="129"/>
      <c r="AB1083" s="130"/>
      <c r="AC1083" s="131"/>
      <c r="AD1083" s="131"/>
      <c r="AE1083" s="131"/>
      <c r="AF1083" s="131"/>
      <c r="AG1083" s="131"/>
      <c r="AH1083" s="131"/>
      <c r="AI1083" s="131"/>
      <c r="AJ1083" s="132"/>
      <c r="AK1083" s="133"/>
      <c r="AL1083" s="132"/>
      <c r="AM1083" s="131"/>
      <c r="AN1083" s="131"/>
      <c r="AO1083" s="131"/>
      <c r="AP1083" s="132"/>
      <c r="AQ1083" s="134"/>
    </row>
    <row r="1084" customFormat="false" ht="12.75" hidden="false" customHeight="false" outlineLevel="0" collapsed="false">
      <c r="A1084" s="141" t="n">
        <v>40739</v>
      </c>
      <c r="B1084" s="135" t="n">
        <v>0</v>
      </c>
      <c r="C1084" s="136" t="n">
        <v>69</v>
      </c>
      <c r="D1084" s="136" t="n">
        <v>69.2</v>
      </c>
      <c r="E1084" s="136" t="n">
        <v>68</v>
      </c>
      <c r="F1084" s="136" t="n">
        <v>69.5</v>
      </c>
      <c r="G1084" s="136" t="n">
        <v>68.7</v>
      </c>
      <c r="H1084" s="136" t="n">
        <v>61</v>
      </c>
      <c r="I1084" s="136" t="n">
        <v>55.2</v>
      </c>
      <c r="J1084" s="137" t="n">
        <v>5</v>
      </c>
      <c r="K1084" s="138" t="n">
        <v>13</v>
      </c>
      <c r="L1084" s="137" t="s">
        <v>83</v>
      </c>
      <c r="M1084" s="136" t="n">
        <v>0</v>
      </c>
      <c r="N1084" s="136" t="n">
        <v>29.845</v>
      </c>
      <c r="O1084" s="136" t="n">
        <v>73</v>
      </c>
      <c r="P1084" s="137" t="n">
        <v>40</v>
      </c>
      <c r="Q1084" s="138" t="n">
        <v>30</v>
      </c>
      <c r="R1084" s="103" t="n">
        <f aca="false">A1084+IF(B1084=0,B1084-$R$4,B1084)</f>
        <v>40738.99999</v>
      </c>
      <c r="S1084" s="104" t="n">
        <f aca="false">IF(ISBLANK(H1084),"",IF(ISNA(C1084),H1084+$S$2,H1084+$S$1))</f>
        <v>71</v>
      </c>
      <c r="T1084" s="15" t="n">
        <f aca="false">IF(ISBLANK(D1084),"",(D1084-T$1)/T$4)</f>
        <v>20.6666666666667</v>
      </c>
      <c r="U1084" s="105" t="n">
        <f aca="false">IF(ISBLANK(D1084),"",U$2*EXP((T1084*U$3)/(T1084+U$4)))</f>
        <v>2.43526070598017</v>
      </c>
      <c r="V1084" s="106" t="n">
        <f aca="false">IF(U1084="","",IF(S1084="","",U1084*S1084/100))</f>
        <v>1.72903510124592</v>
      </c>
      <c r="W1084" s="107" t="n">
        <f aca="false">IF(T1084="","",IF(V1084="","",(W$4*LN(V1084/W$2))/(W$3-LN(V1084/W$2))*T$4+T$1))</f>
        <v>59.4287866353321</v>
      </c>
      <c r="X1084" s="108" t="n">
        <f aca="false">R1084-INT(R1084)</f>
        <v>0.999989999996615</v>
      </c>
      <c r="Y1084" s="103" t="n">
        <f aca="false">INT(R1084)</f>
        <v>40738</v>
      </c>
      <c r="AA1084" s="129"/>
      <c r="AB1084" s="130"/>
      <c r="AC1084" s="131"/>
      <c r="AD1084" s="131"/>
      <c r="AE1084" s="131"/>
      <c r="AF1084" s="131"/>
      <c r="AG1084" s="131"/>
      <c r="AH1084" s="131"/>
      <c r="AI1084" s="131"/>
      <c r="AJ1084" s="132"/>
      <c r="AK1084" s="133"/>
      <c r="AL1084" s="132"/>
      <c r="AM1084" s="131"/>
      <c r="AN1084" s="131"/>
      <c r="AO1084" s="131"/>
      <c r="AP1084" s="132"/>
      <c r="AQ1084" s="134"/>
    </row>
    <row r="1085" customFormat="false" ht="12.75" hidden="false" customHeight="false" outlineLevel="0" collapsed="false">
      <c r="A1085" s="141" t="n">
        <v>40739</v>
      </c>
      <c r="B1085" s="135" t="n">
        <v>0.0208333333333333</v>
      </c>
      <c r="C1085" s="136" t="n">
        <v>68</v>
      </c>
      <c r="D1085" s="136" t="n">
        <v>68.4</v>
      </c>
      <c r="E1085" s="136" t="n">
        <v>68.4</v>
      </c>
      <c r="F1085" s="136" t="n">
        <v>68.7</v>
      </c>
      <c r="G1085" s="136" t="n">
        <v>68</v>
      </c>
      <c r="H1085" s="136" t="n">
        <v>64</v>
      </c>
      <c r="I1085" s="136" t="n">
        <v>55.8</v>
      </c>
      <c r="J1085" s="137" t="n">
        <v>2</v>
      </c>
      <c r="K1085" s="138" t="n">
        <v>8</v>
      </c>
      <c r="L1085" s="137" t="s">
        <v>86</v>
      </c>
      <c r="M1085" s="136" t="n">
        <v>0</v>
      </c>
      <c r="N1085" s="136" t="n">
        <v>29.856</v>
      </c>
      <c r="O1085" s="136" t="n">
        <v>73.1</v>
      </c>
      <c r="P1085" s="137" t="n">
        <v>41</v>
      </c>
      <c r="Q1085" s="138" t="n">
        <v>30</v>
      </c>
      <c r="R1085" s="103" t="n">
        <f aca="false">A1085+IF(B1085=0,B1085-$R$4,B1085)</f>
        <v>40739.0208333333</v>
      </c>
      <c r="S1085" s="104" t="n">
        <f aca="false">IF(ISBLANK(H1085),"",IF(ISNA(C1085),H1085+$S$2,H1085+$S$1))</f>
        <v>74</v>
      </c>
      <c r="T1085" s="15" t="n">
        <f aca="false">IF(ISBLANK(D1085),"",(D1085-T$1)/T$4)</f>
        <v>20.2222222222222</v>
      </c>
      <c r="U1085" s="105" t="n">
        <f aca="false">IF(ISBLANK(D1085),"",U$2*EXP((T1085*U$3)/(T1085+U$4)))</f>
        <v>2.36932406011232</v>
      </c>
      <c r="V1085" s="106" t="n">
        <f aca="false">IF(U1085="","",IF(S1085="","",U1085*S1085/100))</f>
        <v>1.75329980448312</v>
      </c>
      <c r="W1085" s="107" t="n">
        <f aca="false">IF(T1085="","",IF(V1085="","",(W$4*LN(V1085/W$2))/(W$3-LN(V1085/W$2))*T$4+T$1))</f>
        <v>59.8196016492092</v>
      </c>
      <c r="X1085" s="108" t="n">
        <f aca="false">R1085-INT(R1085)</f>
        <v>0.0208333333357587</v>
      </c>
      <c r="Y1085" s="103" t="n">
        <f aca="false">INT(R1085)</f>
        <v>40739</v>
      </c>
      <c r="AA1085" s="129"/>
      <c r="AB1085" s="130"/>
      <c r="AC1085" s="131"/>
      <c r="AD1085" s="131"/>
      <c r="AE1085" s="131"/>
      <c r="AF1085" s="131"/>
      <c r="AG1085" s="131"/>
      <c r="AH1085" s="131"/>
      <c r="AI1085" s="131"/>
      <c r="AJ1085" s="132"/>
      <c r="AK1085" s="133"/>
      <c r="AL1085" s="132"/>
      <c r="AM1085" s="131"/>
      <c r="AN1085" s="131"/>
      <c r="AO1085" s="131"/>
      <c r="AP1085" s="132"/>
      <c r="AQ1085" s="134"/>
    </row>
    <row r="1086" customFormat="false" ht="12.75" hidden="false" customHeight="false" outlineLevel="0" collapsed="false">
      <c r="A1086" s="141" t="n">
        <v>40739</v>
      </c>
      <c r="B1086" s="135" t="n">
        <v>0.0416666666666667</v>
      </c>
      <c r="C1086" s="136" t="n">
        <v>67.8</v>
      </c>
      <c r="D1086" s="136" t="n">
        <v>67.8</v>
      </c>
      <c r="E1086" s="136" t="n">
        <v>67.8</v>
      </c>
      <c r="F1086" s="136" t="n">
        <v>68.1</v>
      </c>
      <c r="G1086" s="136" t="n">
        <v>67.2</v>
      </c>
      <c r="H1086" s="136" t="n">
        <v>64</v>
      </c>
      <c r="I1086" s="136" t="n">
        <v>55.2</v>
      </c>
      <c r="J1086" s="137" t="n">
        <v>0</v>
      </c>
      <c r="K1086" s="138" t="n">
        <v>4</v>
      </c>
      <c r="L1086" s="137" t="s">
        <v>86</v>
      </c>
      <c r="M1086" s="136" t="n">
        <v>0</v>
      </c>
      <c r="N1086" s="136" t="n">
        <v>29.866</v>
      </c>
      <c r="O1086" s="136" t="n">
        <v>73.2</v>
      </c>
      <c r="P1086" s="137" t="n">
        <v>41</v>
      </c>
      <c r="Q1086" s="138" t="n">
        <v>30</v>
      </c>
      <c r="R1086" s="103" t="n">
        <f aca="false">A1086+IF(B1086=0,B1086-$R$4,B1086)</f>
        <v>40739.0416666667</v>
      </c>
      <c r="S1086" s="104" t="n">
        <f aca="false">IF(ISBLANK(H1086),"",IF(ISNA(C1086),H1086+$S$2,H1086+$S$1))</f>
        <v>74</v>
      </c>
      <c r="T1086" s="15" t="n">
        <f aca="false">IF(ISBLANK(D1086),"",(D1086-T$1)/T$4)</f>
        <v>19.8888888888889</v>
      </c>
      <c r="U1086" s="105" t="n">
        <f aca="false">IF(ISBLANK(D1086),"",U$2*EXP((T1086*U$3)/(T1086+U$4)))</f>
        <v>2.32090473986619</v>
      </c>
      <c r="V1086" s="106" t="n">
        <f aca="false">IF(U1086="","",IF(S1086="","",U1086*S1086/100))</f>
        <v>1.71746950750098</v>
      </c>
      <c r="W1086" s="107" t="n">
        <f aca="false">IF(T1086="","",IF(V1086="","",(W$4*LN(V1086/W$2))/(W$3-LN(V1086/W$2))*T$4+T$1))</f>
        <v>59.2408084498353</v>
      </c>
      <c r="X1086" s="108" t="n">
        <f aca="false">R1086-INT(R1086)</f>
        <v>0.0416666666642414</v>
      </c>
      <c r="Y1086" s="103" t="n">
        <f aca="false">INT(R1086)</f>
        <v>40739</v>
      </c>
      <c r="AA1086" s="129"/>
      <c r="AB1086" s="130"/>
      <c r="AC1086" s="131"/>
      <c r="AD1086" s="131"/>
      <c r="AE1086" s="131"/>
      <c r="AF1086" s="131"/>
      <c r="AG1086" s="131"/>
      <c r="AH1086" s="131"/>
      <c r="AI1086" s="131"/>
      <c r="AJ1086" s="132"/>
      <c r="AK1086" s="133"/>
      <c r="AL1086" s="132"/>
      <c r="AM1086" s="131"/>
      <c r="AN1086" s="131"/>
      <c r="AO1086" s="131"/>
      <c r="AP1086" s="132"/>
      <c r="AQ1086" s="134"/>
    </row>
    <row r="1087" customFormat="false" ht="12.75" hidden="false" customHeight="false" outlineLevel="0" collapsed="false">
      <c r="A1087" s="141" t="n">
        <v>40739</v>
      </c>
      <c r="B1087" s="135" t="n">
        <v>0.0625</v>
      </c>
      <c r="C1087" s="136" t="n">
        <v>66.8</v>
      </c>
      <c r="D1087" s="136" t="n">
        <v>66.8</v>
      </c>
      <c r="E1087" s="136" t="n">
        <v>66.8</v>
      </c>
      <c r="F1087" s="136" t="n">
        <v>67.2</v>
      </c>
      <c r="G1087" s="136" t="n">
        <v>66.4</v>
      </c>
      <c r="H1087" s="136" t="n">
        <v>66</v>
      </c>
      <c r="I1087" s="136" t="n">
        <v>55.1</v>
      </c>
      <c r="J1087" s="137" t="n">
        <v>0</v>
      </c>
      <c r="K1087" s="138" t="n">
        <v>3</v>
      </c>
      <c r="L1087" s="137" t="s">
        <v>87</v>
      </c>
      <c r="M1087" s="136" t="n">
        <v>0</v>
      </c>
      <c r="N1087" s="136" t="n">
        <v>29.861</v>
      </c>
      <c r="O1087" s="136" t="n">
        <v>73.2</v>
      </c>
      <c r="P1087" s="137" t="n">
        <v>41</v>
      </c>
      <c r="Q1087" s="138" t="n">
        <v>30</v>
      </c>
      <c r="R1087" s="103" t="n">
        <f aca="false">A1087+IF(B1087=0,B1087-$R$4,B1087)</f>
        <v>40739.0625</v>
      </c>
      <c r="S1087" s="104" t="n">
        <f aca="false">IF(ISBLANK(H1087),"",IF(ISNA(C1087),H1087+$S$2,H1087+$S$1))</f>
        <v>76</v>
      </c>
      <c r="T1087" s="15" t="n">
        <f aca="false">IF(ISBLANK(D1087),"",(D1087-T$1)/T$4)</f>
        <v>19.3333333333333</v>
      </c>
      <c r="U1087" s="105" t="n">
        <f aca="false">IF(ISBLANK(D1087),"",U$2*EXP((T1087*U$3)/(T1087+U$4)))</f>
        <v>2.2421337849493</v>
      </c>
      <c r="V1087" s="106" t="n">
        <f aca="false">IF(U1087="","",IF(S1087="","",U1087*S1087/100))</f>
        <v>1.70402167656147</v>
      </c>
      <c r="W1087" s="107" t="n">
        <f aca="false">IF(T1087="","",IF(V1087="","",(W$4*LN(V1087/W$2))/(W$3-LN(V1087/W$2))*T$4+T$1))</f>
        <v>59.0208337056874</v>
      </c>
      <c r="X1087" s="108" t="n">
        <f aca="false">R1087-INT(R1087)</f>
        <v>0.0625</v>
      </c>
      <c r="Y1087" s="103" t="n">
        <f aca="false">INT(R1087)</f>
        <v>40739</v>
      </c>
      <c r="AA1087" s="129"/>
      <c r="AB1087" s="130"/>
      <c r="AC1087" s="131"/>
      <c r="AD1087" s="131"/>
      <c r="AE1087" s="131"/>
      <c r="AF1087" s="131"/>
      <c r="AG1087" s="131"/>
      <c r="AH1087" s="131"/>
      <c r="AI1087" s="131"/>
      <c r="AJ1087" s="132"/>
      <c r="AK1087" s="133"/>
      <c r="AL1087" s="132"/>
      <c r="AM1087" s="131"/>
      <c r="AN1087" s="131"/>
      <c r="AO1087" s="131"/>
      <c r="AP1087" s="132"/>
      <c r="AQ1087" s="134"/>
    </row>
    <row r="1088" customFormat="false" ht="12.75" hidden="false" customHeight="false" outlineLevel="0" collapsed="false">
      <c r="A1088" s="141" t="n">
        <v>40739</v>
      </c>
      <c r="B1088" s="135" t="n">
        <v>0.0833333333333333</v>
      </c>
      <c r="C1088" s="136" t="n">
        <v>66.1</v>
      </c>
      <c r="D1088" s="136" t="n">
        <v>66.1</v>
      </c>
      <c r="E1088" s="136" t="n">
        <v>66.1</v>
      </c>
      <c r="F1088" s="136" t="n">
        <v>66.4</v>
      </c>
      <c r="G1088" s="136" t="n">
        <v>65.7</v>
      </c>
      <c r="H1088" s="136" t="n">
        <v>68</v>
      </c>
      <c r="I1088" s="136" t="n">
        <v>55.2</v>
      </c>
      <c r="J1088" s="137" t="n">
        <v>0</v>
      </c>
      <c r="K1088" s="138" t="n">
        <v>3</v>
      </c>
      <c r="L1088" s="137" t="s">
        <v>87</v>
      </c>
      <c r="M1088" s="136" t="n">
        <v>0</v>
      </c>
      <c r="N1088" s="136" t="n">
        <v>29.857</v>
      </c>
      <c r="O1088" s="136" t="n">
        <v>73.2</v>
      </c>
      <c r="P1088" s="137" t="n">
        <v>41</v>
      </c>
      <c r="Q1088" s="138" t="n">
        <v>30</v>
      </c>
      <c r="R1088" s="103" t="n">
        <f aca="false">A1088+IF(B1088=0,B1088-$R$4,B1088)</f>
        <v>40739.0833333333</v>
      </c>
      <c r="S1088" s="104" t="n">
        <f aca="false">IF(ISBLANK(H1088),"",IF(ISNA(C1088),H1088+$S$2,H1088+$S$1))</f>
        <v>78</v>
      </c>
      <c r="T1088" s="15" t="n">
        <f aca="false">IF(ISBLANK(D1088),"",(D1088-T$1)/T$4)</f>
        <v>18.9444444444444</v>
      </c>
      <c r="U1088" s="105" t="n">
        <f aca="false">IF(ISBLANK(D1088),"",U$2*EXP((T1088*U$3)/(T1088+U$4)))</f>
        <v>2.18839993247198</v>
      </c>
      <c r="V1088" s="106" t="n">
        <f aca="false">IF(U1088="","",IF(S1088="","",U1088*S1088/100))</f>
        <v>1.70695194732814</v>
      </c>
      <c r="W1088" s="107" t="n">
        <f aca="false">IF(T1088="","",IF(V1088="","",(W$4*LN(V1088/W$2))/(W$3-LN(V1088/W$2))*T$4+T$1))</f>
        <v>59.068895707176</v>
      </c>
      <c r="X1088" s="108" t="n">
        <f aca="false">R1088-INT(R1088)</f>
        <v>0.0833333333357587</v>
      </c>
      <c r="Y1088" s="103" t="n">
        <f aca="false">INT(R1088)</f>
        <v>40739</v>
      </c>
      <c r="AA1088" s="129"/>
      <c r="AB1088" s="130"/>
      <c r="AC1088" s="131"/>
      <c r="AD1088" s="131"/>
      <c r="AE1088" s="131"/>
      <c r="AF1088" s="131"/>
      <c r="AG1088" s="131"/>
      <c r="AH1088" s="131"/>
      <c r="AI1088" s="131"/>
      <c r="AJ1088" s="132"/>
      <c r="AK1088" s="133"/>
      <c r="AL1088" s="132"/>
      <c r="AM1088" s="131"/>
      <c r="AN1088" s="131"/>
      <c r="AO1088" s="131"/>
      <c r="AP1088" s="132"/>
      <c r="AQ1088" s="134"/>
    </row>
    <row r="1089" customFormat="false" ht="12.75" hidden="false" customHeight="false" outlineLevel="0" collapsed="false">
      <c r="A1089" s="141" t="n">
        <v>40739</v>
      </c>
      <c r="B1089" s="135" t="n">
        <v>0.104166666666667</v>
      </c>
      <c r="C1089" s="136" t="n">
        <v>65.4</v>
      </c>
      <c r="D1089" s="136" t="n">
        <v>65.4</v>
      </c>
      <c r="E1089" s="136" t="n">
        <v>65.4</v>
      </c>
      <c r="F1089" s="136" t="n">
        <v>65.8</v>
      </c>
      <c r="G1089" s="136" t="n">
        <v>64.6</v>
      </c>
      <c r="H1089" s="136" t="n">
        <v>70</v>
      </c>
      <c r="I1089" s="136" t="n">
        <v>55.4</v>
      </c>
      <c r="J1089" s="137" t="n">
        <v>0</v>
      </c>
      <c r="K1089" s="138" t="n">
        <v>2</v>
      </c>
      <c r="L1089" s="137" t="s">
        <v>87</v>
      </c>
      <c r="M1089" s="136" t="n">
        <v>0</v>
      </c>
      <c r="N1089" s="136" t="n">
        <v>29.862</v>
      </c>
      <c r="O1089" s="136" t="n">
        <v>73.3</v>
      </c>
      <c r="P1089" s="137" t="n">
        <v>42</v>
      </c>
      <c r="Q1089" s="138" t="n">
        <v>30</v>
      </c>
      <c r="R1089" s="103" t="n">
        <f aca="false">A1089+IF(B1089=0,B1089-$R$4,B1089)</f>
        <v>40739.1041666667</v>
      </c>
      <c r="S1089" s="104" t="n">
        <f aca="false">IF(ISBLANK(H1089),"",IF(ISNA(C1089),H1089+$S$2,H1089+$S$1))</f>
        <v>80</v>
      </c>
      <c r="T1089" s="15" t="n">
        <f aca="false">IF(ISBLANK(D1089),"",(D1089-T$1)/T$4)</f>
        <v>18.5555555555556</v>
      </c>
      <c r="U1089" s="105" t="n">
        <f aca="false">IF(ISBLANK(D1089),"",U$2*EXP((T1089*U$3)/(T1089+U$4)))</f>
        <v>2.13580006498267</v>
      </c>
      <c r="V1089" s="106" t="n">
        <f aca="false">IF(U1089="","",IF(S1089="","",U1089*S1089/100))</f>
        <v>1.70864005198613</v>
      </c>
      <c r="W1089" s="107" t="n">
        <f aca="false">IF(T1089="","",IF(V1089="","",(W$4*LN(V1089/W$2))/(W$3-LN(V1089/W$2))*T$4+T$1))</f>
        <v>59.0965509119658</v>
      </c>
      <c r="X1089" s="108" t="n">
        <f aca="false">R1089-INT(R1089)</f>
        <v>0.104166666664241</v>
      </c>
      <c r="Y1089" s="103" t="n">
        <f aca="false">INT(R1089)</f>
        <v>40739</v>
      </c>
      <c r="AA1089" s="129"/>
      <c r="AB1089" s="130"/>
      <c r="AC1089" s="131"/>
      <c r="AD1089" s="131"/>
      <c r="AE1089" s="131"/>
      <c r="AF1089" s="131"/>
      <c r="AG1089" s="131"/>
      <c r="AH1089" s="131"/>
      <c r="AI1089" s="131"/>
      <c r="AJ1089" s="132"/>
      <c r="AK1089" s="133"/>
      <c r="AL1089" s="132"/>
      <c r="AM1089" s="131"/>
      <c r="AN1089" s="131"/>
      <c r="AO1089" s="131"/>
      <c r="AP1089" s="132"/>
      <c r="AQ1089" s="134"/>
    </row>
    <row r="1090" customFormat="false" ht="12.75" hidden="false" customHeight="false" outlineLevel="0" collapsed="false">
      <c r="A1090" s="141" t="n">
        <v>40739</v>
      </c>
      <c r="B1090" s="135" t="n">
        <v>0.125</v>
      </c>
      <c r="C1090" s="136" t="n">
        <v>64.8</v>
      </c>
      <c r="D1090" s="136" t="n">
        <v>64.8</v>
      </c>
      <c r="E1090" s="136" t="n">
        <v>64.8</v>
      </c>
      <c r="F1090" s="136" t="n">
        <v>64.9</v>
      </c>
      <c r="G1090" s="136" t="n">
        <v>64.6</v>
      </c>
      <c r="H1090" s="136" t="n">
        <v>72</v>
      </c>
      <c r="I1090" s="136" t="n">
        <v>55.6</v>
      </c>
      <c r="J1090" s="137" t="n">
        <v>0</v>
      </c>
      <c r="K1090" s="138" t="n">
        <v>2</v>
      </c>
      <c r="L1090" s="137" t="s">
        <v>87</v>
      </c>
      <c r="M1090" s="136" t="n">
        <v>0</v>
      </c>
      <c r="N1090" s="136" t="n">
        <v>29.856</v>
      </c>
      <c r="O1090" s="136" t="n">
        <v>73.5</v>
      </c>
      <c r="P1090" s="137" t="n">
        <v>42</v>
      </c>
      <c r="Q1090" s="138" t="n">
        <v>30</v>
      </c>
      <c r="R1090" s="103" t="n">
        <f aca="false">A1090+IF(B1090=0,B1090-$R$4,B1090)</f>
        <v>40739.125</v>
      </c>
      <c r="S1090" s="104" t="n">
        <f aca="false">IF(ISBLANK(H1090),"",IF(ISNA(C1090),H1090+$S$2,H1090+$S$1))</f>
        <v>82</v>
      </c>
      <c r="T1090" s="15" t="n">
        <f aca="false">IF(ISBLANK(D1090),"",(D1090-T$1)/T$4)</f>
        <v>18.2222222222222</v>
      </c>
      <c r="U1090" s="105" t="n">
        <f aca="false">IF(ISBLANK(D1090),"",U$2*EXP((T1090*U$3)/(T1090+U$4)))</f>
        <v>2.09160151976089</v>
      </c>
      <c r="V1090" s="106" t="n">
        <f aca="false">IF(U1090="","",IF(S1090="","",U1090*S1090/100))</f>
        <v>1.71511324620393</v>
      </c>
      <c r="W1090" s="107" t="n">
        <f aca="false">IF(T1090="","",IF(V1090="","",(W$4*LN(V1090/W$2))/(W$3-LN(V1090/W$2))*T$4+T$1))</f>
        <v>59.2023752323743</v>
      </c>
      <c r="X1090" s="108" t="n">
        <f aca="false">R1090-INT(R1090)</f>
        <v>0.125</v>
      </c>
      <c r="Y1090" s="103" t="n">
        <f aca="false">INT(R1090)</f>
        <v>40739</v>
      </c>
      <c r="AA1090" s="129"/>
      <c r="AB1090" s="130"/>
      <c r="AC1090" s="131"/>
      <c r="AD1090" s="131"/>
      <c r="AE1090" s="131"/>
      <c r="AF1090" s="131"/>
      <c r="AG1090" s="131"/>
      <c r="AH1090" s="131"/>
      <c r="AI1090" s="131"/>
      <c r="AJ1090" s="132"/>
      <c r="AK1090" s="133"/>
      <c r="AL1090" s="132"/>
      <c r="AM1090" s="131"/>
      <c r="AN1090" s="131"/>
      <c r="AO1090" s="131"/>
      <c r="AP1090" s="132"/>
      <c r="AQ1090" s="134"/>
    </row>
    <row r="1091" customFormat="false" ht="12.75" hidden="false" customHeight="false" outlineLevel="0" collapsed="false">
      <c r="A1091" s="141" t="n">
        <v>40739</v>
      </c>
      <c r="B1091" s="135" t="n">
        <v>0.145833333333333</v>
      </c>
      <c r="C1091" s="136" t="n">
        <v>64.7</v>
      </c>
      <c r="D1091" s="136" t="n">
        <v>64.7</v>
      </c>
      <c r="E1091" s="136" t="n">
        <v>64.7</v>
      </c>
      <c r="F1091" s="136" t="n">
        <v>64.8</v>
      </c>
      <c r="G1091" s="136" t="n">
        <v>64.6</v>
      </c>
      <c r="H1091" s="136" t="n">
        <v>74</v>
      </c>
      <c r="I1091" s="136" t="n">
        <v>56.2</v>
      </c>
      <c r="J1091" s="137" t="n">
        <v>0</v>
      </c>
      <c r="K1091" s="138" t="n">
        <v>3</v>
      </c>
      <c r="L1091" s="137" t="s">
        <v>87</v>
      </c>
      <c r="M1091" s="136" t="n">
        <v>0</v>
      </c>
      <c r="N1091" s="136" t="n">
        <v>29.857</v>
      </c>
      <c r="O1091" s="136" t="n">
        <v>73.6</v>
      </c>
      <c r="P1091" s="137" t="n">
        <v>43</v>
      </c>
      <c r="Q1091" s="138" t="n">
        <v>30</v>
      </c>
      <c r="R1091" s="103" t="n">
        <f aca="false">A1091+IF(B1091=0,B1091-$R$4,B1091)</f>
        <v>40739.1458333333</v>
      </c>
      <c r="S1091" s="104" t="n">
        <f aca="false">IF(ISBLANK(H1091),"",IF(ISNA(C1091),H1091+$S$2,H1091+$S$1))</f>
        <v>84</v>
      </c>
      <c r="T1091" s="15" t="n">
        <f aca="false">IF(ISBLANK(D1091),"",(D1091-T$1)/T$4)</f>
        <v>18.1666666666667</v>
      </c>
      <c r="U1091" s="105" t="n">
        <f aca="false">IF(ISBLANK(D1091),"",U$2*EXP((T1091*U$3)/(T1091+U$4)))</f>
        <v>2.08431373983765</v>
      </c>
      <c r="V1091" s="106" t="n">
        <f aca="false">IF(U1091="","",IF(S1091="","",U1091*S1091/100))</f>
        <v>1.75082354146363</v>
      </c>
      <c r="W1091" s="107" t="n">
        <f aca="false">IF(T1091="","",IF(V1091="","",(W$4*LN(V1091/W$2))/(W$3-LN(V1091/W$2))*T$4+T$1))</f>
        <v>59.779936726773</v>
      </c>
      <c r="X1091" s="108" t="n">
        <f aca="false">R1091-INT(R1091)</f>
        <v>0.145833333335759</v>
      </c>
      <c r="Y1091" s="103" t="n">
        <f aca="false">INT(R1091)</f>
        <v>40739</v>
      </c>
      <c r="AA1091" s="129"/>
      <c r="AB1091" s="130"/>
      <c r="AC1091" s="131"/>
      <c r="AD1091" s="131"/>
      <c r="AE1091" s="131"/>
      <c r="AF1091" s="131"/>
      <c r="AG1091" s="131"/>
      <c r="AH1091" s="131"/>
      <c r="AI1091" s="131"/>
      <c r="AJ1091" s="132"/>
      <c r="AK1091" s="133"/>
      <c r="AL1091" s="132"/>
      <c r="AM1091" s="131"/>
      <c r="AN1091" s="131"/>
      <c r="AO1091" s="131"/>
      <c r="AP1091" s="132"/>
      <c r="AQ1091" s="134"/>
    </row>
    <row r="1092" customFormat="false" ht="12.75" hidden="false" customHeight="false" outlineLevel="0" collapsed="false">
      <c r="A1092" s="141" t="n">
        <v>40739</v>
      </c>
      <c r="B1092" s="135" t="n">
        <v>0.166666666666667</v>
      </c>
      <c r="C1092" s="136" t="n">
        <v>64.6</v>
      </c>
      <c r="D1092" s="136" t="n">
        <v>64.6</v>
      </c>
      <c r="E1092" s="136" t="n">
        <v>64.6</v>
      </c>
      <c r="F1092" s="136" t="n">
        <v>64.8</v>
      </c>
      <c r="G1092" s="136" t="n">
        <v>64.6</v>
      </c>
      <c r="H1092" s="136" t="n">
        <v>75</v>
      </c>
      <c r="I1092" s="136" t="n">
        <v>56.5</v>
      </c>
      <c r="J1092" s="137" t="n">
        <v>0</v>
      </c>
      <c r="K1092" s="138" t="n">
        <v>3</v>
      </c>
      <c r="L1092" s="137" t="s">
        <v>87</v>
      </c>
      <c r="M1092" s="136" t="n">
        <v>0</v>
      </c>
      <c r="N1092" s="136" t="n">
        <v>29.849</v>
      </c>
      <c r="O1092" s="136" t="n">
        <v>73.6</v>
      </c>
      <c r="P1092" s="137" t="n">
        <v>43</v>
      </c>
      <c r="Q1092" s="138" t="n">
        <v>30</v>
      </c>
      <c r="R1092" s="103" t="n">
        <f aca="false">A1092+IF(B1092=0,B1092-$R$4,B1092)</f>
        <v>40739.1666666667</v>
      </c>
      <c r="S1092" s="104" t="n">
        <f aca="false">IF(ISBLANK(H1092),"",IF(ISNA(C1092),H1092+$S$2,H1092+$S$1))</f>
        <v>85</v>
      </c>
      <c r="T1092" s="15" t="n">
        <f aca="false">IF(ISBLANK(D1092),"",(D1092-T$1)/T$4)</f>
        <v>18.1111111111111</v>
      </c>
      <c r="U1092" s="105" t="n">
        <f aca="false">IF(ISBLANK(D1092),"",U$2*EXP((T1092*U$3)/(T1092+U$4)))</f>
        <v>2.07704827368154</v>
      </c>
      <c r="V1092" s="106" t="n">
        <f aca="false">IF(U1092="","",IF(S1092="","",U1092*S1092/100))</f>
        <v>1.76549103262931</v>
      </c>
      <c r="W1092" s="107" t="n">
        <f aca="false">IF(T1092="","",IF(V1092="","",(W$4*LN(V1092/W$2))/(W$3-LN(V1092/W$2))*T$4+T$1))</f>
        <v>60.0141665373423</v>
      </c>
      <c r="X1092" s="108" t="n">
        <f aca="false">R1092-INT(R1092)</f>
        <v>0.166666666664241</v>
      </c>
      <c r="Y1092" s="103" t="n">
        <f aca="false">INT(R1092)</f>
        <v>40739</v>
      </c>
      <c r="AA1092" s="129"/>
      <c r="AB1092" s="130"/>
      <c r="AC1092" s="131"/>
      <c r="AD1092" s="131"/>
      <c r="AE1092" s="131"/>
      <c r="AF1092" s="131"/>
      <c r="AG1092" s="131"/>
      <c r="AH1092" s="131"/>
      <c r="AI1092" s="131"/>
      <c r="AJ1092" s="132"/>
      <c r="AK1092" s="133"/>
      <c r="AL1092" s="132"/>
      <c r="AM1092" s="131"/>
      <c r="AN1092" s="131"/>
      <c r="AO1092" s="131"/>
      <c r="AP1092" s="132"/>
      <c r="AQ1092" s="134"/>
    </row>
    <row r="1093" customFormat="false" ht="12.75" hidden="false" customHeight="false" outlineLevel="0" collapsed="false">
      <c r="A1093" s="141" t="n">
        <v>40739</v>
      </c>
      <c r="B1093" s="135" t="n">
        <v>0.1875</v>
      </c>
      <c r="C1093" s="136" t="n">
        <v>64.4</v>
      </c>
      <c r="D1093" s="136" t="n">
        <v>64.4</v>
      </c>
      <c r="E1093" s="136" t="n">
        <v>64.4</v>
      </c>
      <c r="F1093" s="136" t="n">
        <v>64.6</v>
      </c>
      <c r="G1093" s="136" t="n">
        <v>64.3</v>
      </c>
      <c r="H1093" s="136" t="n">
        <v>76</v>
      </c>
      <c r="I1093" s="136" t="n">
        <v>56.7</v>
      </c>
      <c r="J1093" s="137" t="n">
        <v>0</v>
      </c>
      <c r="K1093" s="138" t="n">
        <v>3</v>
      </c>
      <c r="L1093" s="137" t="s">
        <v>87</v>
      </c>
      <c r="M1093" s="136" t="n">
        <v>0</v>
      </c>
      <c r="N1093" s="136" t="n">
        <v>29.847</v>
      </c>
      <c r="O1093" s="136" t="n">
        <v>73.7</v>
      </c>
      <c r="P1093" s="137" t="n">
        <v>42</v>
      </c>
      <c r="Q1093" s="138" t="n">
        <v>30</v>
      </c>
      <c r="R1093" s="103" t="n">
        <f aca="false">A1093+IF(B1093=0,B1093-$R$4,B1093)</f>
        <v>40739.1875</v>
      </c>
      <c r="S1093" s="104" t="n">
        <f aca="false">IF(ISBLANK(H1093),"",IF(ISNA(C1093),H1093+$S$2,H1093+$S$1))</f>
        <v>86</v>
      </c>
      <c r="T1093" s="15" t="n">
        <f aca="false">IF(ISBLANK(D1093),"",(D1093-T$1)/T$4)</f>
        <v>18</v>
      </c>
      <c r="U1093" s="105" t="n">
        <f aca="false">IF(ISBLANK(D1093),"",U$2*EXP((T1093*U$3)/(T1093+U$4)))</f>
        <v>2.06258404986343</v>
      </c>
      <c r="V1093" s="106" t="n">
        <f aca="false">IF(U1093="","",IF(S1093="","",U1093*S1093/100))</f>
        <v>1.77382228288255</v>
      </c>
      <c r="W1093" s="107" t="n">
        <f aca="false">IF(T1093="","",IF(V1093="","",(W$4*LN(V1093/W$2))/(W$3-LN(V1093/W$2))*T$4+T$1))</f>
        <v>60.1464504520097</v>
      </c>
      <c r="X1093" s="108" t="n">
        <f aca="false">R1093-INT(R1093)</f>
        <v>0.1875</v>
      </c>
      <c r="Y1093" s="103" t="n">
        <f aca="false">INT(R1093)</f>
        <v>40739</v>
      </c>
      <c r="AA1093" s="129"/>
      <c r="AB1093" s="130"/>
      <c r="AC1093" s="131"/>
      <c r="AD1093" s="131"/>
      <c r="AE1093" s="131"/>
      <c r="AF1093" s="131"/>
      <c r="AG1093" s="131"/>
      <c r="AH1093" s="131"/>
      <c r="AI1093" s="131"/>
      <c r="AJ1093" s="132"/>
      <c r="AK1093" s="133"/>
      <c r="AL1093" s="132"/>
      <c r="AM1093" s="131"/>
      <c r="AN1093" s="131"/>
      <c r="AO1093" s="131"/>
      <c r="AP1093" s="132"/>
      <c r="AQ1093" s="134"/>
    </row>
    <row r="1094" customFormat="false" ht="12.75" hidden="false" customHeight="false" outlineLevel="0" collapsed="false">
      <c r="A1094" s="141" t="n">
        <v>40739</v>
      </c>
      <c r="B1094" s="135" t="n">
        <v>0.208333333333333</v>
      </c>
      <c r="C1094" s="136" t="n">
        <v>64.3</v>
      </c>
      <c r="D1094" s="136" t="n">
        <v>64.3</v>
      </c>
      <c r="E1094" s="136" t="n">
        <v>64.3</v>
      </c>
      <c r="F1094" s="136" t="n">
        <v>64.5</v>
      </c>
      <c r="G1094" s="136" t="n">
        <v>64</v>
      </c>
      <c r="H1094" s="136" t="n">
        <v>76</v>
      </c>
      <c r="I1094" s="136" t="n">
        <v>56.6</v>
      </c>
      <c r="J1094" s="137" t="n">
        <v>1</v>
      </c>
      <c r="K1094" s="138" t="n">
        <v>3</v>
      </c>
      <c r="L1094" s="137" t="s">
        <v>87</v>
      </c>
      <c r="M1094" s="136" t="n">
        <v>0</v>
      </c>
      <c r="N1094" s="136" t="n">
        <v>29.851</v>
      </c>
      <c r="O1094" s="136" t="n">
        <v>73.6</v>
      </c>
      <c r="P1094" s="137" t="n">
        <v>42</v>
      </c>
      <c r="Q1094" s="138" t="n">
        <v>30</v>
      </c>
      <c r="R1094" s="103" t="n">
        <f aca="false">A1094+IF(B1094=0,B1094-$R$4,B1094)</f>
        <v>40739.2083333333</v>
      </c>
      <c r="S1094" s="104" t="n">
        <f aca="false">IF(ISBLANK(H1094),"",IF(ISNA(C1094),H1094+$S$2,H1094+$S$1))</f>
        <v>86</v>
      </c>
      <c r="T1094" s="15" t="n">
        <f aca="false">IF(ISBLANK(D1094),"",(D1094-T$1)/T$4)</f>
        <v>17.9444444444444</v>
      </c>
      <c r="U1094" s="105" t="n">
        <f aca="false">IF(ISBLANK(D1094),"",U$2*EXP((T1094*U$3)/(T1094+U$4)))</f>
        <v>2.0553851761052</v>
      </c>
      <c r="V1094" s="106" t="n">
        <f aca="false">IF(U1094="","",IF(S1094="","",U1094*S1094/100))</f>
        <v>1.76763125145047</v>
      </c>
      <c r="W1094" s="107" t="n">
        <f aca="false">IF(T1094="","",IF(V1094="","",(W$4*LN(V1094/W$2))/(W$3-LN(V1094/W$2))*T$4+T$1))</f>
        <v>60.0482012875372</v>
      </c>
      <c r="X1094" s="108" t="n">
        <f aca="false">R1094-INT(R1094)</f>
        <v>0.208333333335759</v>
      </c>
      <c r="Y1094" s="103" t="n">
        <f aca="false">INT(R1094)</f>
        <v>40739</v>
      </c>
      <c r="AA1094" s="129"/>
      <c r="AB1094" s="130"/>
      <c r="AC1094" s="131"/>
      <c r="AD1094" s="131"/>
      <c r="AE1094" s="131"/>
      <c r="AF1094" s="131"/>
      <c r="AG1094" s="131"/>
      <c r="AH1094" s="131"/>
      <c r="AI1094" s="131"/>
      <c r="AJ1094" s="132"/>
      <c r="AK1094" s="133"/>
      <c r="AL1094" s="132"/>
      <c r="AM1094" s="131"/>
      <c r="AN1094" s="131"/>
      <c r="AO1094" s="131"/>
      <c r="AP1094" s="132"/>
      <c r="AQ1094" s="134"/>
    </row>
    <row r="1095" customFormat="false" ht="12.75" hidden="false" customHeight="false" outlineLevel="0" collapsed="false">
      <c r="A1095" s="141" t="n">
        <v>40739</v>
      </c>
      <c r="B1095" s="135" t="n">
        <v>0.229166666666667</v>
      </c>
      <c r="C1095" s="136" t="n">
        <v>63.1</v>
      </c>
      <c r="D1095" s="136" t="n">
        <v>63.1</v>
      </c>
      <c r="E1095" s="136" t="n">
        <v>63.1</v>
      </c>
      <c r="F1095" s="136" t="n">
        <v>64</v>
      </c>
      <c r="G1095" s="136" t="n">
        <v>53.2</v>
      </c>
      <c r="H1095" s="136" t="n">
        <v>76</v>
      </c>
      <c r="I1095" s="136" t="n">
        <v>55.4</v>
      </c>
      <c r="J1095" s="137" t="n">
        <v>0</v>
      </c>
      <c r="K1095" s="138" t="n">
        <v>3</v>
      </c>
      <c r="L1095" s="137" t="s">
        <v>87</v>
      </c>
      <c r="M1095" s="136" t="n">
        <v>0</v>
      </c>
      <c r="N1095" s="136" t="n">
        <v>29.861</v>
      </c>
      <c r="O1095" s="136" t="n">
        <v>73.7</v>
      </c>
      <c r="P1095" s="137" t="n">
        <v>43</v>
      </c>
      <c r="Q1095" s="138" t="n">
        <v>30</v>
      </c>
      <c r="R1095" s="103" t="n">
        <f aca="false">A1095+IF(B1095=0,B1095-$R$4,B1095)</f>
        <v>40739.2291666667</v>
      </c>
      <c r="S1095" s="104" t="n">
        <f aca="false">IF(ISBLANK(H1095),"",IF(ISNA(C1095),H1095+$S$2,H1095+$S$1))</f>
        <v>86</v>
      </c>
      <c r="T1095" s="15" t="n">
        <f aca="false">IF(ISBLANK(D1095),"",(D1095-T$1)/T$4)</f>
        <v>17.2777777777778</v>
      </c>
      <c r="U1095" s="105" t="n">
        <f aca="false">IF(ISBLANK(D1095),"",U$2*EXP((T1095*U$3)/(T1095+U$4)))</f>
        <v>1.97070462688804</v>
      </c>
      <c r="V1095" s="106" t="n">
        <f aca="false">IF(U1095="","",IF(S1095="","",U1095*S1095/100))</f>
        <v>1.69480597912371</v>
      </c>
      <c r="W1095" s="107" t="n">
        <f aca="false">IF(T1095="","",IF(V1095="","",(W$4*LN(V1095/W$2))/(W$3-LN(V1095/W$2))*T$4+T$1))</f>
        <v>58.8692037842654</v>
      </c>
      <c r="X1095" s="108" t="n">
        <f aca="false">R1095-INT(R1095)</f>
        <v>0.229166666664241</v>
      </c>
      <c r="Y1095" s="103" t="n">
        <f aca="false">INT(R1095)</f>
        <v>40739</v>
      </c>
      <c r="AA1095" s="129"/>
      <c r="AB1095" s="130"/>
      <c r="AC1095" s="131"/>
      <c r="AD1095" s="131"/>
      <c r="AE1095" s="131"/>
      <c r="AF1095" s="131"/>
      <c r="AG1095" s="131"/>
      <c r="AH1095" s="131"/>
      <c r="AI1095" s="131"/>
      <c r="AJ1095" s="132"/>
      <c r="AK1095" s="133"/>
      <c r="AL1095" s="132"/>
      <c r="AM1095" s="131"/>
      <c r="AN1095" s="131"/>
      <c r="AO1095" s="131"/>
      <c r="AP1095" s="132"/>
      <c r="AQ1095" s="134"/>
    </row>
    <row r="1096" customFormat="false" ht="12.75" hidden="false" customHeight="false" outlineLevel="0" collapsed="false">
      <c r="A1096" s="141" t="n">
        <v>40739</v>
      </c>
      <c r="B1096" s="135" t="n">
        <v>0.25</v>
      </c>
      <c r="C1096" s="136" t="n">
        <v>63.5</v>
      </c>
      <c r="D1096" s="136" t="n">
        <v>63.5</v>
      </c>
      <c r="E1096" s="136" t="n">
        <v>63.5</v>
      </c>
      <c r="F1096" s="136" t="n">
        <v>63.8</v>
      </c>
      <c r="G1096" s="136" t="n">
        <v>63.3</v>
      </c>
      <c r="H1096" s="136" t="n">
        <v>76</v>
      </c>
      <c r="I1096" s="136" t="n">
        <v>55.8</v>
      </c>
      <c r="J1096" s="137" t="n">
        <v>0</v>
      </c>
      <c r="K1096" s="138" t="n">
        <v>3</v>
      </c>
      <c r="L1096" s="137" t="s">
        <v>87</v>
      </c>
      <c r="M1096" s="136" t="n">
        <v>0</v>
      </c>
      <c r="N1096" s="136" t="n">
        <v>29.867</v>
      </c>
      <c r="O1096" s="136" t="n">
        <v>73.6</v>
      </c>
      <c r="P1096" s="137" t="n">
        <v>43</v>
      </c>
      <c r="Q1096" s="138" t="n">
        <v>30</v>
      </c>
      <c r="R1096" s="103" t="n">
        <f aca="false">A1096+IF(B1096=0,B1096-$R$4,B1096)</f>
        <v>40739.25</v>
      </c>
      <c r="S1096" s="104" t="n">
        <f aca="false">IF(ISBLANK(H1096),"",IF(ISNA(C1096),H1096+$S$2,H1096+$S$1))</f>
        <v>86</v>
      </c>
      <c r="T1096" s="15" t="n">
        <f aca="false">IF(ISBLANK(D1096),"",(D1096-T$1)/T$4)</f>
        <v>17.5</v>
      </c>
      <c r="U1096" s="105" t="n">
        <f aca="false">IF(ISBLANK(D1096),"",U$2*EXP((T1096*U$3)/(T1096+U$4)))</f>
        <v>1.99858428780235</v>
      </c>
      <c r="V1096" s="106" t="n">
        <f aca="false">IF(U1096="","",IF(S1096="","",U1096*S1096/100))</f>
        <v>1.71878248751002</v>
      </c>
      <c r="W1096" s="107" t="n">
        <f aca="false">IF(T1096="","",IF(V1096="","",(W$4*LN(V1096/W$2))/(W$3-LN(V1096/W$2))*T$4+T$1))</f>
        <v>59.2622044965632</v>
      </c>
      <c r="X1096" s="108" t="n">
        <f aca="false">R1096-INT(R1096)</f>
        <v>0.25</v>
      </c>
      <c r="Y1096" s="103" t="n">
        <f aca="false">INT(R1096)</f>
        <v>40739</v>
      </c>
      <c r="AA1096" s="129"/>
      <c r="AB1096" s="130"/>
      <c r="AC1096" s="131"/>
      <c r="AD1096" s="131"/>
      <c r="AE1096" s="131"/>
      <c r="AF1096" s="131"/>
      <c r="AG1096" s="131"/>
      <c r="AH1096" s="131"/>
      <c r="AI1096" s="131"/>
      <c r="AJ1096" s="132"/>
      <c r="AK1096" s="133"/>
      <c r="AL1096" s="132"/>
      <c r="AM1096" s="131"/>
      <c r="AN1096" s="131"/>
      <c r="AO1096" s="131"/>
      <c r="AP1096" s="132"/>
      <c r="AQ1096" s="134"/>
    </row>
    <row r="1097" customFormat="false" ht="12.75" hidden="false" customHeight="false" outlineLevel="0" collapsed="false">
      <c r="A1097" s="141" t="n">
        <v>40739</v>
      </c>
      <c r="B1097" s="135" t="n">
        <v>0.270833333333333</v>
      </c>
      <c r="C1097" s="136" t="n">
        <v>63.6</v>
      </c>
      <c r="D1097" s="136" t="n">
        <v>63.6</v>
      </c>
      <c r="E1097" s="136" t="n">
        <v>63.6</v>
      </c>
      <c r="F1097" s="136" t="n">
        <v>64</v>
      </c>
      <c r="G1097" s="136" t="n">
        <v>63.5</v>
      </c>
      <c r="H1097" s="136" t="n">
        <v>77</v>
      </c>
      <c r="I1097" s="136" t="n">
        <v>56.3</v>
      </c>
      <c r="J1097" s="137" t="n">
        <v>0</v>
      </c>
      <c r="K1097" s="138" t="n">
        <v>2</v>
      </c>
      <c r="L1097" s="137" t="s">
        <v>87</v>
      </c>
      <c r="M1097" s="136" t="n">
        <v>0</v>
      </c>
      <c r="N1097" s="136" t="n">
        <v>29.875</v>
      </c>
      <c r="O1097" s="136" t="n">
        <v>73.7</v>
      </c>
      <c r="P1097" s="137" t="n">
        <v>43</v>
      </c>
      <c r="Q1097" s="138" t="n">
        <v>30</v>
      </c>
      <c r="R1097" s="103" t="n">
        <f aca="false">A1097+IF(B1097=0,B1097-$R$4,B1097)</f>
        <v>40739.2708333333</v>
      </c>
      <c r="S1097" s="104" t="n">
        <f aca="false">IF(ISBLANK(H1097),"",IF(ISNA(C1097),H1097+$S$2,H1097+$S$1))</f>
        <v>87</v>
      </c>
      <c r="T1097" s="15" t="n">
        <f aca="false">IF(ISBLANK(D1097),"",(D1097-T$1)/T$4)</f>
        <v>17.5555555555556</v>
      </c>
      <c r="U1097" s="105" t="n">
        <f aca="false">IF(ISBLANK(D1097),"",U$2*EXP((T1097*U$3)/(T1097+U$4)))</f>
        <v>2.00560811889679</v>
      </c>
      <c r="V1097" s="106" t="n">
        <f aca="false">IF(U1097="","",IF(S1097="","",U1097*S1097/100))</f>
        <v>1.74487906344021</v>
      </c>
      <c r="W1097" s="107" t="n">
        <f aca="false">IF(T1097="","",IF(V1097="","",(W$4*LN(V1097/W$2))/(W$3-LN(V1097/W$2))*T$4+T$1))</f>
        <v>59.6845161267178</v>
      </c>
      <c r="X1097" s="108" t="n">
        <f aca="false">R1097-INT(R1097)</f>
        <v>0.270833333335759</v>
      </c>
      <c r="Y1097" s="103" t="n">
        <f aca="false">INT(R1097)</f>
        <v>40739</v>
      </c>
      <c r="AA1097" s="129"/>
      <c r="AB1097" s="130"/>
      <c r="AC1097" s="131"/>
      <c r="AD1097" s="131"/>
      <c r="AE1097" s="131"/>
      <c r="AF1097" s="131"/>
      <c r="AG1097" s="131"/>
      <c r="AH1097" s="131"/>
      <c r="AI1097" s="131"/>
      <c r="AJ1097" s="132"/>
      <c r="AK1097" s="133"/>
      <c r="AL1097" s="132"/>
      <c r="AM1097" s="131"/>
      <c r="AN1097" s="131"/>
      <c r="AO1097" s="131"/>
      <c r="AP1097" s="132"/>
      <c r="AQ1097" s="134"/>
    </row>
    <row r="1098" customFormat="false" ht="12.75" hidden="false" customHeight="false" outlineLevel="0" collapsed="false">
      <c r="A1098" s="141" t="n">
        <v>40739</v>
      </c>
      <c r="B1098" s="135" t="n">
        <v>0.291666666666667</v>
      </c>
      <c r="C1098" s="136" t="n">
        <v>64.6</v>
      </c>
      <c r="D1098" s="136" t="n">
        <v>64.6</v>
      </c>
      <c r="E1098" s="136" t="n">
        <v>64.6</v>
      </c>
      <c r="F1098" s="136" t="n">
        <v>65.6</v>
      </c>
      <c r="G1098" s="136" t="n">
        <v>64</v>
      </c>
      <c r="H1098" s="136" t="n">
        <v>75</v>
      </c>
      <c r="I1098" s="136" t="n">
        <v>56.5</v>
      </c>
      <c r="J1098" s="137" t="n">
        <v>0</v>
      </c>
      <c r="K1098" s="138" t="n">
        <v>2</v>
      </c>
      <c r="L1098" s="137" t="s">
        <v>87</v>
      </c>
      <c r="M1098" s="136" t="n">
        <v>0</v>
      </c>
      <c r="N1098" s="136" t="n">
        <v>29.877</v>
      </c>
      <c r="O1098" s="136" t="n">
        <v>73.8</v>
      </c>
      <c r="P1098" s="137" t="n">
        <v>43</v>
      </c>
      <c r="Q1098" s="138" t="n">
        <v>30</v>
      </c>
      <c r="R1098" s="103" t="n">
        <f aca="false">A1098+IF(B1098=0,B1098-$R$4,B1098)</f>
        <v>40739.2916666667</v>
      </c>
      <c r="S1098" s="104" t="n">
        <f aca="false">IF(ISBLANK(H1098),"",IF(ISNA(C1098),H1098+$S$2,H1098+$S$1))</f>
        <v>85</v>
      </c>
      <c r="T1098" s="15" t="n">
        <f aca="false">IF(ISBLANK(D1098),"",(D1098-T$1)/T$4)</f>
        <v>18.1111111111111</v>
      </c>
      <c r="U1098" s="105" t="n">
        <f aca="false">IF(ISBLANK(D1098),"",U$2*EXP((T1098*U$3)/(T1098+U$4)))</f>
        <v>2.07704827368154</v>
      </c>
      <c r="V1098" s="106" t="n">
        <f aca="false">IF(U1098="","",IF(S1098="","",U1098*S1098/100))</f>
        <v>1.76549103262931</v>
      </c>
      <c r="W1098" s="107" t="n">
        <f aca="false">IF(T1098="","",IF(V1098="","",(W$4*LN(V1098/W$2))/(W$3-LN(V1098/W$2))*T$4+T$1))</f>
        <v>60.0141665373423</v>
      </c>
      <c r="X1098" s="108" t="n">
        <f aca="false">R1098-INT(R1098)</f>
        <v>0.291666666664241</v>
      </c>
      <c r="Y1098" s="103" t="n">
        <f aca="false">INT(R1098)</f>
        <v>40739</v>
      </c>
      <c r="AA1098" s="129"/>
      <c r="AB1098" s="130"/>
      <c r="AC1098" s="131"/>
      <c r="AD1098" s="131"/>
      <c r="AE1098" s="131"/>
      <c r="AF1098" s="131"/>
      <c r="AG1098" s="131"/>
      <c r="AH1098" s="131"/>
      <c r="AI1098" s="131"/>
      <c r="AJ1098" s="132"/>
      <c r="AK1098" s="133"/>
      <c r="AL1098" s="132"/>
      <c r="AM1098" s="131"/>
      <c r="AN1098" s="131"/>
      <c r="AO1098" s="131"/>
      <c r="AP1098" s="132"/>
      <c r="AQ1098" s="134"/>
    </row>
    <row r="1099" customFormat="false" ht="12.75" hidden="false" customHeight="false" outlineLevel="0" collapsed="false">
      <c r="A1099" s="141" t="n">
        <v>40739</v>
      </c>
      <c r="B1099" s="135" t="n">
        <v>0.3125</v>
      </c>
      <c r="C1099" s="136" t="n">
        <v>66.1</v>
      </c>
      <c r="D1099" s="136" t="n">
        <v>66.1</v>
      </c>
      <c r="E1099" s="136" t="n">
        <v>66.1</v>
      </c>
      <c r="F1099" s="136" t="n">
        <v>66.7</v>
      </c>
      <c r="G1099" s="136" t="n">
        <v>65.6</v>
      </c>
      <c r="H1099" s="136" t="n">
        <v>72</v>
      </c>
      <c r="I1099" s="136" t="n">
        <v>56.8</v>
      </c>
      <c r="J1099" s="137" t="n">
        <v>1</v>
      </c>
      <c r="K1099" s="138" t="n">
        <v>6</v>
      </c>
      <c r="L1099" s="137" t="s">
        <v>87</v>
      </c>
      <c r="M1099" s="136" t="n">
        <v>0</v>
      </c>
      <c r="N1099" s="136" t="n">
        <v>29.877</v>
      </c>
      <c r="O1099" s="136" t="n">
        <v>73.7</v>
      </c>
      <c r="P1099" s="137" t="n">
        <v>43</v>
      </c>
      <c r="Q1099" s="138" t="n">
        <v>30</v>
      </c>
      <c r="R1099" s="103" t="n">
        <f aca="false">A1099+IF(B1099=0,B1099-$R$4,B1099)</f>
        <v>40739.3125</v>
      </c>
      <c r="S1099" s="104" t="n">
        <f aca="false">IF(ISBLANK(H1099),"",IF(ISNA(C1099),H1099+$S$2,H1099+$S$1))</f>
        <v>82</v>
      </c>
      <c r="T1099" s="15" t="n">
        <f aca="false">IF(ISBLANK(D1099),"",(D1099-T$1)/T$4)</f>
        <v>18.9444444444444</v>
      </c>
      <c r="U1099" s="105" t="n">
        <f aca="false">IF(ISBLANK(D1099),"",U$2*EXP((T1099*U$3)/(T1099+U$4)))</f>
        <v>2.18839993247198</v>
      </c>
      <c r="V1099" s="106" t="n">
        <f aca="false">IF(U1099="","",IF(S1099="","",U1099*S1099/100))</f>
        <v>1.79448794462702</v>
      </c>
      <c r="W1099" s="107" t="n">
        <f aca="false">IF(T1099="","",IF(V1099="","",(W$4*LN(V1099/W$2))/(W$3-LN(V1099/W$2))*T$4+T$1))</f>
        <v>60.4722389331559</v>
      </c>
      <c r="X1099" s="108" t="n">
        <f aca="false">R1099-INT(R1099)</f>
        <v>0.3125</v>
      </c>
      <c r="Y1099" s="103" t="n">
        <f aca="false">INT(R1099)</f>
        <v>40739</v>
      </c>
      <c r="AA1099" s="129"/>
      <c r="AB1099" s="130"/>
      <c r="AC1099" s="131"/>
      <c r="AD1099" s="131"/>
      <c r="AE1099" s="131"/>
      <c r="AF1099" s="131"/>
      <c r="AG1099" s="131"/>
      <c r="AH1099" s="131"/>
      <c r="AI1099" s="131"/>
      <c r="AJ1099" s="132"/>
      <c r="AK1099" s="133"/>
      <c r="AL1099" s="132"/>
      <c r="AM1099" s="131"/>
      <c r="AN1099" s="131"/>
      <c r="AO1099" s="131"/>
      <c r="AP1099" s="132"/>
      <c r="AQ1099" s="134"/>
    </row>
    <row r="1100" customFormat="false" ht="12.75" hidden="false" customHeight="false" outlineLevel="0" collapsed="false">
      <c r="A1100" s="141" t="n">
        <v>40739</v>
      </c>
      <c r="B1100" s="135" t="n">
        <v>0.333333333333333</v>
      </c>
      <c r="C1100" s="136" t="n">
        <v>67.3</v>
      </c>
      <c r="D1100" s="136" t="n">
        <v>67.3</v>
      </c>
      <c r="E1100" s="136" t="n">
        <v>67.3</v>
      </c>
      <c r="F1100" s="136" t="n">
        <v>68</v>
      </c>
      <c r="G1100" s="136" t="n">
        <v>66.7</v>
      </c>
      <c r="H1100" s="136" t="n">
        <v>67</v>
      </c>
      <c r="I1100" s="136" t="n">
        <v>56</v>
      </c>
      <c r="J1100" s="137" t="n">
        <v>3</v>
      </c>
      <c r="K1100" s="138" t="n">
        <v>8</v>
      </c>
      <c r="L1100" s="137" t="s">
        <v>85</v>
      </c>
      <c r="M1100" s="136" t="n">
        <v>0</v>
      </c>
      <c r="N1100" s="136" t="n">
        <v>29.877</v>
      </c>
      <c r="O1100" s="136" t="n">
        <v>73.8</v>
      </c>
      <c r="P1100" s="137" t="n">
        <v>43</v>
      </c>
      <c r="Q1100" s="138" t="n">
        <v>30</v>
      </c>
      <c r="R1100" s="103" t="n">
        <f aca="false">A1100+IF(B1100=0,B1100-$R$4,B1100)</f>
        <v>40739.3333333333</v>
      </c>
      <c r="S1100" s="104" t="n">
        <f aca="false">IF(ISBLANK(H1100),"",IF(ISNA(C1100),H1100+$S$2,H1100+$S$1))</f>
        <v>77</v>
      </c>
      <c r="T1100" s="15" t="n">
        <f aca="false">IF(ISBLANK(D1100),"",(D1100-T$1)/T$4)</f>
        <v>19.6111111111111</v>
      </c>
      <c r="U1100" s="105" t="n">
        <f aca="false">IF(ISBLANK(D1100),"",U$2*EXP((T1100*U$3)/(T1100+U$4)))</f>
        <v>2.28122086395599</v>
      </c>
      <c r="V1100" s="106" t="n">
        <f aca="false">IF(U1100="","",IF(S1100="","",U1100*S1100/100))</f>
        <v>1.75654006524611</v>
      </c>
      <c r="W1100" s="107" t="n">
        <f aca="false">IF(T1100="","",IF(V1100="","",(W$4*LN(V1100/W$2))/(W$3-LN(V1100/W$2))*T$4+T$1))</f>
        <v>59.8714300387652</v>
      </c>
      <c r="X1100" s="108" t="n">
        <f aca="false">R1100-INT(R1100)</f>
        <v>0.333333333335759</v>
      </c>
      <c r="Y1100" s="103" t="n">
        <f aca="false">INT(R1100)</f>
        <v>40739</v>
      </c>
      <c r="AA1100" s="129"/>
      <c r="AB1100" s="130"/>
      <c r="AC1100" s="131"/>
      <c r="AD1100" s="131"/>
      <c r="AE1100" s="131"/>
      <c r="AF1100" s="131"/>
      <c r="AG1100" s="131"/>
      <c r="AH1100" s="131"/>
      <c r="AI1100" s="131"/>
      <c r="AJ1100" s="132"/>
      <c r="AK1100" s="133"/>
      <c r="AL1100" s="132"/>
      <c r="AM1100" s="131"/>
      <c r="AN1100" s="131"/>
      <c r="AO1100" s="131"/>
      <c r="AP1100" s="132"/>
      <c r="AQ1100" s="134"/>
    </row>
    <row r="1101" customFormat="false" ht="12.75" hidden="false" customHeight="false" outlineLevel="0" collapsed="false">
      <c r="A1101" s="141" t="n">
        <v>40739</v>
      </c>
      <c r="B1101" s="135" t="n">
        <v>0.354166666666667</v>
      </c>
      <c r="C1101" s="136" t="n">
        <v>69</v>
      </c>
      <c r="D1101" s="136" t="n">
        <v>68.5</v>
      </c>
      <c r="E1101" s="136" t="n">
        <v>68.5</v>
      </c>
      <c r="F1101" s="136" t="n">
        <v>69.4</v>
      </c>
      <c r="G1101" s="136" t="n">
        <v>68</v>
      </c>
      <c r="H1101" s="136" t="n">
        <v>67</v>
      </c>
      <c r="I1101" s="136" t="n">
        <v>57.1</v>
      </c>
      <c r="J1101" s="137" t="n">
        <v>3</v>
      </c>
      <c r="K1101" s="138" t="n">
        <v>10</v>
      </c>
      <c r="L1101" s="137" t="s">
        <v>85</v>
      </c>
      <c r="M1101" s="136" t="n">
        <v>0</v>
      </c>
      <c r="N1101" s="136" t="n">
        <v>29.882</v>
      </c>
      <c r="O1101" s="136" t="n">
        <v>73.8</v>
      </c>
      <c r="P1101" s="137" t="n">
        <v>43</v>
      </c>
      <c r="Q1101" s="138" t="n">
        <v>30</v>
      </c>
      <c r="R1101" s="103" t="n">
        <f aca="false">A1101+IF(B1101=0,B1101-$R$4,B1101)</f>
        <v>40739.3541666667</v>
      </c>
      <c r="S1101" s="104" t="n">
        <f aca="false">IF(ISBLANK(H1101),"",IF(ISNA(C1101),H1101+$S$2,H1101+$S$1))</f>
        <v>77</v>
      </c>
      <c r="T1101" s="15" t="n">
        <f aca="false">IF(ISBLANK(D1101),"",(D1101-T$1)/T$4)</f>
        <v>20.2777777777778</v>
      </c>
      <c r="U1101" s="105" t="n">
        <f aca="false">IF(ISBLANK(D1101),"",U$2*EXP((T1101*U$3)/(T1101+U$4)))</f>
        <v>2.37747952866082</v>
      </c>
      <c r="V1101" s="106" t="n">
        <f aca="false">IF(U1101="","",IF(S1101="","",U1101*S1101/100))</f>
        <v>1.83065923706883</v>
      </c>
      <c r="W1101" s="107" t="n">
        <f aca="false">IF(T1101="","",IF(V1101="","",(W$4*LN(V1101/W$2))/(W$3-LN(V1101/W$2))*T$4+T$1))</f>
        <v>61.0346169103394</v>
      </c>
      <c r="X1101" s="108" t="n">
        <f aca="false">R1101-INT(R1101)</f>
        <v>0.354166666664241</v>
      </c>
      <c r="Y1101" s="103" t="n">
        <f aca="false">INT(R1101)</f>
        <v>40739</v>
      </c>
      <c r="AA1101" s="129"/>
      <c r="AB1101" s="130"/>
      <c r="AC1101" s="131"/>
      <c r="AD1101" s="131"/>
      <c r="AE1101" s="131"/>
      <c r="AF1101" s="131"/>
      <c r="AG1101" s="131"/>
      <c r="AH1101" s="131"/>
      <c r="AI1101" s="131"/>
      <c r="AJ1101" s="132"/>
      <c r="AK1101" s="133"/>
      <c r="AL1101" s="132"/>
      <c r="AM1101" s="131"/>
      <c r="AN1101" s="131"/>
      <c r="AO1101" s="131"/>
      <c r="AP1101" s="132"/>
      <c r="AQ1101" s="134"/>
    </row>
    <row r="1102" customFormat="false" ht="12.75" hidden="false" customHeight="false" outlineLevel="0" collapsed="false">
      <c r="A1102" s="141" t="n">
        <v>40739</v>
      </c>
      <c r="B1102" s="135" t="n">
        <v>0.375</v>
      </c>
      <c r="C1102" s="136" t="n">
        <v>70</v>
      </c>
      <c r="D1102" s="136" t="n">
        <v>70.1</v>
      </c>
      <c r="E1102" s="136" t="n">
        <v>70.1</v>
      </c>
      <c r="F1102" s="136" t="n">
        <v>71.2</v>
      </c>
      <c r="G1102" s="136" t="n">
        <v>69.4</v>
      </c>
      <c r="H1102" s="136" t="n">
        <v>65</v>
      </c>
      <c r="I1102" s="136" t="n">
        <v>57.8</v>
      </c>
      <c r="J1102" s="137" t="n">
        <v>3</v>
      </c>
      <c r="K1102" s="138" t="n">
        <v>10</v>
      </c>
      <c r="L1102" s="137" t="s">
        <v>85</v>
      </c>
      <c r="M1102" s="136" t="n">
        <v>0</v>
      </c>
      <c r="N1102" s="136" t="n">
        <v>29.878</v>
      </c>
      <c r="O1102" s="136" t="n">
        <v>73.7</v>
      </c>
      <c r="P1102" s="137" t="n">
        <v>43</v>
      </c>
      <c r="Q1102" s="138" t="n">
        <v>30</v>
      </c>
      <c r="R1102" s="103" t="n">
        <f aca="false">A1102+IF(B1102=0,B1102-$R$4,B1102)</f>
        <v>40739.375</v>
      </c>
      <c r="S1102" s="104" t="n">
        <f aca="false">IF(ISBLANK(H1102),"",IF(ISNA(C1102),H1102+$S$2,H1102+$S$1))</f>
        <v>75</v>
      </c>
      <c r="T1102" s="15" t="n">
        <f aca="false">IF(ISBLANK(D1102),"",(D1102-T$1)/T$4)</f>
        <v>21.1666666666667</v>
      </c>
      <c r="U1102" s="105" t="n">
        <f aca="false">IF(ISBLANK(D1102),"",U$2*EXP((T1102*U$3)/(T1102+U$4)))</f>
        <v>2.51135857262944</v>
      </c>
      <c r="V1102" s="106" t="n">
        <f aca="false">IF(U1102="","",IF(S1102="","",U1102*S1102/100))</f>
        <v>1.88351892947208</v>
      </c>
      <c r="W1102" s="107" t="n">
        <f aca="false">IF(T1102="","",IF(V1102="","",(W$4*LN(V1102/W$2))/(W$3-LN(V1102/W$2))*T$4+T$1))</f>
        <v>61.8391513664333</v>
      </c>
      <c r="X1102" s="108" t="n">
        <f aca="false">R1102-INT(R1102)</f>
        <v>0.375</v>
      </c>
      <c r="Y1102" s="103" t="n">
        <f aca="false">INT(R1102)</f>
        <v>40739</v>
      </c>
      <c r="AA1102" s="129"/>
      <c r="AB1102" s="130"/>
      <c r="AC1102" s="131"/>
      <c r="AD1102" s="131"/>
      <c r="AE1102" s="131"/>
      <c r="AF1102" s="131"/>
      <c r="AG1102" s="131"/>
      <c r="AH1102" s="131"/>
      <c r="AI1102" s="131"/>
      <c r="AJ1102" s="132"/>
      <c r="AK1102" s="133"/>
      <c r="AL1102" s="132"/>
      <c r="AM1102" s="131"/>
      <c r="AN1102" s="131"/>
      <c r="AO1102" s="131"/>
      <c r="AP1102" s="132"/>
      <c r="AQ1102" s="134"/>
    </row>
    <row r="1103" customFormat="false" ht="12.75" hidden="false" customHeight="false" outlineLevel="0" collapsed="false">
      <c r="A1103" s="141" t="n">
        <v>40739</v>
      </c>
      <c r="B1103" s="135" t="n">
        <v>0.395833333333333</v>
      </c>
      <c r="C1103" s="136" t="n">
        <v>72</v>
      </c>
      <c r="D1103" s="136" t="n">
        <v>72.1</v>
      </c>
      <c r="E1103" s="136" t="n">
        <v>72.1</v>
      </c>
      <c r="F1103" s="136" t="n">
        <v>73.2</v>
      </c>
      <c r="G1103" s="136" t="n">
        <v>71.2</v>
      </c>
      <c r="H1103" s="136" t="n">
        <v>60</v>
      </c>
      <c r="I1103" s="136" t="n">
        <v>57.5</v>
      </c>
      <c r="J1103" s="137" t="n">
        <v>3</v>
      </c>
      <c r="K1103" s="138" t="n">
        <v>9</v>
      </c>
      <c r="L1103" s="137" t="s">
        <v>85</v>
      </c>
      <c r="M1103" s="136" t="n">
        <v>0</v>
      </c>
      <c r="N1103" s="136" t="n">
        <v>29.878</v>
      </c>
      <c r="O1103" s="136" t="n">
        <v>73.8</v>
      </c>
      <c r="P1103" s="137" t="n">
        <v>44</v>
      </c>
      <c r="Q1103" s="138" t="n">
        <v>30</v>
      </c>
      <c r="R1103" s="103" t="n">
        <f aca="false">A1103+IF(B1103=0,B1103-$R$4,B1103)</f>
        <v>40739.3958333333</v>
      </c>
      <c r="S1103" s="104" t="n">
        <f aca="false">IF(ISBLANK(H1103),"",IF(ISNA(C1103),H1103+$S$2,H1103+$S$1))</f>
        <v>70</v>
      </c>
      <c r="T1103" s="15" t="n">
        <f aca="false">IF(ISBLANK(D1103),"",(D1103-T$1)/T$4)</f>
        <v>22.2777777777778</v>
      </c>
      <c r="U1103" s="105" t="n">
        <f aca="false">IF(ISBLANK(D1103),"",U$2*EXP((T1103*U$3)/(T1103+U$4)))</f>
        <v>2.68797270953595</v>
      </c>
      <c r="V1103" s="106" t="n">
        <f aca="false">IF(U1103="","",IF(S1103="","",U1103*S1103/100))</f>
        <v>1.88158089667516</v>
      </c>
      <c r="W1103" s="107" t="n">
        <f aca="false">IF(T1103="","",IF(V1103="","",(W$4*LN(V1103/W$2))/(W$3-LN(V1103/W$2))*T$4+T$1))</f>
        <v>61.8100064656868</v>
      </c>
      <c r="X1103" s="108" t="n">
        <f aca="false">R1103-INT(R1103)</f>
        <v>0.395833333335759</v>
      </c>
      <c r="Y1103" s="103" t="n">
        <f aca="false">INT(R1103)</f>
        <v>40739</v>
      </c>
      <c r="AA1103" s="129"/>
      <c r="AB1103" s="130"/>
      <c r="AC1103" s="131"/>
      <c r="AD1103" s="131"/>
      <c r="AE1103" s="131"/>
      <c r="AF1103" s="131"/>
      <c r="AG1103" s="131"/>
      <c r="AH1103" s="131"/>
      <c r="AI1103" s="131"/>
      <c r="AJ1103" s="132"/>
      <c r="AK1103" s="133"/>
      <c r="AL1103" s="132"/>
      <c r="AM1103" s="131"/>
      <c r="AN1103" s="131"/>
      <c r="AO1103" s="131"/>
      <c r="AP1103" s="132"/>
      <c r="AQ1103" s="134"/>
    </row>
    <row r="1104" customFormat="false" ht="12.75" hidden="false" customHeight="false" outlineLevel="0" collapsed="false">
      <c r="A1104" s="141" t="n">
        <v>40739</v>
      </c>
      <c r="B1104" s="135" t="n">
        <v>0.416666666666667</v>
      </c>
      <c r="C1104" s="136" t="n">
        <v>74</v>
      </c>
      <c r="D1104" s="136" t="n">
        <v>74.3</v>
      </c>
      <c r="E1104" s="136" t="n">
        <v>74.3</v>
      </c>
      <c r="F1104" s="136" t="n">
        <v>75.3</v>
      </c>
      <c r="G1104" s="136" t="n">
        <v>73.2</v>
      </c>
      <c r="H1104" s="136" t="n">
        <v>58</v>
      </c>
      <c r="I1104" s="136" t="n">
        <v>58.6</v>
      </c>
      <c r="J1104" s="137" t="n">
        <v>2</v>
      </c>
      <c r="K1104" s="138" t="n">
        <v>8</v>
      </c>
      <c r="L1104" s="137" t="s">
        <v>85</v>
      </c>
      <c r="M1104" s="136" t="n">
        <v>0</v>
      </c>
      <c r="N1104" s="136" t="n">
        <v>29.876</v>
      </c>
      <c r="O1104" s="136" t="n">
        <v>73.9</v>
      </c>
      <c r="P1104" s="137" t="n">
        <v>44</v>
      </c>
      <c r="Q1104" s="138" t="n">
        <v>30</v>
      </c>
      <c r="R1104" s="103" t="n">
        <f aca="false">A1104+IF(B1104=0,B1104-$R$4,B1104)</f>
        <v>40739.4166666667</v>
      </c>
      <c r="S1104" s="104" t="n">
        <f aca="false">IF(ISBLANK(H1104),"",IF(ISNA(C1104),H1104+$S$2,H1104+$S$1))</f>
        <v>68</v>
      </c>
      <c r="T1104" s="15" t="n">
        <f aca="false">IF(ISBLANK(D1104),"",(D1104-T$1)/T$4)</f>
        <v>23.5</v>
      </c>
      <c r="U1104" s="105" t="n">
        <f aca="false">IF(ISBLANK(D1104),"",U$2*EXP((T1104*U$3)/(T1104+U$4)))</f>
        <v>2.89473531341039</v>
      </c>
      <c r="V1104" s="106" t="n">
        <f aca="false">IF(U1104="","",IF(S1104="","",U1104*S1104/100))</f>
        <v>1.96842001311906</v>
      </c>
      <c r="W1104" s="107" t="n">
        <f aca="false">IF(T1104="","",IF(V1104="","",(W$4*LN(V1104/W$2))/(W$3-LN(V1104/W$2))*T$4+T$1))</f>
        <v>63.0907819232589</v>
      </c>
      <c r="X1104" s="108" t="n">
        <f aca="false">R1104-INT(R1104)</f>
        <v>0.416666666664241</v>
      </c>
      <c r="Y1104" s="103" t="n">
        <f aca="false">INT(R1104)</f>
        <v>40739</v>
      </c>
      <c r="AA1104" s="129"/>
      <c r="AB1104" s="130"/>
      <c r="AC1104" s="131"/>
      <c r="AD1104" s="131"/>
      <c r="AE1104" s="131"/>
      <c r="AF1104" s="131"/>
      <c r="AG1104" s="131"/>
      <c r="AH1104" s="131"/>
      <c r="AI1104" s="131"/>
      <c r="AJ1104" s="132"/>
      <c r="AK1104" s="133"/>
      <c r="AL1104" s="132"/>
      <c r="AM1104" s="131"/>
      <c r="AN1104" s="131"/>
      <c r="AO1104" s="131"/>
      <c r="AP1104" s="132"/>
      <c r="AQ1104" s="134"/>
    </row>
    <row r="1105" customFormat="false" ht="12.75" hidden="false" customHeight="false" outlineLevel="0" collapsed="false">
      <c r="A1105" s="141" t="n">
        <v>40739</v>
      </c>
      <c r="B1105" s="135" t="n">
        <v>0.4375</v>
      </c>
      <c r="C1105" s="136" t="n">
        <v>76</v>
      </c>
      <c r="D1105" s="136" t="n">
        <v>75.5</v>
      </c>
      <c r="E1105" s="136" t="n">
        <v>75.5</v>
      </c>
      <c r="F1105" s="136" t="n">
        <v>76.2</v>
      </c>
      <c r="G1105" s="136" t="n">
        <v>75.1</v>
      </c>
      <c r="H1105" s="136" t="n">
        <v>57</v>
      </c>
      <c r="I1105" s="136" t="n">
        <v>59.2</v>
      </c>
      <c r="J1105" s="137" t="n">
        <v>3</v>
      </c>
      <c r="K1105" s="138" t="n">
        <v>8</v>
      </c>
      <c r="L1105" s="137" t="s">
        <v>85</v>
      </c>
      <c r="M1105" s="136" t="n">
        <v>0</v>
      </c>
      <c r="N1105" s="136" t="n">
        <v>29.872</v>
      </c>
      <c r="O1105" s="136" t="n">
        <v>74.7</v>
      </c>
      <c r="P1105" s="137" t="n">
        <v>43</v>
      </c>
      <c r="Q1105" s="138" t="n">
        <v>30</v>
      </c>
      <c r="R1105" s="103" t="n">
        <f aca="false">A1105+IF(B1105=0,B1105-$R$4,B1105)</f>
        <v>40739.4375</v>
      </c>
      <c r="S1105" s="104" t="n">
        <f aca="false">IF(ISBLANK(H1105),"",IF(ISNA(C1105),H1105+$S$2,H1105+$S$1))</f>
        <v>67</v>
      </c>
      <c r="T1105" s="15" t="n">
        <f aca="false">IF(ISBLANK(D1105),"",(D1105-T$1)/T$4)</f>
        <v>24.1666666666667</v>
      </c>
      <c r="U1105" s="105" t="n">
        <f aca="false">IF(ISBLANK(D1105),"",U$2*EXP((T1105*U$3)/(T1105+U$4)))</f>
        <v>3.01328276652222</v>
      </c>
      <c r="V1105" s="106" t="n">
        <f aca="false">IF(U1105="","",IF(S1105="","",U1105*S1105/100))</f>
        <v>2.01889945356989</v>
      </c>
      <c r="W1105" s="107" t="n">
        <f aca="false">IF(T1105="","",IF(V1105="","",(W$4*LN(V1105/W$2))/(W$3-LN(V1105/W$2))*T$4+T$1))</f>
        <v>63.8126653873327</v>
      </c>
      <c r="X1105" s="108" t="n">
        <f aca="false">R1105-INT(R1105)</f>
        <v>0.4375</v>
      </c>
      <c r="Y1105" s="103" t="n">
        <f aca="false">INT(R1105)</f>
        <v>40739</v>
      </c>
      <c r="AA1105" s="129"/>
      <c r="AB1105" s="130"/>
      <c r="AC1105" s="131"/>
      <c r="AD1105" s="131"/>
      <c r="AE1105" s="131"/>
      <c r="AF1105" s="131"/>
      <c r="AG1105" s="131"/>
      <c r="AH1105" s="131"/>
      <c r="AI1105" s="131"/>
      <c r="AJ1105" s="132"/>
      <c r="AK1105" s="133"/>
      <c r="AL1105" s="132"/>
      <c r="AM1105" s="131"/>
      <c r="AN1105" s="131"/>
      <c r="AO1105" s="131"/>
      <c r="AP1105" s="132"/>
      <c r="AQ1105" s="134"/>
    </row>
    <row r="1106" customFormat="false" ht="12.75" hidden="false" customHeight="false" outlineLevel="0" collapsed="false">
      <c r="A1106" s="141" t="n">
        <v>40739</v>
      </c>
      <c r="B1106" s="135" t="n">
        <v>0.458333333333333</v>
      </c>
      <c r="C1106" s="136" t="n">
        <v>77.9</v>
      </c>
      <c r="D1106" s="136" t="n">
        <v>77.6</v>
      </c>
      <c r="E1106" s="136" t="n">
        <v>77.6</v>
      </c>
      <c r="F1106" s="136" t="n">
        <v>78</v>
      </c>
      <c r="G1106" s="136" t="n">
        <v>76.2</v>
      </c>
      <c r="H1106" s="136" t="n">
        <v>49</v>
      </c>
      <c r="I1106" s="136" t="n">
        <v>56.9</v>
      </c>
      <c r="J1106" s="137" t="n">
        <v>3</v>
      </c>
      <c r="K1106" s="138" t="n">
        <v>9</v>
      </c>
      <c r="L1106" s="137" t="s">
        <v>87</v>
      </c>
      <c r="M1106" s="136" t="n">
        <v>0</v>
      </c>
      <c r="N1106" s="136" t="n">
        <v>29.876</v>
      </c>
      <c r="O1106" s="136" t="n">
        <v>75.2</v>
      </c>
      <c r="P1106" s="137" t="n">
        <v>43</v>
      </c>
      <c r="Q1106" s="138" t="n">
        <v>30</v>
      </c>
      <c r="R1106" s="103" t="n">
        <f aca="false">A1106+IF(B1106=0,B1106-$R$4,B1106)</f>
        <v>40739.4583333333</v>
      </c>
      <c r="S1106" s="104" t="n">
        <f aca="false">IF(ISBLANK(H1106),"",IF(ISNA(C1106),H1106+$S$2,H1106+$S$1))</f>
        <v>59</v>
      </c>
      <c r="T1106" s="15" t="n">
        <f aca="false">IF(ISBLANK(D1106),"",(D1106-T$1)/T$4)</f>
        <v>25.3333333333333</v>
      </c>
      <c r="U1106" s="105" t="n">
        <f aca="false">IF(ISBLANK(D1106),"",U$2*EXP((T1106*U$3)/(T1106+U$4)))</f>
        <v>3.23099407039104</v>
      </c>
      <c r="V1106" s="106" t="n">
        <f aca="false">IF(U1106="","",IF(S1106="","",U1106*S1106/100))</f>
        <v>1.90628650153071</v>
      </c>
      <c r="W1106" s="107" t="n">
        <f aca="false">IF(T1106="","",IF(V1106="","",(W$4*LN(V1106/W$2))/(W$3-LN(V1106/W$2))*T$4+T$1))</f>
        <v>62.1795813751259</v>
      </c>
      <c r="X1106" s="108" t="n">
        <f aca="false">R1106-INT(R1106)</f>
        <v>0.458333333335759</v>
      </c>
      <c r="Y1106" s="103" t="n">
        <f aca="false">INT(R1106)</f>
        <v>40739</v>
      </c>
      <c r="AA1106" s="129"/>
      <c r="AB1106" s="130"/>
      <c r="AC1106" s="131"/>
      <c r="AD1106" s="131"/>
      <c r="AE1106" s="131"/>
      <c r="AF1106" s="131"/>
      <c r="AG1106" s="131"/>
      <c r="AH1106" s="131"/>
      <c r="AI1106" s="131"/>
      <c r="AJ1106" s="132"/>
      <c r="AK1106" s="133"/>
      <c r="AL1106" s="132"/>
      <c r="AM1106" s="131"/>
      <c r="AN1106" s="131"/>
      <c r="AO1106" s="131"/>
      <c r="AP1106" s="132"/>
      <c r="AQ1106" s="134"/>
    </row>
    <row r="1107" customFormat="false" ht="12.75" hidden="false" customHeight="false" outlineLevel="0" collapsed="false">
      <c r="A1107" s="141" t="n">
        <v>40739</v>
      </c>
      <c r="B1107" s="135" t="n">
        <v>0.479166666666667</v>
      </c>
      <c r="C1107" s="136" t="n">
        <v>79</v>
      </c>
      <c r="D1107" s="136" t="n">
        <v>79.2</v>
      </c>
      <c r="E1107" s="136" t="n">
        <v>79.2</v>
      </c>
      <c r="F1107" s="136" t="n">
        <v>80</v>
      </c>
      <c r="G1107" s="136" t="n">
        <v>78</v>
      </c>
      <c r="H1107" s="136" t="n">
        <v>46</v>
      </c>
      <c r="I1107" s="136" t="n">
        <v>56.7</v>
      </c>
      <c r="J1107" s="137" t="n">
        <v>2</v>
      </c>
      <c r="K1107" s="138" t="n">
        <v>7</v>
      </c>
      <c r="L1107" s="137" t="s">
        <v>85</v>
      </c>
      <c r="M1107" s="136" t="n">
        <v>0</v>
      </c>
      <c r="N1107" s="136" t="n">
        <v>29.875</v>
      </c>
      <c r="O1107" s="136" t="n">
        <v>75.3</v>
      </c>
      <c r="P1107" s="137" t="n">
        <v>42</v>
      </c>
      <c r="Q1107" s="138" t="n">
        <v>30</v>
      </c>
      <c r="R1107" s="103" t="n">
        <f aca="false">A1107+IF(B1107=0,B1107-$R$4,B1107)</f>
        <v>40739.4791666667</v>
      </c>
      <c r="S1107" s="104" t="n">
        <f aca="false">IF(ISBLANK(H1107),"",IF(ISNA(C1107),H1107+$S$2,H1107+$S$1))</f>
        <v>56</v>
      </c>
      <c r="T1107" s="15" t="n">
        <f aca="false">IF(ISBLANK(D1107),"",(D1107-T$1)/T$4)</f>
        <v>26.2222222222222</v>
      </c>
      <c r="U1107" s="105" t="n">
        <f aca="false">IF(ISBLANK(D1107),"",U$2*EXP((T1107*U$3)/(T1107+U$4)))</f>
        <v>3.40598805870215</v>
      </c>
      <c r="V1107" s="106" t="n">
        <f aca="false">IF(U1107="","",IF(S1107="","",U1107*S1107/100))</f>
        <v>1.9073533128732</v>
      </c>
      <c r="W1107" s="107" t="n">
        <f aca="false">IF(T1107="","",IF(V1107="","",(W$4*LN(V1107/W$2))/(W$3-LN(V1107/W$2))*T$4+T$1))</f>
        <v>62.1954450298023</v>
      </c>
      <c r="X1107" s="108" t="n">
        <f aca="false">R1107-INT(R1107)</f>
        <v>0.479166666664241</v>
      </c>
      <c r="Y1107" s="103" t="n">
        <f aca="false">INT(R1107)</f>
        <v>40739</v>
      </c>
      <c r="AA1107" s="129"/>
      <c r="AB1107" s="130"/>
      <c r="AC1107" s="131"/>
      <c r="AD1107" s="131"/>
      <c r="AE1107" s="131"/>
      <c r="AF1107" s="131"/>
      <c r="AG1107" s="131"/>
      <c r="AH1107" s="131"/>
      <c r="AI1107" s="131"/>
      <c r="AJ1107" s="132"/>
      <c r="AK1107" s="133"/>
      <c r="AL1107" s="132"/>
      <c r="AM1107" s="131"/>
      <c r="AN1107" s="131"/>
      <c r="AO1107" s="131"/>
      <c r="AP1107" s="132"/>
      <c r="AQ1107" s="134"/>
    </row>
    <row r="1108" customFormat="false" ht="12.75" hidden="false" customHeight="false" outlineLevel="0" collapsed="false">
      <c r="A1108" s="141" t="n">
        <v>40739</v>
      </c>
      <c r="B1108" s="135" t="n">
        <v>0.5</v>
      </c>
      <c r="C1108" s="136" t="n">
        <v>80.6</v>
      </c>
      <c r="D1108" s="136" t="n">
        <v>80.6</v>
      </c>
      <c r="E1108" s="136" t="n">
        <v>80.6</v>
      </c>
      <c r="F1108" s="136" t="n">
        <v>81.8</v>
      </c>
      <c r="G1108" s="136" t="n">
        <v>80</v>
      </c>
      <c r="H1108" s="136" t="n">
        <v>38</v>
      </c>
      <c r="I1108" s="136" t="n">
        <v>52.7</v>
      </c>
      <c r="J1108" s="137" t="n">
        <v>2</v>
      </c>
      <c r="K1108" s="138" t="n">
        <v>8</v>
      </c>
      <c r="L1108" s="137" t="s">
        <v>85</v>
      </c>
      <c r="M1108" s="136" t="n">
        <v>0</v>
      </c>
      <c r="N1108" s="136" t="n">
        <v>29.868</v>
      </c>
      <c r="O1108" s="136" t="n">
        <v>75.3</v>
      </c>
      <c r="P1108" s="137" t="n">
        <v>41</v>
      </c>
      <c r="Q1108" s="138" t="n">
        <v>30</v>
      </c>
      <c r="R1108" s="103" t="n">
        <f aca="false">A1108+IF(B1108=0,B1108-$R$4,B1108)</f>
        <v>40739.5</v>
      </c>
      <c r="S1108" s="104" t="n">
        <f aca="false">IF(ISBLANK(H1108),"",IF(ISNA(C1108),H1108+$S$2,H1108+$S$1))</f>
        <v>48</v>
      </c>
      <c r="T1108" s="15" t="n">
        <f aca="false">IF(ISBLANK(D1108),"",(D1108-T$1)/T$4)</f>
        <v>27</v>
      </c>
      <c r="U1108" s="105" t="n">
        <f aca="false">IF(ISBLANK(D1108),"",U$2*EXP((T1108*U$3)/(T1108+U$4)))</f>
        <v>3.56585117850938</v>
      </c>
      <c r="V1108" s="106" t="n">
        <f aca="false">IF(U1108="","",IF(S1108="","",U1108*S1108/100))</f>
        <v>1.7116085656845</v>
      </c>
      <c r="W1108" s="107" t="n">
        <f aca="false">IF(T1108="","",IF(V1108="","",(W$4*LN(V1108/W$2))/(W$3-LN(V1108/W$2))*T$4+T$1))</f>
        <v>59.1451240916607</v>
      </c>
      <c r="X1108" s="108" t="n">
        <f aca="false">R1108-INT(R1108)</f>
        <v>0.5</v>
      </c>
      <c r="Y1108" s="103" t="n">
        <f aca="false">INT(R1108)</f>
        <v>40739</v>
      </c>
      <c r="AA1108" s="129"/>
      <c r="AB1108" s="130"/>
      <c r="AC1108" s="131"/>
      <c r="AD1108" s="131"/>
      <c r="AE1108" s="131"/>
      <c r="AF1108" s="131"/>
      <c r="AG1108" s="131"/>
      <c r="AH1108" s="131"/>
      <c r="AI1108" s="131"/>
      <c r="AJ1108" s="132"/>
      <c r="AK1108" s="133"/>
      <c r="AL1108" s="132"/>
      <c r="AM1108" s="131"/>
      <c r="AN1108" s="131"/>
      <c r="AO1108" s="131"/>
      <c r="AP1108" s="132"/>
      <c r="AQ1108" s="134"/>
    </row>
    <row r="1109" customFormat="false" ht="12.75" hidden="false" customHeight="false" outlineLevel="0" collapsed="false">
      <c r="A1109" s="141" t="n">
        <v>40739</v>
      </c>
      <c r="B1109" s="135" t="n">
        <v>0.520833333333333</v>
      </c>
      <c r="C1109" s="136" t="n">
        <v>81.8</v>
      </c>
      <c r="D1109" s="136" t="n">
        <v>82.7</v>
      </c>
      <c r="E1109" s="136" t="n">
        <v>82.7</v>
      </c>
      <c r="F1109" s="136" t="n">
        <v>83.8</v>
      </c>
      <c r="G1109" s="136" t="n">
        <v>81.8</v>
      </c>
      <c r="H1109" s="136" t="n">
        <v>34</v>
      </c>
      <c r="I1109" s="136" t="n">
        <v>51.5</v>
      </c>
      <c r="J1109" s="137" t="n">
        <v>2</v>
      </c>
      <c r="K1109" s="138" t="n">
        <v>7</v>
      </c>
      <c r="L1109" s="137" t="s">
        <v>90</v>
      </c>
      <c r="M1109" s="136" t="n">
        <v>0</v>
      </c>
      <c r="N1109" s="136" t="n">
        <v>29.861</v>
      </c>
      <c r="O1109" s="136" t="n">
        <v>75.2</v>
      </c>
      <c r="P1109" s="137" t="n">
        <v>40</v>
      </c>
      <c r="Q1109" s="138" t="n">
        <v>30</v>
      </c>
      <c r="R1109" s="103" t="n">
        <f aca="false">A1109+IF(B1109=0,B1109-$R$4,B1109)</f>
        <v>40739.5208333333</v>
      </c>
      <c r="S1109" s="104" t="n">
        <f aca="false">IF(ISBLANK(H1109),"",IF(ISNA(C1109),H1109+$S$2,H1109+$S$1))</f>
        <v>44</v>
      </c>
      <c r="T1109" s="15" t="n">
        <f aca="false">IF(ISBLANK(D1109),"",(D1109-T$1)/T$4)</f>
        <v>28.1666666666667</v>
      </c>
      <c r="U1109" s="105" t="n">
        <f aca="false">IF(ISBLANK(D1109),"",U$2*EXP((T1109*U$3)/(T1109+U$4)))</f>
        <v>3.8179434113669</v>
      </c>
      <c r="V1109" s="106" t="n">
        <f aca="false">IF(U1109="","",IF(S1109="","",U1109*S1109/100))</f>
        <v>1.67989510100144</v>
      </c>
      <c r="W1109" s="107" t="n">
        <f aca="false">IF(T1109="","",IF(V1109="","",(W$4*LN(V1109/W$2))/(W$3-LN(V1109/W$2))*T$4+T$1))</f>
        <v>58.6223265322929</v>
      </c>
      <c r="X1109" s="108" t="n">
        <f aca="false">R1109-INT(R1109)</f>
        <v>0.520833333335759</v>
      </c>
      <c r="Y1109" s="103" t="n">
        <f aca="false">INT(R1109)</f>
        <v>40739</v>
      </c>
      <c r="AA1109" s="129"/>
      <c r="AB1109" s="130"/>
      <c r="AC1109" s="131"/>
      <c r="AD1109" s="131"/>
      <c r="AE1109" s="131"/>
      <c r="AF1109" s="131"/>
      <c r="AG1109" s="131"/>
      <c r="AH1109" s="131"/>
      <c r="AI1109" s="131"/>
      <c r="AJ1109" s="132"/>
      <c r="AK1109" s="133"/>
      <c r="AL1109" s="132"/>
      <c r="AM1109" s="131"/>
      <c r="AN1109" s="131"/>
      <c r="AO1109" s="131"/>
      <c r="AP1109" s="132"/>
      <c r="AQ1109" s="134"/>
    </row>
    <row r="1110" customFormat="false" ht="12.75" hidden="false" customHeight="false" outlineLevel="0" collapsed="false">
      <c r="A1110" s="141" t="n">
        <v>40739</v>
      </c>
      <c r="B1110" s="135" t="n">
        <v>0.541666666666667</v>
      </c>
      <c r="C1110" s="136" t="n">
        <v>82.6</v>
      </c>
      <c r="D1110" s="136" t="n">
        <v>83.8</v>
      </c>
      <c r="E1110" s="136" t="n">
        <v>83.8</v>
      </c>
      <c r="F1110" s="136" t="n">
        <v>84.8</v>
      </c>
      <c r="G1110" s="136" t="n">
        <v>83.2</v>
      </c>
      <c r="H1110" s="136" t="n">
        <v>33</v>
      </c>
      <c r="I1110" s="136" t="n">
        <v>51.7</v>
      </c>
      <c r="J1110" s="137" t="n">
        <v>3</v>
      </c>
      <c r="K1110" s="138" t="n">
        <v>9</v>
      </c>
      <c r="L1110" s="137" t="s">
        <v>88</v>
      </c>
      <c r="M1110" s="136" t="n">
        <v>0</v>
      </c>
      <c r="N1110" s="136" t="n">
        <v>29.855</v>
      </c>
      <c r="O1110" s="136" t="n">
        <v>74.9</v>
      </c>
      <c r="P1110" s="137" t="n">
        <v>39</v>
      </c>
      <c r="Q1110" s="138" t="n">
        <v>30</v>
      </c>
      <c r="R1110" s="103" t="n">
        <f aca="false">A1110+IF(B1110=0,B1110-$R$4,B1110)</f>
        <v>40739.5416666667</v>
      </c>
      <c r="S1110" s="104" t="n">
        <f aca="false">IF(ISBLANK(H1110),"",IF(ISNA(C1110),H1110+$S$2,H1110+$S$1))</f>
        <v>43</v>
      </c>
      <c r="T1110" s="15" t="n">
        <f aca="false">IF(ISBLANK(D1110),"",(D1110-T$1)/T$4)</f>
        <v>28.7777777777778</v>
      </c>
      <c r="U1110" s="105" t="n">
        <f aca="false">IF(ISBLANK(D1110),"",U$2*EXP((T1110*U$3)/(T1110+U$4)))</f>
        <v>3.95610219590092</v>
      </c>
      <c r="V1110" s="106" t="n">
        <f aca="false">IF(U1110="","",IF(S1110="","",U1110*S1110/100))</f>
        <v>1.70112394423739</v>
      </c>
      <c r="W1110" s="107" t="n">
        <f aca="false">IF(T1110="","",IF(V1110="","",(W$4*LN(V1110/W$2))/(W$3-LN(V1110/W$2))*T$4+T$1))</f>
        <v>58.9732338989902</v>
      </c>
      <c r="X1110" s="108" t="n">
        <f aca="false">R1110-INT(R1110)</f>
        <v>0.541666666664241</v>
      </c>
      <c r="Y1110" s="103" t="n">
        <f aca="false">INT(R1110)</f>
        <v>40739</v>
      </c>
      <c r="AA1110" s="129"/>
      <c r="AB1110" s="130"/>
      <c r="AC1110" s="131"/>
      <c r="AD1110" s="131"/>
      <c r="AE1110" s="131"/>
      <c r="AF1110" s="131"/>
      <c r="AG1110" s="131"/>
      <c r="AH1110" s="131"/>
      <c r="AI1110" s="131"/>
      <c r="AJ1110" s="132"/>
      <c r="AK1110" s="133"/>
      <c r="AL1110" s="132"/>
      <c r="AM1110" s="131"/>
      <c r="AN1110" s="131"/>
      <c r="AO1110" s="131"/>
      <c r="AP1110" s="132"/>
      <c r="AQ1110" s="134"/>
    </row>
    <row r="1111" customFormat="false" ht="12.75" hidden="false" customHeight="false" outlineLevel="0" collapsed="false">
      <c r="A1111" s="141" t="n">
        <v>40739</v>
      </c>
      <c r="B1111" s="135" t="n">
        <v>0.5625</v>
      </c>
      <c r="C1111" s="136" t="n">
        <v>82.4</v>
      </c>
      <c r="D1111" s="136" t="n">
        <v>84</v>
      </c>
      <c r="E1111" s="136" t="n">
        <v>84</v>
      </c>
      <c r="F1111" s="136" t="n">
        <v>85.4</v>
      </c>
      <c r="G1111" s="136" t="n">
        <v>83.4</v>
      </c>
      <c r="H1111" s="136" t="n">
        <v>32</v>
      </c>
      <c r="I1111" s="136" t="n">
        <v>51</v>
      </c>
      <c r="J1111" s="137" t="n">
        <v>1</v>
      </c>
      <c r="K1111" s="138" t="n">
        <v>7</v>
      </c>
      <c r="L1111" s="137" t="s">
        <v>94</v>
      </c>
      <c r="M1111" s="136" t="n">
        <v>0</v>
      </c>
      <c r="N1111" s="136" t="n">
        <v>29.85</v>
      </c>
      <c r="O1111" s="136" t="n">
        <v>74.7</v>
      </c>
      <c r="P1111" s="137" t="n">
        <v>39</v>
      </c>
      <c r="Q1111" s="138" t="n">
        <v>30</v>
      </c>
      <c r="R1111" s="103" t="n">
        <f aca="false">A1111+IF(B1111=0,B1111-$R$4,B1111)</f>
        <v>40739.5625</v>
      </c>
      <c r="S1111" s="104" t="n">
        <f aca="false">IF(ISBLANK(H1111),"",IF(ISNA(C1111),H1111+$S$2,H1111+$S$1))</f>
        <v>42</v>
      </c>
      <c r="T1111" s="15" t="n">
        <f aca="false">IF(ISBLANK(D1111),"",(D1111-T$1)/T$4)</f>
        <v>28.8888888888889</v>
      </c>
      <c r="U1111" s="105" t="n">
        <f aca="false">IF(ISBLANK(D1111),"",U$2*EXP((T1111*U$3)/(T1111+U$4)))</f>
        <v>3.98168566349847</v>
      </c>
      <c r="V1111" s="106" t="n">
        <f aca="false">IF(U1111="","",IF(S1111="","",U1111*S1111/100))</f>
        <v>1.67230797866936</v>
      </c>
      <c r="W1111" s="107" t="n">
        <f aca="false">IF(T1111="","",IF(V1111="","",(W$4*LN(V1111/W$2))/(W$3-LN(V1111/W$2))*T$4+T$1))</f>
        <v>58.495967281465</v>
      </c>
      <c r="X1111" s="108" t="n">
        <f aca="false">R1111-INT(R1111)</f>
        <v>0.5625</v>
      </c>
      <c r="Y1111" s="103" t="n">
        <f aca="false">INT(R1111)</f>
        <v>40739</v>
      </c>
      <c r="AA1111" s="129"/>
      <c r="AB1111" s="130"/>
      <c r="AC1111" s="131"/>
      <c r="AD1111" s="131"/>
      <c r="AE1111" s="131"/>
      <c r="AF1111" s="131"/>
      <c r="AG1111" s="131"/>
      <c r="AH1111" s="131"/>
      <c r="AI1111" s="131"/>
      <c r="AJ1111" s="132"/>
      <c r="AK1111" s="133"/>
      <c r="AL1111" s="132"/>
      <c r="AM1111" s="131"/>
      <c r="AN1111" s="131"/>
      <c r="AO1111" s="131"/>
      <c r="AP1111" s="132"/>
      <c r="AQ1111" s="134"/>
    </row>
    <row r="1112" customFormat="false" ht="12.75" hidden="false" customHeight="false" outlineLevel="0" collapsed="false">
      <c r="A1112" s="141" t="n">
        <v>40739</v>
      </c>
      <c r="B1112" s="135" t="n">
        <v>0.583333333333333</v>
      </c>
      <c r="C1112" s="136" t="n">
        <v>84.6</v>
      </c>
      <c r="D1112" s="136" t="n">
        <v>85.5</v>
      </c>
      <c r="E1112" s="136" t="n">
        <v>85.5</v>
      </c>
      <c r="F1112" s="136" t="n">
        <v>86.2</v>
      </c>
      <c r="G1112" s="136" t="n">
        <v>84.9</v>
      </c>
      <c r="H1112" s="136" t="n">
        <v>33</v>
      </c>
      <c r="I1112" s="136" t="n">
        <v>53.1</v>
      </c>
      <c r="J1112" s="137" t="n">
        <v>2</v>
      </c>
      <c r="K1112" s="138" t="n">
        <v>7</v>
      </c>
      <c r="L1112" s="137" t="s">
        <v>92</v>
      </c>
      <c r="M1112" s="136" t="n">
        <v>0</v>
      </c>
      <c r="N1112" s="136" t="n">
        <v>29.844</v>
      </c>
      <c r="O1112" s="136" t="n">
        <v>74.9</v>
      </c>
      <c r="P1112" s="137" t="n">
        <v>39</v>
      </c>
      <c r="Q1112" s="138" t="n">
        <v>30</v>
      </c>
      <c r="R1112" s="103" t="n">
        <f aca="false">A1112+IF(B1112=0,B1112-$R$4,B1112)</f>
        <v>40739.5833333333</v>
      </c>
      <c r="S1112" s="104" t="n">
        <f aca="false">IF(ISBLANK(H1112),"",IF(ISNA(C1112),H1112+$S$2,H1112+$S$1))</f>
        <v>43</v>
      </c>
      <c r="T1112" s="15" t="n">
        <f aca="false">IF(ISBLANK(D1112),"",(D1112-T$1)/T$4)</f>
        <v>29.7222222222222</v>
      </c>
      <c r="U1112" s="105" t="n">
        <f aca="false">IF(ISBLANK(D1112),"",U$2*EXP((T1112*U$3)/(T1112+U$4)))</f>
        <v>4.17821145601112</v>
      </c>
      <c r="V1112" s="106" t="n">
        <f aca="false">IF(U1112="","",IF(S1112="","",U1112*S1112/100))</f>
        <v>1.79663092608478</v>
      </c>
      <c r="W1112" s="107" t="n">
        <f aca="false">IF(T1112="","",IF(V1112="","",(W$4*LN(V1112/W$2))/(W$3-LN(V1112/W$2))*T$4+T$1))</f>
        <v>60.5058335294674</v>
      </c>
      <c r="X1112" s="108" t="n">
        <f aca="false">R1112-INT(R1112)</f>
        <v>0.583333333335759</v>
      </c>
      <c r="Y1112" s="103" t="n">
        <f aca="false">INT(R1112)</f>
        <v>40739</v>
      </c>
    </row>
    <row r="1113" customFormat="false" ht="12.75" hidden="false" customHeight="false" outlineLevel="0" collapsed="false">
      <c r="A1113" s="141" t="n">
        <v>40739</v>
      </c>
      <c r="B1113" s="135" t="n">
        <v>0.604166666666667</v>
      </c>
      <c r="C1113" s="136" t="n">
        <v>84.2</v>
      </c>
      <c r="D1113" s="136" t="n">
        <v>86.1</v>
      </c>
      <c r="E1113" s="136" t="n">
        <v>86.1</v>
      </c>
      <c r="F1113" s="136" t="n">
        <v>87.2</v>
      </c>
      <c r="G1113" s="136" t="n">
        <v>85.2</v>
      </c>
      <c r="H1113" s="136" t="n">
        <v>31</v>
      </c>
      <c r="I1113" s="136" t="n">
        <v>52</v>
      </c>
      <c r="J1113" s="137" t="n">
        <v>2</v>
      </c>
      <c r="K1113" s="138" t="n">
        <v>7</v>
      </c>
      <c r="L1113" s="137" t="s">
        <v>92</v>
      </c>
      <c r="M1113" s="136" t="n">
        <v>0</v>
      </c>
      <c r="N1113" s="136" t="n">
        <v>29.837</v>
      </c>
      <c r="O1113" s="136" t="n">
        <v>75</v>
      </c>
      <c r="P1113" s="137" t="n">
        <v>38</v>
      </c>
      <c r="Q1113" s="138" t="n">
        <v>30</v>
      </c>
      <c r="R1113" s="103" t="n">
        <f aca="false">A1113+IF(B1113=0,B1113-$R$4,B1113)</f>
        <v>40739.6041666667</v>
      </c>
      <c r="S1113" s="104" t="n">
        <f aca="false">IF(ISBLANK(H1113),"",IF(ISNA(C1113),H1113+$S$2,H1113+$S$1))</f>
        <v>41</v>
      </c>
      <c r="T1113" s="15" t="n">
        <f aca="false">IF(ISBLANK(D1113),"",(D1113-T$1)/T$4)</f>
        <v>30.0555555555556</v>
      </c>
      <c r="U1113" s="105" t="n">
        <f aca="false">IF(ISBLANK(D1113),"",U$2*EXP((T1113*U$3)/(T1113+U$4)))</f>
        <v>4.2591614130027</v>
      </c>
      <c r="V1113" s="106" t="n">
        <f aca="false">IF(U1113="","",IF(S1113="","",U1113*S1113/100))</f>
        <v>1.74625617933111</v>
      </c>
      <c r="W1113" s="107" t="n">
        <f aca="false">IF(T1113="","",IF(V1113="","",(W$4*LN(V1113/W$2))/(W$3-LN(V1113/W$2))*T$4+T$1))</f>
        <v>59.7066469509574</v>
      </c>
      <c r="X1113" s="108" t="n">
        <f aca="false">R1113-INT(R1113)</f>
        <v>0.604166666664241</v>
      </c>
      <c r="Y1113" s="103" t="n">
        <f aca="false">INT(R1113)</f>
        <v>40739</v>
      </c>
    </row>
    <row r="1114" customFormat="false" ht="12.75" hidden="false" customHeight="false" outlineLevel="0" collapsed="false">
      <c r="A1114" s="141" t="n">
        <v>40739</v>
      </c>
      <c r="B1114" s="135" t="n">
        <v>0.625</v>
      </c>
      <c r="C1114" s="136" t="n">
        <v>85</v>
      </c>
      <c r="D1114" s="136" t="n">
        <v>87</v>
      </c>
      <c r="E1114" s="136" t="n">
        <v>87</v>
      </c>
      <c r="F1114" s="136" t="n">
        <v>87.6</v>
      </c>
      <c r="G1114" s="136" t="n">
        <v>85.7</v>
      </c>
      <c r="H1114" s="136" t="n">
        <v>30</v>
      </c>
      <c r="I1114" s="136" t="n">
        <v>51.9</v>
      </c>
      <c r="J1114" s="137" t="n">
        <v>2</v>
      </c>
      <c r="K1114" s="138" t="n">
        <v>7</v>
      </c>
      <c r="L1114" s="137" t="s">
        <v>88</v>
      </c>
      <c r="M1114" s="136" t="n">
        <v>0</v>
      </c>
      <c r="N1114" s="136" t="n">
        <v>29.831</v>
      </c>
      <c r="O1114" s="136" t="n">
        <v>75.1</v>
      </c>
      <c r="P1114" s="137" t="n">
        <v>38</v>
      </c>
      <c r="Q1114" s="138" t="n">
        <v>30</v>
      </c>
      <c r="R1114" s="103" t="n">
        <f aca="false">A1114+IF(B1114=0,B1114-$R$4,B1114)</f>
        <v>40739.625</v>
      </c>
      <c r="S1114" s="104" t="n">
        <f aca="false">IF(ISBLANK(H1114),"",IF(ISNA(C1114),H1114+$S$2,H1114+$S$1))</f>
        <v>40</v>
      </c>
      <c r="T1114" s="15" t="n">
        <f aca="false">IF(ISBLANK(D1114),"",(D1114-T$1)/T$4)</f>
        <v>30.5555555555556</v>
      </c>
      <c r="U1114" s="105" t="n">
        <f aca="false">IF(ISBLANK(D1114),"",U$2*EXP((T1114*U$3)/(T1114+U$4)))</f>
        <v>4.38315283116578</v>
      </c>
      <c r="V1114" s="106" t="n">
        <f aca="false">IF(U1114="","",IF(S1114="","",U1114*S1114/100))</f>
        <v>1.75326113246631</v>
      </c>
      <c r="W1114" s="107" t="n">
        <f aca="false">IF(T1114="","",IF(V1114="","",(W$4*LN(V1114/W$2))/(W$3-LN(V1114/W$2))*T$4+T$1))</f>
        <v>59.818982577166</v>
      </c>
      <c r="X1114" s="108" t="n">
        <f aca="false">R1114-INT(R1114)</f>
        <v>0.625</v>
      </c>
      <c r="Y1114" s="103" t="n">
        <f aca="false">INT(R1114)</f>
        <v>40739</v>
      </c>
    </row>
    <row r="1115" customFormat="false" ht="12.75" hidden="false" customHeight="false" outlineLevel="0" collapsed="false">
      <c r="A1115" s="141" t="n">
        <v>40739</v>
      </c>
      <c r="B1115" s="135" t="n">
        <v>0.645833333333333</v>
      </c>
      <c r="C1115" s="136" t="n">
        <v>84.6</v>
      </c>
      <c r="D1115" s="136" t="n">
        <v>85.2</v>
      </c>
      <c r="E1115" s="136" t="n">
        <v>85.2</v>
      </c>
      <c r="F1115" s="136" t="n">
        <v>87.6</v>
      </c>
      <c r="G1115" s="136" t="n">
        <v>82.6</v>
      </c>
      <c r="H1115" s="136" t="n">
        <v>38</v>
      </c>
      <c r="I1115" s="136" t="n">
        <v>56.8</v>
      </c>
      <c r="J1115" s="137" t="n">
        <v>2</v>
      </c>
      <c r="K1115" s="138" t="n">
        <v>7</v>
      </c>
      <c r="L1115" s="137" t="s">
        <v>90</v>
      </c>
      <c r="M1115" s="136" t="n">
        <v>0</v>
      </c>
      <c r="N1115" s="136" t="n">
        <v>29.824</v>
      </c>
      <c r="O1115" s="136" t="n">
        <v>75.2</v>
      </c>
      <c r="P1115" s="137" t="n">
        <v>38</v>
      </c>
      <c r="Q1115" s="138" t="n">
        <v>30</v>
      </c>
      <c r="R1115" s="103" t="n">
        <f aca="false">A1115+IF(B1115=0,B1115-$R$4,B1115)</f>
        <v>40739.6458333333</v>
      </c>
      <c r="S1115" s="104" t="n">
        <f aca="false">IF(ISBLANK(H1115),"",IF(ISNA(C1115),H1115+$S$2,H1115+$S$1))</f>
        <v>48</v>
      </c>
      <c r="T1115" s="15" t="n">
        <f aca="false">IF(ISBLANK(D1115),"",(D1115-T$1)/T$4)</f>
        <v>29.5555555555556</v>
      </c>
      <c r="U1115" s="105" t="n">
        <f aca="false">IF(ISBLANK(D1115),"",U$2*EXP((T1115*U$3)/(T1115+U$4)))</f>
        <v>4.13824256671166</v>
      </c>
      <c r="V1115" s="106" t="n">
        <f aca="false">IF(U1115="","",IF(S1115="","",U1115*S1115/100))</f>
        <v>1.9863564320216</v>
      </c>
      <c r="W1115" s="107" t="n">
        <f aca="false">IF(T1115="","",IF(V1115="","",(W$4*LN(V1115/W$2))/(W$3-LN(V1115/W$2))*T$4+T$1))</f>
        <v>63.3491245421517</v>
      </c>
      <c r="X1115" s="108" t="n">
        <f aca="false">R1115-INT(R1115)</f>
        <v>0.645833333335759</v>
      </c>
      <c r="Y1115" s="103" t="n">
        <f aca="false">INT(R1115)</f>
        <v>40739</v>
      </c>
    </row>
    <row r="1116" customFormat="false" ht="12.75" hidden="false" customHeight="false" outlineLevel="0" collapsed="false">
      <c r="A1116" s="141" t="n">
        <v>40739</v>
      </c>
      <c r="B1116" s="135" t="n">
        <v>0.666666666666667</v>
      </c>
      <c r="C1116" s="136" t="n">
        <v>81.8</v>
      </c>
      <c r="D1116" s="136" t="n">
        <v>82.9</v>
      </c>
      <c r="E1116" s="136" t="n">
        <v>82.9</v>
      </c>
      <c r="F1116" s="136" t="n">
        <v>84</v>
      </c>
      <c r="G1116" s="136" t="n">
        <v>82.2</v>
      </c>
      <c r="H1116" s="136" t="n">
        <v>34</v>
      </c>
      <c r="I1116" s="136" t="n">
        <v>51.7</v>
      </c>
      <c r="J1116" s="137" t="n">
        <v>2</v>
      </c>
      <c r="K1116" s="138" t="n">
        <v>6</v>
      </c>
      <c r="L1116" s="137" t="s">
        <v>90</v>
      </c>
      <c r="M1116" s="136" t="n">
        <v>0</v>
      </c>
      <c r="N1116" s="136" t="n">
        <v>29.819</v>
      </c>
      <c r="O1116" s="136" t="n">
        <v>75.6</v>
      </c>
      <c r="P1116" s="137" t="n">
        <v>39</v>
      </c>
      <c r="Q1116" s="138" t="n">
        <v>30</v>
      </c>
      <c r="R1116" s="103" t="n">
        <f aca="false">A1116+IF(B1116=0,B1116-$R$4,B1116)</f>
        <v>40739.6666666667</v>
      </c>
      <c r="S1116" s="104" t="n">
        <f aca="false">IF(ISBLANK(H1116),"",IF(ISNA(C1116),H1116+$S$2,H1116+$S$1))</f>
        <v>44</v>
      </c>
      <c r="T1116" s="15" t="n">
        <f aca="false">IF(ISBLANK(D1116),"",(D1116-T$1)/T$4)</f>
        <v>28.2777777777778</v>
      </c>
      <c r="U1116" s="105" t="n">
        <f aca="false">IF(ISBLANK(D1116),"",U$2*EXP((T1116*U$3)/(T1116+U$4)))</f>
        <v>3.8427449709964</v>
      </c>
      <c r="V1116" s="106" t="n">
        <f aca="false">IF(U1116="","",IF(S1116="","",U1116*S1116/100))</f>
        <v>1.69080778723842</v>
      </c>
      <c r="W1116" s="107" t="n">
        <f aca="false">IF(T1116="","",IF(V1116="","",(W$4*LN(V1116/W$2))/(W$3-LN(V1116/W$2))*T$4+T$1))</f>
        <v>58.8031942380018</v>
      </c>
      <c r="X1116" s="108" t="n">
        <f aca="false">R1116-INT(R1116)</f>
        <v>0.666666666664241</v>
      </c>
      <c r="Y1116" s="103" t="n">
        <f aca="false">INT(R1116)</f>
        <v>40739</v>
      </c>
    </row>
    <row r="1117" customFormat="false" ht="12.75" hidden="false" customHeight="false" outlineLevel="0" collapsed="false">
      <c r="A1117" s="141" t="n">
        <v>40739</v>
      </c>
      <c r="B1117" s="135" t="n">
        <v>0.6875</v>
      </c>
      <c r="C1117" s="136" t="n">
        <v>82.4</v>
      </c>
      <c r="D1117" s="136" t="n">
        <v>84.3</v>
      </c>
      <c r="E1117" s="136" t="n">
        <v>84.3</v>
      </c>
      <c r="F1117" s="136" t="n">
        <v>85</v>
      </c>
      <c r="G1117" s="136" t="n">
        <v>84</v>
      </c>
      <c r="H1117" s="136" t="n">
        <v>32</v>
      </c>
      <c r="I1117" s="136" t="n">
        <v>51.3</v>
      </c>
      <c r="J1117" s="137" t="n">
        <v>2</v>
      </c>
      <c r="K1117" s="138" t="n">
        <v>8</v>
      </c>
      <c r="L1117" s="137" t="s">
        <v>90</v>
      </c>
      <c r="M1117" s="136" t="n">
        <v>0</v>
      </c>
      <c r="N1117" s="136" t="n">
        <v>29.815</v>
      </c>
      <c r="O1117" s="136" t="n">
        <v>75.6</v>
      </c>
      <c r="P1117" s="137" t="n">
        <v>39</v>
      </c>
      <c r="Q1117" s="138" t="n">
        <v>30</v>
      </c>
      <c r="R1117" s="103" t="n">
        <f aca="false">A1117+IF(B1117=0,B1117-$R$4,B1117)</f>
        <v>40739.6875</v>
      </c>
      <c r="S1117" s="104" t="n">
        <f aca="false">IF(ISBLANK(H1117),"",IF(ISNA(C1117),H1117+$S$2,H1117+$S$1))</f>
        <v>42</v>
      </c>
      <c r="T1117" s="15" t="n">
        <f aca="false">IF(ISBLANK(D1117),"",(D1117-T$1)/T$4)</f>
        <v>29.0555555555556</v>
      </c>
      <c r="U1117" s="105" t="n">
        <f aca="false">IF(ISBLANK(D1117),"",U$2*EXP((T1117*U$3)/(T1117+U$4)))</f>
        <v>4.02033178898625</v>
      </c>
      <c r="V1117" s="106" t="n">
        <f aca="false">IF(U1117="","",IF(S1117="","",U1117*S1117/100))</f>
        <v>1.68853935137422</v>
      </c>
      <c r="W1117" s="107" t="n">
        <f aca="false">IF(T1117="","",IF(V1117="","",(W$4*LN(V1117/W$2))/(W$3-LN(V1117/W$2))*T$4+T$1))</f>
        <v>58.7656816682197</v>
      </c>
      <c r="X1117" s="108" t="n">
        <f aca="false">R1117-INT(R1117)</f>
        <v>0.6875</v>
      </c>
      <c r="Y1117" s="103" t="n">
        <f aca="false">INT(R1117)</f>
        <v>40739</v>
      </c>
    </row>
    <row r="1118" customFormat="false" ht="12.75" hidden="false" customHeight="false" outlineLevel="0" collapsed="false">
      <c r="A1118" s="141" t="n">
        <v>40739</v>
      </c>
      <c r="B1118" s="135" t="n">
        <v>0.708333333333333</v>
      </c>
      <c r="C1118" s="136" t="n">
        <v>83.6</v>
      </c>
      <c r="D1118" s="136" t="n">
        <v>83.4</v>
      </c>
      <c r="E1118" s="136" t="n">
        <v>83.4</v>
      </c>
      <c r="F1118" s="136" t="n">
        <v>85.2</v>
      </c>
      <c r="G1118" s="136" t="n">
        <v>81.1</v>
      </c>
      <c r="H1118" s="136" t="n">
        <v>43</v>
      </c>
      <c r="I1118" s="136" t="n">
        <v>58.6</v>
      </c>
      <c r="J1118" s="137" t="n">
        <v>2</v>
      </c>
      <c r="K1118" s="138" t="n">
        <v>6</v>
      </c>
      <c r="L1118" s="137" t="s">
        <v>83</v>
      </c>
      <c r="M1118" s="136" t="n">
        <v>0</v>
      </c>
      <c r="N1118" s="136" t="n">
        <v>29.818</v>
      </c>
      <c r="O1118" s="136" t="n">
        <v>75</v>
      </c>
      <c r="P1118" s="137" t="n">
        <v>38</v>
      </c>
      <c r="Q1118" s="138" t="n">
        <v>30</v>
      </c>
      <c r="R1118" s="103" t="n">
        <f aca="false">A1118+IF(B1118=0,B1118-$R$4,B1118)</f>
        <v>40739.7083333333</v>
      </c>
      <c r="S1118" s="104" t="n">
        <f aca="false">IF(ISBLANK(H1118),"",IF(ISNA(C1118),H1118+$S$2,H1118+$S$1))</f>
        <v>53</v>
      </c>
      <c r="T1118" s="15" t="n">
        <f aca="false">IF(ISBLANK(D1118),"",(D1118-T$1)/T$4)</f>
        <v>28.5555555555556</v>
      </c>
      <c r="U1118" s="105" t="n">
        <f aca="false">IF(ISBLANK(D1118),"",U$2*EXP((T1118*U$3)/(T1118+U$4)))</f>
        <v>3.90536565877399</v>
      </c>
      <c r="V1118" s="106" t="n">
        <f aca="false">IF(U1118="","",IF(S1118="","",U1118*S1118/100))</f>
        <v>2.06984379915022</v>
      </c>
      <c r="W1118" s="107" t="n">
        <f aca="false">IF(T1118="","",IF(V1118="","",(W$4*LN(V1118/W$2))/(W$3-LN(V1118/W$2))*T$4+T$1))</f>
        <v>64.5253092159221</v>
      </c>
      <c r="X1118" s="108" t="n">
        <f aca="false">R1118-INT(R1118)</f>
        <v>0.708333333335759</v>
      </c>
      <c r="Y1118" s="103" t="n">
        <f aca="false">INT(R1118)</f>
        <v>40739</v>
      </c>
    </row>
    <row r="1119" customFormat="false" ht="12.75" hidden="false" customHeight="false" outlineLevel="0" collapsed="false">
      <c r="A1119" s="141" t="n">
        <v>40739</v>
      </c>
      <c r="B1119" s="135" t="n">
        <v>0.729166666666667</v>
      </c>
      <c r="C1119" s="136" t="n">
        <v>79</v>
      </c>
      <c r="D1119" s="136" t="n">
        <v>79.1</v>
      </c>
      <c r="E1119" s="136" t="n">
        <v>79.1</v>
      </c>
      <c r="F1119" s="136" t="n">
        <v>81.1</v>
      </c>
      <c r="G1119" s="136" t="n">
        <v>78</v>
      </c>
      <c r="H1119" s="136" t="n">
        <v>48</v>
      </c>
      <c r="I1119" s="136" t="n">
        <v>57.7</v>
      </c>
      <c r="J1119" s="137" t="n">
        <v>2</v>
      </c>
      <c r="K1119" s="138" t="n">
        <v>5</v>
      </c>
      <c r="L1119" s="137" t="s">
        <v>83</v>
      </c>
      <c r="M1119" s="136" t="n">
        <v>0</v>
      </c>
      <c r="N1119" s="136" t="n">
        <v>29.814</v>
      </c>
      <c r="O1119" s="136" t="n">
        <v>74</v>
      </c>
      <c r="P1119" s="137" t="n">
        <v>39</v>
      </c>
      <c r="Q1119" s="138" t="n">
        <v>30</v>
      </c>
      <c r="R1119" s="103" t="n">
        <f aca="false">A1119+IF(B1119=0,B1119-$R$4,B1119)</f>
        <v>40739.7291666667</v>
      </c>
      <c r="S1119" s="104" t="n">
        <f aca="false">IF(ISBLANK(H1119),"",IF(ISNA(C1119),H1119+$S$2,H1119+$S$1))</f>
        <v>58</v>
      </c>
      <c r="T1119" s="15" t="n">
        <f aca="false">IF(ISBLANK(D1119),"",(D1119-T$1)/T$4)</f>
        <v>26.1666666666667</v>
      </c>
      <c r="U1119" s="105" t="n">
        <f aca="false">IF(ISBLANK(D1119),"",U$2*EXP((T1119*U$3)/(T1119+U$4)))</f>
        <v>3.39481302864317</v>
      </c>
      <c r="V1119" s="106" t="n">
        <f aca="false">IF(U1119="","",IF(S1119="","",U1119*S1119/100))</f>
        <v>1.96899155661304</v>
      </c>
      <c r="W1119" s="107" t="n">
        <f aca="false">IF(T1119="","",IF(V1119="","",(W$4*LN(V1119/W$2))/(W$3-LN(V1119/W$2))*T$4+T$1))</f>
        <v>63.0990458221651</v>
      </c>
      <c r="X1119" s="108" t="n">
        <f aca="false">R1119-INT(R1119)</f>
        <v>0.729166666664241</v>
      </c>
      <c r="Y1119" s="103" t="n">
        <f aca="false">INT(R1119)</f>
        <v>40739</v>
      </c>
    </row>
    <row r="1120" customFormat="false" ht="12.75" hidden="false" customHeight="false" outlineLevel="0" collapsed="false">
      <c r="A1120" s="141" t="n">
        <v>40739</v>
      </c>
      <c r="B1120" s="135" t="n">
        <v>0.75</v>
      </c>
      <c r="C1120" s="136" t="n">
        <v>77.9</v>
      </c>
      <c r="D1120" s="136" t="n">
        <v>78.3</v>
      </c>
      <c r="E1120" s="136" t="n">
        <v>78.3</v>
      </c>
      <c r="F1120" s="136" t="n">
        <v>78.5</v>
      </c>
      <c r="G1120" s="136" t="n">
        <v>77.8</v>
      </c>
      <c r="H1120" s="136" t="n">
        <v>49</v>
      </c>
      <c r="I1120" s="136" t="n">
        <v>57.6</v>
      </c>
      <c r="J1120" s="137" t="n">
        <v>3</v>
      </c>
      <c r="K1120" s="138" t="n">
        <v>5</v>
      </c>
      <c r="L1120" s="137" t="s">
        <v>83</v>
      </c>
      <c r="M1120" s="136" t="n">
        <v>0</v>
      </c>
      <c r="N1120" s="136" t="n">
        <v>29.813</v>
      </c>
      <c r="O1120" s="136" t="n">
        <v>73.4</v>
      </c>
      <c r="P1120" s="137" t="n">
        <v>39</v>
      </c>
      <c r="Q1120" s="138" t="n">
        <v>30</v>
      </c>
      <c r="R1120" s="103" t="n">
        <f aca="false">A1120+IF(B1120=0,B1120-$R$4,B1120)</f>
        <v>40739.75</v>
      </c>
      <c r="S1120" s="104" t="n">
        <f aca="false">IF(ISBLANK(H1120),"",IF(ISNA(C1120),H1120+$S$2,H1120+$S$1))</f>
        <v>59</v>
      </c>
      <c r="T1120" s="15" t="n">
        <f aca="false">IF(ISBLANK(D1120),"",(D1120-T$1)/T$4)</f>
        <v>25.7222222222222</v>
      </c>
      <c r="U1120" s="105" t="n">
        <f aca="false">IF(ISBLANK(D1120),"",U$2*EXP((T1120*U$3)/(T1120+U$4)))</f>
        <v>3.30656122414274</v>
      </c>
      <c r="V1120" s="106" t="n">
        <f aca="false">IF(U1120="","",IF(S1120="","",U1120*S1120/100))</f>
        <v>1.95087112224422</v>
      </c>
      <c r="W1120" s="107" t="n">
        <f aca="false">IF(T1120="","",IF(V1120="","",(W$4*LN(V1120/W$2))/(W$3-LN(V1120/W$2))*T$4+T$1))</f>
        <v>62.8360129018893</v>
      </c>
      <c r="X1120" s="108" t="n">
        <f aca="false">R1120-INT(R1120)</f>
        <v>0.75</v>
      </c>
      <c r="Y1120" s="103" t="n">
        <f aca="false">INT(R1120)</f>
        <v>40739</v>
      </c>
    </row>
    <row r="1121" customFormat="false" ht="12.75" hidden="false" customHeight="false" outlineLevel="0" collapsed="false">
      <c r="A1121" s="141" t="n">
        <v>40739</v>
      </c>
      <c r="B1121" s="135" t="n">
        <v>0.770833333333333</v>
      </c>
      <c r="C1121" s="136" t="n">
        <v>79</v>
      </c>
      <c r="D1121" s="136" t="n">
        <v>79.2</v>
      </c>
      <c r="E1121" s="136" t="n">
        <v>79.2</v>
      </c>
      <c r="F1121" s="136" t="n">
        <v>81.7</v>
      </c>
      <c r="G1121" s="136" t="n">
        <v>77.8</v>
      </c>
      <c r="H1121" s="136" t="n">
        <v>42</v>
      </c>
      <c r="I1121" s="136" t="n">
        <v>54.2</v>
      </c>
      <c r="J1121" s="137" t="n">
        <v>2</v>
      </c>
      <c r="K1121" s="138" t="n">
        <v>5</v>
      </c>
      <c r="L1121" s="137" t="s">
        <v>83</v>
      </c>
      <c r="M1121" s="136" t="n">
        <v>0</v>
      </c>
      <c r="N1121" s="136" t="n">
        <v>29.812</v>
      </c>
      <c r="O1121" s="136" t="n">
        <v>73</v>
      </c>
      <c r="P1121" s="137" t="n">
        <v>39</v>
      </c>
      <c r="Q1121" s="138" t="n">
        <v>30</v>
      </c>
      <c r="R1121" s="103" t="n">
        <f aca="false">A1121+IF(B1121=0,B1121-$R$4,B1121)</f>
        <v>40739.7708333333</v>
      </c>
      <c r="S1121" s="104" t="n">
        <f aca="false">IF(ISBLANK(H1121),"",IF(ISNA(C1121),H1121+$S$2,H1121+$S$1))</f>
        <v>52</v>
      </c>
      <c r="T1121" s="15" t="n">
        <f aca="false">IF(ISBLANK(D1121),"",(D1121-T$1)/T$4)</f>
        <v>26.2222222222222</v>
      </c>
      <c r="U1121" s="105" t="n">
        <f aca="false">IF(ISBLANK(D1121),"",U$2*EXP((T1121*U$3)/(T1121+U$4)))</f>
        <v>3.40598805870215</v>
      </c>
      <c r="V1121" s="106" t="n">
        <f aca="false">IF(U1121="","",IF(S1121="","",U1121*S1121/100))</f>
        <v>1.77111379052512</v>
      </c>
      <c r="W1121" s="107" t="n">
        <f aca="false">IF(T1121="","",IF(V1121="","",(W$4*LN(V1121/W$2))/(W$3-LN(V1121/W$2))*T$4+T$1))</f>
        <v>60.1035049111252</v>
      </c>
      <c r="X1121" s="108" t="n">
        <f aca="false">R1121-INT(R1121)</f>
        <v>0.770833333335759</v>
      </c>
      <c r="Y1121" s="103" t="n">
        <f aca="false">INT(R1121)</f>
        <v>40739</v>
      </c>
    </row>
    <row r="1122" customFormat="false" ht="12.75" hidden="false" customHeight="false" outlineLevel="0" collapsed="false">
      <c r="A1122" s="141" t="n">
        <v>40739</v>
      </c>
      <c r="B1122" s="135" t="n">
        <v>0.791666666666667</v>
      </c>
      <c r="C1122" s="136" t="n">
        <v>83.6</v>
      </c>
      <c r="D1122" s="136" t="n">
        <v>82.6</v>
      </c>
      <c r="E1122" s="136" t="n">
        <v>82.6</v>
      </c>
      <c r="F1122" s="136" t="n">
        <v>83.6</v>
      </c>
      <c r="G1122" s="136" t="n">
        <v>81.8</v>
      </c>
      <c r="H1122" s="136" t="n">
        <v>43</v>
      </c>
      <c r="I1122" s="136" t="n">
        <v>57.9</v>
      </c>
      <c r="J1122" s="137" t="n">
        <v>2</v>
      </c>
      <c r="K1122" s="138" t="n">
        <v>6</v>
      </c>
      <c r="L1122" s="137" t="s">
        <v>83</v>
      </c>
      <c r="M1122" s="136" t="n">
        <v>0</v>
      </c>
      <c r="N1122" s="136" t="n">
        <v>29.817</v>
      </c>
      <c r="O1122" s="136" t="n">
        <v>72.8</v>
      </c>
      <c r="P1122" s="137" t="n">
        <v>40</v>
      </c>
      <c r="Q1122" s="138" t="n">
        <v>30</v>
      </c>
      <c r="R1122" s="103" t="n">
        <f aca="false">A1122+IF(B1122=0,B1122-$R$4,B1122)</f>
        <v>40739.7916666667</v>
      </c>
      <c r="S1122" s="104" t="n">
        <f aca="false">IF(ISBLANK(H1122),"",IF(ISNA(C1122),H1122+$S$2,H1122+$S$1))</f>
        <v>53</v>
      </c>
      <c r="T1122" s="15" t="n">
        <f aca="false">IF(ISBLANK(D1122),"",(D1122-T$1)/T$4)</f>
        <v>28.1111111111111</v>
      </c>
      <c r="U1122" s="105" t="n">
        <f aca="false">IF(ISBLANK(D1122),"",U$2*EXP((T1122*U$3)/(T1122+U$4)))</f>
        <v>3.80559516316074</v>
      </c>
      <c r="V1122" s="106" t="n">
        <f aca="false">IF(U1122="","",IF(S1122="","",U1122*S1122/100))</f>
        <v>2.01696543647519</v>
      </c>
      <c r="W1122" s="107" t="n">
        <f aca="false">IF(T1122="","",IF(V1122="","",(W$4*LN(V1122/W$2))/(W$3-LN(V1122/W$2))*T$4+T$1))</f>
        <v>63.7853013458663</v>
      </c>
      <c r="X1122" s="108" t="n">
        <f aca="false">R1122-INT(R1122)</f>
        <v>0.791666666664241</v>
      </c>
      <c r="Y1122" s="103" t="n">
        <f aca="false">INT(R1122)</f>
        <v>40739</v>
      </c>
    </row>
    <row r="1123" customFormat="false" ht="12.75" hidden="false" customHeight="false" outlineLevel="0" collapsed="false">
      <c r="A1123" s="141" t="n">
        <v>40739</v>
      </c>
      <c r="B1123" s="135" t="n">
        <v>0.8125</v>
      </c>
      <c r="C1123" s="136" t="n">
        <v>81.6</v>
      </c>
      <c r="D1123" s="136" t="n">
        <v>81</v>
      </c>
      <c r="E1123" s="136" t="n">
        <v>81</v>
      </c>
      <c r="F1123" s="136" t="n">
        <v>82.8</v>
      </c>
      <c r="G1123" s="136" t="n">
        <v>78.3</v>
      </c>
      <c r="H1123" s="136" t="n">
        <v>53</v>
      </c>
      <c r="I1123" s="136" t="n">
        <v>62.3</v>
      </c>
      <c r="J1123" s="137" t="n">
        <v>2</v>
      </c>
      <c r="K1123" s="138" t="n">
        <v>5</v>
      </c>
      <c r="L1123" s="137" t="s">
        <v>83</v>
      </c>
      <c r="M1123" s="136" t="n">
        <v>0</v>
      </c>
      <c r="N1123" s="136" t="n">
        <v>29.819</v>
      </c>
      <c r="O1123" s="136" t="n">
        <v>72.8</v>
      </c>
      <c r="P1123" s="137" t="n">
        <v>40</v>
      </c>
      <c r="Q1123" s="138" t="n">
        <v>30</v>
      </c>
      <c r="R1123" s="103" t="n">
        <f aca="false">A1123+IF(B1123=0,B1123-$R$4,B1123)</f>
        <v>40739.8125</v>
      </c>
      <c r="S1123" s="104" t="n">
        <f aca="false">IF(ISBLANK(H1123),"",IF(ISNA(C1123),H1123+$S$2,H1123+$S$1))</f>
        <v>63</v>
      </c>
      <c r="T1123" s="15" t="n">
        <f aca="false">IF(ISBLANK(D1123),"",(D1123-T$1)/T$4)</f>
        <v>27.2222222222222</v>
      </c>
      <c r="U1123" s="105" t="n">
        <f aca="false">IF(ISBLANK(D1123),"",U$2*EXP((T1123*U$3)/(T1123+U$4)))</f>
        <v>3.61271452953982</v>
      </c>
      <c r="V1123" s="106" t="n">
        <f aca="false">IF(U1123="","",IF(S1123="","",U1123*S1123/100))</f>
        <v>2.27601015361009</v>
      </c>
      <c r="W1123" s="107" t="n">
        <f aca="false">IF(T1123="","",IF(V1123="","",(W$4*LN(V1123/W$2))/(W$3-LN(V1123/W$2))*T$4+T$1))</f>
        <v>67.260616027652</v>
      </c>
      <c r="X1123" s="108" t="n">
        <f aca="false">R1123-INT(R1123)</f>
        <v>0.8125</v>
      </c>
      <c r="Y1123" s="103" t="n">
        <f aca="false">INT(R1123)</f>
        <v>40739</v>
      </c>
    </row>
    <row r="1124" customFormat="false" ht="12.75" hidden="false" customHeight="false" outlineLevel="0" collapsed="false">
      <c r="A1124" s="141" t="n">
        <v>40739</v>
      </c>
      <c r="B1124" s="135" t="n">
        <v>0.833333333333333</v>
      </c>
      <c r="C1124" s="136" t="n">
        <v>77</v>
      </c>
      <c r="D1124" s="136" t="n">
        <v>76.7</v>
      </c>
      <c r="E1124" s="136" t="n">
        <v>76.7</v>
      </c>
      <c r="F1124" s="136" t="n">
        <v>78.3</v>
      </c>
      <c r="G1124" s="136" t="n">
        <v>75.8</v>
      </c>
      <c r="H1124" s="136" t="n">
        <v>54</v>
      </c>
      <c r="I1124" s="136" t="n">
        <v>58.8</v>
      </c>
      <c r="J1124" s="137" t="n">
        <v>3</v>
      </c>
      <c r="K1124" s="138" t="n">
        <v>6</v>
      </c>
      <c r="L1124" s="137" t="s">
        <v>83</v>
      </c>
      <c r="M1124" s="136" t="n">
        <v>0</v>
      </c>
      <c r="N1124" s="136" t="n">
        <v>29.824</v>
      </c>
      <c r="O1124" s="136" t="n">
        <v>72.8</v>
      </c>
      <c r="P1124" s="137" t="n">
        <v>41</v>
      </c>
      <c r="Q1124" s="138" t="n">
        <v>30</v>
      </c>
      <c r="R1124" s="103" t="n">
        <f aca="false">A1124+IF(B1124=0,B1124-$R$4,B1124)</f>
        <v>40739.8333333333</v>
      </c>
      <c r="S1124" s="104" t="n">
        <f aca="false">IF(ISBLANK(H1124),"",IF(ISNA(C1124),H1124+$S$2,H1124+$S$1))</f>
        <v>64</v>
      </c>
      <c r="T1124" s="15" t="n">
        <f aca="false">IF(ISBLANK(D1124),"",(D1124-T$1)/T$4)</f>
        <v>24.8333333333333</v>
      </c>
      <c r="U1124" s="105" t="n">
        <f aca="false">IF(ISBLANK(D1124),"",U$2*EXP((T1124*U$3)/(T1124+U$4)))</f>
        <v>3.13605956270137</v>
      </c>
      <c r="V1124" s="106" t="n">
        <f aca="false">IF(U1124="","",IF(S1124="","",U1124*S1124/100))</f>
        <v>2.00707812012888</v>
      </c>
      <c r="W1124" s="107" t="n">
        <f aca="false">IF(T1124="","",IF(V1124="","",(W$4*LN(V1124/W$2))/(W$3-LN(V1124/W$2))*T$4+T$1))</f>
        <v>63.6450466839909</v>
      </c>
      <c r="X1124" s="108" t="n">
        <f aca="false">R1124-INT(R1124)</f>
        <v>0.833333333335759</v>
      </c>
      <c r="Y1124" s="103" t="n">
        <f aca="false">INT(R1124)</f>
        <v>40739</v>
      </c>
    </row>
    <row r="1125" customFormat="false" ht="12.75" hidden="false" customHeight="false" outlineLevel="0" collapsed="false">
      <c r="A1125" s="141" t="n">
        <v>40739</v>
      </c>
      <c r="B1125" s="135" t="n">
        <v>0.854166666666667</v>
      </c>
      <c r="C1125" s="136" t="n">
        <v>76</v>
      </c>
      <c r="D1125" s="136" t="n">
        <v>75.5</v>
      </c>
      <c r="E1125" s="136" t="n">
        <v>75.5</v>
      </c>
      <c r="F1125" s="136" t="n">
        <v>75.9</v>
      </c>
      <c r="G1125" s="136" t="n">
        <v>74.9</v>
      </c>
      <c r="H1125" s="136" t="n">
        <v>52</v>
      </c>
      <c r="I1125" s="136" t="n">
        <v>56.7</v>
      </c>
      <c r="J1125" s="137" t="n">
        <v>3</v>
      </c>
      <c r="K1125" s="138" t="n">
        <v>5</v>
      </c>
      <c r="L1125" s="137" t="s">
        <v>90</v>
      </c>
      <c r="M1125" s="136" t="n">
        <v>0</v>
      </c>
      <c r="N1125" s="136" t="n">
        <v>29.827</v>
      </c>
      <c r="O1125" s="136" t="n">
        <v>72.9</v>
      </c>
      <c r="P1125" s="137" t="n">
        <v>41</v>
      </c>
      <c r="Q1125" s="138" t="n">
        <v>30</v>
      </c>
      <c r="R1125" s="103" t="n">
        <f aca="false">A1125+IF(B1125=0,B1125-$R$4,B1125)</f>
        <v>40739.8541666667</v>
      </c>
      <c r="S1125" s="104" t="n">
        <f aca="false">IF(ISBLANK(H1125),"",IF(ISNA(C1125),H1125+$S$2,H1125+$S$1))</f>
        <v>62</v>
      </c>
      <c r="T1125" s="15" t="n">
        <f aca="false">IF(ISBLANK(D1125),"",(D1125-T$1)/T$4)</f>
        <v>24.1666666666667</v>
      </c>
      <c r="U1125" s="105" t="n">
        <f aca="false">IF(ISBLANK(D1125),"",U$2*EXP((T1125*U$3)/(T1125+U$4)))</f>
        <v>3.01328276652222</v>
      </c>
      <c r="V1125" s="106" t="n">
        <f aca="false">IF(U1125="","",IF(S1125="","",U1125*S1125/100))</f>
        <v>1.86823531524378</v>
      </c>
      <c r="W1125" s="107" t="n">
        <f aca="false">IF(T1125="","",IF(V1125="","",(W$4*LN(V1125/W$2))/(W$3-LN(V1125/W$2))*T$4+T$1))</f>
        <v>61.6085913867291</v>
      </c>
      <c r="X1125" s="108" t="n">
        <f aca="false">R1125-INT(R1125)</f>
        <v>0.854166666664241</v>
      </c>
      <c r="Y1125" s="103" t="n">
        <f aca="false">INT(R1125)</f>
        <v>40739</v>
      </c>
    </row>
    <row r="1126" customFormat="false" ht="12.75" hidden="false" customHeight="false" outlineLevel="0" collapsed="false">
      <c r="A1126" s="141" t="n">
        <v>40739</v>
      </c>
      <c r="B1126" s="135" t="n">
        <v>0.875</v>
      </c>
      <c r="C1126" s="136" t="n">
        <v>75</v>
      </c>
      <c r="D1126" s="136" t="n">
        <v>74.7</v>
      </c>
      <c r="E1126" s="136" t="n">
        <v>74.7</v>
      </c>
      <c r="F1126" s="136" t="n">
        <v>75</v>
      </c>
      <c r="G1126" s="136" t="n">
        <v>74.3</v>
      </c>
      <c r="H1126" s="136" t="n">
        <v>52</v>
      </c>
      <c r="I1126" s="136" t="n">
        <v>55.9</v>
      </c>
      <c r="J1126" s="137" t="n">
        <v>3</v>
      </c>
      <c r="K1126" s="138" t="n">
        <v>5</v>
      </c>
      <c r="L1126" s="137" t="s">
        <v>90</v>
      </c>
      <c r="M1126" s="136" t="n">
        <v>0</v>
      </c>
      <c r="N1126" s="136" t="n">
        <v>29.833</v>
      </c>
      <c r="O1126" s="136" t="n">
        <v>72.9</v>
      </c>
      <c r="P1126" s="137" t="n">
        <v>41</v>
      </c>
      <c r="Q1126" s="138" t="n">
        <v>30</v>
      </c>
      <c r="R1126" s="103" t="n">
        <f aca="false">A1126+IF(B1126=0,B1126-$R$4,B1126)</f>
        <v>40739.875</v>
      </c>
      <c r="S1126" s="104" t="n">
        <f aca="false">IF(ISBLANK(H1126),"",IF(ISNA(C1126),H1126+$S$2,H1126+$S$1))</f>
        <v>62</v>
      </c>
      <c r="T1126" s="15" t="n">
        <f aca="false">IF(ISBLANK(D1126),"",(D1126-T$1)/T$4)</f>
        <v>23.7222222222222</v>
      </c>
      <c r="U1126" s="105" t="n">
        <f aca="false">IF(ISBLANK(D1126),"",U$2*EXP((T1126*U$3)/(T1126+U$4)))</f>
        <v>2.93378893203866</v>
      </c>
      <c r="V1126" s="106" t="n">
        <f aca="false">IF(U1126="","",IF(S1126="","",U1126*S1126/100))</f>
        <v>1.81894913786397</v>
      </c>
      <c r="W1126" s="107" t="n">
        <f aca="false">IF(T1126="","",IF(V1126="","",(W$4*LN(V1126/W$2))/(W$3-LN(V1126/W$2))*T$4+T$1))</f>
        <v>60.8536295496423</v>
      </c>
      <c r="X1126" s="108" t="n">
        <f aca="false">R1126-INT(R1126)</f>
        <v>0.875</v>
      </c>
      <c r="Y1126" s="103" t="n">
        <f aca="false">INT(R1126)</f>
        <v>40739</v>
      </c>
    </row>
    <row r="1127" customFormat="false" ht="12.75" hidden="false" customHeight="false" outlineLevel="0" collapsed="false">
      <c r="A1127" s="141" t="n">
        <v>40739</v>
      </c>
      <c r="B1127" s="135" t="n">
        <v>0.895833333333333</v>
      </c>
      <c r="C1127" s="136" t="n">
        <v>74</v>
      </c>
      <c r="D1127" s="136" t="n">
        <v>74.2</v>
      </c>
      <c r="E1127" s="136" t="n">
        <v>74.2</v>
      </c>
      <c r="F1127" s="136" t="n">
        <v>74.4</v>
      </c>
      <c r="G1127" s="136" t="n">
        <v>73.9</v>
      </c>
      <c r="H1127" s="136" t="n">
        <v>53</v>
      </c>
      <c r="I1127" s="136" t="n">
        <v>56</v>
      </c>
      <c r="J1127" s="137" t="n">
        <v>2</v>
      </c>
      <c r="K1127" s="138" t="n">
        <v>5</v>
      </c>
      <c r="L1127" s="137" t="s">
        <v>90</v>
      </c>
      <c r="M1127" s="136" t="n">
        <v>0</v>
      </c>
      <c r="N1127" s="136" t="n">
        <v>29.845</v>
      </c>
      <c r="O1127" s="136" t="n">
        <v>73</v>
      </c>
      <c r="P1127" s="137" t="n">
        <v>41</v>
      </c>
      <c r="Q1127" s="138" t="n">
        <v>30</v>
      </c>
      <c r="R1127" s="103" t="n">
        <f aca="false">A1127+IF(B1127=0,B1127-$R$4,B1127)</f>
        <v>40739.8958333333</v>
      </c>
      <c r="S1127" s="104" t="n">
        <f aca="false">IF(ISBLANK(H1127),"",IF(ISNA(C1127),H1127+$S$2,H1127+$S$1))</f>
        <v>63</v>
      </c>
      <c r="T1127" s="15" t="n">
        <f aca="false">IF(ISBLANK(D1127),"",(D1127-T$1)/T$4)</f>
        <v>23.4444444444444</v>
      </c>
      <c r="U1127" s="105" t="n">
        <f aca="false">IF(ISBLANK(D1127),"",U$2*EXP((T1127*U$3)/(T1127+U$4)))</f>
        <v>2.88504335221687</v>
      </c>
      <c r="V1127" s="106" t="n">
        <f aca="false">IF(U1127="","",IF(S1127="","",U1127*S1127/100))</f>
        <v>1.81757731189663</v>
      </c>
      <c r="W1127" s="107" t="n">
        <f aca="false">IF(T1127="","",IF(V1127="","",(W$4*LN(V1127/W$2))/(W$3-LN(V1127/W$2))*T$4+T$1))</f>
        <v>60.832360134049</v>
      </c>
      <c r="X1127" s="108" t="n">
        <f aca="false">R1127-INT(R1127)</f>
        <v>0.895833333335759</v>
      </c>
      <c r="Y1127" s="103" t="n">
        <f aca="false">INT(R1127)</f>
        <v>40739</v>
      </c>
    </row>
    <row r="1128" customFormat="false" ht="12.75" hidden="false" customHeight="false" outlineLevel="0" collapsed="false">
      <c r="A1128" s="141" t="n">
        <v>40739</v>
      </c>
      <c r="B1128" s="135" t="n">
        <v>0.916666666666667</v>
      </c>
      <c r="C1128" s="136" t="n">
        <v>74</v>
      </c>
      <c r="D1128" s="136" t="n">
        <v>74.4</v>
      </c>
      <c r="E1128" s="136" t="n">
        <v>74.4</v>
      </c>
      <c r="F1128" s="136" t="n">
        <v>74.6</v>
      </c>
      <c r="G1128" s="136" t="n">
        <v>74.3</v>
      </c>
      <c r="H1128" s="136" t="n">
        <v>53</v>
      </c>
      <c r="I1128" s="136" t="n">
        <v>56.2</v>
      </c>
      <c r="J1128" s="137" t="n">
        <v>1</v>
      </c>
      <c r="K1128" s="138" t="n">
        <v>4</v>
      </c>
      <c r="L1128" s="137" t="s">
        <v>90</v>
      </c>
      <c r="M1128" s="136" t="n">
        <v>0</v>
      </c>
      <c r="N1128" s="136" t="n">
        <v>29.85</v>
      </c>
      <c r="O1128" s="136" t="n">
        <v>73.1</v>
      </c>
      <c r="P1128" s="137" t="n">
        <v>41</v>
      </c>
      <c r="Q1128" s="138" t="n">
        <v>30</v>
      </c>
      <c r="R1128" s="103" t="n">
        <f aca="false">A1128+IF(B1128=0,B1128-$R$4,B1128)</f>
        <v>40739.9166666667</v>
      </c>
      <c r="S1128" s="104" t="n">
        <f aca="false">IF(ISBLANK(H1128),"",IF(ISNA(C1128),H1128+$S$2,H1128+$S$1))</f>
        <v>63</v>
      </c>
      <c r="T1128" s="15" t="n">
        <f aca="false">IF(ISBLANK(D1128),"",(D1128-T$1)/T$4)</f>
        <v>23.5555555555556</v>
      </c>
      <c r="U1128" s="105" t="n">
        <f aca="false">IF(ISBLANK(D1128),"",U$2*EXP((T1128*U$3)/(T1128+U$4)))</f>
        <v>2.9044557808302</v>
      </c>
      <c r="V1128" s="106" t="n">
        <f aca="false">IF(U1128="","",IF(S1128="","",U1128*S1128/100))</f>
        <v>1.82980714192303</v>
      </c>
      <c r="W1128" s="107" t="n">
        <f aca="false">IF(T1128="","",IF(V1128="","",(W$4*LN(V1128/W$2))/(W$3-LN(V1128/W$2))*T$4+T$1))</f>
        <v>61.0214815763259</v>
      </c>
      <c r="X1128" s="108" t="n">
        <f aca="false">R1128-INT(R1128)</f>
        <v>0.916666666664241</v>
      </c>
      <c r="Y1128" s="103" t="n">
        <f aca="false">INT(R1128)</f>
        <v>40739</v>
      </c>
    </row>
    <row r="1129" customFormat="false" ht="12.75" hidden="false" customHeight="false" outlineLevel="0" collapsed="false">
      <c r="A1129" s="141" t="n">
        <v>40739</v>
      </c>
      <c r="B1129" s="135" t="n">
        <v>0.9375</v>
      </c>
      <c r="C1129" s="136" t="n">
        <v>74</v>
      </c>
      <c r="D1129" s="136" t="n">
        <v>74</v>
      </c>
      <c r="E1129" s="136" t="n">
        <v>74</v>
      </c>
      <c r="F1129" s="136" t="n">
        <v>74.3</v>
      </c>
      <c r="G1129" s="136" t="n">
        <v>73.8</v>
      </c>
      <c r="H1129" s="136" t="n">
        <v>52</v>
      </c>
      <c r="I1129" s="136" t="n">
        <v>55.3</v>
      </c>
      <c r="J1129" s="137" t="n">
        <v>1</v>
      </c>
      <c r="K1129" s="138" t="n">
        <v>4</v>
      </c>
      <c r="L1129" s="137" t="s">
        <v>90</v>
      </c>
      <c r="M1129" s="136" t="n">
        <v>0</v>
      </c>
      <c r="N1129" s="136" t="n">
        <v>29.854</v>
      </c>
      <c r="O1129" s="136" t="n">
        <v>73.1</v>
      </c>
      <c r="P1129" s="137" t="n">
        <v>42</v>
      </c>
      <c r="Q1129" s="138" t="n">
        <v>30</v>
      </c>
      <c r="R1129" s="103" t="n">
        <f aca="false">A1129+IF(B1129=0,B1129-$R$4,B1129)</f>
        <v>40739.9375</v>
      </c>
      <c r="S1129" s="104" t="n">
        <f aca="false">IF(ISBLANK(H1129),"",IF(ISNA(C1129),H1129+$S$2,H1129+$S$1))</f>
        <v>62</v>
      </c>
      <c r="T1129" s="15" t="n">
        <f aca="false">IF(ISBLANK(D1129),"",(D1129-T$1)/T$4)</f>
        <v>23.3333333333333</v>
      </c>
      <c r="U1129" s="105" t="n">
        <f aca="false">IF(ISBLANK(D1129),"",U$2*EXP((T1129*U$3)/(T1129+U$4)))</f>
        <v>2.86574466486695</v>
      </c>
      <c r="V1129" s="106" t="n">
        <f aca="false">IF(U1129="","",IF(S1129="","",U1129*S1129/100))</f>
        <v>1.77676169221751</v>
      </c>
      <c r="W1129" s="107" t="n">
        <f aca="false">IF(T1129="","",IF(V1129="","",(W$4*LN(V1129/W$2))/(W$3-LN(V1129/W$2))*T$4+T$1))</f>
        <v>60.1929922340788</v>
      </c>
      <c r="X1129" s="108" t="n">
        <f aca="false">R1129-INT(R1129)</f>
        <v>0.9375</v>
      </c>
      <c r="Y1129" s="103" t="n">
        <f aca="false">INT(R1129)</f>
        <v>40739</v>
      </c>
    </row>
    <row r="1130" customFormat="false" ht="12.75" hidden="false" customHeight="false" outlineLevel="0" collapsed="false">
      <c r="A1130" s="141" t="n">
        <v>40739</v>
      </c>
      <c r="B1130" s="135" t="n">
        <v>0.958333333333333</v>
      </c>
      <c r="C1130" s="136" t="n">
        <v>75</v>
      </c>
      <c r="D1130" s="136" t="n">
        <v>74.6</v>
      </c>
      <c r="E1130" s="136" t="n">
        <v>74.6</v>
      </c>
      <c r="F1130" s="136" t="n">
        <v>75.1</v>
      </c>
      <c r="G1130" s="136" t="n">
        <v>73.8</v>
      </c>
      <c r="H1130" s="136" t="n">
        <v>51</v>
      </c>
      <c r="I1130" s="136" t="n">
        <v>55.3</v>
      </c>
      <c r="J1130" s="137" t="n">
        <v>3</v>
      </c>
      <c r="K1130" s="138" t="n">
        <v>8</v>
      </c>
      <c r="L1130" s="137" t="s">
        <v>90</v>
      </c>
      <c r="M1130" s="136" t="n">
        <v>0</v>
      </c>
      <c r="N1130" s="136" t="n">
        <v>29.852</v>
      </c>
      <c r="O1130" s="136" t="n">
        <v>73.3</v>
      </c>
      <c r="P1130" s="137" t="n">
        <v>42</v>
      </c>
      <c r="Q1130" s="138" t="n">
        <v>30</v>
      </c>
      <c r="R1130" s="103" t="n">
        <f aca="false">A1130+IF(B1130=0,B1130-$R$4,B1130)</f>
        <v>40739.9583333333</v>
      </c>
      <c r="S1130" s="104" t="n">
        <f aca="false">IF(ISBLANK(H1130),"",IF(ISNA(C1130),H1130+$S$2,H1130+$S$1))</f>
        <v>61</v>
      </c>
      <c r="T1130" s="15" t="n">
        <f aca="false">IF(ISBLANK(D1130),"",(D1130-T$1)/T$4)</f>
        <v>23.6666666666667</v>
      </c>
      <c r="U1130" s="105" t="n">
        <f aca="false">IF(ISBLANK(D1130),"",U$2*EXP((T1130*U$3)/(T1130+U$4)))</f>
        <v>2.92398251884287</v>
      </c>
      <c r="V1130" s="106" t="n">
        <f aca="false">IF(U1130="","",IF(S1130="","",U1130*S1130/100))</f>
        <v>1.78362933649415</v>
      </c>
      <c r="W1130" s="107" t="n">
        <f aca="false">IF(T1130="","",IF(V1130="","",(W$4*LN(V1130/W$2))/(W$3-LN(V1130/W$2))*T$4+T$1))</f>
        <v>60.3014694369935</v>
      </c>
      <c r="X1130" s="108" t="n">
        <f aca="false">R1130-INT(R1130)</f>
        <v>0.958333333335759</v>
      </c>
      <c r="Y1130" s="103" t="n">
        <f aca="false">INT(R1130)</f>
        <v>40739</v>
      </c>
    </row>
    <row r="1131" customFormat="false" ht="12.75" hidden="false" customHeight="false" outlineLevel="0" collapsed="false">
      <c r="A1131" s="141" t="n">
        <v>40739</v>
      </c>
      <c r="B1131" s="135" t="n">
        <v>0.979166666666667</v>
      </c>
      <c r="C1131" s="136" t="n">
        <v>74.6</v>
      </c>
      <c r="D1131" s="136" t="n">
        <v>74.8</v>
      </c>
      <c r="E1131" s="136" t="n">
        <v>74.8</v>
      </c>
      <c r="F1131" s="136" t="n">
        <v>75</v>
      </c>
      <c r="G1131" s="136" t="n">
        <v>74.6</v>
      </c>
      <c r="H1131" s="136" t="n">
        <v>48</v>
      </c>
      <c r="I1131" s="136" t="n">
        <v>53.8</v>
      </c>
      <c r="J1131" s="137" t="n">
        <v>1</v>
      </c>
      <c r="K1131" s="138" t="n">
        <v>6</v>
      </c>
      <c r="L1131" s="137" t="s">
        <v>92</v>
      </c>
      <c r="M1131" s="136" t="n">
        <v>0</v>
      </c>
      <c r="N1131" s="136" t="n">
        <v>29.865</v>
      </c>
      <c r="O1131" s="136" t="n">
        <v>73.3</v>
      </c>
      <c r="P1131" s="137" t="n">
        <v>42</v>
      </c>
      <c r="Q1131" s="138" t="n">
        <v>30</v>
      </c>
      <c r="R1131" s="103" t="n">
        <f aca="false">A1131+IF(B1131=0,B1131-$R$4,B1131)</f>
        <v>40739.9791666667</v>
      </c>
      <c r="S1131" s="104" t="n">
        <f aca="false">IF(ISBLANK(H1131),"",IF(ISNA(C1131),H1131+$S$2,H1131+$S$1))</f>
        <v>58</v>
      </c>
      <c r="T1131" s="15" t="n">
        <f aca="false">IF(ISBLANK(D1131),"",(D1131-T$1)/T$4)</f>
        <v>23.7777777777778</v>
      </c>
      <c r="U1131" s="105" t="n">
        <f aca="false">IF(ISBLANK(D1131),"",U$2*EXP((T1131*U$3)/(T1131+U$4)))</f>
        <v>2.94362413666702</v>
      </c>
      <c r="V1131" s="106" t="n">
        <f aca="false">IF(U1131="","",IF(S1131="","",U1131*S1131/100))</f>
        <v>1.70730199926687</v>
      </c>
      <c r="W1131" s="107" t="n">
        <f aca="false">IF(T1131="","",IF(V1131="","",(W$4*LN(V1131/W$2))/(W$3-LN(V1131/W$2))*T$4+T$1))</f>
        <v>59.0746323729543</v>
      </c>
      <c r="X1131" s="108" t="n">
        <f aca="false">R1131-INT(R1131)</f>
        <v>0.979166666664241</v>
      </c>
      <c r="Y1131" s="103" t="n">
        <f aca="false">INT(R1131)</f>
        <v>40739</v>
      </c>
    </row>
    <row r="1132" customFormat="false" ht="12.75" hidden="false" customHeight="false" outlineLevel="0" collapsed="false">
      <c r="A1132" s="141" t="n">
        <v>40740</v>
      </c>
      <c r="B1132" s="135" t="n">
        <v>0</v>
      </c>
      <c r="C1132" s="136" t="n">
        <v>75</v>
      </c>
      <c r="D1132" s="136" t="n">
        <v>74.7</v>
      </c>
      <c r="E1132" s="136" t="n">
        <v>74.7</v>
      </c>
      <c r="F1132" s="136" t="n">
        <v>75.1</v>
      </c>
      <c r="G1132" s="136" t="n">
        <v>74.3</v>
      </c>
      <c r="H1132" s="136" t="n">
        <v>50</v>
      </c>
      <c r="I1132" s="136" t="n">
        <v>54.8</v>
      </c>
      <c r="J1132" s="137" t="n">
        <v>1</v>
      </c>
      <c r="K1132" s="138" t="n">
        <v>7</v>
      </c>
      <c r="L1132" s="137" t="s">
        <v>86</v>
      </c>
      <c r="M1132" s="136" t="n">
        <v>0</v>
      </c>
      <c r="N1132" s="136" t="n">
        <v>29.878</v>
      </c>
      <c r="O1132" s="136" t="n">
        <v>73.3</v>
      </c>
      <c r="P1132" s="137" t="n">
        <v>42</v>
      </c>
      <c r="Q1132" s="138" t="n">
        <v>30</v>
      </c>
      <c r="R1132" s="103" t="n">
        <f aca="false">A1132+IF(B1132=0,B1132-$R$4,B1132)</f>
        <v>40739.99999</v>
      </c>
      <c r="S1132" s="104" t="n">
        <f aca="false">IF(ISBLANK(H1132),"",IF(ISNA(C1132),H1132+$S$2,H1132+$S$1))</f>
        <v>60</v>
      </c>
      <c r="T1132" s="15" t="n">
        <f aca="false">IF(ISBLANK(D1132),"",(D1132-T$1)/T$4)</f>
        <v>23.7222222222222</v>
      </c>
      <c r="U1132" s="105" t="n">
        <f aca="false">IF(ISBLANK(D1132),"",U$2*EXP((T1132*U$3)/(T1132+U$4)))</f>
        <v>2.93378893203866</v>
      </c>
      <c r="V1132" s="106" t="n">
        <f aca="false">IF(U1132="","",IF(S1132="","",U1132*S1132/100))</f>
        <v>1.7602733592232</v>
      </c>
      <c r="W1132" s="107" t="n">
        <f aca="false">IF(T1132="","",IF(V1132="","",(W$4*LN(V1132/W$2))/(W$3-LN(V1132/W$2))*T$4+T$1))</f>
        <v>59.9310404925096</v>
      </c>
      <c r="X1132" s="108" t="n">
        <f aca="false">R1132-INT(R1132)</f>
        <v>0.999989999996615</v>
      </c>
      <c r="Y1132" s="103" t="n">
        <f aca="false">INT(R1132)</f>
        <v>40739</v>
      </c>
    </row>
    <row r="1133" customFormat="false" ht="12.75" hidden="false" customHeight="false" outlineLevel="0" collapsed="false">
      <c r="A1133" s="141" t="n">
        <v>40740</v>
      </c>
      <c r="B1133" s="135" t="n">
        <v>0.0208333333333333</v>
      </c>
      <c r="C1133" s="136" t="n">
        <v>73</v>
      </c>
      <c r="D1133" s="136" t="n">
        <v>73.4</v>
      </c>
      <c r="E1133" s="136" t="n">
        <v>73.4</v>
      </c>
      <c r="F1133" s="136" t="n">
        <v>74.3</v>
      </c>
      <c r="G1133" s="136" t="n">
        <v>72.7</v>
      </c>
      <c r="H1133" s="136" t="n">
        <v>52</v>
      </c>
      <c r="I1133" s="136" t="n">
        <v>54.7</v>
      </c>
      <c r="J1133" s="137" t="n">
        <v>0</v>
      </c>
      <c r="K1133" s="138" t="n">
        <v>5</v>
      </c>
      <c r="L1133" s="137" t="s">
        <v>86</v>
      </c>
      <c r="M1133" s="136" t="n">
        <v>0</v>
      </c>
      <c r="N1133" s="136" t="n">
        <v>29.88</v>
      </c>
      <c r="O1133" s="136" t="n">
        <v>73.4</v>
      </c>
      <c r="P1133" s="137" t="n">
        <v>42</v>
      </c>
      <c r="Q1133" s="138" t="n">
        <v>30</v>
      </c>
      <c r="R1133" s="103" t="n">
        <f aca="false">A1133+IF(B1133=0,B1133-$R$4,B1133)</f>
        <v>40740.0208333333</v>
      </c>
      <c r="S1133" s="104" t="n">
        <f aca="false">IF(ISBLANK(H1133),"",IF(ISNA(C1133),H1133+$S$2,H1133+$S$1))</f>
        <v>62</v>
      </c>
      <c r="T1133" s="15" t="n">
        <f aca="false">IF(ISBLANK(D1133),"",(D1133-T$1)/T$4)</f>
        <v>23</v>
      </c>
      <c r="U1133" s="105" t="n">
        <f aca="false">IF(ISBLANK(D1133),"",U$2*EXP((T1133*U$3)/(T1133+U$4)))</f>
        <v>2.80852540304452</v>
      </c>
      <c r="V1133" s="106" t="n">
        <f aca="false">IF(U1133="","",IF(S1133="","",U1133*S1133/100))</f>
        <v>1.7412857498876</v>
      </c>
      <c r="W1133" s="107" t="n">
        <f aca="false">IF(T1133="","",IF(V1133="","",(W$4*LN(V1133/W$2))/(W$3-LN(V1133/W$2))*T$4+T$1))</f>
        <v>59.6266977199944</v>
      </c>
      <c r="X1133" s="108" t="n">
        <f aca="false">R1133-INT(R1133)</f>
        <v>0.0208333333357587</v>
      </c>
      <c r="Y1133" s="103" t="n">
        <f aca="false">INT(R1133)</f>
        <v>40740</v>
      </c>
    </row>
    <row r="1134" customFormat="false" ht="12.75" hidden="false" customHeight="false" outlineLevel="0" collapsed="false">
      <c r="A1134" s="141" t="n">
        <v>40740</v>
      </c>
      <c r="B1134" s="135" t="n">
        <v>0.0416666666666667</v>
      </c>
      <c r="C1134" s="136" t="n">
        <v>71.3</v>
      </c>
      <c r="D1134" s="136" t="n">
        <v>72.3</v>
      </c>
      <c r="E1134" s="136" t="n">
        <v>72.3</v>
      </c>
      <c r="F1134" s="136" t="n">
        <v>72.7</v>
      </c>
      <c r="G1134" s="136" t="n">
        <v>71.9</v>
      </c>
      <c r="H1134" s="136" t="n">
        <v>53</v>
      </c>
      <c r="I1134" s="136" t="n">
        <v>54.2</v>
      </c>
      <c r="J1134" s="137" t="n">
        <v>1</v>
      </c>
      <c r="K1134" s="138" t="n">
        <v>5</v>
      </c>
      <c r="L1134" s="137" t="s">
        <v>85</v>
      </c>
      <c r="M1134" s="136" t="n">
        <v>0</v>
      </c>
      <c r="N1134" s="136" t="n">
        <v>29.885</v>
      </c>
      <c r="O1134" s="136" t="n">
        <v>73.4</v>
      </c>
      <c r="P1134" s="137" t="n">
        <v>42</v>
      </c>
      <c r="Q1134" s="138" t="n">
        <v>30</v>
      </c>
      <c r="R1134" s="103" t="n">
        <f aca="false">A1134+IF(B1134=0,B1134-$R$4,B1134)</f>
        <v>40740.0416666667</v>
      </c>
      <c r="S1134" s="104" t="n">
        <f aca="false">IF(ISBLANK(H1134),"",IF(ISNA(C1134),H1134+$S$2,H1134+$S$1))</f>
        <v>63</v>
      </c>
      <c r="T1134" s="15" t="n">
        <f aca="false">IF(ISBLANK(D1134),"",(D1134-T$1)/T$4)</f>
        <v>22.3888888888889</v>
      </c>
      <c r="U1134" s="105" t="n">
        <f aca="false">IF(ISBLANK(D1134),"",U$2*EXP((T1134*U$3)/(T1134+U$4)))</f>
        <v>2.70621875935802</v>
      </c>
      <c r="V1134" s="106" t="n">
        <f aca="false">IF(U1134="","",IF(S1134="","",U1134*S1134/100))</f>
        <v>1.70491781839555</v>
      </c>
      <c r="W1134" s="107" t="n">
        <f aca="false">IF(T1134="","",IF(V1134="","",(W$4*LN(V1134/W$2))/(W$3-LN(V1134/W$2))*T$4+T$1))</f>
        <v>59.0355398389506</v>
      </c>
      <c r="X1134" s="108" t="n">
        <f aca="false">R1134-INT(R1134)</f>
        <v>0.0416666666642414</v>
      </c>
      <c r="Y1134" s="103" t="n">
        <f aca="false">INT(R1134)</f>
        <v>40740</v>
      </c>
    </row>
    <row r="1135" customFormat="false" ht="12.75" hidden="false" customHeight="false" outlineLevel="0" collapsed="false">
      <c r="A1135" s="141" t="n">
        <v>40740</v>
      </c>
      <c r="B1135" s="135" t="n">
        <v>0.0625</v>
      </c>
      <c r="C1135" s="136" t="n">
        <v>71.5</v>
      </c>
      <c r="D1135" s="136" t="n">
        <v>71.5</v>
      </c>
      <c r="E1135" s="136" t="n">
        <v>71.5</v>
      </c>
      <c r="F1135" s="136" t="n">
        <v>71.9</v>
      </c>
      <c r="G1135" s="136" t="n">
        <v>71</v>
      </c>
      <c r="H1135" s="136" t="n">
        <v>55</v>
      </c>
      <c r="I1135" s="136" t="n">
        <v>54.5</v>
      </c>
      <c r="J1135" s="137" t="n">
        <v>0</v>
      </c>
      <c r="K1135" s="138" t="n">
        <v>3</v>
      </c>
      <c r="L1135" s="137" t="s">
        <v>85</v>
      </c>
      <c r="M1135" s="136" t="n">
        <v>0</v>
      </c>
      <c r="N1135" s="136" t="n">
        <v>29.885</v>
      </c>
      <c r="O1135" s="136" t="n">
        <v>73.4</v>
      </c>
      <c r="P1135" s="137" t="n">
        <v>42</v>
      </c>
      <c r="Q1135" s="138" t="n">
        <v>30</v>
      </c>
      <c r="R1135" s="103" t="n">
        <f aca="false">A1135+IF(B1135=0,B1135-$R$4,B1135)</f>
        <v>40740.0625</v>
      </c>
      <c r="S1135" s="104" t="n">
        <f aca="false">IF(ISBLANK(H1135),"",IF(ISNA(C1135),H1135+$S$2,H1135+$S$1))</f>
        <v>65</v>
      </c>
      <c r="T1135" s="15" t="n">
        <f aca="false">IF(ISBLANK(D1135),"",(D1135-T$1)/T$4)</f>
        <v>21.9444444444444</v>
      </c>
      <c r="U1135" s="105" t="n">
        <f aca="false">IF(ISBLANK(D1135),"",U$2*EXP((T1135*U$3)/(T1135+U$4)))</f>
        <v>2.63387986235785</v>
      </c>
      <c r="V1135" s="106" t="n">
        <f aca="false">IF(U1135="","",IF(S1135="","",U1135*S1135/100))</f>
        <v>1.7120219105326</v>
      </c>
      <c r="W1135" s="107" t="n">
        <f aca="false">IF(T1135="","",IF(V1135="","",(W$4*LN(V1135/W$2))/(W$3-LN(V1135/W$2))*T$4+T$1))</f>
        <v>59.1518816942368</v>
      </c>
      <c r="X1135" s="108" t="n">
        <f aca="false">R1135-INT(R1135)</f>
        <v>0.0625</v>
      </c>
      <c r="Y1135" s="103" t="n">
        <f aca="false">INT(R1135)</f>
        <v>40740</v>
      </c>
    </row>
    <row r="1136" customFormat="false" ht="12.75" hidden="false" customHeight="false" outlineLevel="0" collapsed="false">
      <c r="A1136" s="141" t="n">
        <v>40740</v>
      </c>
      <c r="B1136" s="135" t="n">
        <v>0.0833333333333333</v>
      </c>
      <c r="C1136" s="136" t="n">
        <v>70.2</v>
      </c>
      <c r="D1136" s="136" t="n">
        <v>70.5</v>
      </c>
      <c r="E1136" s="136" t="n">
        <v>70.5</v>
      </c>
      <c r="F1136" s="136" t="n">
        <v>70.9</v>
      </c>
      <c r="G1136" s="136" t="n">
        <v>70.2</v>
      </c>
      <c r="H1136" s="136" t="n">
        <v>56</v>
      </c>
      <c r="I1136" s="136" t="n">
        <v>54.1</v>
      </c>
      <c r="J1136" s="137" t="n">
        <v>0</v>
      </c>
      <c r="K1136" s="138" t="n">
        <v>3</v>
      </c>
      <c r="L1136" s="137" t="s">
        <v>85</v>
      </c>
      <c r="M1136" s="136" t="n">
        <v>0</v>
      </c>
      <c r="N1136" s="136" t="n">
        <v>29.898</v>
      </c>
      <c r="O1136" s="136" t="n">
        <v>73.5</v>
      </c>
      <c r="P1136" s="137" t="n">
        <v>42</v>
      </c>
      <c r="Q1136" s="138" t="n">
        <v>30</v>
      </c>
      <c r="R1136" s="103" t="n">
        <f aca="false">A1136+IF(B1136=0,B1136-$R$4,B1136)</f>
        <v>40740.0833333333</v>
      </c>
      <c r="S1136" s="104" t="n">
        <f aca="false">IF(ISBLANK(H1136),"",IF(ISNA(C1136),H1136+$S$2,H1136+$S$1))</f>
        <v>66</v>
      </c>
      <c r="T1136" s="15" t="n">
        <f aca="false">IF(ISBLANK(D1136),"",(D1136-T$1)/T$4)</f>
        <v>21.3888888888889</v>
      </c>
      <c r="U1136" s="105" t="n">
        <f aca="false">IF(ISBLANK(D1136),"",U$2*EXP((T1136*U$3)/(T1136+U$4)))</f>
        <v>2.54584384188943</v>
      </c>
      <c r="V1136" s="106" t="n">
        <f aca="false">IF(U1136="","",IF(S1136="","",U1136*S1136/100))</f>
        <v>1.68025693564702</v>
      </c>
      <c r="W1136" s="107" t="n">
        <f aca="false">IF(T1136="","",IF(V1136="","",(W$4*LN(V1136/W$2))/(W$3-LN(V1136/W$2))*T$4+T$1))</f>
        <v>58.6283401415472</v>
      </c>
      <c r="X1136" s="108" t="n">
        <f aca="false">R1136-INT(R1136)</f>
        <v>0.0833333333357587</v>
      </c>
      <c r="Y1136" s="103" t="n">
        <f aca="false">INT(R1136)</f>
        <v>40740</v>
      </c>
    </row>
    <row r="1137" customFormat="false" ht="12.75" hidden="false" customHeight="false" outlineLevel="0" collapsed="false">
      <c r="A1137" s="141" t="n">
        <v>40740</v>
      </c>
      <c r="B1137" s="135" t="n">
        <v>0.104166666666667</v>
      </c>
      <c r="C1137" s="136" t="n">
        <v>69.2</v>
      </c>
      <c r="D1137" s="136" t="n">
        <v>69.9</v>
      </c>
      <c r="E1137" s="136" t="n">
        <v>69.9</v>
      </c>
      <c r="F1137" s="136" t="n">
        <v>70.2</v>
      </c>
      <c r="G1137" s="136" t="n">
        <v>69.8</v>
      </c>
      <c r="H1137" s="136" t="n">
        <v>56</v>
      </c>
      <c r="I1137" s="136" t="n">
        <v>53.5</v>
      </c>
      <c r="J1137" s="137" t="n">
        <v>0</v>
      </c>
      <c r="K1137" s="138" t="n">
        <v>4</v>
      </c>
      <c r="L1137" s="137" t="s">
        <v>85</v>
      </c>
      <c r="M1137" s="136" t="n">
        <v>0</v>
      </c>
      <c r="N1137" s="136" t="n">
        <v>29.896</v>
      </c>
      <c r="O1137" s="136" t="n">
        <v>73.5</v>
      </c>
      <c r="P1137" s="137" t="n">
        <v>42</v>
      </c>
      <c r="Q1137" s="138" t="n">
        <v>30</v>
      </c>
      <c r="R1137" s="103" t="n">
        <f aca="false">A1137+IF(B1137=0,B1137-$R$4,B1137)</f>
        <v>40740.1041666667</v>
      </c>
      <c r="S1137" s="104" t="n">
        <f aca="false">IF(ISBLANK(H1137),"",IF(ISNA(C1137),H1137+$S$2,H1137+$S$1))</f>
        <v>66</v>
      </c>
      <c r="T1137" s="15" t="n">
        <f aca="false">IF(ISBLANK(D1137),"",(D1137-T$1)/T$4)</f>
        <v>21.0555555555556</v>
      </c>
      <c r="U1137" s="105" t="n">
        <f aca="false">IF(ISBLANK(D1137),"",U$2*EXP((T1137*U$3)/(T1137+U$4)))</f>
        <v>2.49427007758416</v>
      </c>
      <c r="V1137" s="106" t="n">
        <f aca="false">IF(U1137="","",IF(S1137="","",U1137*S1137/100))</f>
        <v>1.64621825120554</v>
      </c>
      <c r="W1137" s="107" t="n">
        <f aca="false">IF(T1137="","",IF(V1137="","",(W$4*LN(V1137/W$2))/(W$3-LN(V1137/W$2))*T$4+T$1))</f>
        <v>58.0575763413751</v>
      </c>
      <c r="X1137" s="108" t="n">
        <f aca="false">R1137-INT(R1137)</f>
        <v>0.104166666664241</v>
      </c>
      <c r="Y1137" s="103" t="n">
        <f aca="false">INT(R1137)</f>
        <v>40740</v>
      </c>
    </row>
    <row r="1138" customFormat="false" ht="12.75" hidden="false" customHeight="false" outlineLevel="0" collapsed="false">
      <c r="A1138" s="141" t="n">
        <v>40740</v>
      </c>
      <c r="B1138" s="135" t="n">
        <v>0.125</v>
      </c>
      <c r="C1138" s="136" t="n">
        <v>69.2</v>
      </c>
      <c r="D1138" s="136" t="n">
        <v>69.7</v>
      </c>
      <c r="E1138" s="136" t="n">
        <v>69.7</v>
      </c>
      <c r="F1138" s="136" t="n">
        <v>69.8</v>
      </c>
      <c r="G1138" s="136" t="n">
        <v>69.5</v>
      </c>
      <c r="H1138" s="136" t="n">
        <v>56</v>
      </c>
      <c r="I1138" s="136" t="n">
        <v>53.3</v>
      </c>
      <c r="J1138" s="137" t="n">
        <v>0</v>
      </c>
      <c r="K1138" s="138" t="n">
        <v>4</v>
      </c>
      <c r="L1138" s="137" t="s">
        <v>90</v>
      </c>
      <c r="M1138" s="136" t="n">
        <v>0</v>
      </c>
      <c r="N1138" s="136" t="n">
        <v>29.901</v>
      </c>
      <c r="O1138" s="136" t="n">
        <v>73.5</v>
      </c>
      <c r="P1138" s="137" t="n">
        <v>42</v>
      </c>
      <c r="Q1138" s="138" t="n">
        <v>30</v>
      </c>
      <c r="R1138" s="103" t="n">
        <f aca="false">A1138+IF(B1138=0,B1138-$R$4,B1138)</f>
        <v>40740.125</v>
      </c>
      <c r="S1138" s="104" t="n">
        <f aca="false">IF(ISBLANK(H1138),"",IF(ISNA(C1138),H1138+$S$2,H1138+$S$1))</f>
        <v>66</v>
      </c>
      <c r="T1138" s="15" t="n">
        <f aca="false">IF(ISBLANK(D1138),"",(D1138-T$1)/T$4)</f>
        <v>20.9444444444444</v>
      </c>
      <c r="U1138" s="105" t="n">
        <f aca="false">IF(ISBLANK(D1138),"",U$2*EXP((T1138*U$3)/(T1138+U$4)))</f>
        <v>2.47728364720981</v>
      </c>
      <c r="V1138" s="106" t="n">
        <f aca="false">IF(U1138="","",IF(S1138="","",U1138*S1138/100))</f>
        <v>1.63500720715848</v>
      </c>
      <c r="W1138" s="107" t="n">
        <f aca="false">IF(T1138="","",IF(V1138="","",(W$4*LN(V1138/W$2))/(W$3-LN(V1138/W$2))*T$4+T$1))</f>
        <v>57.8673158987415</v>
      </c>
      <c r="X1138" s="108" t="n">
        <f aca="false">R1138-INT(R1138)</f>
        <v>0.125</v>
      </c>
      <c r="Y1138" s="103" t="n">
        <f aca="false">INT(R1138)</f>
        <v>40740</v>
      </c>
    </row>
    <row r="1139" customFormat="false" ht="12.75" hidden="false" customHeight="false" outlineLevel="0" collapsed="false">
      <c r="A1139" s="141" t="n">
        <v>40740</v>
      </c>
      <c r="B1139" s="135" t="n">
        <v>0.145833333333333</v>
      </c>
      <c r="C1139" s="136" t="n">
        <v>68.6</v>
      </c>
      <c r="D1139" s="136" t="n">
        <v>69.2</v>
      </c>
      <c r="E1139" s="136" t="n">
        <v>69.2</v>
      </c>
      <c r="F1139" s="136" t="n">
        <v>69.7</v>
      </c>
      <c r="G1139" s="136" t="n">
        <v>69</v>
      </c>
      <c r="H1139" s="136" t="n">
        <v>58</v>
      </c>
      <c r="I1139" s="136" t="n">
        <v>53.8</v>
      </c>
      <c r="J1139" s="137" t="n">
        <v>0</v>
      </c>
      <c r="K1139" s="138" t="n">
        <v>3</v>
      </c>
      <c r="L1139" s="137" t="s">
        <v>87</v>
      </c>
      <c r="M1139" s="136" t="n">
        <v>0</v>
      </c>
      <c r="N1139" s="136" t="n">
        <v>29.906</v>
      </c>
      <c r="O1139" s="136" t="n">
        <v>73.5</v>
      </c>
      <c r="P1139" s="137" t="n">
        <v>42</v>
      </c>
      <c r="Q1139" s="138" t="n">
        <v>30</v>
      </c>
      <c r="R1139" s="103" t="n">
        <f aca="false">A1139+IF(B1139=0,B1139-$R$4,B1139)</f>
        <v>40740.1458333333</v>
      </c>
      <c r="S1139" s="104" t="n">
        <f aca="false">IF(ISBLANK(H1139),"",IF(ISNA(C1139),H1139+$S$2,H1139+$S$1))</f>
        <v>68</v>
      </c>
      <c r="T1139" s="15" t="n">
        <f aca="false">IF(ISBLANK(D1139),"",(D1139-T$1)/T$4)</f>
        <v>20.6666666666667</v>
      </c>
      <c r="U1139" s="105" t="n">
        <f aca="false">IF(ISBLANK(D1139),"",U$2*EXP((T1139*U$3)/(T1139+U$4)))</f>
        <v>2.43526070598017</v>
      </c>
      <c r="V1139" s="106" t="n">
        <f aca="false">IF(U1139="","",IF(S1139="","",U1139*S1139/100))</f>
        <v>1.65597728006651</v>
      </c>
      <c r="W1139" s="107" t="n">
        <f aca="false">IF(T1139="","",IF(V1139="","",(W$4*LN(V1139/W$2))/(W$3-LN(V1139/W$2))*T$4+T$1))</f>
        <v>58.2222696629232</v>
      </c>
      <c r="X1139" s="108" t="n">
        <f aca="false">R1139-INT(R1139)</f>
        <v>0.145833333335759</v>
      </c>
      <c r="Y1139" s="103" t="n">
        <f aca="false">INT(R1139)</f>
        <v>40740</v>
      </c>
    </row>
    <row r="1140" customFormat="false" ht="12.75" hidden="false" customHeight="false" outlineLevel="0" collapsed="false">
      <c r="A1140" s="141" t="n">
        <v>40740</v>
      </c>
      <c r="B1140" s="135" t="n">
        <v>0.166666666666667</v>
      </c>
      <c r="C1140" s="136" t="n">
        <v>68.8</v>
      </c>
      <c r="D1140" s="136" t="n">
        <v>68.7</v>
      </c>
      <c r="E1140" s="136" t="n">
        <v>68.7</v>
      </c>
      <c r="F1140" s="136" t="n">
        <v>69</v>
      </c>
      <c r="G1140" s="136" t="n">
        <v>68.2</v>
      </c>
      <c r="H1140" s="136" t="n">
        <v>59</v>
      </c>
      <c r="I1140" s="136" t="n">
        <v>53.8</v>
      </c>
      <c r="J1140" s="137" t="n">
        <v>0</v>
      </c>
      <c r="K1140" s="138" t="n">
        <v>3</v>
      </c>
      <c r="L1140" s="137" t="s">
        <v>87</v>
      </c>
      <c r="M1140" s="136" t="n">
        <v>0</v>
      </c>
      <c r="N1140" s="136" t="n">
        <v>29.911</v>
      </c>
      <c r="O1140" s="136" t="n">
        <v>73.5</v>
      </c>
      <c r="P1140" s="137" t="n">
        <v>42</v>
      </c>
      <c r="Q1140" s="138" t="n">
        <v>30</v>
      </c>
      <c r="R1140" s="103" t="n">
        <f aca="false">A1140+IF(B1140=0,B1140-$R$4,B1140)</f>
        <v>40740.1666666667</v>
      </c>
      <c r="S1140" s="104" t="n">
        <f aca="false">IF(ISBLANK(H1140),"",IF(ISNA(C1140),H1140+$S$2,H1140+$S$1))</f>
        <v>69</v>
      </c>
      <c r="T1140" s="15" t="n">
        <f aca="false">IF(ISBLANK(D1140),"",(D1140-T$1)/T$4)</f>
        <v>20.3888888888889</v>
      </c>
      <c r="U1140" s="105" t="n">
        <f aca="false">IF(ISBLANK(D1140),"",U$2*EXP((T1140*U$3)/(T1140+U$4)))</f>
        <v>2.39386438789327</v>
      </c>
      <c r="V1140" s="106" t="n">
        <f aca="false">IF(U1140="","",IF(S1140="","",U1140*S1140/100))</f>
        <v>1.65176642764635</v>
      </c>
      <c r="W1140" s="107" t="n">
        <f aca="false">IF(T1140="","",IF(V1140="","",(W$4*LN(V1140/W$2))/(W$3-LN(V1140/W$2))*T$4+T$1))</f>
        <v>58.1513122908421</v>
      </c>
      <c r="X1140" s="108" t="n">
        <f aca="false">R1140-INT(R1140)</f>
        <v>0.166666666664241</v>
      </c>
      <c r="Y1140" s="103" t="n">
        <f aca="false">INT(R1140)</f>
        <v>40740</v>
      </c>
    </row>
    <row r="1141" customFormat="false" ht="12.75" hidden="false" customHeight="false" outlineLevel="0" collapsed="false">
      <c r="A1141" s="141" t="n">
        <v>40740</v>
      </c>
      <c r="B1141" s="135" t="n">
        <v>0.1875</v>
      </c>
      <c r="C1141" s="136" t="n">
        <v>68</v>
      </c>
      <c r="D1141" s="136" t="n">
        <v>68</v>
      </c>
      <c r="E1141" s="136" t="n">
        <v>68</v>
      </c>
      <c r="F1141" s="136" t="n">
        <v>68.2</v>
      </c>
      <c r="G1141" s="136" t="n">
        <v>67.9</v>
      </c>
      <c r="H1141" s="136" t="n">
        <v>61</v>
      </c>
      <c r="I1141" s="136" t="n">
        <v>54.1</v>
      </c>
      <c r="J1141" s="137" t="n">
        <v>0</v>
      </c>
      <c r="K1141" s="138" t="n">
        <v>3</v>
      </c>
      <c r="L1141" s="137" t="s">
        <v>87</v>
      </c>
      <c r="M1141" s="136" t="n">
        <v>0</v>
      </c>
      <c r="N1141" s="136" t="n">
        <v>29.914</v>
      </c>
      <c r="O1141" s="136" t="n">
        <v>73.6</v>
      </c>
      <c r="P1141" s="137" t="n">
        <v>42</v>
      </c>
      <c r="Q1141" s="138" t="n">
        <v>30</v>
      </c>
      <c r="R1141" s="103" t="n">
        <f aca="false">A1141+IF(B1141=0,B1141-$R$4,B1141)</f>
        <v>40740.1875</v>
      </c>
      <c r="S1141" s="104" t="n">
        <f aca="false">IF(ISBLANK(H1141),"",IF(ISNA(C1141),H1141+$S$2,H1141+$S$1))</f>
        <v>71</v>
      </c>
      <c r="T1141" s="15" t="n">
        <f aca="false">IF(ISBLANK(D1141),"",(D1141-T$1)/T$4)</f>
        <v>20</v>
      </c>
      <c r="U1141" s="105" t="n">
        <f aca="false">IF(ISBLANK(D1141),"",U$2*EXP((T1141*U$3)/(T1141+U$4)))</f>
        <v>2.33694712340644</v>
      </c>
      <c r="V1141" s="106" t="n">
        <f aca="false">IF(U1141="","",IF(S1141="","",U1141*S1141/100))</f>
        <v>1.65923245761857</v>
      </c>
      <c r="W1141" s="107" t="n">
        <f aca="false">IF(T1141="","",IF(V1141="","",(W$4*LN(V1141/W$2))/(W$3-LN(V1141/W$2))*T$4+T$1))</f>
        <v>58.2770142517607</v>
      </c>
      <c r="X1141" s="108" t="n">
        <f aca="false">R1141-INT(R1141)</f>
        <v>0.1875</v>
      </c>
      <c r="Y1141" s="103" t="n">
        <f aca="false">INT(R1141)</f>
        <v>40740</v>
      </c>
    </row>
    <row r="1142" customFormat="false" ht="12.75" hidden="false" customHeight="false" outlineLevel="0" collapsed="false">
      <c r="A1142" s="141" t="n">
        <v>40740</v>
      </c>
      <c r="B1142" s="135" t="n">
        <v>0.208333333333333</v>
      </c>
      <c r="C1142" s="136" t="n">
        <v>67.6</v>
      </c>
      <c r="D1142" s="136" t="n">
        <v>67.6</v>
      </c>
      <c r="E1142" s="136" t="n">
        <v>67.6</v>
      </c>
      <c r="F1142" s="136" t="n">
        <v>67.9</v>
      </c>
      <c r="G1142" s="136" t="n">
        <v>67.5</v>
      </c>
      <c r="H1142" s="136" t="n">
        <v>62</v>
      </c>
      <c r="I1142" s="136" t="n">
        <v>54.1</v>
      </c>
      <c r="J1142" s="137" t="n">
        <v>0</v>
      </c>
      <c r="K1142" s="138" t="n">
        <v>3</v>
      </c>
      <c r="L1142" s="137" t="s">
        <v>87</v>
      </c>
      <c r="M1142" s="136" t="n">
        <v>0</v>
      </c>
      <c r="N1142" s="136" t="n">
        <v>29.914</v>
      </c>
      <c r="O1142" s="136" t="n">
        <v>73.6</v>
      </c>
      <c r="P1142" s="137" t="n">
        <v>42</v>
      </c>
      <c r="Q1142" s="138" t="n">
        <v>30</v>
      </c>
      <c r="R1142" s="103" t="n">
        <f aca="false">A1142+IF(B1142=0,B1142-$R$4,B1142)</f>
        <v>40740.2083333333</v>
      </c>
      <c r="S1142" s="104" t="n">
        <f aca="false">IF(ISBLANK(H1142),"",IF(ISNA(C1142),H1142+$S$2,H1142+$S$1))</f>
        <v>72</v>
      </c>
      <c r="T1142" s="15" t="n">
        <f aca="false">IF(ISBLANK(D1142),"",(D1142-T$1)/T$4)</f>
        <v>19.7777777777778</v>
      </c>
      <c r="U1142" s="105" t="n">
        <f aca="false">IF(ISBLANK(D1142),"",U$2*EXP((T1142*U$3)/(T1142+U$4)))</f>
        <v>2.30495908060425</v>
      </c>
      <c r="V1142" s="106" t="n">
        <f aca="false">IF(U1142="","",IF(S1142="","",U1142*S1142/100))</f>
        <v>1.65957053803506</v>
      </c>
      <c r="W1142" s="107" t="n">
        <f aca="false">IF(T1142="","",IF(V1142="","",(W$4*LN(V1142/W$2))/(W$3-LN(V1142/W$2))*T$4+T$1))</f>
        <v>58.2826945714038</v>
      </c>
      <c r="X1142" s="108" t="n">
        <f aca="false">R1142-INT(R1142)</f>
        <v>0.208333333335759</v>
      </c>
      <c r="Y1142" s="103" t="n">
        <f aca="false">INT(R1142)</f>
        <v>40740</v>
      </c>
    </row>
    <row r="1143" customFormat="false" ht="12.75" hidden="false" customHeight="false" outlineLevel="0" collapsed="false">
      <c r="A1143" s="141" t="n">
        <v>40740</v>
      </c>
      <c r="B1143" s="135" t="n">
        <v>0.229166666666667</v>
      </c>
      <c r="C1143" s="136" t="n">
        <v>67.3</v>
      </c>
      <c r="D1143" s="136" t="n">
        <v>67.3</v>
      </c>
      <c r="E1143" s="136" t="n">
        <v>67.3</v>
      </c>
      <c r="F1143" s="136" t="n">
        <v>67.5</v>
      </c>
      <c r="G1143" s="136" t="n">
        <v>67.2</v>
      </c>
      <c r="H1143" s="136" t="n">
        <v>64</v>
      </c>
      <c r="I1143" s="136" t="n">
        <v>54.7</v>
      </c>
      <c r="J1143" s="137" t="n">
        <v>0</v>
      </c>
      <c r="K1143" s="138" t="n">
        <v>3</v>
      </c>
      <c r="L1143" s="137" t="s">
        <v>87</v>
      </c>
      <c r="M1143" s="136" t="n">
        <v>0</v>
      </c>
      <c r="N1143" s="136" t="n">
        <v>29.916</v>
      </c>
      <c r="O1143" s="136" t="n">
        <v>73.6</v>
      </c>
      <c r="P1143" s="137" t="n">
        <v>42</v>
      </c>
      <c r="Q1143" s="138" t="n">
        <v>30</v>
      </c>
      <c r="R1143" s="103" t="n">
        <f aca="false">A1143+IF(B1143=0,B1143-$R$4,B1143)</f>
        <v>40740.2291666667</v>
      </c>
      <c r="S1143" s="104" t="n">
        <f aca="false">IF(ISBLANK(H1143),"",IF(ISNA(C1143),H1143+$S$2,H1143+$S$1))</f>
        <v>74</v>
      </c>
      <c r="T1143" s="15" t="n">
        <f aca="false">IF(ISBLANK(D1143),"",(D1143-T$1)/T$4)</f>
        <v>19.6111111111111</v>
      </c>
      <c r="U1143" s="105" t="n">
        <f aca="false">IF(ISBLANK(D1143),"",U$2*EXP((T1143*U$3)/(T1143+U$4)))</f>
        <v>2.28122086395599</v>
      </c>
      <c r="V1143" s="106" t="n">
        <f aca="false">IF(U1143="","",IF(S1143="","",U1143*S1143/100))</f>
        <v>1.68810343932744</v>
      </c>
      <c r="W1143" s="107" t="n">
        <f aca="false">IF(T1143="","",IF(V1143="","",(W$4*LN(V1143/W$2))/(W$3-LN(V1143/W$2))*T$4+T$1))</f>
        <v>58.7584680230288</v>
      </c>
      <c r="X1143" s="108" t="n">
        <f aca="false">R1143-INT(R1143)</f>
        <v>0.229166666664241</v>
      </c>
      <c r="Y1143" s="103" t="n">
        <f aca="false">INT(R1143)</f>
        <v>40740</v>
      </c>
    </row>
    <row r="1144" customFormat="false" ht="12.75" hidden="false" customHeight="false" outlineLevel="0" collapsed="false">
      <c r="A1144" s="141" t="n">
        <v>40740</v>
      </c>
      <c r="B1144" s="135" t="n">
        <v>0.25</v>
      </c>
      <c r="C1144" s="136" t="n">
        <v>66.7</v>
      </c>
      <c r="D1144" s="136" t="n">
        <v>66.7</v>
      </c>
      <c r="E1144" s="136" t="n">
        <v>66.7</v>
      </c>
      <c r="F1144" s="136" t="n">
        <v>67.2</v>
      </c>
      <c r="G1144" s="136" t="n">
        <v>66.2</v>
      </c>
      <c r="H1144" s="136" t="n">
        <v>66</v>
      </c>
      <c r="I1144" s="136" t="n">
        <v>55</v>
      </c>
      <c r="J1144" s="137" t="n">
        <v>0</v>
      </c>
      <c r="K1144" s="138" t="n">
        <v>2</v>
      </c>
      <c r="L1144" s="137" t="s">
        <v>87</v>
      </c>
      <c r="M1144" s="136" t="n">
        <v>0</v>
      </c>
      <c r="N1144" s="136" t="n">
        <v>29.924</v>
      </c>
      <c r="O1144" s="136" t="n">
        <v>73.6</v>
      </c>
      <c r="P1144" s="137" t="n">
        <v>42</v>
      </c>
      <c r="Q1144" s="138" t="n">
        <v>30</v>
      </c>
      <c r="R1144" s="103" t="n">
        <f aca="false">A1144+IF(B1144=0,B1144-$R$4,B1144)</f>
        <v>40740.25</v>
      </c>
      <c r="S1144" s="104" t="n">
        <f aca="false">IF(ISBLANK(H1144),"",IF(ISNA(C1144),H1144+$S$2,H1144+$S$1))</f>
        <v>76</v>
      </c>
      <c r="T1144" s="15" t="n">
        <f aca="false">IF(ISBLANK(D1144),"",(D1144-T$1)/T$4)</f>
        <v>19.2777777777778</v>
      </c>
      <c r="U1144" s="105" t="n">
        <f aca="false">IF(ISBLANK(D1144),"",U$2*EXP((T1144*U$3)/(T1144+U$4)))</f>
        <v>2.23438730970075</v>
      </c>
      <c r="V1144" s="106" t="n">
        <f aca="false">IF(U1144="","",IF(S1144="","",U1144*S1144/100))</f>
        <v>1.69813435537257</v>
      </c>
      <c r="W1144" s="107" t="n">
        <f aca="false">IF(T1144="","",IF(V1144="","",(W$4*LN(V1144/W$2))/(W$3-LN(V1144/W$2))*T$4+T$1))</f>
        <v>58.9240504464691</v>
      </c>
      <c r="X1144" s="108" t="n">
        <f aca="false">R1144-INT(R1144)</f>
        <v>0.25</v>
      </c>
      <c r="Y1144" s="103" t="n">
        <f aca="false">INT(R1144)</f>
        <v>40740</v>
      </c>
    </row>
    <row r="1145" customFormat="false" ht="12.75" hidden="false" customHeight="false" outlineLevel="0" collapsed="false">
      <c r="A1145" s="141" t="n">
        <v>40740</v>
      </c>
      <c r="B1145" s="135" t="n">
        <v>0.270833333333333</v>
      </c>
      <c r="C1145" s="136" t="n">
        <v>66.3</v>
      </c>
      <c r="D1145" s="136" t="n">
        <v>66.3</v>
      </c>
      <c r="E1145" s="136" t="n">
        <v>66.3</v>
      </c>
      <c r="F1145" s="136" t="n">
        <v>66.9</v>
      </c>
      <c r="G1145" s="136" t="n">
        <v>66.2</v>
      </c>
      <c r="H1145" s="136" t="n">
        <v>67</v>
      </c>
      <c r="I1145" s="136" t="n">
        <v>55</v>
      </c>
      <c r="J1145" s="137" t="n">
        <v>0</v>
      </c>
      <c r="K1145" s="138" t="n">
        <v>0</v>
      </c>
      <c r="L1145" s="137" t="s">
        <v>82</v>
      </c>
      <c r="M1145" s="136" t="n">
        <v>0</v>
      </c>
      <c r="N1145" s="136" t="n">
        <v>29.929</v>
      </c>
      <c r="O1145" s="136" t="n">
        <v>73.6</v>
      </c>
      <c r="P1145" s="137" t="n">
        <v>42</v>
      </c>
      <c r="Q1145" s="138" t="n">
        <v>30</v>
      </c>
      <c r="R1145" s="103" t="n">
        <f aca="false">A1145+IF(B1145=0,B1145-$R$4,B1145)</f>
        <v>40740.2708333333</v>
      </c>
      <c r="S1145" s="104" t="n">
        <f aca="false">IF(ISBLANK(H1145),"",IF(ISNA(C1145),H1145+$S$2,H1145+$S$1))</f>
        <v>77</v>
      </c>
      <c r="T1145" s="15" t="n">
        <f aca="false">IF(ISBLANK(D1145),"",(D1145-T$1)/T$4)</f>
        <v>19.0555555555556</v>
      </c>
      <c r="U1145" s="105" t="n">
        <f aca="false">IF(ISBLANK(D1145),"",U$2*EXP((T1145*U$3)/(T1145+U$4)))</f>
        <v>2.20363584747871</v>
      </c>
      <c r="V1145" s="106" t="n">
        <f aca="false">IF(U1145="","",IF(S1145="","",U1145*S1145/100))</f>
        <v>1.6967996025586</v>
      </c>
      <c r="W1145" s="107" t="n">
        <f aca="false">IF(T1145="","",IF(V1145="","",(W$4*LN(V1145/W$2))/(W$3-LN(V1145/W$2))*T$4+T$1))</f>
        <v>58.9020670757565</v>
      </c>
      <c r="X1145" s="108" t="n">
        <f aca="false">R1145-INT(R1145)</f>
        <v>0.270833333335759</v>
      </c>
      <c r="Y1145" s="103" t="n">
        <f aca="false">INT(R1145)</f>
        <v>40740</v>
      </c>
    </row>
    <row r="1146" customFormat="false" ht="12.75" hidden="false" customHeight="false" outlineLevel="0" collapsed="false">
      <c r="A1146" s="141" t="n">
        <v>40740</v>
      </c>
      <c r="B1146" s="135" t="n">
        <v>0.291666666666667</v>
      </c>
      <c r="C1146" s="136" t="n">
        <v>67.7</v>
      </c>
      <c r="D1146" s="136" t="n">
        <v>67.7</v>
      </c>
      <c r="E1146" s="136" t="n">
        <v>67.7</v>
      </c>
      <c r="F1146" s="136" t="n">
        <v>68.4</v>
      </c>
      <c r="G1146" s="136" t="n">
        <v>66.8</v>
      </c>
      <c r="H1146" s="136" t="n">
        <v>64</v>
      </c>
      <c r="I1146" s="136" t="n">
        <v>55.1</v>
      </c>
      <c r="J1146" s="137" t="n">
        <v>0</v>
      </c>
      <c r="K1146" s="138" t="n">
        <v>3</v>
      </c>
      <c r="L1146" s="137" t="s">
        <v>91</v>
      </c>
      <c r="M1146" s="136" t="n">
        <v>0</v>
      </c>
      <c r="N1146" s="136" t="n">
        <v>29.934</v>
      </c>
      <c r="O1146" s="136" t="n">
        <v>73.6</v>
      </c>
      <c r="P1146" s="137" t="n">
        <v>42</v>
      </c>
      <c r="Q1146" s="138" t="n">
        <v>30</v>
      </c>
      <c r="R1146" s="103" t="n">
        <f aca="false">A1146+IF(B1146=0,B1146-$R$4,B1146)</f>
        <v>40740.2916666667</v>
      </c>
      <c r="S1146" s="104" t="n">
        <f aca="false">IF(ISBLANK(H1146),"",IF(ISNA(C1146),H1146+$S$2,H1146+$S$1))</f>
        <v>74</v>
      </c>
      <c r="T1146" s="15" t="n">
        <f aca="false">IF(ISBLANK(D1146),"",(D1146-T$1)/T$4)</f>
        <v>19.8333333333333</v>
      </c>
      <c r="U1146" s="105" t="n">
        <f aca="false">IF(ISBLANK(D1146),"",U$2*EXP((T1146*U$3)/(T1146+U$4)))</f>
        <v>2.3129198507871</v>
      </c>
      <c r="V1146" s="106" t="n">
        <f aca="false">IF(U1146="","",IF(S1146="","",U1146*S1146/100))</f>
        <v>1.71156068958245</v>
      </c>
      <c r="W1146" s="107" t="n">
        <f aca="false">IF(T1146="","",IF(V1146="","",(W$4*LN(V1146/W$2))/(W$3-LN(V1146/W$2))*T$4+T$1))</f>
        <v>59.1443412925378</v>
      </c>
      <c r="X1146" s="108" t="n">
        <f aca="false">R1146-INT(R1146)</f>
        <v>0.291666666664241</v>
      </c>
      <c r="Y1146" s="103" t="n">
        <f aca="false">INT(R1146)</f>
        <v>40740</v>
      </c>
    </row>
    <row r="1147" customFormat="false" ht="12.75" hidden="false" customHeight="false" outlineLevel="0" collapsed="false">
      <c r="A1147" s="141" t="n">
        <v>40740</v>
      </c>
      <c r="B1147" s="135" t="n">
        <v>0.3125</v>
      </c>
      <c r="C1147" s="136" t="n">
        <v>68</v>
      </c>
      <c r="D1147" s="136" t="n">
        <v>68.4</v>
      </c>
      <c r="E1147" s="136" t="n">
        <v>68.4</v>
      </c>
      <c r="F1147" s="136" t="n">
        <v>68.6</v>
      </c>
      <c r="G1147" s="136" t="n">
        <v>68.3</v>
      </c>
      <c r="H1147" s="136" t="n">
        <v>64</v>
      </c>
      <c r="I1147" s="136" t="n">
        <v>55.8</v>
      </c>
      <c r="J1147" s="137" t="n">
        <v>0</v>
      </c>
      <c r="K1147" s="138" t="n">
        <v>4</v>
      </c>
      <c r="L1147" s="137" t="s">
        <v>91</v>
      </c>
      <c r="M1147" s="136" t="n">
        <v>0</v>
      </c>
      <c r="N1147" s="136" t="n">
        <v>29.938</v>
      </c>
      <c r="O1147" s="136" t="n">
        <v>73.6</v>
      </c>
      <c r="P1147" s="137" t="n">
        <v>42</v>
      </c>
      <c r="Q1147" s="138" t="n">
        <v>30</v>
      </c>
      <c r="R1147" s="103" t="n">
        <f aca="false">A1147+IF(B1147=0,B1147-$R$4,B1147)</f>
        <v>40740.3125</v>
      </c>
      <c r="S1147" s="104" t="n">
        <f aca="false">IF(ISBLANK(H1147),"",IF(ISNA(C1147),H1147+$S$2,H1147+$S$1))</f>
        <v>74</v>
      </c>
      <c r="T1147" s="15" t="n">
        <f aca="false">IF(ISBLANK(D1147),"",(D1147-T$1)/T$4)</f>
        <v>20.2222222222222</v>
      </c>
      <c r="U1147" s="105" t="n">
        <f aca="false">IF(ISBLANK(D1147),"",U$2*EXP((T1147*U$3)/(T1147+U$4)))</f>
        <v>2.36932406011232</v>
      </c>
      <c r="V1147" s="106" t="n">
        <f aca="false">IF(U1147="","",IF(S1147="","",U1147*S1147/100))</f>
        <v>1.75329980448312</v>
      </c>
      <c r="W1147" s="107" t="n">
        <f aca="false">IF(T1147="","",IF(V1147="","",(W$4*LN(V1147/W$2))/(W$3-LN(V1147/W$2))*T$4+T$1))</f>
        <v>59.8196016492092</v>
      </c>
      <c r="X1147" s="108" t="n">
        <f aca="false">R1147-INT(R1147)</f>
        <v>0.3125</v>
      </c>
      <c r="Y1147" s="103" t="n">
        <f aca="false">INT(R1147)</f>
        <v>40740</v>
      </c>
    </row>
    <row r="1148" customFormat="false" ht="12.75" hidden="false" customHeight="false" outlineLevel="0" collapsed="false">
      <c r="A1148" s="141" t="n">
        <v>40740</v>
      </c>
      <c r="B1148" s="135" t="n">
        <v>0.333333333333333</v>
      </c>
      <c r="C1148" s="136" t="n">
        <v>69</v>
      </c>
      <c r="D1148" s="136" t="n">
        <v>69.3</v>
      </c>
      <c r="E1148" s="136" t="n">
        <v>69.3</v>
      </c>
      <c r="F1148" s="136" t="n">
        <v>70.4</v>
      </c>
      <c r="G1148" s="136" t="n">
        <v>68.4</v>
      </c>
      <c r="H1148" s="136" t="n">
        <v>62</v>
      </c>
      <c r="I1148" s="136" t="n">
        <v>55.7</v>
      </c>
      <c r="J1148" s="137" t="n">
        <v>1</v>
      </c>
      <c r="K1148" s="138" t="n">
        <v>4</v>
      </c>
      <c r="L1148" s="137" t="s">
        <v>91</v>
      </c>
      <c r="M1148" s="136" t="n">
        <v>0</v>
      </c>
      <c r="N1148" s="136" t="n">
        <v>29.948</v>
      </c>
      <c r="O1148" s="136" t="n">
        <v>73.6</v>
      </c>
      <c r="P1148" s="137" t="n">
        <v>43</v>
      </c>
      <c r="Q1148" s="138" t="n">
        <v>30</v>
      </c>
      <c r="R1148" s="103" t="n">
        <f aca="false">A1148+IF(B1148=0,B1148-$R$4,B1148)</f>
        <v>40740.3333333333</v>
      </c>
      <c r="S1148" s="104" t="n">
        <f aca="false">IF(ISBLANK(H1148),"",IF(ISNA(C1148),H1148+$S$2,H1148+$S$1))</f>
        <v>72</v>
      </c>
      <c r="T1148" s="15" t="n">
        <f aca="false">IF(ISBLANK(D1148),"",(D1148-T$1)/T$4)</f>
        <v>20.7222222222222</v>
      </c>
      <c r="U1148" s="105" t="n">
        <f aca="false">IF(ISBLANK(D1148),"",U$2*EXP((T1148*U$3)/(T1148+U$4)))</f>
        <v>2.44361490811037</v>
      </c>
      <c r="V1148" s="106" t="n">
        <f aca="false">IF(U1148="","",IF(S1148="","",U1148*S1148/100))</f>
        <v>1.75940273383947</v>
      </c>
      <c r="W1148" s="107" t="n">
        <f aca="false">IF(T1148="","",IF(V1148="","",(W$4*LN(V1148/W$2))/(W$3-LN(V1148/W$2))*T$4+T$1))</f>
        <v>59.9171489363901</v>
      </c>
      <c r="X1148" s="108" t="n">
        <f aca="false">R1148-INT(R1148)</f>
        <v>0.333333333335759</v>
      </c>
      <c r="Y1148" s="103" t="n">
        <f aca="false">INT(R1148)</f>
        <v>40740</v>
      </c>
    </row>
    <row r="1149" customFormat="false" ht="12.75" hidden="false" customHeight="false" outlineLevel="0" collapsed="false">
      <c r="A1149" s="141" t="n">
        <v>40740</v>
      </c>
      <c r="B1149" s="135" t="n">
        <v>0.354166666666667</v>
      </c>
      <c r="C1149" s="136" t="n">
        <v>71.8</v>
      </c>
      <c r="D1149" s="136" t="n">
        <v>71.6</v>
      </c>
      <c r="E1149" s="136" t="n">
        <v>71.6</v>
      </c>
      <c r="F1149" s="136" t="n">
        <v>72.4</v>
      </c>
      <c r="G1149" s="136" t="n">
        <v>70.4</v>
      </c>
      <c r="H1149" s="136" t="n">
        <v>58</v>
      </c>
      <c r="I1149" s="136" t="n">
        <v>56.1</v>
      </c>
      <c r="J1149" s="137" t="n">
        <v>1</v>
      </c>
      <c r="K1149" s="138" t="n">
        <v>7</v>
      </c>
      <c r="L1149" s="137" t="s">
        <v>91</v>
      </c>
      <c r="M1149" s="136" t="n">
        <v>0</v>
      </c>
      <c r="N1149" s="136" t="n">
        <v>29.952</v>
      </c>
      <c r="O1149" s="136" t="n">
        <v>73.6</v>
      </c>
      <c r="P1149" s="137" t="n">
        <v>43</v>
      </c>
      <c r="Q1149" s="138" t="n">
        <v>30</v>
      </c>
      <c r="R1149" s="103" t="n">
        <f aca="false">A1149+IF(B1149=0,B1149-$R$4,B1149)</f>
        <v>40740.3541666667</v>
      </c>
      <c r="S1149" s="104" t="n">
        <f aca="false">IF(ISBLANK(H1149),"",IF(ISNA(C1149),H1149+$S$2,H1149+$S$1))</f>
        <v>68</v>
      </c>
      <c r="T1149" s="15" t="n">
        <f aca="false">IF(ISBLANK(D1149),"",(D1149-T$1)/T$4)</f>
        <v>22</v>
      </c>
      <c r="U1149" s="105" t="n">
        <f aca="false">IF(ISBLANK(D1149),"",U$2*EXP((T1149*U$3)/(T1149+U$4)))</f>
        <v>2.64282851241661</v>
      </c>
      <c r="V1149" s="106" t="n">
        <f aca="false">IF(U1149="","",IF(S1149="","",U1149*S1149/100))</f>
        <v>1.79712338844329</v>
      </c>
      <c r="W1149" s="107" t="n">
        <f aca="false">IF(T1149="","",IF(V1149="","",(W$4*LN(V1149/W$2))/(W$3-LN(V1149/W$2))*T$4+T$1))</f>
        <v>60.5135486742116</v>
      </c>
      <c r="X1149" s="108" t="n">
        <f aca="false">R1149-INT(R1149)</f>
        <v>0.354166666664241</v>
      </c>
      <c r="Y1149" s="103" t="n">
        <f aca="false">INT(R1149)</f>
        <v>40740</v>
      </c>
    </row>
    <row r="1150" customFormat="false" ht="12.75" hidden="false" customHeight="false" outlineLevel="0" collapsed="false">
      <c r="A1150" s="141" t="n">
        <v>40740</v>
      </c>
      <c r="B1150" s="135" t="n">
        <v>0.375</v>
      </c>
      <c r="C1150" s="136" t="n">
        <v>73</v>
      </c>
      <c r="D1150" s="136" t="n">
        <v>73.3</v>
      </c>
      <c r="E1150" s="136" t="n">
        <v>73.3</v>
      </c>
      <c r="F1150" s="136" t="n">
        <v>74.3</v>
      </c>
      <c r="G1150" s="136" t="n">
        <v>72.4</v>
      </c>
      <c r="H1150" s="136" t="n">
        <v>56</v>
      </c>
      <c r="I1150" s="136" t="n">
        <v>56.7</v>
      </c>
      <c r="J1150" s="137" t="n">
        <v>2</v>
      </c>
      <c r="K1150" s="138" t="n">
        <v>7</v>
      </c>
      <c r="L1150" s="137" t="s">
        <v>85</v>
      </c>
      <c r="M1150" s="136" t="n">
        <v>0</v>
      </c>
      <c r="N1150" s="136" t="n">
        <v>29.953</v>
      </c>
      <c r="O1150" s="136" t="n">
        <v>73.8</v>
      </c>
      <c r="P1150" s="137" t="n">
        <v>43</v>
      </c>
      <c r="Q1150" s="138" t="n">
        <v>30</v>
      </c>
      <c r="R1150" s="103" t="n">
        <f aca="false">A1150+IF(B1150=0,B1150-$R$4,B1150)</f>
        <v>40740.375</v>
      </c>
      <c r="S1150" s="104" t="n">
        <f aca="false">IF(ISBLANK(H1150),"",IF(ISNA(C1150),H1150+$S$2,H1150+$S$1))</f>
        <v>66</v>
      </c>
      <c r="T1150" s="15" t="n">
        <f aca="false">IF(ISBLANK(D1150),"",(D1150-T$1)/T$4)</f>
        <v>22.9444444444444</v>
      </c>
      <c r="U1150" s="105" t="n">
        <f aca="false">IF(ISBLANK(D1150),"",U$2*EXP((T1150*U$3)/(T1150+U$4)))</f>
        <v>2.79908682230171</v>
      </c>
      <c r="V1150" s="106" t="n">
        <f aca="false">IF(U1150="","",IF(S1150="","",U1150*S1150/100))</f>
        <v>1.84739730271913</v>
      </c>
      <c r="W1150" s="107" t="n">
        <f aca="false">IF(T1150="","",IF(V1150="","",(W$4*LN(V1150/W$2))/(W$3-LN(V1150/W$2))*T$4+T$1))</f>
        <v>61.2915569570982</v>
      </c>
      <c r="X1150" s="108" t="n">
        <f aca="false">R1150-INT(R1150)</f>
        <v>0.375</v>
      </c>
      <c r="Y1150" s="103" t="n">
        <f aca="false">INT(R1150)</f>
        <v>40740</v>
      </c>
    </row>
    <row r="1151" customFormat="false" ht="12.75" hidden="false" customHeight="false" outlineLevel="0" collapsed="false">
      <c r="A1151" s="141" t="n">
        <v>40740</v>
      </c>
      <c r="B1151" s="135" t="n">
        <v>0.395833333333333</v>
      </c>
      <c r="C1151" s="136" t="n">
        <v>75</v>
      </c>
      <c r="D1151" s="136" t="n">
        <v>74.8</v>
      </c>
      <c r="E1151" s="136" t="n">
        <v>74.8</v>
      </c>
      <c r="F1151" s="136" t="n">
        <v>75.8</v>
      </c>
      <c r="G1151" s="136" t="n">
        <v>74.3</v>
      </c>
      <c r="H1151" s="136" t="n">
        <v>53</v>
      </c>
      <c r="I1151" s="136" t="n">
        <v>56.5</v>
      </c>
      <c r="J1151" s="137" t="n">
        <v>2</v>
      </c>
      <c r="K1151" s="138" t="n">
        <v>9</v>
      </c>
      <c r="L1151" s="137" t="s">
        <v>84</v>
      </c>
      <c r="M1151" s="136" t="n">
        <v>0</v>
      </c>
      <c r="N1151" s="136" t="n">
        <v>29.953</v>
      </c>
      <c r="O1151" s="136" t="n">
        <v>73.8</v>
      </c>
      <c r="P1151" s="137" t="n">
        <v>43</v>
      </c>
      <c r="Q1151" s="138" t="n">
        <v>30</v>
      </c>
      <c r="R1151" s="103" t="n">
        <f aca="false">A1151+IF(B1151=0,B1151-$R$4,B1151)</f>
        <v>40740.3958333333</v>
      </c>
      <c r="S1151" s="104" t="n">
        <f aca="false">IF(ISBLANK(H1151),"",IF(ISNA(C1151),H1151+$S$2,H1151+$S$1))</f>
        <v>63</v>
      </c>
      <c r="T1151" s="15" t="n">
        <f aca="false">IF(ISBLANK(D1151),"",(D1151-T$1)/T$4)</f>
        <v>23.7777777777778</v>
      </c>
      <c r="U1151" s="105" t="n">
        <f aca="false">IF(ISBLANK(D1151),"",U$2*EXP((T1151*U$3)/(T1151+U$4)))</f>
        <v>2.94362413666702</v>
      </c>
      <c r="V1151" s="106" t="n">
        <f aca="false">IF(U1151="","",IF(S1151="","",U1151*S1151/100))</f>
        <v>1.85448320610022</v>
      </c>
      <c r="W1151" s="107" t="n">
        <f aca="false">IF(T1151="","",IF(V1151="","",(W$4*LN(V1151/W$2))/(W$3-LN(V1151/W$2))*T$4+T$1))</f>
        <v>61.3997144413259</v>
      </c>
      <c r="X1151" s="108" t="n">
        <f aca="false">R1151-INT(R1151)</f>
        <v>0.395833333335759</v>
      </c>
      <c r="Y1151" s="103" t="n">
        <f aca="false">INT(R1151)</f>
        <v>40740</v>
      </c>
    </row>
    <row r="1152" customFormat="false" ht="12.75" hidden="false" customHeight="false" outlineLevel="0" collapsed="false">
      <c r="A1152" s="141" t="n">
        <v>40740</v>
      </c>
      <c r="B1152" s="135" t="n">
        <v>0.416666666666667</v>
      </c>
      <c r="C1152" s="136" t="n">
        <v>76</v>
      </c>
      <c r="D1152" s="136" t="n">
        <v>76.4</v>
      </c>
      <c r="E1152" s="136" t="n">
        <v>76.4</v>
      </c>
      <c r="F1152" s="136" t="n">
        <v>77.4</v>
      </c>
      <c r="G1152" s="136" t="n">
        <v>75.7</v>
      </c>
      <c r="H1152" s="136" t="n">
        <v>51</v>
      </c>
      <c r="I1152" s="136" t="n">
        <v>57</v>
      </c>
      <c r="J1152" s="137" t="n">
        <v>2</v>
      </c>
      <c r="K1152" s="138" t="n">
        <v>7</v>
      </c>
      <c r="L1152" s="137" t="s">
        <v>85</v>
      </c>
      <c r="M1152" s="136" t="n">
        <v>0</v>
      </c>
      <c r="N1152" s="136" t="n">
        <v>29.957</v>
      </c>
      <c r="O1152" s="136" t="n">
        <v>73.8</v>
      </c>
      <c r="P1152" s="137" t="n">
        <v>43</v>
      </c>
      <c r="Q1152" s="138" t="n">
        <v>30</v>
      </c>
      <c r="R1152" s="103" t="n">
        <f aca="false">A1152+IF(B1152=0,B1152-$R$4,B1152)</f>
        <v>40740.4166666667</v>
      </c>
      <c r="S1152" s="104" t="n">
        <f aca="false">IF(ISBLANK(H1152),"",IF(ISNA(C1152),H1152+$S$2,H1152+$S$1))</f>
        <v>61</v>
      </c>
      <c r="T1152" s="15" t="n">
        <f aca="false">IF(ISBLANK(D1152),"",(D1152-T$1)/T$4)</f>
        <v>24.6666666666667</v>
      </c>
      <c r="U1152" s="105" t="n">
        <f aca="false">IF(ISBLANK(D1152),"",U$2*EXP((T1152*U$3)/(T1152+U$4)))</f>
        <v>3.10496195822641</v>
      </c>
      <c r="V1152" s="106" t="n">
        <f aca="false">IF(U1152="","",IF(S1152="","",U1152*S1152/100))</f>
        <v>1.89402679451811</v>
      </c>
      <c r="W1152" s="107" t="n">
        <f aca="false">IF(T1152="","",IF(V1152="","",(W$4*LN(V1152/W$2))/(W$3-LN(V1152/W$2))*T$4+T$1))</f>
        <v>61.9967157536411</v>
      </c>
      <c r="X1152" s="108" t="n">
        <f aca="false">R1152-INT(R1152)</f>
        <v>0.416666666664241</v>
      </c>
      <c r="Y1152" s="103" t="n">
        <f aca="false">INT(R1152)</f>
        <v>40740</v>
      </c>
    </row>
    <row r="1153" customFormat="false" ht="12.75" hidden="false" customHeight="false" outlineLevel="0" collapsed="false">
      <c r="A1153" s="141" t="n">
        <v>40740</v>
      </c>
      <c r="B1153" s="135" t="n">
        <v>0.4375</v>
      </c>
      <c r="C1153" s="136" t="n">
        <v>79</v>
      </c>
      <c r="D1153" s="136" t="n">
        <v>78.7</v>
      </c>
      <c r="E1153" s="136" t="n">
        <v>78.7</v>
      </c>
      <c r="F1153" s="136" t="n">
        <v>79.6</v>
      </c>
      <c r="G1153" s="136" t="n">
        <v>77.4</v>
      </c>
      <c r="H1153" s="136" t="n">
        <v>49</v>
      </c>
      <c r="I1153" s="136" t="n">
        <v>58</v>
      </c>
      <c r="J1153" s="137" t="n">
        <v>2</v>
      </c>
      <c r="K1153" s="138" t="n">
        <v>6</v>
      </c>
      <c r="L1153" s="137" t="s">
        <v>86</v>
      </c>
      <c r="M1153" s="136" t="n">
        <v>0</v>
      </c>
      <c r="N1153" s="136" t="n">
        <v>29.95</v>
      </c>
      <c r="O1153" s="136" t="n">
        <v>73.9</v>
      </c>
      <c r="P1153" s="137" t="n">
        <v>43</v>
      </c>
      <c r="Q1153" s="138" t="n">
        <v>30</v>
      </c>
      <c r="R1153" s="103" t="n">
        <f aca="false">A1153+IF(B1153=0,B1153-$R$4,B1153)</f>
        <v>40740.4375</v>
      </c>
      <c r="S1153" s="104" t="n">
        <f aca="false">IF(ISBLANK(H1153),"",IF(ISNA(C1153),H1153+$S$2,H1153+$S$1))</f>
        <v>59</v>
      </c>
      <c r="T1153" s="15" t="n">
        <f aca="false">IF(ISBLANK(D1153),"",(D1153-T$1)/T$4)</f>
        <v>25.9444444444444</v>
      </c>
      <c r="U1153" s="105" t="n">
        <f aca="false">IF(ISBLANK(D1153),"",U$2*EXP((T1153*U$3)/(T1153+U$4)))</f>
        <v>3.35043295380122</v>
      </c>
      <c r="V1153" s="106" t="n">
        <f aca="false">IF(U1153="","",IF(S1153="","",U1153*S1153/100))</f>
        <v>1.97675544274272</v>
      </c>
      <c r="W1153" s="107" t="n">
        <f aca="false">IF(T1153="","",IF(V1153="","",(W$4*LN(V1153/W$2))/(W$3-LN(V1153/W$2))*T$4+T$1))</f>
        <v>63.211095084515</v>
      </c>
      <c r="X1153" s="108" t="n">
        <f aca="false">R1153-INT(R1153)</f>
        <v>0.4375</v>
      </c>
      <c r="Y1153" s="103" t="n">
        <f aca="false">INT(R1153)</f>
        <v>40740</v>
      </c>
    </row>
    <row r="1154" customFormat="false" ht="12.75" hidden="false" customHeight="false" outlineLevel="0" collapsed="false">
      <c r="A1154" s="141" t="n">
        <v>40740</v>
      </c>
      <c r="B1154" s="135" t="n">
        <v>0.458333333333333</v>
      </c>
      <c r="C1154" s="136" t="n">
        <v>81</v>
      </c>
      <c r="D1154" s="136" t="n">
        <v>80.8</v>
      </c>
      <c r="E1154" s="136" t="n">
        <v>80.8</v>
      </c>
      <c r="F1154" s="136" t="n">
        <v>81.5</v>
      </c>
      <c r="G1154" s="136" t="n">
        <v>79.6</v>
      </c>
      <c r="H1154" s="136" t="n">
        <v>47</v>
      </c>
      <c r="I1154" s="136" t="n">
        <v>58.7</v>
      </c>
      <c r="J1154" s="137" t="n">
        <v>2</v>
      </c>
      <c r="K1154" s="138" t="n">
        <v>6</v>
      </c>
      <c r="L1154" s="137" t="s">
        <v>89</v>
      </c>
      <c r="M1154" s="136" t="n">
        <v>0</v>
      </c>
      <c r="N1154" s="136" t="n">
        <v>29.948</v>
      </c>
      <c r="O1154" s="136" t="n">
        <v>73.9</v>
      </c>
      <c r="P1154" s="137" t="n">
        <v>44</v>
      </c>
      <c r="Q1154" s="138" t="n">
        <v>30</v>
      </c>
      <c r="R1154" s="103" t="n">
        <f aca="false">A1154+IF(B1154=0,B1154-$R$4,B1154)</f>
        <v>40740.4583333333</v>
      </c>
      <c r="S1154" s="104" t="n">
        <f aca="false">IF(ISBLANK(H1154),"",IF(ISNA(C1154),H1154+$S$2,H1154+$S$1))</f>
        <v>57</v>
      </c>
      <c r="T1154" s="15" t="n">
        <f aca="false">IF(ISBLANK(D1154),"",(D1154-T$1)/T$4)</f>
        <v>27.1111111111111</v>
      </c>
      <c r="U1154" s="105" t="n">
        <f aca="false">IF(ISBLANK(D1154),"",U$2*EXP((T1154*U$3)/(T1154+U$4)))</f>
        <v>3.5892159903223</v>
      </c>
      <c r="V1154" s="106" t="n">
        <f aca="false">IF(U1154="","",IF(S1154="","",U1154*S1154/100))</f>
        <v>2.04585311448371</v>
      </c>
      <c r="W1154" s="107" t="n">
        <f aca="false">IF(T1154="","",IF(V1154="","",(W$4*LN(V1154/W$2))/(W$3-LN(V1154/W$2))*T$4+T$1))</f>
        <v>64.1916522193576</v>
      </c>
      <c r="X1154" s="108" t="n">
        <f aca="false">R1154-INT(R1154)</f>
        <v>0.458333333335759</v>
      </c>
      <c r="Y1154" s="103" t="n">
        <f aca="false">INT(R1154)</f>
        <v>40740</v>
      </c>
    </row>
    <row r="1155" customFormat="false" ht="12.75" hidden="false" customHeight="false" outlineLevel="0" collapsed="false">
      <c r="A1155" s="141" t="n">
        <v>40740</v>
      </c>
      <c r="B1155" s="135" t="n">
        <v>0.479166666666667</v>
      </c>
      <c r="C1155" s="136" t="n">
        <v>82.3</v>
      </c>
      <c r="D1155" s="136" t="n">
        <v>81.8</v>
      </c>
      <c r="E1155" s="136" t="n">
        <v>81.8</v>
      </c>
      <c r="F1155" s="136" t="n">
        <v>82.6</v>
      </c>
      <c r="G1155" s="136" t="n">
        <v>81.5</v>
      </c>
      <c r="H1155" s="136" t="n">
        <v>43</v>
      </c>
      <c r="I1155" s="136" t="n">
        <v>57.1</v>
      </c>
      <c r="J1155" s="137" t="n">
        <v>2</v>
      </c>
      <c r="K1155" s="138" t="n">
        <v>7</v>
      </c>
      <c r="L1155" s="137" t="s">
        <v>90</v>
      </c>
      <c r="M1155" s="136" t="n">
        <v>0</v>
      </c>
      <c r="N1155" s="136" t="n">
        <v>29.946</v>
      </c>
      <c r="O1155" s="136" t="n">
        <v>73.9</v>
      </c>
      <c r="P1155" s="137" t="n">
        <v>43</v>
      </c>
      <c r="Q1155" s="138" t="n">
        <v>30</v>
      </c>
      <c r="R1155" s="103" t="n">
        <f aca="false">A1155+IF(B1155=0,B1155-$R$4,B1155)</f>
        <v>40740.4791666667</v>
      </c>
      <c r="S1155" s="104" t="n">
        <f aca="false">IF(ISBLANK(H1155),"",IF(ISNA(C1155),H1155+$S$2,H1155+$S$1))</f>
        <v>53</v>
      </c>
      <c r="T1155" s="15" t="n">
        <f aca="false">IF(ISBLANK(D1155),"",(D1155-T$1)/T$4)</f>
        <v>27.6666666666667</v>
      </c>
      <c r="U1155" s="105" t="n">
        <f aca="false">IF(ISBLANK(D1155),"",U$2*EXP((T1155*U$3)/(T1155+U$4)))</f>
        <v>3.70805893252593</v>
      </c>
      <c r="V1155" s="106" t="n">
        <f aca="false">IF(U1155="","",IF(S1155="","",U1155*S1155/100))</f>
        <v>1.96527123423874</v>
      </c>
      <c r="W1155" s="107" t="n">
        <f aca="false">IF(T1155="","",IF(V1155="","",(W$4*LN(V1155/W$2))/(W$3-LN(V1155/W$2))*T$4+T$1))</f>
        <v>63.0452161872856</v>
      </c>
      <c r="X1155" s="108" t="n">
        <f aca="false">R1155-INT(R1155)</f>
        <v>0.479166666664241</v>
      </c>
      <c r="Y1155" s="103" t="n">
        <f aca="false">INT(R1155)</f>
        <v>40740</v>
      </c>
    </row>
    <row r="1156" customFormat="false" ht="12.75" hidden="false" customHeight="false" outlineLevel="0" collapsed="false">
      <c r="A1156" s="141" t="n">
        <v>40740</v>
      </c>
      <c r="B1156" s="135" t="n">
        <v>0.5</v>
      </c>
      <c r="C1156" s="136" t="n">
        <v>84</v>
      </c>
      <c r="D1156" s="136" t="n">
        <v>83.5</v>
      </c>
      <c r="E1156" s="136" t="n">
        <v>83.5</v>
      </c>
      <c r="F1156" s="136" t="n">
        <v>84</v>
      </c>
      <c r="G1156" s="136" t="n">
        <v>82.6</v>
      </c>
      <c r="H1156" s="136" t="n">
        <v>40</v>
      </c>
      <c r="I1156" s="136" t="n">
        <v>56.7</v>
      </c>
      <c r="J1156" s="137" t="n">
        <v>2</v>
      </c>
      <c r="K1156" s="138" t="n">
        <v>7</v>
      </c>
      <c r="L1156" s="137" t="s">
        <v>85</v>
      </c>
      <c r="M1156" s="136" t="n">
        <v>0</v>
      </c>
      <c r="N1156" s="136" t="n">
        <v>29.939</v>
      </c>
      <c r="O1156" s="136" t="n">
        <v>73.9</v>
      </c>
      <c r="P1156" s="137" t="n">
        <v>44</v>
      </c>
      <c r="Q1156" s="138" t="n">
        <v>30</v>
      </c>
      <c r="R1156" s="103" t="n">
        <f aca="false">A1156+IF(B1156=0,B1156-$R$4,B1156)</f>
        <v>40740.5</v>
      </c>
      <c r="S1156" s="104" t="n">
        <f aca="false">IF(ISBLANK(H1156),"",IF(ISNA(C1156),H1156+$S$2,H1156+$S$1))</f>
        <v>50</v>
      </c>
      <c r="T1156" s="15" t="n">
        <f aca="false">IF(ISBLANK(D1156),"",(D1156-T$1)/T$4)</f>
        <v>28.6111111111111</v>
      </c>
      <c r="U1156" s="105" t="n">
        <f aca="false">IF(ISBLANK(D1156),"",U$2*EXP((T1156*U$3)/(T1156+U$4)))</f>
        <v>3.91799620640965</v>
      </c>
      <c r="V1156" s="106" t="n">
        <f aca="false">IF(U1156="","",IF(S1156="","",U1156*S1156/100))</f>
        <v>1.95899810320483</v>
      </c>
      <c r="W1156" s="107" t="n">
        <f aca="false">IF(T1156="","",IF(V1156="","",(W$4*LN(V1156/W$2))/(W$3-LN(V1156/W$2))*T$4+T$1))</f>
        <v>62.9542468167357</v>
      </c>
      <c r="X1156" s="108" t="n">
        <f aca="false">R1156-INT(R1156)</f>
        <v>0.5</v>
      </c>
      <c r="Y1156" s="103" t="n">
        <f aca="false">INT(R1156)</f>
        <v>40740</v>
      </c>
    </row>
    <row r="1157" customFormat="false" ht="12.75" hidden="false" customHeight="false" outlineLevel="0" collapsed="false">
      <c r="A1157" s="141" t="n">
        <v>40740</v>
      </c>
      <c r="B1157" s="135" t="n">
        <v>0.520833333333333</v>
      </c>
      <c r="C1157" s="136" t="n">
        <v>82.4</v>
      </c>
      <c r="D1157" s="136" t="n">
        <v>84</v>
      </c>
      <c r="E1157" s="136" t="n">
        <v>84</v>
      </c>
      <c r="F1157" s="136" t="n">
        <v>84.4</v>
      </c>
      <c r="G1157" s="136" t="n">
        <v>83.4</v>
      </c>
      <c r="H1157" s="136" t="n">
        <v>32</v>
      </c>
      <c r="I1157" s="136" t="n">
        <v>51</v>
      </c>
      <c r="J1157" s="137" t="n">
        <v>3</v>
      </c>
      <c r="K1157" s="138" t="n">
        <v>9</v>
      </c>
      <c r="L1157" s="137" t="s">
        <v>85</v>
      </c>
      <c r="M1157" s="136" t="n">
        <v>0</v>
      </c>
      <c r="N1157" s="136" t="n">
        <v>29.938</v>
      </c>
      <c r="O1157" s="136" t="n">
        <v>73.9</v>
      </c>
      <c r="P1157" s="137" t="n">
        <v>44</v>
      </c>
      <c r="Q1157" s="138" t="n">
        <v>30</v>
      </c>
      <c r="R1157" s="103" t="n">
        <f aca="false">A1157+IF(B1157=0,B1157-$R$4,B1157)</f>
        <v>40740.5208333333</v>
      </c>
      <c r="S1157" s="104" t="n">
        <f aca="false">IF(ISBLANK(H1157),"",IF(ISNA(C1157),H1157+$S$2,H1157+$S$1))</f>
        <v>42</v>
      </c>
      <c r="T1157" s="15" t="n">
        <f aca="false">IF(ISBLANK(D1157),"",(D1157-T$1)/T$4)</f>
        <v>28.8888888888889</v>
      </c>
      <c r="U1157" s="105" t="n">
        <f aca="false">IF(ISBLANK(D1157),"",U$2*EXP((T1157*U$3)/(T1157+U$4)))</f>
        <v>3.98168566349847</v>
      </c>
      <c r="V1157" s="106" t="n">
        <f aca="false">IF(U1157="","",IF(S1157="","",U1157*S1157/100))</f>
        <v>1.67230797866936</v>
      </c>
      <c r="W1157" s="107" t="n">
        <f aca="false">IF(T1157="","",IF(V1157="","",(W$4*LN(V1157/W$2))/(W$3-LN(V1157/W$2))*T$4+T$1))</f>
        <v>58.495967281465</v>
      </c>
      <c r="X1157" s="108" t="n">
        <f aca="false">R1157-INT(R1157)</f>
        <v>0.520833333335759</v>
      </c>
      <c r="Y1157" s="103" t="n">
        <f aca="false">INT(R1157)</f>
        <v>40740</v>
      </c>
    </row>
    <row r="1158" customFormat="false" ht="12.75" hidden="false" customHeight="false" outlineLevel="0" collapsed="false">
      <c r="A1158" s="141" t="n">
        <v>40740</v>
      </c>
      <c r="B1158" s="135" t="n">
        <v>0.541666666666667</v>
      </c>
      <c r="C1158" s="136" t="n">
        <v>83.8</v>
      </c>
      <c r="D1158" s="136" t="n">
        <v>84.8</v>
      </c>
      <c r="E1158" s="136" t="n">
        <v>84.8</v>
      </c>
      <c r="F1158" s="136" t="n">
        <v>85.6</v>
      </c>
      <c r="G1158" s="136" t="n">
        <v>84.2</v>
      </c>
      <c r="H1158" s="136" t="n">
        <v>34</v>
      </c>
      <c r="I1158" s="136" t="n">
        <v>53.3</v>
      </c>
      <c r="J1158" s="137" t="n">
        <v>3</v>
      </c>
      <c r="K1158" s="138" t="n">
        <v>10</v>
      </c>
      <c r="L1158" s="137" t="s">
        <v>85</v>
      </c>
      <c r="M1158" s="136" t="n">
        <v>0</v>
      </c>
      <c r="N1158" s="136" t="n">
        <v>29.938</v>
      </c>
      <c r="O1158" s="136" t="n">
        <v>73.8</v>
      </c>
      <c r="P1158" s="137" t="n">
        <v>43</v>
      </c>
      <c r="Q1158" s="138" t="n">
        <v>30</v>
      </c>
      <c r="R1158" s="103" t="n">
        <f aca="false">A1158+IF(B1158=0,B1158-$R$4,B1158)</f>
        <v>40740.5416666667</v>
      </c>
      <c r="S1158" s="104" t="n">
        <f aca="false">IF(ISBLANK(H1158),"",IF(ISNA(C1158),H1158+$S$2,H1158+$S$1))</f>
        <v>44</v>
      </c>
      <c r="T1158" s="15" t="n">
        <f aca="false">IF(ISBLANK(D1158),"",(D1158-T$1)/T$4)</f>
        <v>29.3333333333333</v>
      </c>
      <c r="U1158" s="105" t="n">
        <f aca="false">IF(ISBLANK(D1158),"",U$2*EXP((T1158*U$3)/(T1158+U$4)))</f>
        <v>4.08547020487934</v>
      </c>
      <c r="V1158" s="106" t="n">
        <f aca="false">IF(U1158="","",IF(S1158="","",U1158*S1158/100))</f>
        <v>1.79760689014691</v>
      </c>
      <c r="W1158" s="107" t="n">
        <f aca="false">IF(T1158="","",IF(V1158="","",(W$4*LN(V1158/W$2))/(W$3-LN(V1158/W$2))*T$4+T$1))</f>
        <v>60.5211216301911</v>
      </c>
      <c r="X1158" s="108" t="n">
        <f aca="false">R1158-INT(R1158)</f>
        <v>0.541666666664241</v>
      </c>
      <c r="Y1158" s="103" t="n">
        <f aca="false">INT(R1158)</f>
        <v>40740</v>
      </c>
    </row>
    <row r="1159" customFormat="false" ht="12.75" hidden="false" customHeight="false" outlineLevel="0" collapsed="false">
      <c r="A1159" s="141" t="n">
        <v>40740</v>
      </c>
      <c r="B1159" s="135" t="n">
        <v>0.5625</v>
      </c>
      <c r="C1159" s="136" t="n">
        <v>84.8</v>
      </c>
      <c r="D1159" s="136" t="n">
        <v>85.8</v>
      </c>
      <c r="E1159" s="136" t="n">
        <v>85.8</v>
      </c>
      <c r="F1159" s="136" t="n">
        <v>86.4</v>
      </c>
      <c r="G1159" s="136" t="n">
        <v>85.2</v>
      </c>
      <c r="H1159" s="136" t="n">
        <v>34</v>
      </c>
      <c r="I1159" s="136" t="n">
        <v>54.2</v>
      </c>
      <c r="J1159" s="137" t="n">
        <v>3</v>
      </c>
      <c r="K1159" s="138" t="n">
        <v>9</v>
      </c>
      <c r="L1159" s="137" t="s">
        <v>90</v>
      </c>
      <c r="M1159" s="136" t="n">
        <v>0</v>
      </c>
      <c r="N1159" s="136" t="n">
        <v>29.928</v>
      </c>
      <c r="O1159" s="136" t="n">
        <v>73.8</v>
      </c>
      <c r="P1159" s="137" t="n">
        <v>43</v>
      </c>
      <c r="Q1159" s="138" t="n">
        <v>30</v>
      </c>
      <c r="R1159" s="103" t="n">
        <f aca="false">A1159+IF(B1159=0,B1159-$R$4,B1159)</f>
        <v>40740.5625</v>
      </c>
      <c r="S1159" s="104" t="n">
        <f aca="false">IF(ISBLANK(H1159),"",IF(ISNA(C1159),H1159+$S$2,H1159+$S$1))</f>
        <v>44</v>
      </c>
      <c r="T1159" s="15" t="n">
        <f aca="false">IF(ISBLANK(D1159),"",(D1159-T$1)/T$4)</f>
        <v>29.8888888888889</v>
      </c>
      <c r="U1159" s="105" t="n">
        <f aca="false">IF(ISBLANK(D1159),"",U$2*EXP((T1159*U$3)/(T1159+U$4)))</f>
        <v>4.21851694178862</v>
      </c>
      <c r="V1159" s="106" t="n">
        <f aca="false">IF(U1159="","",IF(S1159="","",U1159*S1159/100))</f>
        <v>1.85614745438699</v>
      </c>
      <c r="W1159" s="107" t="n">
        <f aca="false">IF(T1159="","",IF(V1159="","",(W$4*LN(V1159/W$2))/(W$3-LN(V1159/W$2))*T$4+T$1))</f>
        <v>61.4250644665662</v>
      </c>
      <c r="X1159" s="108" t="n">
        <f aca="false">R1159-INT(R1159)</f>
        <v>0.5625</v>
      </c>
      <c r="Y1159" s="103" t="n">
        <f aca="false">INT(R1159)</f>
        <v>40740</v>
      </c>
    </row>
    <row r="1160" customFormat="false" ht="12.75" hidden="false" customHeight="false" outlineLevel="0" collapsed="false">
      <c r="A1160" s="141" t="n">
        <v>40740</v>
      </c>
      <c r="B1160" s="135" t="n">
        <v>0.583333333333333</v>
      </c>
      <c r="C1160" s="136" t="n">
        <v>84.4</v>
      </c>
      <c r="D1160" s="136" t="n">
        <v>86.2</v>
      </c>
      <c r="E1160" s="136" t="n">
        <v>86.2</v>
      </c>
      <c r="F1160" s="136" t="n">
        <v>86.6</v>
      </c>
      <c r="G1160" s="136" t="n">
        <v>85.6</v>
      </c>
      <c r="H1160" s="136" t="n">
        <v>32</v>
      </c>
      <c r="I1160" s="136" t="n">
        <v>52.9</v>
      </c>
      <c r="J1160" s="137" t="n">
        <v>2</v>
      </c>
      <c r="K1160" s="138" t="n">
        <v>7</v>
      </c>
      <c r="L1160" s="137" t="s">
        <v>95</v>
      </c>
      <c r="M1160" s="136" t="n">
        <v>0</v>
      </c>
      <c r="N1160" s="136" t="n">
        <v>29.924</v>
      </c>
      <c r="O1160" s="136" t="n">
        <v>73.9</v>
      </c>
      <c r="P1160" s="137" t="n">
        <v>43</v>
      </c>
      <c r="Q1160" s="138" t="n">
        <v>30</v>
      </c>
      <c r="R1160" s="103" t="n">
        <f aca="false">A1160+IF(B1160=0,B1160-$R$4,B1160)</f>
        <v>40740.5833333333</v>
      </c>
      <c r="S1160" s="104" t="n">
        <f aca="false">IF(ISBLANK(H1160),"",IF(ISNA(C1160),H1160+$S$2,H1160+$S$1))</f>
        <v>42</v>
      </c>
      <c r="T1160" s="15" t="n">
        <f aca="false">IF(ISBLANK(D1160),"",(D1160-T$1)/T$4)</f>
        <v>30.1111111111111</v>
      </c>
      <c r="U1160" s="105" t="n">
        <f aca="false">IF(ISBLANK(D1160),"",U$2*EXP((T1160*U$3)/(T1160+U$4)))</f>
        <v>4.27278531501611</v>
      </c>
      <c r="V1160" s="106" t="n">
        <f aca="false">IF(U1160="","",IF(S1160="","",U1160*S1160/100))</f>
        <v>1.79456983230677</v>
      </c>
      <c r="W1160" s="107" t="n">
        <f aca="false">IF(T1160="","",IF(V1160="","",(W$4*LN(V1160/W$2))/(W$3-LN(V1160/W$2))*T$4+T$1))</f>
        <v>60.4735232985905</v>
      </c>
      <c r="X1160" s="108" t="n">
        <f aca="false">R1160-INT(R1160)</f>
        <v>0.583333333335759</v>
      </c>
      <c r="Y1160" s="103" t="n">
        <f aca="false">INT(R1160)</f>
        <v>40740</v>
      </c>
    </row>
    <row r="1161" customFormat="false" ht="12.75" hidden="false" customHeight="false" outlineLevel="0" collapsed="false">
      <c r="A1161" s="141" t="n">
        <v>40740</v>
      </c>
      <c r="B1161" s="135" t="n">
        <v>0.604166666666667</v>
      </c>
      <c r="C1161" s="136" t="n">
        <v>85</v>
      </c>
      <c r="D1161" s="136" t="n">
        <v>86.6</v>
      </c>
      <c r="E1161" s="136" t="n">
        <v>86.6</v>
      </c>
      <c r="F1161" s="136" t="n">
        <v>87.6</v>
      </c>
      <c r="G1161" s="136" t="n">
        <v>85.9</v>
      </c>
      <c r="H1161" s="136" t="n">
        <v>30</v>
      </c>
      <c r="I1161" s="136" t="n">
        <v>51.5</v>
      </c>
      <c r="J1161" s="137" t="n">
        <v>3</v>
      </c>
      <c r="K1161" s="138" t="n">
        <v>11</v>
      </c>
      <c r="L1161" s="137" t="s">
        <v>89</v>
      </c>
      <c r="M1161" s="136" t="n">
        <v>0</v>
      </c>
      <c r="N1161" s="136" t="n">
        <v>29.917</v>
      </c>
      <c r="O1161" s="136" t="n">
        <v>73.9</v>
      </c>
      <c r="P1161" s="137" t="n">
        <v>43</v>
      </c>
      <c r="Q1161" s="138" t="n">
        <v>30</v>
      </c>
      <c r="R1161" s="103" t="n">
        <f aca="false">A1161+IF(B1161=0,B1161-$R$4,B1161)</f>
        <v>40740.6041666667</v>
      </c>
      <c r="S1161" s="104" t="n">
        <f aca="false">IF(ISBLANK(H1161),"",IF(ISNA(C1161),H1161+$S$2,H1161+$S$1))</f>
        <v>40</v>
      </c>
      <c r="T1161" s="15" t="n">
        <f aca="false">IF(ISBLANK(D1161),"",(D1161-T$1)/T$4)</f>
        <v>30.3333333333333</v>
      </c>
      <c r="U1161" s="105" t="n">
        <f aca="false">IF(ISBLANK(D1161),"",U$2*EXP((T1161*U$3)/(T1161+U$4)))</f>
        <v>4.32766203055326</v>
      </c>
      <c r="V1161" s="106" t="n">
        <f aca="false">IF(U1161="","",IF(S1161="","",U1161*S1161/100))</f>
        <v>1.7310648122213</v>
      </c>
      <c r="W1161" s="107" t="n">
        <f aca="false">IF(T1161="","",IF(V1161="","",(W$4*LN(V1161/W$2))/(W$3-LN(V1161/W$2))*T$4+T$1))</f>
        <v>59.4616619291564</v>
      </c>
      <c r="X1161" s="108" t="n">
        <f aca="false">R1161-INT(R1161)</f>
        <v>0.604166666664241</v>
      </c>
      <c r="Y1161" s="103" t="n">
        <f aca="false">INT(R1161)</f>
        <v>40740</v>
      </c>
    </row>
    <row r="1162" customFormat="false" ht="12.75" hidden="false" customHeight="false" outlineLevel="0" collapsed="false">
      <c r="A1162" s="141" t="n">
        <v>40740</v>
      </c>
      <c r="B1162" s="135" t="n">
        <v>0.625</v>
      </c>
      <c r="C1162" s="136" t="n">
        <v>85</v>
      </c>
      <c r="D1162" s="136" t="n">
        <v>87.3</v>
      </c>
      <c r="E1162" s="136" t="n">
        <v>87.3</v>
      </c>
      <c r="F1162" s="136" t="n">
        <v>88.1</v>
      </c>
      <c r="G1162" s="136" t="n">
        <v>86.6</v>
      </c>
      <c r="H1162" s="136" t="n">
        <v>30</v>
      </c>
      <c r="I1162" s="136" t="n">
        <v>52.1</v>
      </c>
      <c r="J1162" s="137" t="n">
        <v>3</v>
      </c>
      <c r="K1162" s="138" t="n">
        <v>11</v>
      </c>
      <c r="L1162" s="137" t="s">
        <v>85</v>
      </c>
      <c r="M1162" s="136" t="n">
        <v>0</v>
      </c>
      <c r="N1162" s="136" t="n">
        <v>29.913</v>
      </c>
      <c r="O1162" s="136" t="n">
        <v>73.8</v>
      </c>
      <c r="P1162" s="137" t="n">
        <v>43</v>
      </c>
      <c r="Q1162" s="138" t="n">
        <v>30</v>
      </c>
      <c r="R1162" s="103" t="n">
        <f aca="false">A1162+IF(B1162=0,B1162-$R$4,B1162)</f>
        <v>40740.625</v>
      </c>
      <c r="S1162" s="104" t="n">
        <f aca="false">IF(ISBLANK(H1162),"",IF(ISNA(C1162),H1162+$S$2,H1162+$S$1))</f>
        <v>40</v>
      </c>
      <c r="T1162" s="15" t="n">
        <f aca="false">IF(ISBLANK(D1162),"",(D1162-T$1)/T$4)</f>
        <v>30.7222222222222</v>
      </c>
      <c r="U1162" s="105" t="n">
        <f aca="false">IF(ISBLANK(D1162),"",U$2*EXP((T1162*U$3)/(T1162+U$4)))</f>
        <v>4.42517740383672</v>
      </c>
      <c r="V1162" s="106" t="n">
        <f aca="false">IF(U1162="","",IF(S1162="","",U1162*S1162/100))</f>
        <v>1.77007096153469</v>
      </c>
      <c r="W1162" s="107" t="n">
        <f aca="false">IF(T1162="","",IF(V1162="","",(W$4*LN(V1162/W$2))/(W$3-LN(V1162/W$2))*T$4+T$1))</f>
        <v>60.0869545466689</v>
      </c>
      <c r="X1162" s="108" t="n">
        <f aca="false">R1162-INT(R1162)</f>
        <v>0.625</v>
      </c>
      <c r="Y1162" s="103" t="n">
        <f aca="false">INT(R1162)</f>
        <v>40740</v>
      </c>
    </row>
    <row r="1163" customFormat="false" ht="12.75" hidden="false" customHeight="false" outlineLevel="0" collapsed="false">
      <c r="A1163" s="141" t="n">
        <v>40740</v>
      </c>
      <c r="B1163" s="135" t="n">
        <v>0.645833333333333</v>
      </c>
      <c r="C1163" s="136" t="n">
        <v>86</v>
      </c>
      <c r="D1163" s="136" t="n">
        <v>87.5</v>
      </c>
      <c r="E1163" s="136" t="n">
        <v>87.5</v>
      </c>
      <c r="F1163" s="136" t="n">
        <v>88.1</v>
      </c>
      <c r="G1163" s="136" t="n">
        <v>86.6</v>
      </c>
      <c r="H1163" s="136" t="n">
        <v>30</v>
      </c>
      <c r="I1163" s="136" t="n">
        <v>52.3</v>
      </c>
      <c r="J1163" s="137" t="n">
        <v>3</v>
      </c>
      <c r="K1163" s="138" t="n">
        <v>12</v>
      </c>
      <c r="L1163" s="137" t="s">
        <v>85</v>
      </c>
      <c r="M1163" s="136" t="n">
        <v>0</v>
      </c>
      <c r="N1163" s="136" t="n">
        <v>29.905</v>
      </c>
      <c r="O1163" s="136" t="n">
        <v>73.7</v>
      </c>
      <c r="P1163" s="137" t="n">
        <v>43</v>
      </c>
      <c r="Q1163" s="138" t="n">
        <v>30</v>
      </c>
      <c r="R1163" s="103" t="n">
        <f aca="false">A1163+IF(B1163=0,B1163-$R$4,B1163)</f>
        <v>40740.6458333333</v>
      </c>
      <c r="S1163" s="104" t="n">
        <f aca="false">IF(ISBLANK(H1163),"",IF(ISNA(C1163),H1163+$S$2,H1163+$S$1))</f>
        <v>40</v>
      </c>
      <c r="T1163" s="15" t="n">
        <f aca="false">IF(ISBLANK(D1163),"",(D1163-T$1)/T$4)</f>
        <v>30.8333333333333</v>
      </c>
      <c r="U1163" s="105" t="n">
        <f aca="false">IF(ISBLANK(D1163),"",U$2*EXP((T1163*U$3)/(T1163+U$4)))</f>
        <v>4.45338870744541</v>
      </c>
      <c r="V1163" s="106" t="n">
        <f aca="false">IF(U1163="","",IF(S1163="","",U1163*S1163/100))</f>
        <v>1.78135548297816</v>
      </c>
      <c r="W1163" s="107" t="n">
        <f aca="false">IF(T1163="","",IF(V1163="","",(W$4*LN(V1163/W$2))/(W$3-LN(V1163/W$2))*T$4+T$1))</f>
        <v>60.2655937097377</v>
      </c>
      <c r="X1163" s="108" t="n">
        <f aca="false">R1163-INT(R1163)</f>
        <v>0.645833333335759</v>
      </c>
      <c r="Y1163" s="103" t="n">
        <f aca="false">INT(R1163)</f>
        <v>40740</v>
      </c>
    </row>
    <row r="1164" customFormat="false" ht="12.75" hidden="false" customHeight="false" outlineLevel="0" collapsed="false">
      <c r="A1164" s="141" t="n">
        <v>40740</v>
      </c>
      <c r="B1164" s="135" t="n">
        <v>0.666666666666667</v>
      </c>
      <c r="C1164" s="136" t="n">
        <v>86.2</v>
      </c>
      <c r="D1164" s="136" t="n">
        <v>87.9</v>
      </c>
      <c r="E1164" s="136" t="n">
        <v>87.9</v>
      </c>
      <c r="F1164" s="136" t="n">
        <v>88.3</v>
      </c>
      <c r="G1164" s="136" t="n">
        <v>87.6</v>
      </c>
      <c r="H1164" s="136" t="n">
        <v>31</v>
      </c>
      <c r="I1164" s="136" t="n">
        <v>53.5</v>
      </c>
      <c r="J1164" s="137" t="n">
        <v>2</v>
      </c>
      <c r="K1164" s="138" t="n">
        <v>11</v>
      </c>
      <c r="L1164" s="137" t="s">
        <v>96</v>
      </c>
      <c r="M1164" s="136" t="n">
        <v>0</v>
      </c>
      <c r="N1164" s="136" t="n">
        <v>29.906</v>
      </c>
      <c r="O1164" s="136" t="n">
        <v>73.8</v>
      </c>
      <c r="P1164" s="137" t="n">
        <v>43</v>
      </c>
      <c r="Q1164" s="138" t="n">
        <v>30</v>
      </c>
      <c r="R1164" s="103" t="n">
        <f aca="false">A1164+IF(B1164=0,B1164-$R$4,B1164)</f>
        <v>40740.6666666667</v>
      </c>
      <c r="S1164" s="104" t="n">
        <f aca="false">IF(ISBLANK(H1164),"",IF(ISNA(C1164),H1164+$S$2,H1164+$S$1))</f>
        <v>41</v>
      </c>
      <c r="T1164" s="15" t="n">
        <f aca="false">IF(ISBLANK(D1164),"",(D1164-T$1)/T$4)</f>
        <v>31.0555555555556</v>
      </c>
      <c r="U1164" s="105" t="n">
        <f aca="false">IF(ISBLANK(D1164),"",U$2*EXP((T1164*U$3)/(T1164+U$4)))</f>
        <v>4.5102824195917</v>
      </c>
      <c r="V1164" s="106" t="n">
        <f aca="false">IF(U1164="","",IF(S1164="","",U1164*S1164/100))</f>
        <v>1.8492157920326</v>
      </c>
      <c r="W1164" s="107" t="n">
        <f aca="false">IF(T1164="","",IF(V1164="","",(W$4*LN(V1164/W$2))/(W$3-LN(V1164/W$2))*T$4+T$1))</f>
        <v>61.3193486438933</v>
      </c>
      <c r="X1164" s="108" t="n">
        <f aca="false">R1164-INT(R1164)</f>
        <v>0.666666666664241</v>
      </c>
      <c r="Y1164" s="103" t="n">
        <f aca="false">INT(R1164)</f>
        <v>40740</v>
      </c>
    </row>
    <row r="1165" customFormat="false" ht="12.75" hidden="false" customHeight="false" outlineLevel="0" collapsed="false">
      <c r="A1165" s="141" t="n">
        <v>40740</v>
      </c>
      <c r="B1165" s="135" t="n">
        <v>0.6875</v>
      </c>
      <c r="C1165" s="136" t="n">
        <v>86</v>
      </c>
      <c r="D1165" s="136" t="n">
        <v>88.1</v>
      </c>
      <c r="E1165" s="136" t="n">
        <v>88.1</v>
      </c>
      <c r="F1165" s="136" t="n">
        <v>88.3</v>
      </c>
      <c r="G1165" s="136" t="n">
        <v>87.6</v>
      </c>
      <c r="H1165" s="136" t="n">
        <v>30</v>
      </c>
      <c r="I1165" s="136" t="n">
        <v>52.8</v>
      </c>
      <c r="J1165" s="137" t="n">
        <v>2</v>
      </c>
      <c r="K1165" s="138" t="n">
        <v>10</v>
      </c>
      <c r="L1165" s="137" t="s">
        <v>91</v>
      </c>
      <c r="M1165" s="136" t="n">
        <v>0</v>
      </c>
      <c r="N1165" s="136" t="n">
        <v>29.901</v>
      </c>
      <c r="O1165" s="136" t="n">
        <v>73.8</v>
      </c>
      <c r="P1165" s="137" t="n">
        <v>43</v>
      </c>
      <c r="Q1165" s="138" t="n">
        <v>30</v>
      </c>
      <c r="R1165" s="103" t="n">
        <f aca="false">A1165+IF(B1165=0,B1165-$R$4,B1165)</f>
        <v>40740.6875</v>
      </c>
      <c r="S1165" s="104" t="n">
        <f aca="false">IF(ISBLANK(H1165),"",IF(ISNA(C1165),H1165+$S$2,H1165+$S$1))</f>
        <v>40</v>
      </c>
      <c r="T1165" s="15" t="n">
        <f aca="false">IF(ISBLANK(D1165),"",(D1165-T$1)/T$4)</f>
        <v>31.1666666666667</v>
      </c>
      <c r="U1165" s="105" t="n">
        <f aca="false">IF(ISBLANK(D1165),"",U$2*EXP((T1165*U$3)/(T1165+U$4)))</f>
        <v>4.53896629896549</v>
      </c>
      <c r="V1165" s="106" t="n">
        <f aca="false">IF(U1165="","",IF(S1165="","",U1165*S1165/100))</f>
        <v>1.8155865195862</v>
      </c>
      <c r="W1165" s="107" t="n">
        <f aca="false">IF(T1165="","",IF(V1165="","",(W$4*LN(V1165/W$2))/(W$3-LN(V1165/W$2))*T$4+T$1))</f>
        <v>60.8014688838599</v>
      </c>
      <c r="X1165" s="108" t="n">
        <f aca="false">R1165-INT(R1165)</f>
        <v>0.6875</v>
      </c>
      <c r="Y1165" s="103" t="n">
        <f aca="false">INT(R1165)</f>
        <v>40740</v>
      </c>
    </row>
    <row r="1166" customFormat="false" ht="12.75" hidden="false" customHeight="false" outlineLevel="0" collapsed="false">
      <c r="A1166" s="141" t="n">
        <v>40740</v>
      </c>
      <c r="B1166" s="135" t="n">
        <v>0.708333333333333</v>
      </c>
      <c r="C1166" s="136" t="n">
        <v>86.4</v>
      </c>
      <c r="D1166" s="136" t="n">
        <v>88</v>
      </c>
      <c r="E1166" s="136" t="n">
        <v>88</v>
      </c>
      <c r="F1166" s="136" t="n">
        <v>88.3</v>
      </c>
      <c r="G1166" s="136" t="n">
        <v>87.6</v>
      </c>
      <c r="H1166" s="136" t="n">
        <v>32</v>
      </c>
      <c r="I1166" s="136" t="n">
        <v>54.5</v>
      </c>
      <c r="J1166" s="137" t="n">
        <v>2</v>
      </c>
      <c r="K1166" s="138" t="n">
        <v>9</v>
      </c>
      <c r="L1166" s="137" t="s">
        <v>89</v>
      </c>
      <c r="M1166" s="136" t="n">
        <v>0</v>
      </c>
      <c r="N1166" s="136" t="n">
        <v>29.897</v>
      </c>
      <c r="O1166" s="136" t="n">
        <v>73.7</v>
      </c>
      <c r="P1166" s="137" t="n">
        <v>42</v>
      </c>
      <c r="Q1166" s="138" t="n">
        <v>30</v>
      </c>
      <c r="R1166" s="103" t="n">
        <f aca="false">A1166+IF(B1166=0,B1166-$R$4,B1166)</f>
        <v>40740.7083333333</v>
      </c>
      <c r="S1166" s="104" t="n">
        <f aca="false">IF(ISBLANK(H1166),"",IF(ISNA(C1166),H1166+$S$2,H1166+$S$1))</f>
        <v>42</v>
      </c>
      <c r="T1166" s="15" t="n">
        <f aca="false">IF(ISBLANK(D1166),"",(D1166-T$1)/T$4)</f>
        <v>31.1111111111111</v>
      </c>
      <c r="U1166" s="105" t="n">
        <f aca="false">IF(ISBLANK(D1166),"",U$2*EXP((T1166*U$3)/(T1166+U$4)))</f>
        <v>4.52460453048213</v>
      </c>
      <c r="V1166" s="106" t="n">
        <f aca="false">IF(U1166="","",IF(S1166="","",U1166*S1166/100))</f>
        <v>1.90033390280249</v>
      </c>
      <c r="W1166" s="107" t="n">
        <f aca="false">IF(T1166="","",IF(V1166="","",(W$4*LN(V1166/W$2))/(W$3-LN(V1166/W$2))*T$4+T$1))</f>
        <v>62.0909218983307</v>
      </c>
      <c r="X1166" s="108" t="n">
        <f aca="false">R1166-INT(R1166)</f>
        <v>0.708333333335759</v>
      </c>
      <c r="Y1166" s="103" t="n">
        <f aca="false">INT(R1166)</f>
        <v>40740</v>
      </c>
    </row>
    <row r="1167" customFormat="false" ht="12.75" hidden="false" customHeight="false" outlineLevel="0" collapsed="false">
      <c r="A1167" s="141" t="n">
        <v>40740</v>
      </c>
      <c r="B1167" s="135" t="n">
        <v>0.729166666666667</v>
      </c>
      <c r="C1167" s="136" t="n">
        <v>85.4</v>
      </c>
      <c r="D1167" s="136" t="n">
        <v>87.3</v>
      </c>
      <c r="E1167" s="136" t="n">
        <v>87.3</v>
      </c>
      <c r="F1167" s="136" t="n">
        <v>87.7</v>
      </c>
      <c r="G1167" s="136" t="n">
        <v>87</v>
      </c>
      <c r="H1167" s="136" t="n">
        <v>32</v>
      </c>
      <c r="I1167" s="136" t="n">
        <v>53.9</v>
      </c>
      <c r="J1167" s="137" t="n">
        <v>2</v>
      </c>
      <c r="K1167" s="138" t="n">
        <v>10</v>
      </c>
      <c r="L1167" s="137" t="s">
        <v>85</v>
      </c>
      <c r="M1167" s="136" t="n">
        <v>0</v>
      </c>
      <c r="N1167" s="136" t="n">
        <v>29.895</v>
      </c>
      <c r="O1167" s="136" t="n">
        <v>73.7</v>
      </c>
      <c r="P1167" s="137" t="n">
        <v>43</v>
      </c>
      <c r="Q1167" s="138" t="n">
        <v>30</v>
      </c>
      <c r="R1167" s="103" t="n">
        <f aca="false">A1167+IF(B1167=0,B1167-$R$4,B1167)</f>
        <v>40740.7291666667</v>
      </c>
      <c r="S1167" s="104" t="n">
        <f aca="false">IF(ISBLANK(H1167),"",IF(ISNA(C1167),H1167+$S$2,H1167+$S$1))</f>
        <v>42</v>
      </c>
      <c r="T1167" s="15" t="n">
        <f aca="false">IF(ISBLANK(D1167),"",(D1167-T$1)/T$4)</f>
        <v>30.7222222222222</v>
      </c>
      <c r="U1167" s="105" t="n">
        <f aca="false">IF(ISBLANK(D1167),"",U$2*EXP((T1167*U$3)/(T1167+U$4)))</f>
        <v>4.42517740383672</v>
      </c>
      <c r="V1167" s="106" t="n">
        <f aca="false">IF(U1167="","",IF(S1167="","",U1167*S1167/100))</f>
        <v>1.85857450961142</v>
      </c>
      <c r="W1167" s="107" t="n">
        <f aca="false">IF(T1167="","",IF(V1167="","",(W$4*LN(V1167/W$2))/(W$3-LN(V1167/W$2))*T$4+T$1))</f>
        <v>61.4619978910428</v>
      </c>
      <c r="X1167" s="108" t="n">
        <f aca="false">R1167-INT(R1167)</f>
        <v>0.729166666664241</v>
      </c>
      <c r="Y1167" s="103" t="n">
        <f aca="false">INT(R1167)</f>
        <v>40740</v>
      </c>
    </row>
    <row r="1168" customFormat="false" ht="12.75" hidden="false" customHeight="false" outlineLevel="0" collapsed="false">
      <c r="A1168" s="141" t="n">
        <v>40740</v>
      </c>
      <c r="B1168" s="135" t="n">
        <v>0.75</v>
      </c>
      <c r="C1168" s="136" t="n">
        <v>85.6</v>
      </c>
      <c r="D1168" s="136" t="n">
        <v>87</v>
      </c>
      <c r="E1168" s="136" t="n">
        <v>87</v>
      </c>
      <c r="F1168" s="136" t="n">
        <v>87.6</v>
      </c>
      <c r="G1168" s="136" t="n">
        <v>86.8</v>
      </c>
      <c r="H1168" s="136" t="n">
        <v>33</v>
      </c>
      <c r="I1168" s="136" t="n">
        <v>54.4</v>
      </c>
      <c r="J1168" s="137" t="n">
        <v>2</v>
      </c>
      <c r="K1168" s="138" t="n">
        <v>9</v>
      </c>
      <c r="L1168" s="137" t="s">
        <v>85</v>
      </c>
      <c r="M1168" s="136" t="n">
        <v>0</v>
      </c>
      <c r="N1168" s="136" t="n">
        <v>29.896</v>
      </c>
      <c r="O1168" s="136" t="n">
        <v>73.7</v>
      </c>
      <c r="P1168" s="137" t="n">
        <v>43</v>
      </c>
      <c r="Q1168" s="138" t="n">
        <v>30</v>
      </c>
      <c r="R1168" s="103" t="n">
        <f aca="false">A1168+IF(B1168=0,B1168-$R$4,B1168)</f>
        <v>40740.75</v>
      </c>
      <c r="S1168" s="104" t="n">
        <f aca="false">IF(ISBLANK(H1168),"",IF(ISNA(C1168),H1168+$S$2,H1168+$S$1))</f>
        <v>43</v>
      </c>
      <c r="T1168" s="15" t="n">
        <f aca="false">IF(ISBLANK(D1168),"",(D1168-T$1)/T$4)</f>
        <v>30.5555555555556</v>
      </c>
      <c r="U1168" s="105" t="n">
        <f aca="false">IF(ISBLANK(D1168),"",U$2*EXP((T1168*U$3)/(T1168+U$4)))</f>
        <v>4.38315283116578</v>
      </c>
      <c r="V1168" s="106" t="n">
        <f aca="false">IF(U1168="","",IF(S1168="","",U1168*S1168/100))</f>
        <v>1.88475571740129</v>
      </c>
      <c r="W1168" s="107" t="n">
        <f aca="false">IF(T1168="","",IF(V1168="","",(W$4*LN(V1168/W$2))/(W$3-LN(V1168/W$2))*T$4+T$1))</f>
        <v>61.8577369061935</v>
      </c>
      <c r="X1168" s="108" t="n">
        <f aca="false">R1168-INT(R1168)</f>
        <v>0.75</v>
      </c>
      <c r="Y1168" s="103" t="n">
        <f aca="false">INT(R1168)</f>
        <v>40740</v>
      </c>
    </row>
    <row r="1169" customFormat="false" ht="12.75" hidden="false" customHeight="false" outlineLevel="0" collapsed="false">
      <c r="A1169" s="141" t="n">
        <v>40740</v>
      </c>
      <c r="B1169" s="135" t="n">
        <v>0.770833333333333</v>
      </c>
      <c r="C1169" s="136" t="n">
        <v>85.8</v>
      </c>
      <c r="D1169" s="136" t="n">
        <v>86.5</v>
      </c>
      <c r="E1169" s="136" t="n">
        <v>86.5</v>
      </c>
      <c r="F1169" s="136" t="n">
        <v>86.8</v>
      </c>
      <c r="G1169" s="136" t="n">
        <v>86</v>
      </c>
      <c r="H1169" s="136" t="n">
        <v>34</v>
      </c>
      <c r="I1169" s="136" t="n">
        <v>54.8</v>
      </c>
      <c r="J1169" s="137" t="n">
        <v>2</v>
      </c>
      <c r="K1169" s="138" t="n">
        <v>7</v>
      </c>
      <c r="L1169" s="137" t="s">
        <v>85</v>
      </c>
      <c r="M1169" s="136" t="n">
        <v>0</v>
      </c>
      <c r="N1169" s="136" t="n">
        <v>29.898</v>
      </c>
      <c r="O1169" s="136" t="n">
        <v>73.8</v>
      </c>
      <c r="P1169" s="137" t="n">
        <v>43</v>
      </c>
      <c r="Q1169" s="138" t="n">
        <v>30</v>
      </c>
      <c r="R1169" s="103" t="n">
        <f aca="false">A1169+IF(B1169=0,B1169-$R$4,B1169)</f>
        <v>40740.7708333333</v>
      </c>
      <c r="S1169" s="104" t="n">
        <f aca="false">IF(ISBLANK(H1169),"",IF(ISNA(C1169),H1169+$S$2,H1169+$S$1))</f>
        <v>44</v>
      </c>
      <c r="T1169" s="15" t="n">
        <f aca="false">IF(ISBLANK(D1169),"",(D1169-T$1)/T$4)</f>
        <v>30.2777777777778</v>
      </c>
      <c r="U1169" s="105" t="n">
        <f aca="false">IF(ISBLANK(D1169),"",U$2*EXP((T1169*U$3)/(T1169+U$4)))</f>
        <v>4.31388550625321</v>
      </c>
      <c r="V1169" s="106" t="n">
        <f aca="false">IF(U1169="","",IF(S1169="","",U1169*S1169/100))</f>
        <v>1.89810962275141</v>
      </c>
      <c r="W1169" s="107" t="n">
        <f aca="false">IF(T1169="","",IF(V1169="","",(W$4*LN(V1169/W$2))/(W$3-LN(V1169/W$2))*T$4+T$1))</f>
        <v>62.0577303176901</v>
      </c>
      <c r="X1169" s="108" t="n">
        <f aca="false">R1169-INT(R1169)</f>
        <v>0.770833333335759</v>
      </c>
      <c r="Y1169" s="103" t="n">
        <f aca="false">INT(R1169)</f>
        <v>40740</v>
      </c>
    </row>
    <row r="1170" customFormat="false" ht="12.75" hidden="false" customHeight="false" outlineLevel="0" collapsed="false">
      <c r="A1170" s="141" t="n">
        <v>40740</v>
      </c>
      <c r="B1170" s="135" t="n">
        <v>0.791666666666667</v>
      </c>
      <c r="C1170" s="136" t="n">
        <v>85.2</v>
      </c>
      <c r="D1170" s="136" t="n">
        <v>85.7</v>
      </c>
      <c r="E1170" s="136" t="n">
        <v>85.7</v>
      </c>
      <c r="F1170" s="136" t="n">
        <v>86</v>
      </c>
      <c r="G1170" s="136" t="n">
        <v>85.2</v>
      </c>
      <c r="H1170" s="136" t="n">
        <v>36</v>
      </c>
      <c r="I1170" s="136" t="n">
        <v>55.7</v>
      </c>
      <c r="J1170" s="137" t="n">
        <v>1</v>
      </c>
      <c r="K1170" s="138" t="n">
        <v>7</v>
      </c>
      <c r="L1170" s="137" t="s">
        <v>83</v>
      </c>
      <c r="M1170" s="136" t="n">
        <v>0</v>
      </c>
      <c r="N1170" s="136" t="n">
        <v>29.901</v>
      </c>
      <c r="O1170" s="136" t="n">
        <v>73.8</v>
      </c>
      <c r="P1170" s="137" t="n">
        <v>43</v>
      </c>
      <c r="Q1170" s="138" t="n">
        <v>30</v>
      </c>
      <c r="R1170" s="103" t="n">
        <f aca="false">A1170+IF(B1170=0,B1170-$R$4,B1170)</f>
        <v>40740.7916666667</v>
      </c>
      <c r="S1170" s="104" t="n">
        <f aca="false">IF(ISBLANK(H1170),"",IF(ISNA(C1170),H1170+$S$2,H1170+$S$1))</f>
        <v>46</v>
      </c>
      <c r="T1170" s="15" t="n">
        <f aca="false">IF(ISBLANK(D1170),"",(D1170-T$1)/T$4)</f>
        <v>29.8333333333333</v>
      </c>
      <c r="U1170" s="105" t="n">
        <f aca="false">IF(ISBLANK(D1170),"",U$2*EXP((T1170*U$3)/(T1170+U$4)))</f>
        <v>4.20504423306412</v>
      </c>
      <c r="V1170" s="106" t="n">
        <f aca="false">IF(U1170="","",IF(S1170="","",U1170*S1170/100))</f>
        <v>1.9343203472095</v>
      </c>
      <c r="W1170" s="107" t="n">
        <f aca="false">IF(T1170="","",IF(V1170="","",(W$4*LN(V1170/W$2))/(W$3-LN(V1170/W$2))*T$4+T$1))</f>
        <v>62.5938836619195</v>
      </c>
      <c r="X1170" s="108" t="n">
        <f aca="false">R1170-INT(R1170)</f>
        <v>0.791666666664241</v>
      </c>
      <c r="Y1170" s="103" t="n">
        <f aca="false">INT(R1170)</f>
        <v>40740</v>
      </c>
    </row>
    <row r="1171" customFormat="false" ht="12.75" hidden="false" customHeight="false" outlineLevel="0" collapsed="false">
      <c r="A1171" s="141" t="n">
        <v>40740</v>
      </c>
      <c r="B1171" s="135" t="n">
        <v>0.8125</v>
      </c>
      <c r="C1171" s="136" t="n">
        <v>84.2</v>
      </c>
      <c r="D1171" s="136" t="n">
        <v>84.5</v>
      </c>
      <c r="E1171" s="136" t="n">
        <v>84.5</v>
      </c>
      <c r="F1171" s="136" t="n">
        <v>85.2</v>
      </c>
      <c r="G1171" s="136" t="n">
        <v>84</v>
      </c>
      <c r="H1171" s="136" t="n">
        <v>36</v>
      </c>
      <c r="I1171" s="136" t="n">
        <v>54.6</v>
      </c>
      <c r="J1171" s="137" t="n">
        <v>1</v>
      </c>
      <c r="K1171" s="138" t="n">
        <v>7</v>
      </c>
      <c r="L1171" s="137" t="s">
        <v>84</v>
      </c>
      <c r="M1171" s="136" t="n">
        <v>0</v>
      </c>
      <c r="N1171" s="136" t="n">
        <v>29.905</v>
      </c>
      <c r="O1171" s="136" t="n">
        <v>73.7</v>
      </c>
      <c r="P1171" s="137" t="n">
        <v>43</v>
      </c>
      <c r="Q1171" s="138" t="n">
        <v>30</v>
      </c>
      <c r="R1171" s="103" t="n">
        <f aca="false">A1171+IF(B1171=0,B1171-$R$4,B1171)</f>
        <v>40740.8125</v>
      </c>
      <c r="S1171" s="104" t="n">
        <f aca="false">IF(ISBLANK(H1171),"",IF(ISNA(C1171),H1171+$S$2,H1171+$S$1))</f>
        <v>46</v>
      </c>
      <c r="T1171" s="15" t="n">
        <f aca="false">IF(ISBLANK(D1171),"",(D1171-T$1)/T$4)</f>
        <v>29.1666666666667</v>
      </c>
      <c r="U1171" s="105" t="n">
        <f aca="false">IF(ISBLANK(D1171),"",U$2*EXP((T1171*U$3)/(T1171+U$4)))</f>
        <v>4.04627749221783</v>
      </c>
      <c r="V1171" s="106" t="n">
        <f aca="false">IF(U1171="","",IF(S1171="","",U1171*S1171/100))</f>
        <v>1.8612876464202</v>
      </c>
      <c r="W1171" s="107" t="n">
        <f aca="false">IF(T1171="","",IF(V1171="","",(W$4*LN(V1171/W$2))/(W$3-LN(V1171/W$2))*T$4+T$1))</f>
        <v>61.5032346122654</v>
      </c>
      <c r="X1171" s="108" t="n">
        <f aca="false">R1171-INT(R1171)</f>
        <v>0.8125</v>
      </c>
      <c r="Y1171" s="103" t="n">
        <f aca="false">INT(R1171)</f>
        <v>40740</v>
      </c>
    </row>
    <row r="1172" customFormat="false" ht="12.75" hidden="false" customHeight="false" outlineLevel="0" collapsed="false">
      <c r="A1172" s="141" t="n">
        <v>40740</v>
      </c>
      <c r="B1172" s="135" t="n">
        <v>0.833333333333333</v>
      </c>
      <c r="C1172" s="136" t="n">
        <v>82.2</v>
      </c>
      <c r="D1172" s="136" t="n">
        <v>82.8</v>
      </c>
      <c r="E1172" s="136" t="n">
        <v>82.8</v>
      </c>
      <c r="F1172" s="136" t="n">
        <v>84</v>
      </c>
      <c r="G1172" s="136" t="n">
        <v>81.5</v>
      </c>
      <c r="H1172" s="136" t="n">
        <v>36</v>
      </c>
      <c r="I1172" s="136" t="n">
        <v>53.1</v>
      </c>
      <c r="J1172" s="137" t="n">
        <v>2</v>
      </c>
      <c r="K1172" s="138" t="n">
        <v>8</v>
      </c>
      <c r="L1172" s="137" t="s">
        <v>90</v>
      </c>
      <c r="M1172" s="136" t="n">
        <v>0</v>
      </c>
      <c r="N1172" s="136" t="n">
        <v>29.911</v>
      </c>
      <c r="O1172" s="136" t="n">
        <v>73.8</v>
      </c>
      <c r="P1172" s="137" t="n">
        <v>43</v>
      </c>
      <c r="Q1172" s="138" t="n">
        <v>30</v>
      </c>
      <c r="R1172" s="103" t="n">
        <f aca="false">A1172+IF(B1172=0,B1172-$R$4,B1172)</f>
        <v>40740.8333333333</v>
      </c>
      <c r="S1172" s="104" t="n">
        <f aca="false">IF(ISBLANK(H1172),"",IF(ISNA(C1172),H1172+$S$2,H1172+$S$1))</f>
        <v>46</v>
      </c>
      <c r="T1172" s="15" t="n">
        <f aca="false">IF(ISBLANK(D1172),"",(D1172-T$1)/T$4)</f>
        <v>28.2222222222222</v>
      </c>
      <c r="U1172" s="105" t="n">
        <f aca="false">IF(ISBLANK(D1172),"",U$2*EXP((T1172*U$3)/(T1172+U$4)))</f>
        <v>3.83032665272588</v>
      </c>
      <c r="V1172" s="106" t="n">
        <f aca="false">IF(U1172="","",IF(S1172="","",U1172*S1172/100))</f>
        <v>1.76195026025391</v>
      </c>
      <c r="W1172" s="107" t="n">
        <f aca="false">IF(T1172="","",IF(V1172="","",(W$4*LN(V1172/W$2))/(W$3-LN(V1172/W$2))*T$4+T$1))</f>
        <v>59.9577798450271</v>
      </c>
      <c r="X1172" s="108" t="n">
        <f aca="false">R1172-INT(R1172)</f>
        <v>0.833333333335759</v>
      </c>
      <c r="Y1172" s="103" t="n">
        <f aca="false">INT(R1172)</f>
        <v>40740</v>
      </c>
    </row>
    <row r="1173" customFormat="false" ht="12.75" hidden="false" customHeight="false" outlineLevel="0" collapsed="false">
      <c r="A1173" s="141" t="n">
        <v>40740</v>
      </c>
      <c r="B1173" s="135" t="n">
        <v>0.854166666666667</v>
      </c>
      <c r="C1173" s="136" t="n">
        <v>79.2</v>
      </c>
      <c r="D1173" s="136" t="n">
        <v>80.2</v>
      </c>
      <c r="E1173" s="136" t="n">
        <v>80.2</v>
      </c>
      <c r="F1173" s="136" t="n">
        <v>81.5</v>
      </c>
      <c r="G1173" s="136" t="n">
        <v>78.9</v>
      </c>
      <c r="H1173" s="136" t="n">
        <v>36</v>
      </c>
      <c r="I1173" s="136" t="n">
        <v>50.9</v>
      </c>
      <c r="J1173" s="137" t="n">
        <v>3</v>
      </c>
      <c r="K1173" s="138" t="n">
        <v>8</v>
      </c>
      <c r="L1173" s="137" t="s">
        <v>90</v>
      </c>
      <c r="M1173" s="136" t="n">
        <v>0</v>
      </c>
      <c r="N1173" s="136" t="n">
        <v>29.913</v>
      </c>
      <c r="O1173" s="136" t="n">
        <v>73.6</v>
      </c>
      <c r="P1173" s="137" t="n">
        <v>42</v>
      </c>
      <c r="Q1173" s="138" t="n">
        <v>30</v>
      </c>
      <c r="R1173" s="103" t="n">
        <f aca="false">A1173+IF(B1173=0,B1173-$R$4,B1173)</f>
        <v>40740.8541666667</v>
      </c>
      <c r="S1173" s="104" t="n">
        <f aca="false">IF(ISBLANK(H1173),"",IF(ISNA(C1173),H1173+$S$2,H1173+$S$1))</f>
        <v>46</v>
      </c>
      <c r="T1173" s="15" t="n">
        <f aca="false">IF(ISBLANK(D1173),"",(D1173-T$1)/T$4)</f>
        <v>26.7777777777778</v>
      </c>
      <c r="U1173" s="105" t="n">
        <f aca="false">IF(ISBLANK(D1173),"",U$2*EXP((T1173*U$3)/(T1173+U$4)))</f>
        <v>3.51952016261281</v>
      </c>
      <c r="V1173" s="106" t="n">
        <f aca="false">IF(U1173="","",IF(S1173="","",U1173*S1173/100))</f>
        <v>1.61897927480189</v>
      </c>
      <c r="W1173" s="107" t="n">
        <f aca="false">IF(T1173="","",IF(V1173="","",(W$4*LN(V1173/W$2))/(W$3-LN(V1173/W$2))*T$4+T$1))</f>
        <v>57.5933068410434</v>
      </c>
      <c r="X1173" s="108" t="n">
        <f aca="false">R1173-INT(R1173)</f>
        <v>0.854166666664241</v>
      </c>
      <c r="Y1173" s="103" t="n">
        <f aca="false">INT(R1173)</f>
        <v>40740</v>
      </c>
    </row>
    <row r="1174" customFormat="false" ht="12.75" hidden="false" customHeight="false" outlineLevel="0" collapsed="false">
      <c r="A1174" s="141" t="n">
        <v>40740</v>
      </c>
      <c r="B1174" s="135" t="n">
        <v>0.875</v>
      </c>
      <c r="C1174" s="136" t="n">
        <v>76.5</v>
      </c>
      <c r="D1174" s="136" t="n">
        <v>78.1</v>
      </c>
      <c r="E1174" s="136" t="n">
        <v>78.1</v>
      </c>
      <c r="F1174" s="136" t="n">
        <v>78.9</v>
      </c>
      <c r="G1174" s="136" t="n">
        <v>77.8</v>
      </c>
      <c r="H1174" s="136" t="n">
        <v>35</v>
      </c>
      <c r="I1174" s="136" t="n">
        <v>48.2</v>
      </c>
      <c r="J1174" s="137" t="n">
        <v>3</v>
      </c>
      <c r="K1174" s="138" t="n">
        <v>11</v>
      </c>
      <c r="L1174" s="137" t="s">
        <v>90</v>
      </c>
      <c r="M1174" s="136" t="n">
        <v>0</v>
      </c>
      <c r="N1174" s="136" t="n">
        <v>29.919</v>
      </c>
      <c r="O1174" s="136" t="n">
        <v>74</v>
      </c>
      <c r="P1174" s="137" t="n">
        <v>41</v>
      </c>
      <c r="Q1174" s="138" t="n">
        <v>30</v>
      </c>
      <c r="R1174" s="103" t="n">
        <f aca="false">A1174+IF(B1174=0,B1174-$R$4,B1174)</f>
        <v>40740.875</v>
      </c>
      <c r="S1174" s="104" t="n">
        <f aca="false">IF(ISBLANK(H1174),"",IF(ISNA(C1174),H1174+$S$2,H1174+$S$1))</f>
        <v>45</v>
      </c>
      <c r="T1174" s="15" t="n">
        <f aca="false">IF(ISBLANK(D1174),"",(D1174-T$1)/T$4)</f>
        <v>25.6111111111111</v>
      </c>
      <c r="U1174" s="105" t="n">
        <f aca="false">IF(ISBLANK(D1174),"",U$2*EXP((T1174*U$3)/(T1174+U$4)))</f>
        <v>3.28481444396363</v>
      </c>
      <c r="V1174" s="106" t="n">
        <f aca="false">IF(U1174="","",IF(S1174="","",U1174*S1174/100))</f>
        <v>1.47816649978363</v>
      </c>
      <c r="W1174" s="107" t="n">
        <f aca="false">IF(T1174="","",IF(V1174="","",(W$4*LN(V1174/W$2))/(W$3-LN(V1174/W$2))*T$4+T$1))</f>
        <v>55.077687054101</v>
      </c>
      <c r="X1174" s="108" t="n">
        <f aca="false">R1174-INT(R1174)</f>
        <v>0.875</v>
      </c>
      <c r="Y1174" s="103" t="n">
        <f aca="false">INT(R1174)</f>
        <v>40740</v>
      </c>
    </row>
    <row r="1175" customFormat="false" ht="12.75" hidden="false" customHeight="false" outlineLevel="0" collapsed="false">
      <c r="A1175" s="141" t="n">
        <v>40740</v>
      </c>
      <c r="B1175" s="135" t="n">
        <v>0.895833333333333</v>
      </c>
      <c r="C1175" s="136" t="n">
        <v>75</v>
      </c>
      <c r="D1175" s="136" t="n">
        <v>77.4</v>
      </c>
      <c r="E1175" s="136" t="n">
        <v>77.4</v>
      </c>
      <c r="F1175" s="136" t="n">
        <v>77.8</v>
      </c>
      <c r="G1175" s="136" t="n">
        <v>77.1</v>
      </c>
      <c r="H1175" s="136" t="n">
        <v>36</v>
      </c>
      <c r="I1175" s="136" t="n">
        <v>48.4</v>
      </c>
      <c r="J1175" s="137" t="n">
        <v>3</v>
      </c>
      <c r="K1175" s="138" t="n">
        <v>8</v>
      </c>
      <c r="L1175" s="137" t="s">
        <v>90</v>
      </c>
      <c r="M1175" s="136" t="n">
        <v>0</v>
      </c>
      <c r="N1175" s="136" t="n">
        <v>29.921</v>
      </c>
      <c r="O1175" s="136" t="n">
        <v>74.6</v>
      </c>
      <c r="P1175" s="137" t="n">
        <v>39</v>
      </c>
      <c r="Q1175" s="138" t="n">
        <v>30</v>
      </c>
      <c r="R1175" s="103" t="n">
        <f aca="false">A1175+IF(B1175=0,B1175-$R$4,B1175)</f>
        <v>40740.8958333333</v>
      </c>
      <c r="S1175" s="104" t="n">
        <f aca="false">IF(ISBLANK(H1175),"",IF(ISNA(C1175),H1175+$S$2,H1175+$S$1))</f>
        <v>46</v>
      </c>
      <c r="T1175" s="15" t="n">
        <f aca="false">IF(ISBLANK(D1175),"",(D1175-T$1)/T$4)</f>
        <v>25.2222222222222</v>
      </c>
      <c r="U1175" s="105" t="n">
        <f aca="false">IF(ISBLANK(D1175),"",U$2*EXP((T1175*U$3)/(T1175+U$4)))</f>
        <v>3.20968295174047</v>
      </c>
      <c r="V1175" s="106" t="n">
        <f aca="false">IF(U1175="","",IF(S1175="","",U1175*S1175/100))</f>
        <v>1.47645415780062</v>
      </c>
      <c r="W1175" s="107" t="n">
        <f aca="false">IF(T1175="","",IF(V1175="","",(W$4*LN(V1175/W$2))/(W$3-LN(V1175/W$2))*T$4+T$1))</f>
        <v>55.0458196111378</v>
      </c>
      <c r="X1175" s="108" t="n">
        <f aca="false">R1175-INT(R1175)</f>
        <v>0.895833333335759</v>
      </c>
      <c r="Y1175" s="103" t="n">
        <f aca="false">INT(R1175)</f>
        <v>40740</v>
      </c>
    </row>
    <row r="1176" customFormat="false" ht="12.75" hidden="false" customHeight="false" outlineLevel="0" collapsed="false">
      <c r="A1176" s="141" t="n">
        <v>40740</v>
      </c>
      <c r="B1176" s="135" t="n">
        <v>0.916666666666667</v>
      </c>
      <c r="C1176" s="136" t="n">
        <v>75</v>
      </c>
      <c r="D1176" s="136" t="n">
        <v>76.6</v>
      </c>
      <c r="E1176" s="136" t="n">
        <v>76.6</v>
      </c>
      <c r="F1176" s="136" t="n">
        <v>77.1</v>
      </c>
      <c r="G1176" s="136" t="n">
        <v>76</v>
      </c>
      <c r="H1176" s="136" t="n">
        <v>37</v>
      </c>
      <c r="I1176" s="136" t="n">
        <v>48.4</v>
      </c>
      <c r="J1176" s="137" t="n">
        <v>4</v>
      </c>
      <c r="K1176" s="138" t="n">
        <v>9</v>
      </c>
      <c r="L1176" s="137" t="s">
        <v>90</v>
      </c>
      <c r="M1176" s="136" t="n">
        <v>0</v>
      </c>
      <c r="N1176" s="136" t="n">
        <v>29.93</v>
      </c>
      <c r="O1176" s="136" t="n">
        <v>74.9</v>
      </c>
      <c r="P1176" s="137" t="n">
        <v>38</v>
      </c>
      <c r="Q1176" s="138" t="n">
        <v>30</v>
      </c>
      <c r="R1176" s="103" t="n">
        <f aca="false">A1176+IF(B1176=0,B1176-$R$4,B1176)</f>
        <v>40740.9166666667</v>
      </c>
      <c r="S1176" s="104" t="n">
        <f aca="false">IF(ISBLANK(H1176),"",IF(ISNA(C1176),H1176+$S$2,H1176+$S$1))</f>
        <v>47</v>
      </c>
      <c r="T1176" s="15" t="n">
        <f aca="false">IF(ISBLANK(D1176),"",(D1176-T$1)/T$4)</f>
        <v>24.7777777777778</v>
      </c>
      <c r="U1176" s="105" t="n">
        <f aca="false">IF(ISBLANK(D1176),"",U$2*EXP((T1176*U$3)/(T1176+U$4)))</f>
        <v>3.12566354169527</v>
      </c>
      <c r="V1176" s="106" t="n">
        <f aca="false">IF(U1176="","",IF(S1176="","",U1176*S1176/100))</f>
        <v>1.46906186459678</v>
      </c>
      <c r="W1176" s="107" t="n">
        <f aca="false">IF(T1176="","",IF(V1176="","",(W$4*LN(V1176/W$2))/(W$3-LN(V1176/W$2))*T$4+T$1))</f>
        <v>54.9078713576819</v>
      </c>
      <c r="X1176" s="108" t="n">
        <f aca="false">R1176-INT(R1176)</f>
        <v>0.916666666664241</v>
      </c>
      <c r="Y1176" s="103" t="n">
        <f aca="false">INT(R1176)</f>
        <v>40740</v>
      </c>
    </row>
    <row r="1177" customFormat="false" ht="12.75" hidden="false" customHeight="false" outlineLevel="0" collapsed="false">
      <c r="A1177" s="141" t="n">
        <v>40740</v>
      </c>
      <c r="B1177" s="135" t="n">
        <v>0.9375</v>
      </c>
      <c r="C1177" s="136" t="n">
        <v>74</v>
      </c>
      <c r="D1177" s="136" t="n">
        <v>75.8</v>
      </c>
      <c r="E1177" s="136" t="n">
        <v>75.8</v>
      </c>
      <c r="F1177" s="136" t="n">
        <v>76</v>
      </c>
      <c r="G1177" s="136" t="n">
        <v>75.5</v>
      </c>
      <c r="H1177" s="136" t="n">
        <v>39</v>
      </c>
      <c r="I1177" s="136" t="n">
        <v>49.1</v>
      </c>
      <c r="J1177" s="137" t="n">
        <v>4</v>
      </c>
      <c r="K1177" s="138" t="n">
        <v>9</v>
      </c>
      <c r="L1177" s="137" t="s">
        <v>90</v>
      </c>
      <c r="M1177" s="136" t="n">
        <v>0</v>
      </c>
      <c r="N1177" s="136" t="n">
        <v>29.933</v>
      </c>
      <c r="O1177" s="136" t="n">
        <v>74.9</v>
      </c>
      <c r="P1177" s="137" t="n">
        <v>37</v>
      </c>
      <c r="Q1177" s="138" t="n">
        <v>30</v>
      </c>
      <c r="R1177" s="103" t="n">
        <f aca="false">A1177+IF(B1177=0,B1177-$R$4,B1177)</f>
        <v>40740.9375</v>
      </c>
      <c r="S1177" s="104" t="n">
        <f aca="false">IF(ISBLANK(H1177),"",IF(ISNA(C1177),H1177+$S$2,H1177+$S$1))</f>
        <v>49</v>
      </c>
      <c r="T1177" s="15" t="n">
        <f aca="false">IF(ISBLANK(D1177),"",(D1177-T$1)/T$4)</f>
        <v>24.3333333333333</v>
      </c>
      <c r="U1177" s="105" t="n">
        <f aca="false">IF(ISBLANK(D1177),"",U$2*EXP((T1177*U$3)/(T1177+U$4)))</f>
        <v>3.04357554753696</v>
      </c>
      <c r="V1177" s="106" t="n">
        <f aca="false">IF(U1177="","",IF(S1177="","",U1177*S1177/100))</f>
        <v>1.49135201829311</v>
      </c>
      <c r="W1177" s="107" t="n">
        <f aca="false">IF(T1177="","",IF(V1177="","",(W$4*LN(V1177/W$2))/(W$3-LN(V1177/W$2))*T$4+T$1))</f>
        <v>55.3219929665079</v>
      </c>
      <c r="X1177" s="108" t="n">
        <f aca="false">R1177-INT(R1177)</f>
        <v>0.9375</v>
      </c>
      <c r="Y1177" s="103" t="n">
        <f aca="false">INT(R1177)</f>
        <v>40740</v>
      </c>
    </row>
    <row r="1178" customFormat="false" ht="12.75" hidden="false" customHeight="false" outlineLevel="0" collapsed="false">
      <c r="A1178" s="141" t="n">
        <v>40740</v>
      </c>
      <c r="B1178" s="135" t="n">
        <v>0.958333333333333</v>
      </c>
      <c r="C1178" s="136" t="n">
        <v>73</v>
      </c>
      <c r="D1178" s="136" t="n">
        <v>75.3</v>
      </c>
      <c r="E1178" s="136" t="n">
        <v>75.3</v>
      </c>
      <c r="F1178" s="136" t="n">
        <v>75.5</v>
      </c>
      <c r="G1178" s="136" t="n">
        <v>75.1</v>
      </c>
      <c r="H1178" s="136" t="n">
        <v>40</v>
      </c>
      <c r="I1178" s="136" t="n">
        <v>49.3</v>
      </c>
      <c r="J1178" s="137" t="n">
        <v>4</v>
      </c>
      <c r="K1178" s="138" t="n">
        <v>11</v>
      </c>
      <c r="L1178" s="137" t="s">
        <v>90</v>
      </c>
      <c r="M1178" s="136" t="n">
        <v>0</v>
      </c>
      <c r="N1178" s="136" t="n">
        <v>29.933</v>
      </c>
      <c r="O1178" s="136" t="n">
        <v>74.6</v>
      </c>
      <c r="P1178" s="137" t="n">
        <v>37</v>
      </c>
      <c r="Q1178" s="138" t="n">
        <v>30</v>
      </c>
      <c r="R1178" s="103" t="n">
        <f aca="false">A1178+IF(B1178=0,B1178-$R$4,B1178)</f>
        <v>40740.9583333333</v>
      </c>
      <c r="S1178" s="104" t="n">
        <f aca="false">IF(ISBLANK(H1178),"",IF(ISNA(C1178),H1178+$S$2,H1178+$S$1))</f>
        <v>50</v>
      </c>
      <c r="T1178" s="15" t="n">
        <f aca="false">IF(ISBLANK(D1178),"",(D1178-T$1)/T$4)</f>
        <v>24.0555555555556</v>
      </c>
      <c r="U1178" s="105" t="n">
        <f aca="false">IF(ISBLANK(D1178),"",U$2*EXP((T1178*U$3)/(T1178+U$4)))</f>
        <v>2.99323454434741</v>
      </c>
      <c r="V1178" s="106" t="n">
        <f aca="false">IF(U1178="","",IF(S1178="","",U1178*S1178/100))</f>
        <v>1.49661727217371</v>
      </c>
      <c r="W1178" s="107" t="n">
        <f aca="false">IF(T1178="","",IF(V1178="","",(W$4*LN(V1178/W$2))/(W$3-LN(V1178/W$2))*T$4+T$1))</f>
        <v>55.4190186707346</v>
      </c>
      <c r="X1178" s="108" t="n">
        <f aca="false">R1178-INT(R1178)</f>
        <v>0.958333333335759</v>
      </c>
      <c r="Y1178" s="103" t="n">
        <f aca="false">INT(R1178)</f>
        <v>40740</v>
      </c>
    </row>
    <row r="1179" customFormat="false" ht="12.75" hidden="false" customHeight="false" outlineLevel="0" collapsed="false">
      <c r="A1179" s="141" t="n">
        <v>40740</v>
      </c>
      <c r="B1179" s="135" t="n">
        <v>0.979166666666667</v>
      </c>
      <c r="C1179" s="136" t="n">
        <v>74</v>
      </c>
      <c r="D1179" s="136" t="n">
        <v>74.8</v>
      </c>
      <c r="E1179" s="136" t="n">
        <v>74.8</v>
      </c>
      <c r="F1179" s="136" t="n">
        <v>75.1</v>
      </c>
      <c r="G1179" s="136" t="n">
        <v>74.4</v>
      </c>
      <c r="H1179" s="136" t="n">
        <v>45</v>
      </c>
      <c r="I1179" s="136" t="n">
        <v>52.1</v>
      </c>
      <c r="J1179" s="137" t="n">
        <v>4</v>
      </c>
      <c r="K1179" s="138" t="n">
        <v>10</v>
      </c>
      <c r="L1179" s="137" t="s">
        <v>83</v>
      </c>
      <c r="M1179" s="136" t="n">
        <v>0</v>
      </c>
      <c r="N1179" s="136" t="n">
        <v>29.938</v>
      </c>
      <c r="O1179" s="136" t="n">
        <v>73.8</v>
      </c>
      <c r="P1179" s="137" t="n">
        <v>38</v>
      </c>
      <c r="Q1179" s="138" t="n">
        <v>30</v>
      </c>
      <c r="R1179" s="103" t="n">
        <f aca="false">A1179+IF(B1179=0,B1179-$R$4,B1179)</f>
        <v>40740.9791666667</v>
      </c>
      <c r="S1179" s="104" t="n">
        <f aca="false">IF(ISBLANK(H1179),"",IF(ISNA(C1179),H1179+$S$2,H1179+$S$1))</f>
        <v>55</v>
      </c>
      <c r="T1179" s="15" t="n">
        <f aca="false">IF(ISBLANK(D1179),"",(D1179-T$1)/T$4)</f>
        <v>23.7777777777778</v>
      </c>
      <c r="U1179" s="105" t="n">
        <f aca="false">IF(ISBLANK(D1179),"",U$2*EXP((T1179*U$3)/(T1179+U$4)))</f>
        <v>2.94362413666702</v>
      </c>
      <c r="V1179" s="106" t="n">
        <f aca="false">IF(U1179="","",IF(S1179="","",U1179*S1179/100))</f>
        <v>1.61899327516686</v>
      </c>
      <c r="W1179" s="107" t="n">
        <f aca="false">IF(T1179="","",IF(V1179="","",(W$4*LN(V1179/W$2))/(W$3-LN(V1179/W$2))*T$4+T$1))</f>
        <v>57.5935472263951</v>
      </c>
      <c r="X1179" s="108" t="n">
        <f aca="false">R1179-INT(R1179)</f>
        <v>0.979166666664241</v>
      </c>
      <c r="Y1179" s="103" t="n">
        <f aca="false">INT(R1179)</f>
        <v>40740</v>
      </c>
    </row>
    <row r="1180" customFormat="false" ht="12.75" hidden="false" customHeight="false" outlineLevel="0" collapsed="false">
      <c r="A1180" s="141" t="n">
        <v>40741</v>
      </c>
      <c r="B1180" s="135" t="n">
        <v>0</v>
      </c>
      <c r="C1180" s="136" t="n">
        <v>73.8</v>
      </c>
      <c r="D1180" s="136" t="n">
        <v>74.1</v>
      </c>
      <c r="E1180" s="136" t="n">
        <v>74.1</v>
      </c>
      <c r="F1180" s="136" t="n">
        <v>74.4</v>
      </c>
      <c r="G1180" s="136" t="n">
        <v>73.6</v>
      </c>
      <c r="H1180" s="136" t="n">
        <v>49</v>
      </c>
      <c r="I1180" s="136" t="n">
        <v>53.7</v>
      </c>
      <c r="J1180" s="137" t="n">
        <v>2</v>
      </c>
      <c r="K1180" s="138" t="n">
        <v>6</v>
      </c>
      <c r="L1180" s="137" t="s">
        <v>89</v>
      </c>
      <c r="M1180" s="136" t="n">
        <v>0</v>
      </c>
      <c r="N1180" s="136" t="n">
        <v>29.943</v>
      </c>
      <c r="O1180" s="136" t="n">
        <v>73.3</v>
      </c>
      <c r="P1180" s="137" t="n">
        <v>38</v>
      </c>
      <c r="Q1180" s="138" t="n">
        <v>30</v>
      </c>
      <c r="R1180" s="103" t="n">
        <f aca="false">A1180+IF(B1180=0,B1180-$R$4,B1180)</f>
        <v>40740.99999</v>
      </c>
      <c r="S1180" s="104" t="n">
        <f aca="false">IF(ISBLANK(H1180),"",IF(ISNA(C1180),H1180+$S$2,H1180+$S$1))</f>
        <v>59</v>
      </c>
      <c r="T1180" s="15" t="n">
        <f aca="false">IF(ISBLANK(D1180),"",(D1180-T$1)/T$4)</f>
        <v>23.3888888888889</v>
      </c>
      <c r="U1180" s="105" t="n">
        <f aca="false">IF(ISBLANK(D1180),"",U$2*EXP((T1180*U$3)/(T1180+U$4)))</f>
        <v>2.87537982630374</v>
      </c>
      <c r="V1180" s="106" t="n">
        <f aca="false">IF(U1180="","",IF(S1180="","",U1180*S1180/100))</f>
        <v>1.69647409751921</v>
      </c>
      <c r="W1180" s="107" t="n">
        <f aca="false">IF(T1180="","",IF(V1180="","",(W$4*LN(V1180/W$2))/(W$3-LN(V1180/W$2))*T$4+T$1))</f>
        <v>58.89670370422</v>
      </c>
      <c r="X1180" s="108" t="n">
        <f aca="false">R1180-INT(R1180)</f>
        <v>0.999989999996615</v>
      </c>
      <c r="Y1180" s="103" t="n">
        <f aca="false">INT(R1180)</f>
        <v>40740</v>
      </c>
    </row>
    <row r="1181" customFormat="false" ht="12.75" hidden="false" customHeight="false" outlineLevel="0" collapsed="false">
      <c r="A1181" s="141" t="n">
        <v>40741</v>
      </c>
      <c r="B1181" s="135" t="n">
        <v>0.0208333333333333</v>
      </c>
      <c r="C1181" s="136" t="n">
        <v>73</v>
      </c>
      <c r="D1181" s="136" t="n">
        <v>73.2</v>
      </c>
      <c r="E1181" s="136" t="n">
        <v>73.2</v>
      </c>
      <c r="F1181" s="136" t="n">
        <v>73.6</v>
      </c>
      <c r="G1181" s="136" t="n">
        <v>72.7</v>
      </c>
      <c r="H1181" s="136" t="n">
        <v>54</v>
      </c>
      <c r="I1181" s="136" t="n">
        <v>55.6</v>
      </c>
      <c r="J1181" s="137" t="n">
        <v>0</v>
      </c>
      <c r="K1181" s="138" t="n">
        <v>3</v>
      </c>
      <c r="L1181" s="137" t="s">
        <v>89</v>
      </c>
      <c r="M1181" s="136" t="n">
        <v>0</v>
      </c>
      <c r="N1181" s="136" t="n">
        <v>29.943</v>
      </c>
      <c r="O1181" s="136" t="n">
        <v>72.9</v>
      </c>
      <c r="P1181" s="137" t="n">
        <v>38</v>
      </c>
      <c r="Q1181" s="138" t="n">
        <v>30</v>
      </c>
      <c r="R1181" s="103" t="n">
        <f aca="false">A1181+IF(B1181=0,B1181-$R$4,B1181)</f>
        <v>40741.0208333333</v>
      </c>
      <c r="S1181" s="104" t="n">
        <f aca="false">IF(ISBLANK(H1181),"",IF(ISNA(C1181),H1181+$S$2,H1181+$S$1))</f>
        <v>64</v>
      </c>
      <c r="T1181" s="15" t="n">
        <f aca="false">IF(ISBLANK(D1181),"",(D1181-T$1)/T$4)</f>
        <v>22.8888888888889</v>
      </c>
      <c r="U1181" s="105" t="n">
        <f aca="false">IF(ISBLANK(D1181),"",U$2*EXP((T1181*U$3)/(T1181+U$4)))</f>
        <v>2.78967604468525</v>
      </c>
      <c r="V1181" s="106" t="n">
        <f aca="false">IF(U1181="","",IF(S1181="","",U1181*S1181/100))</f>
        <v>1.78539266859856</v>
      </c>
      <c r="W1181" s="107" t="n">
        <f aca="false">IF(T1181="","",IF(V1181="","",(W$4*LN(V1181/W$2))/(W$3-LN(V1181/W$2))*T$4+T$1))</f>
        <v>60.3292627561321</v>
      </c>
      <c r="X1181" s="108" t="n">
        <f aca="false">R1181-INT(R1181)</f>
        <v>0.0208333333357587</v>
      </c>
      <c r="Y1181" s="103" t="n">
        <f aca="false">INT(R1181)</f>
        <v>40741</v>
      </c>
    </row>
    <row r="1182" customFormat="false" ht="12.75" hidden="false" customHeight="false" outlineLevel="0" collapsed="false">
      <c r="A1182" s="141" t="n">
        <v>40741</v>
      </c>
      <c r="B1182" s="135" t="n">
        <v>0.0416666666666667</v>
      </c>
      <c r="C1182" s="136" t="n">
        <v>71.8</v>
      </c>
      <c r="D1182" s="136" t="n">
        <v>72.1</v>
      </c>
      <c r="E1182" s="136" t="n">
        <v>72.1</v>
      </c>
      <c r="F1182" s="136" t="n">
        <v>72.7</v>
      </c>
      <c r="G1182" s="136" t="n">
        <v>71.5</v>
      </c>
      <c r="H1182" s="136" t="n">
        <v>58</v>
      </c>
      <c r="I1182" s="136" t="n">
        <v>56.5</v>
      </c>
      <c r="J1182" s="137" t="n">
        <v>0</v>
      </c>
      <c r="K1182" s="138" t="n">
        <v>2</v>
      </c>
      <c r="L1182" s="137" t="s">
        <v>89</v>
      </c>
      <c r="M1182" s="136" t="n">
        <v>0</v>
      </c>
      <c r="N1182" s="136" t="n">
        <v>29.943</v>
      </c>
      <c r="O1182" s="136" t="n">
        <v>72.8</v>
      </c>
      <c r="P1182" s="137" t="n">
        <v>39</v>
      </c>
      <c r="Q1182" s="138" t="n">
        <v>30</v>
      </c>
      <c r="R1182" s="103" t="n">
        <f aca="false">A1182+IF(B1182=0,B1182-$R$4,B1182)</f>
        <v>40741.0416666667</v>
      </c>
      <c r="S1182" s="104" t="n">
        <f aca="false">IF(ISBLANK(H1182),"",IF(ISNA(C1182),H1182+$S$2,H1182+$S$1))</f>
        <v>68</v>
      </c>
      <c r="T1182" s="15" t="n">
        <f aca="false">IF(ISBLANK(D1182),"",(D1182-T$1)/T$4)</f>
        <v>22.2777777777778</v>
      </c>
      <c r="U1182" s="105" t="n">
        <f aca="false">IF(ISBLANK(D1182),"",U$2*EXP((T1182*U$3)/(T1182+U$4)))</f>
        <v>2.68797270953595</v>
      </c>
      <c r="V1182" s="106" t="n">
        <f aca="false">IF(U1182="","",IF(S1182="","",U1182*S1182/100))</f>
        <v>1.82782144248444</v>
      </c>
      <c r="W1182" s="107" t="n">
        <f aca="false">IF(T1182="","",IF(V1182="","",(W$4*LN(V1182/W$2))/(W$3-LN(V1182/W$2))*T$4+T$1))</f>
        <v>60.9908504851925</v>
      </c>
      <c r="X1182" s="108" t="n">
        <f aca="false">R1182-INT(R1182)</f>
        <v>0.0416666666642414</v>
      </c>
      <c r="Y1182" s="103" t="n">
        <f aca="false">INT(R1182)</f>
        <v>40741</v>
      </c>
    </row>
    <row r="1183" customFormat="false" ht="12.75" hidden="false" customHeight="false" outlineLevel="0" collapsed="false">
      <c r="A1183" s="141" t="n">
        <v>40741</v>
      </c>
      <c r="B1183" s="135" t="n">
        <v>0.0625</v>
      </c>
      <c r="C1183" s="136" t="n">
        <v>71</v>
      </c>
      <c r="D1183" s="136" t="n">
        <v>71</v>
      </c>
      <c r="E1183" s="136" t="n">
        <v>71</v>
      </c>
      <c r="F1183" s="136" t="n">
        <v>71.5</v>
      </c>
      <c r="G1183" s="136" t="n">
        <v>70.5</v>
      </c>
      <c r="H1183" s="136" t="n">
        <v>62</v>
      </c>
      <c r="I1183" s="136" t="n">
        <v>57.3</v>
      </c>
      <c r="J1183" s="137" t="n">
        <v>0</v>
      </c>
      <c r="K1183" s="138" t="n">
        <v>3</v>
      </c>
      <c r="L1183" s="137" t="s">
        <v>89</v>
      </c>
      <c r="M1183" s="136" t="n">
        <v>0</v>
      </c>
      <c r="N1183" s="136" t="n">
        <v>29.94</v>
      </c>
      <c r="O1183" s="136" t="n">
        <v>72.9</v>
      </c>
      <c r="P1183" s="137" t="n">
        <v>39</v>
      </c>
      <c r="Q1183" s="138" t="n">
        <v>30</v>
      </c>
      <c r="R1183" s="103" t="n">
        <f aca="false">A1183+IF(B1183=0,B1183-$R$4,B1183)</f>
        <v>40741.0625</v>
      </c>
      <c r="S1183" s="104" t="n">
        <f aca="false">IF(ISBLANK(H1183),"",IF(ISNA(C1183),H1183+$S$2,H1183+$S$1))</f>
        <v>72</v>
      </c>
      <c r="T1183" s="15" t="n">
        <f aca="false">IF(ISBLANK(D1183),"",(D1183-T$1)/T$4)</f>
        <v>21.6666666666667</v>
      </c>
      <c r="U1183" s="105" t="n">
        <f aca="false">IF(ISBLANK(D1183),"",U$2*EXP((T1183*U$3)/(T1183+U$4)))</f>
        <v>2.58953386361176</v>
      </c>
      <c r="V1183" s="106" t="n">
        <f aca="false">IF(U1183="","",IF(S1183="","",U1183*S1183/100))</f>
        <v>1.86446438180047</v>
      </c>
      <c r="W1183" s="107" t="n">
        <f aca="false">IF(T1183="","",IF(V1183="","",(W$4*LN(V1183/W$2))/(W$3-LN(V1183/W$2))*T$4+T$1))</f>
        <v>61.5514504777866</v>
      </c>
      <c r="X1183" s="108" t="n">
        <f aca="false">R1183-INT(R1183)</f>
        <v>0.0625</v>
      </c>
      <c r="Y1183" s="103" t="n">
        <f aca="false">INT(R1183)</f>
        <v>40741</v>
      </c>
    </row>
    <row r="1184" customFormat="false" ht="12.75" hidden="false" customHeight="false" outlineLevel="0" collapsed="false">
      <c r="A1184" s="141" t="n">
        <v>40741</v>
      </c>
      <c r="B1184" s="135" t="n">
        <v>0.0833333333333333</v>
      </c>
      <c r="C1184" s="136" t="n">
        <v>70</v>
      </c>
      <c r="D1184" s="136" t="n">
        <v>70.2</v>
      </c>
      <c r="E1184" s="136" t="n">
        <v>70.2</v>
      </c>
      <c r="F1184" s="136" t="n">
        <v>70.5</v>
      </c>
      <c r="G1184" s="136" t="n">
        <v>69.8</v>
      </c>
      <c r="H1184" s="136" t="n">
        <v>62</v>
      </c>
      <c r="I1184" s="136" t="n">
        <v>56.6</v>
      </c>
      <c r="J1184" s="137" t="n">
        <v>0</v>
      </c>
      <c r="K1184" s="138" t="n">
        <v>2</v>
      </c>
      <c r="L1184" s="137" t="s">
        <v>89</v>
      </c>
      <c r="M1184" s="136" t="n">
        <v>0</v>
      </c>
      <c r="N1184" s="136" t="n">
        <v>29.94</v>
      </c>
      <c r="O1184" s="136" t="n">
        <v>73</v>
      </c>
      <c r="P1184" s="137" t="n">
        <v>40</v>
      </c>
      <c r="Q1184" s="138" t="n">
        <v>30</v>
      </c>
      <c r="R1184" s="103" t="n">
        <f aca="false">A1184+IF(B1184=0,B1184-$R$4,B1184)</f>
        <v>40741.0833333333</v>
      </c>
      <c r="S1184" s="104" t="n">
        <f aca="false">IF(ISBLANK(H1184),"",IF(ISNA(C1184),H1184+$S$2,H1184+$S$1))</f>
        <v>72</v>
      </c>
      <c r="T1184" s="15" t="n">
        <f aca="false">IF(ISBLANK(D1184),"",(D1184-T$1)/T$4)</f>
        <v>21.2222222222222</v>
      </c>
      <c r="U1184" s="105" t="n">
        <f aca="false">IF(ISBLANK(D1184),"",U$2*EXP((T1184*U$3)/(T1184+U$4)))</f>
        <v>2.51994125705601</v>
      </c>
      <c r="V1184" s="106" t="n">
        <f aca="false">IF(U1184="","",IF(S1184="","",U1184*S1184/100))</f>
        <v>1.81435770508033</v>
      </c>
      <c r="W1184" s="107" t="n">
        <f aca="false">IF(T1184="","",IF(V1184="","",(W$4*LN(V1184/W$2))/(W$3-LN(V1184/W$2))*T$4+T$1))</f>
        <v>60.7823864349697</v>
      </c>
      <c r="X1184" s="108" t="n">
        <f aca="false">R1184-INT(R1184)</f>
        <v>0.0833333333357587</v>
      </c>
      <c r="Y1184" s="103" t="n">
        <f aca="false">INT(R1184)</f>
        <v>40741</v>
      </c>
    </row>
    <row r="1185" customFormat="false" ht="12.75" hidden="false" customHeight="false" outlineLevel="0" collapsed="false">
      <c r="A1185" s="141" t="n">
        <v>40741</v>
      </c>
      <c r="B1185" s="135" t="n">
        <v>0.104166666666667</v>
      </c>
      <c r="C1185" s="136" t="n">
        <v>70</v>
      </c>
      <c r="D1185" s="136" t="n">
        <v>69.6</v>
      </c>
      <c r="E1185" s="136" t="n">
        <v>69.6</v>
      </c>
      <c r="F1185" s="136" t="n">
        <v>69.9</v>
      </c>
      <c r="G1185" s="136" t="n">
        <v>69.4</v>
      </c>
      <c r="H1185" s="136" t="n">
        <v>67</v>
      </c>
      <c r="I1185" s="136" t="n">
        <v>58.2</v>
      </c>
      <c r="J1185" s="137" t="n">
        <v>0</v>
      </c>
      <c r="K1185" s="138" t="n">
        <v>4</v>
      </c>
      <c r="L1185" s="137" t="s">
        <v>89</v>
      </c>
      <c r="M1185" s="136" t="n">
        <v>0</v>
      </c>
      <c r="N1185" s="136" t="n">
        <v>29.944</v>
      </c>
      <c r="O1185" s="136" t="n">
        <v>73.1</v>
      </c>
      <c r="P1185" s="137" t="n">
        <v>41</v>
      </c>
      <c r="Q1185" s="138" t="n">
        <v>30</v>
      </c>
      <c r="R1185" s="103" t="n">
        <f aca="false">A1185+IF(B1185=0,B1185-$R$4,B1185)</f>
        <v>40741.1041666667</v>
      </c>
      <c r="S1185" s="104" t="n">
        <f aca="false">IF(ISBLANK(H1185),"",IF(ISNA(C1185),H1185+$S$2,H1185+$S$1))</f>
        <v>77</v>
      </c>
      <c r="T1185" s="15" t="n">
        <f aca="false">IF(ISBLANK(D1185),"",(D1185-T$1)/T$4)</f>
        <v>20.8888888888889</v>
      </c>
      <c r="U1185" s="105" t="n">
        <f aca="false">IF(ISBLANK(D1185),"",U$2*EXP((T1185*U$3)/(T1185+U$4)))</f>
        <v>2.46882854412164</v>
      </c>
      <c r="V1185" s="106" t="n">
        <f aca="false">IF(U1185="","",IF(S1185="","",U1185*S1185/100))</f>
        <v>1.90099797897366</v>
      </c>
      <c r="W1185" s="107" t="n">
        <f aca="false">IF(T1185="","",IF(V1185="","",(W$4*LN(V1185/W$2))/(W$3-LN(V1185/W$2))*T$4+T$1))</f>
        <v>62.1008248900099</v>
      </c>
      <c r="X1185" s="108" t="n">
        <f aca="false">R1185-INT(R1185)</f>
        <v>0.104166666664241</v>
      </c>
      <c r="Y1185" s="103" t="n">
        <f aca="false">INT(R1185)</f>
        <v>40741</v>
      </c>
    </row>
    <row r="1186" customFormat="false" ht="12.75" hidden="false" customHeight="false" outlineLevel="0" collapsed="false">
      <c r="A1186" s="141" t="n">
        <v>40741</v>
      </c>
      <c r="B1186" s="135" t="n">
        <v>0.125</v>
      </c>
      <c r="C1186" s="136" t="n">
        <v>69</v>
      </c>
      <c r="D1186" s="136" t="n">
        <v>69</v>
      </c>
      <c r="E1186" s="136" t="n">
        <v>69</v>
      </c>
      <c r="F1186" s="136" t="n">
        <v>69.4</v>
      </c>
      <c r="G1186" s="136" t="n">
        <v>68.7</v>
      </c>
      <c r="H1186" s="136" t="n">
        <v>70</v>
      </c>
      <c r="I1186" s="136" t="n">
        <v>58.8</v>
      </c>
      <c r="J1186" s="137" t="n">
        <v>0</v>
      </c>
      <c r="K1186" s="138" t="n">
        <v>2</v>
      </c>
      <c r="L1186" s="137" t="s">
        <v>89</v>
      </c>
      <c r="M1186" s="136" t="n">
        <v>0</v>
      </c>
      <c r="N1186" s="136" t="n">
        <v>29.943</v>
      </c>
      <c r="O1186" s="136" t="n">
        <v>73.1</v>
      </c>
      <c r="P1186" s="137" t="n">
        <v>41</v>
      </c>
      <c r="Q1186" s="138" t="n">
        <v>30</v>
      </c>
      <c r="R1186" s="103" t="n">
        <f aca="false">A1186+IF(B1186=0,B1186-$R$4,B1186)</f>
        <v>40741.125</v>
      </c>
      <c r="S1186" s="104" t="n">
        <f aca="false">IF(ISBLANK(H1186),"",IF(ISNA(C1186),H1186+$S$2,H1186+$S$1))</f>
        <v>80</v>
      </c>
      <c r="T1186" s="15" t="n">
        <f aca="false">IF(ISBLANK(D1186),"",(D1186-T$1)/T$4)</f>
        <v>20.5555555555556</v>
      </c>
      <c r="U1186" s="105" t="n">
        <f aca="false">IF(ISBLANK(D1186),"",U$2*EXP((T1186*U$3)/(T1186+U$4)))</f>
        <v>2.41862743173861</v>
      </c>
      <c r="V1186" s="106" t="n">
        <f aca="false">IF(U1186="","",IF(S1186="","",U1186*S1186/100))</f>
        <v>1.93490194539089</v>
      </c>
      <c r="W1186" s="107" t="n">
        <f aca="false">IF(T1186="","",IF(V1186="","",(W$4*LN(V1186/W$2))/(W$3-LN(V1186/W$2))*T$4+T$1))</f>
        <v>62.6024229254304</v>
      </c>
      <c r="X1186" s="108" t="n">
        <f aca="false">R1186-INT(R1186)</f>
        <v>0.125</v>
      </c>
      <c r="Y1186" s="103" t="n">
        <f aca="false">INT(R1186)</f>
        <v>40741</v>
      </c>
    </row>
    <row r="1187" customFormat="false" ht="12.75" hidden="false" customHeight="false" outlineLevel="0" collapsed="false">
      <c r="A1187" s="141" t="n">
        <v>40741</v>
      </c>
      <c r="B1187" s="135" t="n">
        <v>0.145833333333333</v>
      </c>
      <c r="C1187" s="136" t="n">
        <v>69.4</v>
      </c>
      <c r="D1187" s="136" t="n">
        <v>68.5</v>
      </c>
      <c r="E1187" s="136" t="n">
        <v>68.5</v>
      </c>
      <c r="F1187" s="136" t="n">
        <v>68.7</v>
      </c>
      <c r="G1187" s="136" t="n">
        <v>68.2</v>
      </c>
      <c r="H1187" s="136" t="n">
        <v>72</v>
      </c>
      <c r="I1187" s="136" t="n">
        <v>59.1</v>
      </c>
      <c r="J1187" s="137" t="n">
        <v>0</v>
      </c>
      <c r="K1187" s="138" t="n">
        <v>2</v>
      </c>
      <c r="L1187" s="137" t="s">
        <v>89</v>
      </c>
      <c r="M1187" s="136" t="n">
        <v>0</v>
      </c>
      <c r="N1187" s="136" t="n">
        <v>29.939</v>
      </c>
      <c r="O1187" s="136" t="n">
        <v>73.2</v>
      </c>
      <c r="P1187" s="137" t="n">
        <v>41</v>
      </c>
      <c r="Q1187" s="138" t="n">
        <v>30</v>
      </c>
      <c r="R1187" s="103" t="n">
        <f aca="false">A1187+IF(B1187=0,B1187-$R$4,B1187)</f>
        <v>40741.1458333333</v>
      </c>
      <c r="S1187" s="104" t="n">
        <f aca="false">IF(ISBLANK(H1187),"",IF(ISNA(C1187),H1187+$S$2,H1187+$S$1))</f>
        <v>82</v>
      </c>
      <c r="T1187" s="15" t="n">
        <f aca="false">IF(ISBLANK(D1187),"",(D1187-T$1)/T$4)</f>
        <v>20.2777777777778</v>
      </c>
      <c r="U1187" s="105" t="n">
        <f aca="false">IF(ISBLANK(D1187),"",U$2*EXP((T1187*U$3)/(T1187+U$4)))</f>
        <v>2.37747952866082</v>
      </c>
      <c r="V1187" s="106" t="n">
        <f aca="false">IF(U1187="","",IF(S1187="","",U1187*S1187/100))</f>
        <v>1.94953321350188</v>
      </c>
      <c r="W1187" s="107" t="n">
        <f aca="false">IF(T1187="","",IF(V1187="","",(W$4*LN(V1187/W$2))/(W$3-LN(V1187/W$2))*T$4+T$1))</f>
        <v>62.8165071355408</v>
      </c>
      <c r="X1187" s="108" t="n">
        <f aca="false">R1187-INT(R1187)</f>
        <v>0.145833333335759</v>
      </c>
      <c r="Y1187" s="103" t="n">
        <f aca="false">INT(R1187)</f>
        <v>40741</v>
      </c>
    </row>
    <row r="1188" customFormat="false" ht="12.75" hidden="false" customHeight="false" outlineLevel="0" collapsed="false">
      <c r="A1188" s="141" t="n">
        <v>40741</v>
      </c>
      <c r="B1188" s="135" t="n">
        <v>0.166666666666667</v>
      </c>
      <c r="C1188" s="136" t="n">
        <v>67.8</v>
      </c>
      <c r="D1188" s="136" t="n">
        <v>67.8</v>
      </c>
      <c r="E1188" s="136" t="n">
        <v>67.8</v>
      </c>
      <c r="F1188" s="136" t="n">
        <v>68.2</v>
      </c>
      <c r="G1188" s="136" t="n">
        <v>67.4</v>
      </c>
      <c r="H1188" s="136" t="n">
        <v>73</v>
      </c>
      <c r="I1188" s="136" t="n">
        <v>58.8</v>
      </c>
      <c r="J1188" s="137" t="n">
        <v>0</v>
      </c>
      <c r="K1188" s="138" t="n">
        <v>2</v>
      </c>
      <c r="L1188" s="137" t="s">
        <v>89</v>
      </c>
      <c r="M1188" s="136" t="n">
        <v>0</v>
      </c>
      <c r="N1188" s="136" t="n">
        <v>29.946</v>
      </c>
      <c r="O1188" s="136" t="n">
        <v>73.3</v>
      </c>
      <c r="P1188" s="137" t="n">
        <v>42</v>
      </c>
      <c r="Q1188" s="138" t="n">
        <v>30</v>
      </c>
      <c r="R1188" s="103" t="n">
        <f aca="false">A1188+IF(B1188=0,B1188-$R$4,B1188)</f>
        <v>40741.1666666667</v>
      </c>
      <c r="S1188" s="104" t="n">
        <f aca="false">IF(ISBLANK(H1188),"",IF(ISNA(C1188),H1188+$S$2,H1188+$S$1))</f>
        <v>83</v>
      </c>
      <c r="T1188" s="15" t="n">
        <f aca="false">IF(ISBLANK(D1188),"",(D1188-T$1)/T$4)</f>
        <v>19.8888888888889</v>
      </c>
      <c r="U1188" s="105" t="n">
        <f aca="false">IF(ISBLANK(D1188),"",U$2*EXP((T1188*U$3)/(T1188+U$4)))</f>
        <v>2.32090473986619</v>
      </c>
      <c r="V1188" s="106" t="n">
        <f aca="false">IF(U1188="","",IF(S1188="","",U1188*S1188/100))</f>
        <v>1.92635093408894</v>
      </c>
      <c r="W1188" s="107" t="n">
        <f aca="false">IF(T1188="","",IF(V1188="","",(W$4*LN(V1188/W$2))/(W$3-LN(V1188/W$2))*T$4+T$1))</f>
        <v>62.4766457844182</v>
      </c>
      <c r="X1188" s="108" t="n">
        <f aca="false">R1188-INT(R1188)</f>
        <v>0.166666666664241</v>
      </c>
      <c r="Y1188" s="103" t="n">
        <f aca="false">INT(R1188)</f>
        <v>40741</v>
      </c>
    </row>
    <row r="1189" customFormat="false" ht="12.75" hidden="false" customHeight="false" outlineLevel="0" collapsed="false">
      <c r="A1189" s="141" t="n">
        <v>40741</v>
      </c>
      <c r="B1189" s="135" t="n">
        <v>0.1875</v>
      </c>
      <c r="C1189" s="136" t="n">
        <v>67.1</v>
      </c>
      <c r="D1189" s="136" t="n">
        <v>67.1</v>
      </c>
      <c r="E1189" s="136" t="n">
        <v>67.1</v>
      </c>
      <c r="F1189" s="136" t="n">
        <v>67.4</v>
      </c>
      <c r="G1189" s="136" t="n">
        <v>67</v>
      </c>
      <c r="H1189" s="136" t="n">
        <v>75</v>
      </c>
      <c r="I1189" s="136" t="n">
        <v>58.9</v>
      </c>
      <c r="J1189" s="137" t="n">
        <v>0</v>
      </c>
      <c r="K1189" s="138" t="n">
        <v>2</v>
      </c>
      <c r="L1189" s="137" t="s">
        <v>89</v>
      </c>
      <c r="M1189" s="136" t="n">
        <v>0</v>
      </c>
      <c r="N1189" s="136" t="n">
        <v>29.948</v>
      </c>
      <c r="O1189" s="136" t="n">
        <v>73.4</v>
      </c>
      <c r="P1189" s="137" t="n">
        <v>42</v>
      </c>
      <c r="Q1189" s="138" t="n">
        <v>30</v>
      </c>
      <c r="R1189" s="103" t="n">
        <f aca="false">A1189+IF(B1189=0,B1189-$R$4,B1189)</f>
        <v>40741.1875</v>
      </c>
      <c r="S1189" s="104" t="n">
        <f aca="false">IF(ISBLANK(H1189),"",IF(ISNA(C1189),H1189+$S$2,H1189+$S$1))</f>
        <v>85</v>
      </c>
      <c r="T1189" s="15" t="n">
        <f aca="false">IF(ISBLANK(D1189),"",(D1189-T$1)/T$4)</f>
        <v>19.5</v>
      </c>
      <c r="U1189" s="105" t="n">
        <f aca="false">IF(ISBLANK(D1189),"",U$2*EXP((T1189*U$3)/(T1189+U$4)))</f>
        <v>2.26551484721365</v>
      </c>
      <c r="V1189" s="106" t="n">
        <f aca="false">IF(U1189="","",IF(S1189="","",U1189*S1189/100))</f>
        <v>1.9256876201316</v>
      </c>
      <c r="W1189" s="107" t="n">
        <f aca="false">IF(T1189="","",IF(V1189="","",(W$4*LN(V1189/W$2))/(W$3-LN(V1189/W$2))*T$4+T$1))</f>
        <v>62.4668685971243</v>
      </c>
      <c r="X1189" s="108" t="n">
        <f aca="false">R1189-INT(R1189)</f>
        <v>0.1875</v>
      </c>
      <c r="Y1189" s="103" t="n">
        <f aca="false">INT(R1189)</f>
        <v>40741</v>
      </c>
    </row>
    <row r="1190" customFormat="false" ht="12.75" hidden="false" customHeight="false" outlineLevel="0" collapsed="false">
      <c r="A1190" s="141" t="n">
        <v>40741</v>
      </c>
      <c r="B1190" s="135" t="n">
        <v>0.208333333333333</v>
      </c>
      <c r="C1190" s="136" t="n">
        <v>66.5</v>
      </c>
      <c r="D1190" s="136" t="n">
        <v>66.5</v>
      </c>
      <c r="E1190" s="136" t="n">
        <v>66.5</v>
      </c>
      <c r="F1190" s="136" t="n">
        <v>67</v>
      </c>
      <c r="G1190" s="136" t="n">
        <v>65.9</v>
      </c>
      <c r="H1190" s="136" t="n">
        <v>75</v>
      </c>
      <c r="I1190" s="136" t="n">
        <v>58.3</v>
      </c>
      <c r="J1190" s="137" t="n">
        <v>0</v>
      </c>
      <c r="K1190" s="138" t="n">
        <v>0</v>
      </c>
      <c r="L1190" s="137" t="s">
        <v>82</v>
      </c>
      <c r="M1190" s="136" t="n">
        <v>0</v>
      </c>
      <c r="N1190" s="136" t="n">
        <v>29.944</v>
      </c>
      <c r="O1190" s="136" t="n">
        <v>73.5</v>
      </c>
      <c r="P1190" s="137" t="n">
        <v>43</v>
      </c>
      <c r="Q1190" s="138" t="n">
        <v>30</v>
      </c>
      <c r="R1190" s="103" t="n">
        <f aca="false">A1190+IF(B1190=0,B1190-$R$4,B1190)</f>
        <v>40741.2083333333</v>
      </c>
      <c r="S1190" s="104" t="n">
        <f aca="false">IF(ISBLANK(H1190),"",IF(ISNA(C1190),H1190+$S$2,H1190+$S$1))</f>
        <v>85</v>
      </c>
      <c r="T1190" s="15" t="n">
        <f aca="false">IF(ISBLANK(D1190),"",(D1190-T$1)/T$4)</f>
        <v>19.1666666666667</v>
      </c>
      <c r="U1190" s="105" t="n">
        <f aca="false">IF(ISBLANK(D1190),"",U$2*EXP((T1190*U$3)/(T1190+U$4)))</f>
        <v>2.21896481211123</v>
      </c>
      <c r="V1190" s="106" t="n">
        <f aca="false">IF(U1190="","",IF(S1190="","",U1190*S1190/100))</f>
        <v>1.88612009029455</v>
      </c>
      <c r="W1190" s="107" t="n">
        <f aca="false">IF(T1190="","",IF(V1190="","",(W$4*LN(V1190/W$2))/(W$3-LN(V1190/W$2))*T$4+T$1))</f>
        <v>61.8782272771933</v>
      </c>
      <c r="X1190" s="108" t="n">
        <f aca="false">R1190-INT(R1190)</f>
        <v>0.208333333335759</v>
      </c>
      <c r="Y1190" s="103" t="n">
        <f aca="false">INT(R1190)</f>
        <v>40741</v>
      </c>
    </row>
    <row r="1191" customFormat="false" ht="12.75" hidden="false" customHeight="false" outlineLevel="0" collapsed="false">
      <c r="A1191" s="141" t="n">
        <v>40741</v>
      </c>
      <c r="B1191" s="135" t="n">
        <v>0.229166666666667</v>
      </c>
      <c r="C1191" s="136" t="n">
        <v>65.6</v>
      </c>
      <c r="D1191" s="136" t="n">
        <v>65.6</v>
      </c>
      <c r="E1191" s="136" t="n">
        <v>65.6</v>
      </c>
      <c r="F1191" s="136" t="n">
        <v>65.9</v>
      </c>
      <c r="G1191" s="136" t="n">
        <v>65.2</v>
      </c>
      <c r="H1191" s="136" t="n">
        <v>76</v>
      </c>
      <c r="I1191" s="136" t="n">
        <v>57.8</v>
      </c>
      <c r="J1191" s="137" t="n">
        <v>0</v>
      </c>
      <c r="K1191" s="138" t="n">
        <v>2</v>
      </c>
      <c r="L1191" s="137" t="s">
        <v>89</v>
      </c>
      <c r="M1191" s="136" t="n">
        <v>0</v>
      </c>
      <c r="N1191" s="136" t="n">
        <v>29.952</v>
      </c>
      <c r="O1191" s="136" t="n">
        <v>73.5</v>
      </c>
      <c r="P1191" s="137" t="n">
        <v>43</v>
      </c>
      <c r="Q1191" s="138" t="n">
        <v>30</v>
      </c>
      <c r="R1191" s="103" t="n">
        <f aca="false">A1191+IF(B1191=0,B1191-$R$4,B1191)</f>
        <v>40741.2291666667</v>
      </c>
      <c r="S1191" s="104" t="n">
        <f aca="false">IF(ISBLANK(H1191),"",IF(ISNA(C1191),H1191+$S$2,H1191+$S$1))</f>
        <v>86</v>
      </c>
      <c r="T1191" s="15" t="n">
        <f aca="false">IF(ISBLANK(D1191),"",(D1191-T$1)/T$4)</f>
        <v>18.6666666666667</v>
      </c>
      <c r="U1191" s="105" t="n">
        <f aca="false">IF(ISBLANK(D1191),"",U$2*EXP((T1191*U$3)/(T1191+U$4)))</f>
        <v>2.15071408342011</v>
      </c>
      <c r="V1191" s="106" t="n">
        <f aca="false">IF(U1191="","",IF(S1191="","",U1191*S1191/100))</f>
        <v>1.8496141117413</v>
      </c>
      <c r="W1191" s="107" t="n">
        <f aca="false">IF(T1191="","",IF(V1191="","",(W$4*LN(V1191/W$2))/(W$3-LN(V1191/W$2))*T$4+T$1))</f>
        <v>61.3254328961698</v>
      </c>
      <c r="X1191" s="108" t="n">
        <f aca="false">R1191-INT(R1191)</f>
        <v>0.229166666664241</v>
      </c>
      <c r="Y1191" s="103" t="n">
        <f aca="false">INT(R1191)</f>
        <v>40741</v>
      </c>
    </row>
    <row r="1192" customFormat="false" ht="12.75" hidden="false" customHeight="false" outlineLevel="0" collapsed="false">
      <c r="A1192" s="141" t="n">
        <v>40741</v>
      </c>
      <c r="B1192" s="135" t="n">
        <v>0.25</v>
      </c>
      <c r="C1192" s="136" t="n">
        <v>65.2</v>
      </c>
      <c r="D1192" s="136" t="n">
        <v>65.2</v>
      </c>
      <c r="E1192" s="136" t="n">
        <v>65.2</v>
      </c>
      <c r="F1192" s="136" t="n">
        <v>65.3</v>
      </c>
      <c r="G1192" s="136" t="n">
        <v>65.1</v>
      </c>
      <c r="H1192" s="136" t="n">
        <v>78</v>
      </c>
      <c r="I1192" s="136" t="n">
        <v>58.2</v>
      </c>
      <c r="J1192" s="137" t="n">
        <v>0</v>
      </c>
      <c r="K1192" s="138" t="n">
        <v>1</v>
      </c>
      <c r="L1192" s="137" t="s">
        <v>89</v>
      </c>
      <c r="M1192" s="136" t="n">
        <v>0</v>
      </c>
      <c r="N1192" s="136" t="n">
        <v>29.957</v>
      </c>
      <c r="O1192" s="136" t="n">
        <v>73.6</v>
      </c>
      <c r="P1192" s="137" t="n">
        <v>43</v>
      </c>
      <c r="Q1192" s="138" t="n">
        <v>30</v>
      </c>
      <c r="R1192" s="103" t="n">
        <f aca="false">A1192+IF(B1192=0,B1192-$R$4,B1192)</f>
        <v>40741.25</v>
      </c>
      <c r="S1192" s="104" t="n">
        <f aca="false">IF(ISBLANK(H1192),"",IF(ISNA(C1192),H1192+$S$2,H1192+$S$1))</f>
        <v>88</v>
      </c>
      <c r="T1192" s="15" t="n">
        <f aca="false">IF(ISBLANK(D1192),"",(D1192-T$1)/T$4)</f>
        <v>18.4444444444444</v>
      </c>
      <c r="U1192" s="105" t="n">
        <f aca="false">IF(ISBLANK(D1192),"",U$2*EXP((T1192*U$3)/(T1192+U$4)))</f>
        <v>2.12097694609288</v>
      </c>
      <c r="V1192" s="106" t="n">
        <f aca="false">IF(U1192="","",IF(S1192="","",U1192*S1192/100))</f>
        <v>1.86645971256173</v>
      </c>
      <c r="W1192" s="107" t="n">
        <f aca="false">IF(T1192="","",IF(V1192="","",(W$4*LN(V1192/W$2))/(W$3-LN(V1192/W$2))*T$4+T$1))</f>
        <v>61.5816983332132</v>
      </c>
      <c r="X1192" s="108" t="n">
        <f aca="false">R1192-INT(R1192)</f>
        <v>0.25</v>
      </c>
      <c r="Y1192" s="103" t="n">
        <f aca="false">INT(R1192)</f>
        <v>40741</v>
      </c>
    </row>
    <row r="1193" customFormat="false" ht="12.75" hidden="false" customHeight="false" outlineLevel="0" collapsed="false">
      <c r="A1193" s="141" t="n">
        <v>40741</v>
      </c>
      <c r="B1193" s="135" t="n">
        <v>0.270833333333333</v>
      </c>
      <c r="C1193" s="136" t="n">
        <v>65.3</v>
      </c>
      <c r="D1193" s="136" t="n">
        <v>65.3</v>
      </c>
      <c r="E1193" s="136" t="n">
        <v>65.3</v>
      </c>
      <c r="F1193" s="136" t="n">
        <v>66.1</v>
      </c>
      <c r="G1193" s="136" t="n">
        <v>64.8</v>
      </c>
      <c r="H1193" s="136" t="n">
        <v>78</v>
      </c>
      <c r="I1193" s="136" t="n">
        <v>58.3</v>
      </c>
      <c r="J1193" s="137" t="n">
        <v>0</v>
      </c>
      <c r="K1193" s="138" t="n">
        <v>1</v>
      </c>
      <c r="L1193" s="137" t="s">
        <v>89</v>
      </c>
      <c r="M1193" s="136" t="n">
        <v>0</v>
      </c>
      <c r="N1193" s="136" t="n">
        <v>29.961</v>
      </c>
      <c r="O1193" s="136" t="n">
        <v>73.6</v>
      </c>
      <c r="P1193" s="137" t="n">
        <v>43</v>
      </c>
      <c r="Q1193" s="138" t="n">
        <v>30</v>
      </c>
      <c r="R1193" s="103" t="n">
        <f aca="false">A1193+IF(B1193=0,B1193-$R$4,B1193)</f>
        <v>40741.2708333333</v>
      </c>
      <c r="S1193" s="104" t="n">
        <f aca="false">IF(ISBLANK(H1193),"",IF(ISNA(C1193),H1193+$S$2,H1193+$S$1))</f>
        <v>88</v>
      </c>
      <c r="T1193" s="15" t="n">
        <f aca="false">IF(ISBLANK(D1193),"",(D1193-T$1)/T$4)</f>
        <v>18.5</v>
      </c>
      <c r="U1193" s="105" t="n">
        <f aca="false">IF(ISBLANK(D1193),"",U$2*EXP((T1193*U$3)/(T1193+U$4)))</f>
        <v>2.12837717265942</v>
      </c>
      <c r="V1193" s="106" t="n">
        <f aca="false">IF(U1193="","",IF(S1193="","",U1193*S1193/100))</f>
        <v>1.87297191194029</v>
      </c>
      <c r="W1193" s="107" t="n">
        <f aca="false">IF(T1193="","",IF(V1193="","",(W$4*LN(V1193/W$2))/(W$3-LN(V1193/W$2))*T$4+T$1))</f>
        <v>61.6802216131791</v>
      </c>
      <c r="X1193" s="108" t="n">
        <f aca="false">R1193-INT(R1193)</f>
        <v>0.270833333335759</v>
      </c>
      <c r="Y1193" s="103" t="n">
        <f aca="false">INT(R1193)</f>
        <v>40741</v>
      </c>
    </row>
    <row r="1194" customFormat="false" ht="12.75" hidden="false" customHeight="false" outlineLevel="0" collapsed="false">
      <c r="A1194" s="141" t="n">
        <v>40741</v>
      </c>
      <c r="B1194" s="135" t="n">
        <v>0.291666666666667</v>
      </c>
      <c r="C1194" s="136" t="n">
        <v>67.1</v>
      </c>
      <c r="D1194" s="136" t="n">
        <v>67.1</v>
      </c>
      <c r="E1194" s="136" t="n">
        <v>67.1</v>
      </c>
      <c r="F1194" s="136" t="n">
        <v>68.9</v>
      </c>
      <c r="G1194" s="136" t="n">
        <v>66.1</v>
      </c>
      <c r="H1194" s="136" t="n">
        <v>71</v>
      </c>
      <c r="I1194" s="136" t="n">
        <v>57.4</v>
      </c>
      <c r="J1194" s="137" t="n">
        <v>0</v>
      </c>
      <c r="K1194" s="138" t="n">
        <v>1</v>
      </c>
      <c r="L1194" s="137" t="s">
        <v>82</v>
      </c>
      <c r="M1194" s="136" t="n">
        <v>0</v>
      </c>
      <c r="N1194" s="136" t="n">
        <v>29.962</v>
      </c>
      <c r="O1194" s="136" t="n">
        <v>73.6</v>
      </c>
      <c r="P1194" s="137" t="n">
        <v>43</v>
      </c>
      <c r="Q1194" s="138" t="n">
        <v>30</v>
      </c>
      <c r="R1194" s="103" t="n">
        <f aca="false">A1194+IF(B1194=0,B1194-$R$4,B1194)</f>
        <v>40741.2916666667</v>
      </c>
      <c r="S1194" s="104" t="n">
        <f aca="false">IF(ISBLANK(H1194),"",IF(ISNA(C1194),H1194+$S$2,H1194+$S$1))</f>
        <v>81</v>
      </c>
      <c r="T1194" s="15" t="n">
        <f aca="false">IF(ISBLANK(D1194),"",(D1194-T$1)/T$4)</f>
        <v>19.5</v>
      </c>
      <c r="U1194" s="105" t="n">
        <f aca="false">IF(ISBLANK(D1194),"",U$2*EXP((T1194*U$3)/(T1194+U$4)))</f>
        <v>2.26551484721365</v>
      </c>
      <c r="V1194" s="106" t="n">
        <f aca="false">IF(U1194="","",IF(S1194="","",U1194*S1194/100))</f>
        <v>1.83506702624306</v>
      </c>
      <c r="W1194" s="107" t="n">
        <f aca="false">IF(T1194="","",IF(V1194="","",(W$4*LN(V1194/W$2))/(W$3-LN(V1194/W$2))*T$4+T$1))</f>
        <v>61.1024788353741</v>
      </c>
      <c r="X1194" s="108" t="n">
        <f aca="false">R1194-INT(R1194)</f>
        <v>0.291666666664241</v>
      </c>
      <c r="Y1194" s="103" t="n">
        <f aca="false">INT(R1194)</f>
        <v>40741</v>
      </c>
    </row>
    <row r="1195" customFormat="false" ht="12.75" hidden="false" customHeight="false" outlineLevel="0" collapsed="false">
      <c r="A1195" s="141" t="n">
        <v>40741</v>
      </c>
      <c r="B1195" s="135" t="n">
        <v>0.3125</v>
      </c>
      <c r="C1195" s="136" t="n">
        <v>70</v>
      </c>
      <c r="D1195" s="136" t="n">
        <v>70</v>
      </c>
      <c r="E1195" s="136" t="n">
        <v>70</v>
      </c>
      <c r="F1195" s="136" t="n">
        <v>70.7</v>
      </c>
      <c r="G1195" s="136" t="n">
        <v>68.9</v>
      </c>
      <c r="H1195" s="136" t="n">
        <v>66</v>
      </c>
      <c r="I1195" s="136" t="n">
        <v>58.1</v>
      </c>
      <c r="J1195" s="137" t="n">
        <v>0</v>
      </c>
      <c r="K1195" s="138" t="n">
        <v>2</v>
      </c>
      <c r="L1195" s="137" t="s">
        <v>89</v>
      </c>
      <c r="M1195" s="136" t="n">
        <v>0</v>
      </c>
      <c r="N1195" s="136" t="n">
        <v>29.968</v>
      </c>
      <c r="O1195" s="136" t="n">
        <v>73.7</v>
      </c>
      <c r="P1195" s="137" t="n">
        <v>43</v>
      </c>
      <c r="Q1195" s="138" t="n">
        <v>30</v>
      </c>
      <c r="R1195" s="103" t="n">
        <f aca="false">A1195+IF(B1195=0,B1195-$R$4,B1195)</f>
        <v>40741.3125</v>
      </c>
      <c r="S1195" s="104" t="n">
        <f aca="false">IF(ISBLANK(H1195),"",IF(ISNA(C1195),H1195+$S$2,H1195+$S$1))</f>
        <v>76</v>
      </c>
      <c r="T1195" s="15" t="n">
        <f aca="false">IF(ISBLANK(D1195),"",(D1195-T$1)/T$4)</f>
        <v>21.1111111111111</v>
      </c>
      <c r="U1195" s="105" t="n">
        <f aca="false">IF(ISBLANK(D1195),"",U$2*EXP((T1195*U$3)/(T1195+U$4)))</f>
        <v>2.50280153452582</v>
      </c>
      <c r="V1195" s="106" t="n">
        <f aca="false">IF(U1195="","",IF(S1195="","",U1195*S1195/100))</f>
        <v>1.90212916623962</v>
      </c>
      <c r="W1195" s="107" t="n">
        <f aca="false">IF(T1195="","",IF(V1195="","",(W$4*LN(V1195/W$2))/(W$3-LN(V1195/W$2))*T$4+T$1))</f>
        <v>62.1176866517193</v>
      </c>
      <c r="X1195" s="108" t="n">
        <f aca="false">R1195-INT(R1195)</f>
        <v>0.3125</v>
      </c>
      <c r="Y1195" s="103" t="n">
        <f aca="false">INT(R1195)</f>
        <v>40741</v>
      </c>
    </row>
    <row r="1196" customFormat="false" ht="12.75" hidden="false" customHeight="false" outlineLevel="0" collapsed="false">
      <c r="A1196" s="141" t="n">
        <v>40741</v>
      </c>
      <c r="B1196" s="135" t="n">
        <v>0.333333333333333</v>
      </c>
      <c r="C1196" s="136" t="n">
        <v>72</v>
      </c>
      <c r="D1196" s="136" t="n">
        <v>71.5</v>
      </c>
      <c r="E1196" s="136" t="n">
        <v>71.5</v>
      </c>
      <c r="F1196" s="136" t="n">
        <v>72.4</v>
      </c>
      <c r="G1196" s="136" t="n">
        <v>70.7</v>
      </c>
      <c r="H1196" s="136" t="n">
        <v>64</v>
      </c>
      <c r="I1196" s="136" t="n">
        <v>58.7</v>
      </c>
      <c r="J1196" s="137" t="n">
        <v>0</v>
      </c>
      <c r="K1196" s="138" t="n">
        <v>2</v>
      </c>
      <c r="L1196" s="137" t="s">
        <v>89</v>
      </c>
      <c r="M1196" s="136" t="n">
        <v>0</v>
      </c>
      <c r="N1196" s="136" t="n">
        <v>29.974</v>
      </c>
      <c r="O1196" s="136" t="n">
        <v>73.7</v>
      </c>
      <c r="P1196" s="137" t="n">
        <v>44</v>
      </c>
      <c r="Q1196" s="138" t="n">
        <v>30</v>
      </c>
      <c r="R1196" s="103" t="n">
        <f aca="false">A1196+IF(B1196=0,B1196-$R$4,B1196)</f>
        <v>40741.3333333333</v>
      </c>
      <c r="S1196" s="104" t="n">
        <f aca="false">IF(ISBLANK(H1196),"",IF(ISNA(C1196),H1196+$S$2,H1196+$S$1))</f>
        <v>74</v>
      </c>
      <c r="T1196" s="15" t="n">
        <f aca="false">IF(ISBLANK(D1196),"",(D1196-T$1)/T$4)</f>
        <v>21.9444444444444</v>
      </c>
      <c r="U1196" s="105" t="n">
        <f aca="false">IF(ISBLANK(D1196),"",U$2*EXP((T1196*U$3)/(T1196+U$4)))</f>
        <v>2.63387986235785</v>
      </c>
      <c r="V1196" s="106" t="n">
        <f aca="false">IF(U1196="","",IF(S1196="","",U1196*S1196/100))</f>
        <v>1.94907109814481</v>
      </c>
      <c r="W1196" s="107" t="n">
        <f aca="false">IF(T1196="","",IF(V1196="","",(W$4*LN(V1196/W$2))/(W$3-LN(V1196/W$2))*T$4+T$1))</f>
        <v>62.809767088387</v>
      </c>
      <c r="X1196" s="108" t="n">
        <f aca="false">R1196-INT(R1196)</f>
        <v>0.333333333335759</v>
      </c>
      <c r="Y1196" s="103" t="n">
        <f aca="false">INT(R1196)</f>
        <v>40741</v>
      </c>
    </row>
    <row r="1197" customFormat="false" ht="12.75" hidden="false" customHeight="false" outlineLevel="0" collapsed="false">
      <c r="A1197" s="141" t="n">
        <v>40741</v>
      </c>
      <c r="B1197" s="135" t="n">
        <v>0.354166666666667</v>
      </c>
      <c r="C1197" s="136" t="n">
        <v>73.5</v>
      </c>
      <c r="D1197" s="136" t="n">
        <v>73.1</v>
      </c>
      <c r="E1197" s="136" t="n">
        <v>73.1</v>
      </c>
      <c r="F1197" s="136" t="n">
        <v>74.1</v>
      </c>
      <c r="G1197" s="136" t="n">
        <v>72.2</v>
      </c>
      <c r="H1197" s="136" t="n">
        <v>65</v>
      </c>
      <c r="I1197" s="136" t="n">
        <v>60.6</v>
      </c>
      <c r="J1197" s="137" t="n">
        <v>0</v>
      </c>
      <c r="K1197" s="138" t="n">
        <v>5</v>
      </c>
      <c r="L1197" s="137" t="s">
        <v>97</v>
      </c>
      <c r="M1197" s="136" t="n">
        <v>0</v>
      </c>
      <c r="N1197" s="136" t="n">
        <v>29.975</v>
      </c>
      <c r="O1197" s="136" t="n">
        <v>73.7</v>
      </c>
      <c r="P1197" s="137" t="n">
        <v>44</v>
      </c>
      <c r="Q1197" s="138" t="n">
        <v>30</v>
      </c>
      <c r="R1197" s="103" t="n">
        <f aca="false">A1197+IF(B1197=0,B1197-$R$4,B1197)</f>
        <v>40741.3541666667</v>
      </c>
      <c r="S1197" s="104" t="n">
        <f aca="false">IF(ISBLANK(H1197),"",IF(ISNA(C1197),H1197+$S$2,H1197+$S$1))</f>
        <v>75</v>
      </c>
      <c r="T1197" s="15" t="n">
        <f aca="false">IF(ISBLANK(D1197),"",(D1197-T$1)/T$4)</f>
        <v>22.8333333333333</v>
      </c>
      <c r="U1197" s="105" t="n">
        <f aca="false">IF(ISBLANK(D1197),"",U$2*EXP((T1197*U$3)/(T1197+U$4)))</f>
        <v>2.78029300065868</v>
      </c>
      <c r="V1197" s="106" t="n">
        <f aca="false">IF(U1197="","",IF(S1197="","",U1197*S1197/100))</f>
        <v>2.08521975049401</v>
      </c>
      <c r="W1197" s="107" t="n">
        <f aca="false">IF(T1197="","",IF(V1197="","",(W$4*LN(V1197/W$2))/(W$3-LN(V1197/W$2))*T$4+T$1))</f>
        <v>64.7373741934671</v>
      </c>
      <c r="X1197" s="108" t="n">
        <f aca="false">R1197-INT(R1197)</f>
        <v>0.354166666664241</v>
      </c>
      <c r="Y1197" s="103" t="n">
        <f aca="false">INT(R1197)</f>
        <v>40741</v>
      </c>
    </row>
    <row r="1198" customFormat="false" ht="12.75" hidden="false" customHeight="false" outlineLevel="0" collapsed="false">
      <c r="A1198" s="141" t="n">
        <v>40741</v>
      </c>
      <c r="B1198" s="135" t="n">
        <v>0.375</v>
      </c>
      <c r="C1198" s="136" t="n">
        <v>75.6</v>
      </c>
      <c r="D1198" s="136" t="n">
        <v>74.9</v>
      </c>
      <c r="E1198" s="136" t="n">
        <v>74.9</v>
      </c>
      <c r="F1198" s="136" t="n">
        <v>75.8</v>
      </c>
      <c r="G1198" s="136" t="n">
        <v>74.1</v>
      </c>
      <c r="H1198" s="136" t="n">
        <v>63</v>
      </c>
      <c r="I1198" s="136" t="n">
        <v>61.5</v>
      </c>
      <c r="J1198" s="137" t="n">
        <v>2</v>
      </c>
      <c r="K1198" s="138" t="n">
        <v>8</v>
      </c>
      <c r="L1198" s="137" t="s">
        <v>85</v>
      </c>
      <c r="M1198" s="136" t="n">
        <v>0</v>
      </c>
      <c r="N1198" s="136" t="n">
        <v>29.975</v>
      </c>
      <c r="O1198" s="136" t="n">
        <v>73.7</v>
      </c>
      <c r="P1198" s="137" t="n">
        <v>44</v>
      </c>
      <c r="Q1198" s="138" t="n">
        <v>30</v>
      </c>
      <c r="R1198" s="103" t="n">
        <f aca="false">A1198+IF(B1198=0,B1198-$R$4,B1198)</f>
        <v>40741.375</v>
      </c>
      <c r="S1198" s="104" t="n">
        <f aca="false">IF(ISBLANK(H1198),"",IF(ISNA(C1198),H1198+$S$2,H1198+$S$1))</f>
        <v>73</v>
      </c>
      <c r="T1198" s="15" t="n">
        <f aca="false">IF(ISBLANK(D1198),"",(D1198-T$1)/T$4)</f>
        <v>23.8333333333333</v>
      </c>
      <c r="U1198" s="105" t="n">
        <f aca="false">IF(ISBLANK(D1198),"",U$2*EXP((T1198*U$3)/(T1198+U$4)))</f>
        <v>2.95348820438618</v>
      </c>
      <c r="V1198" s="106" t="n">
        <f aca="false">IF(U1198="","",IF(S1198="","",U1198*S1198/100))</f>
        <v>2.15604638920191</v>
      </c>
      <c r="W1198" s="107" t="n">
        <f aca="false">IF(T1198="","",IF(V1198="","",(W$4*LN(V1198/W$2))/(W$3-LN(V1198/W$2))*T$4+T$1))</f>
        <v>65.6968413971785</v>
      </c>
      <c r="X1198" s="108" t="n">
        <f aca="false">R1198-INT(R1198)</f>
        <v>0.375</v>
      </c>
      <c r="Y1198" s="103" t="n">
        <f aca="false">INT(R1198)</f>
        <v>40741</v>
      </c>
    </row>
    <row r="1199" customFormat="false" ht="12.75" hidden="false" customHeight="false" outlineLevel="0" collapsed="false">
      <c r="A1199" s="141" t="n">
        <v>40741</v>
      </c>
      <c r="B1199" s="135" t="n">
        <v>0.395833333333333</v>
      </c>
      <c r="C1199" s="136" t="n">
        <v>76</v>
      </c>
      <c r="D1199" s="136" t="n">
        <v>76.3</v>
      </c>
      <c r="E1199" s="136" t="n">
        <v>76.3</v>
      </c>
      <c r="F1199" s="136" t="n">
        <v>77.1</v>
      </c>
      <c r="G1199" s="136" t="n">
        <v>75.7</v>
      </c>
      <c r="H1199" s="136" t="n">
        <v>60</v>
      </c>
      <c r="I1199" s="136" t="n">
        <v>61.4</v>
      </c>
      <c r="J1199" s="137" t="n">
        <v>2</v>
      </c>
      <c r="K1199" s="138" t="n">
        <v>10</v>
      </c>
      <c r="L1199" s="137" t="s">
        <v>85</v>
      </c>
      <c r="M1199" s="136" t="n">
        <v>0</v>
      </c>
      <c r="N1199" s="136" t="n">
        <v>29.97</v>
      </c>
      <c r="O1199" s="136" t="n">
        <v>73.8</v>
      </c>
      <c r="P1199" s="137" t="n">
        <v>45</v>
      </c>
      <c r="Q1199" s="138" t="n">
        <v>30</v>
      </c>
      <c r="R1199" s="103" t="n">
        <f aca="false">A1199+IF(B1199=0,B1199-$R$4,B1199)</f>
        <v>40741.3958333333</v>
      </c>
      <c r="S1199" s="104" t="n">
        <f aca="false">IF(ISBLANK(H1199),"",IF(ISNA(C1199),H1199+$S$2,H1199+$S$1))</f>
        <v>70</v>
      </c>
      <c r="T1199" s="15" t="n">
        <f aca="false">IF(ISBLANK(D1199),"",(D1199-T$1)/T$4)</f>
        <v>24.6111111111111</v>
      </c>
      <c r="U1199" s="105" t="n">
        <f aca="false">IF(ISBLANK(D1199),"",U$2*EXP((T1199*U$3)/(T1199+U$4)))</f>
        <v>3.09465624738049</v>
      </c>
      <c r="V1199" s="106" t="n">
        <f aca="false">IF(U1199="","",IF(S1199="","",U1199*S1199/100))</f>
        <v>2.16625937316634</v>
      </c>
      <c r="W1199" s="107" t="n">
        <f aca="false">IF(T1199="","",IF(V1199="","",(W$4*LN(V1199/W$2))/(W$3-LN(V1199/W$2))*T$4+T$1))</f>
        <v>65.8329049491983</v>
      </c>
      <c r="X1199" s="108" t="n">
        <f aca="false">R1199-INT(R1199)</f>
        <v>0.395833333335759</v>
      </c>
      <c r="Y1199" s="103" t="n">
        <f aca="false">INT(R1199)</f>
        <v>40741</v>
      </c>
    </row>
    <row r="1200" customFormat="false" ht="12.75" hidden="false" customHeight="false" outlineLevel="0" collapsed="false">
      <c r="A1200" s="141" t="n">
        <v>40741</v>
      </c>
      <c r="B1200" s="135" t="n">
        <v>0.416666666666667</v>
      </c>
      <c r="C1200" s="136" t="n">
        <v>78.8</v>
      </c>
      <c r="D1200" s="136" t="n">
        <v>77.8</v>
      </c>
      <c r="E1200" s="136" t="n">
        <v>77.8</v>
      </c>
      <c r="F1200" s="136" t="n">
        <v>78.4</v>
      </c>
      <c r="G1200" s="136" t="n">
        <v>77.1</v>
      </c>
      <c r="H1200" s="136" t="n">
        <v>58</v>
      </c>
      <c r="I1200" s="136" t="n">
        <v>61.9</v>
      </c>
      <c r="J1200" s="137" t="n">
        <v>3</v>
      </c>
      <c r="K1200" s="138" t="n">
        <v>10</v>
      </c>
      <c r="L1200" s="137" t="s">
        <v>85</v>
      </c>
      <c r="M1200" s="136" t="n">
        <v>0</v>
      </c>
      <c r="N1200" s="136" t="n">
        <v>29.96</v>
      </c>
      <c r="O1200" s="136" t="n">
        <v>73.9</v>
      </c>
      <c r="P1200" s="137" t="n">
        <v>45</v>
      </c>
      <c r="Q1200" s="138" t="n">
        <v>30</v>
      </c>
      <c r="R1200" s="103" t="n">
        <f aca="false">A1200+IF(B1200=0,B1200-$R$4,B1200)</f>
        <v>40741.4166666667</v>
      </c>
      <c r="S1200" s="104" t="n">
        <f aca="false">IF(ISBLANK(H1200),"",IF(ISNA(C1200),H1200+$S$2,H1200+$S$1))</f>
        <v>68</v>
      </c>
      <c r="T1200" s="15" t="n">
        <f aca="false">IF(ISBLANK(D1200),"",(D1200-T$1)/T$4)</f>
        <v>25.4444444444444</v>
      </c>
      <c r="U1200" s="105" t="n">
        <f aca="false">IF(ISBLANK(D1200),"",U$2*EXP((T1200*U$3)/(T1200+U$4)))</f>
        <v>3.25242890261944</v>
      </c>
      <c r="V1200" s="106" t="n">
        <f aca="false">IF(U1200="","",IF(S1200="","",U1200*S1200/100))</f>
        <v>2.21165165378122</v>
      </c>
      <c r="W1200" s="107" t="n">
        <f aca="false">IF(T1200="","",IF(V1200="","",(W$4*LN(V1200/W$2))/(W$3-LN(V1200/W$2))*T$4+T$1))</f>
        <v>66.4309220164696</v>
      </c>
      <c r="X1200" s="108" t="n">
        <f aca="false">R1200-INT(R1200)</f>
        <v>0.416666666664241</v>
      </c>
      <c r="Y1200" s="103" t="n">
        <f aca="false">INT(R1200)</f>
        <v>40741</v>
      </c>
    </row>
    <row r="1201" customFormat="false" ht="12.75" hidden="false" customHeight="false" outlineLevel="0" collapsed="false">
      <c r="A1201" s="141" t="n">
        <v>40741</v>
      </c>
      <c r="B1201" s="135" t="n">
        <v>0.4375</v>
      </c>
      <c r="C1201" s="136" t="n">
        <v>80</v>
      </c>
      <c r="D1201" s="136" t="n">
        <v>79.3</v>
      </c>
      <c r="E1201" s="136" t="n">
        <v>79.3</v>
      </c>
      <c r="F1201" s="136" t="n">
        <v>80.4</v>
      </c>
      <c r="G1201" s="136" t="n">
        <v>78.1</v>
      </c>
      <c r="H1201" s="136" t="n">
        <v>55</v>
      </c>
      <c r="I1201" s="136" t="n">
        <v>61.7</v>
      </c>
      <c r="J1201" s="137" t="n">
        <v>3</v>
      </c>
      <c r="K1201" s="138" t="n">
        <v>8</v>
      </c>
      <c r="L1201" s="137" t="s">
        <v>85</v>
      </c>
      <c r="M1201" s="136" t="n">
        <v>0</v>
      </c>
      <c r="N1201" s="136" t="n">
        <v>29.961</v>
      </c>
      <c r="O1201" s="136" t="n">
        <v>73.9</v>
      </c>
      <c r="P1201" s="137" t="n">
        <v>45</v>
      </c>
      <c r="Q1201" s="138" t="n">
        <v>30</v>
      </c>
      <c r="R1201" s="103" t="n">
        <f aca="false">A1201+IF(B1201=0,B1201-$R$4,B1201)</f>
        <v>40741.4375</v>
      </c>
      <c r="S1201" s="104" t="n">
        <f aca="false">IF(ISBLANK(H1201),"",IF(ISNA(C1201),H1201+$S$2,H1201+$S$1))</f>
        <v>65</v>
      </c>
      <c r="T1201" s="15" t="n">
        <f aca="false">IF(ISBLANK(D1201),"",(D1201-T$1)/T$4)</f>
        <v>26.2777777777778</v>
      </c>
      <c r="U1201" s="105" t="n">
        <f aca="false">IF(ISBLANK(D1201),"",U$2*EXP((T1201*U$3)/(T1201+U$4)))</f>
        <v>3.4171952493687</v>
      </c>
      <c r="V1201" s="106" t="n">
        <f aca="false">IF(U1201="","",IF(S1201="","",U1201*S1201/100))</f>
        <v>2.22117691208965</v>
      </c>
      <c r="W1201" s="107" t="n">
        <f aca="false">IF(T1201="","",IF(V1201="","",(W$4*LN(V1201/W$2))/(W$3-LN(V1201/W$2))*T$4+T$1))</f>
        <v>66.5550436022626</v>
      </c>
      <c r="X1201" s="108" t="n">
        <f aca="false">R1201-INT(R1201)</f>
        <v>0.4375</v>
      </c>
      <c r="Y1201" s="103" t="n">
        <f aca="false">INT(R1201)</f>
        <v>40741</v>
      </c>
    </row>
    <row r="1202" customFormat="false" ht="12.75" hidden="false" customHeight="false" outlineLevel="0" collapsed="false">
      <c r="A1202" s="141" t="n">
        <v>40741</v>
      </c>
      <c r="B1202" s="135" t="n">
        <v>0.458333333333333</v>
      </c>
      <c r="C1202" s="136" t="n">
        <v>81.8</v>
      </c>
      <c r="D1202" s="136" t="n">
        <v>81.2</v>
      </c>
      <c r="E1202" s="136" t="n">
        <v>81.2</v>
      </c>
      <c r="F1202" s="136" t="n">
        <v>81.9</v>
      </c>
      <c r="G1202" s="136" t="n">
        <v>80.4</v>
      </c>
      <c r="H1202" s="136" t="n">
        <v>54</v>
      </c>
      <c r="I1202" s="136" t="n">
        <v>63</v>
      </c>
      <c r="J1202" s="137" t="n">
        <v>2</v>
      </c>
      <c r="K1202" s="138" t="n">
        <v>8</v>
      </c>
      <c r="L1202" s="137" t="s">
        <v>85</v>
      </c>
      <c r="M1202" s="136" t="n">
        <v>0</v>
      </c>
      <c r="N1202" s="136" t="n">
        <v>29.958</v>
      </c>
      <c r="O1202" s="136" t="n">
        <v>73.9</v>
      </c>
      <c r="P1202" s="137" t="n">
        <v>45</v>
      </c>
      <c r="Q1202" s="138" t="n">
        <v>30</v>
      </c>
      <c r="R1202" s="103" t="n">
        <f aca="false">A1202+IF(B1202=0,B1202-$R$4,B1202)</f>
        <v>40741.4583333333</v>
      </c>
      <c r="S1202" s="104" t="n">
        <f aca="false">IF(ISBLANK(H1202),"",IF(ISNA(C1202),H1202+$S$2,H1202+$S$1))</f>
        <v>64</v>
      </c>
      <c r="T1202" s="15" t="n">
        <f aca="false">IF(ISBLANK(D1202),"",(D1202-T$1)/T$4)</f>
        <v>27.3333333333333</v>
      </c>
      <c r="U1202" s="105" t="n">
        <f aca="false">IF(ISBLANK(D1202),"",U$2*EXP((T1202*U$3)/(T1202+U$4)))</f>
        <v>3.63634744289198</v>
      </c>
      <c r="V1202" s="106" t="n">
        <f aca="false">IF(U1202="","",IF(S1202="","",U1202*S1202/100))</f>
        <v>2.32726236345086</v>
      </c>
      <c r="W1202" s="107" t="n">
        <f aca="false">IF(T1202="","",IF(V1202="","",(W$4*LN(V1202/W$2))/(W$3-LN(V1202/W$2))*T$4+T$1))</f>
        <v>67.9067586063499</v>
      </c>
      <c r="X1202" s="108" t="n">
        <f aca="false">R1202-INT(R1202)</f>
        <v>0.458333333335759</v>
      </c>
      <c r="Y1202" s="103" t="n">
        <f aca="false">INT(R1202)</f>
        <v>40741</v>
      </c>
    </row>
    <row r="1203" customFormat="false" ht="12.75" hidden="false" customHeight="false" outlineLevel="0" collapsed="false">
      <c r="A1203" s="141" t="n">
        <v>40741</v>
      </c>
      <c r="B1203" s="135" t="n">
        <v>0.479166666666667</v>
      </c>
      <c r="C1203" s="136" t="n">
        <v>85</v>
      </c>
      <c r="D1203" s="136" t="n">
        <v>82.6</v>
      </c>
      <c r="E1203" s="136" t="n">
        <v>82.6</v>
      </c>
      <c r="F1203" s="136" t="n">
        <v>83.6</v>
      </c>
      <c r="G1203" s="136" t="n">
        <v>81.7</v>
      </c>
      <c r="H1203" s="136" t="n">
        <v>51</v>
      </c>
      <c r="I1203" s="136" t="n">
        <v>62.7</v>
      </c>
      <c r="J1203" s="137" t="n">
        <v>2</v>
      </c>
      <c r="K1203" s="138" t="n">
        <v>10</v>
      </c>
      <c r="L1203" s="137" t="s">
        <v>85</v>
      </c>
      <c r="M1203" s="136" t="n">
        <v>0</v>
      </c>
      <c r="N1203" s="136" t="n">
        <v>29.951</v>
      </c>
      <c r="O1203" s="136" t="n">
        <v>73.9</v>
      </c>
      <c r="P1203" s="137" t="n">
        <v>45</v>
      </c>
      <c r="Q1203" s="138" t="n">
        <v>30</v>
      </c>
      <c r="R1203" s="103" t="n">
        <f aca="false">A1203+IF(B1203=0,B1203-$R$4,B1203)</f>
        <v>40741.4791666667</v>
      </c>
      <c r="S1203" s="104" t="n">
        <f aca="false">IF(ISBLANK(H1203),"",IF(ISNA(C1203),H1203+$S$2,H1203+$S$1))</f>
        <v>61</v>
      </c>
      <c r="T1203" s="15" t="n">
        <f aca="false">IF(ISBLANK(D1203),"",(D1203-T$1)/T$4)</f>
        <v>28.1111111111111</v>
      </c>
      <c r="U1203" s="105" t="n">
        <f aca="false">IF(ISBLANK(D1203),"",U$2*EXP((T1203*U$3)/(T1203+U$4)))</f>
        <v>3.80559516316074</v>
      </c>
      <c r="V1203" s="106" t="n">
        <f aca="false">IF(U1203="","",IF(S1203="","",U1203*S1203/100))</f>
        <v>2.32141304952805</v>
      </c>
      <c r="W1203" s="107" t="n">
        <f aca="false">IF(T1203="","",IF(V1203="","",(W$4*LN(V1203/W$2))/(W$3-LN(V1203/W$2))*T$4+T$1))</f>
        <v>67.8336499344321</v>
      </c>
      <c r="X1203" s="108" t="n">
        <f aca="false">R1203-INT(R1203)</f>
        <v>0.479166666664241</v>
      </c>
      <c r="Y1203" s="103" t="n">
        <f aca="false">INT(R1203)</f>
        <v>40741</v>
      </c>
    </row>
    <row r="1204" customFormat="false" ht="12.75" hidden="false" customHeight="false" outlineLevel="0" collapsed="false">
      <c r="A1204" s="141" t="n">
        <v>40741</v>
      </c>
      <c r="B1204" s="135" t="n">
        <v>0.5</v>
      </c>
      <c r="C1204" s="136" t="n">
        <v>86.2</v>
      </c>
      <c r="D1204" s="136" t="n">
        <v>84.5</v>
      </c>
      <c r="E1204" s="136" t="n">
        <v>84.5</v>
      </c>
      <c r="F1204" s="136" t="n">
        <v>85.6</v>
      </c>
      <c r="G1204" s="136" t="n">
        <v>83.6</v>
      </c>
      <c r="H1204" s="136" t="n">
        <v>46</v>
      </c>
      <c r="I1204" s="136" t="n">
        <v>61.5</v>
      </c>
      <c r="J1204" s="137" t="n">
        <v>2</v>
      </c>
      <c r="K1204" s="138" t="n">
        <v>7</v>
      </c>
      <c r="L1204" s="137" t="s">
        <v>85</v>
      </c>
      <c r="M1204" s="136" t="n">
        <v>0</v>
      </c>
      <c r="N1204" s="136" t="n">
        <v>29.95</v>
      </c>
      <c r="O1204" s="136" t="n">
        <v>73.9</v>
      </c>
      <c r="P1204" s="137" t="n">
        <v>45</v>
      </c>
      <c r="Q1204" s="138" t="n">
        <v>30</v>
      </c>
      <c r="R1204" s="103" t="n">
        <f aca="false">A1204+IF(B1204=0,B1204-$R$4,B1204)</f>
        <v>40741.5</v>
      </c>
      <c r="S1204" s="104" t="n">
        <f aca="false">IF(ISBLANK(H1204),"",IF(ISNA(C1204),H1204+$S$2,H1204+$S$1))</f>
        <v>56</v>
      </c>
      <c r="T1204" s="15" t="n">
        <f aca="false">IF(ISBLANK(D1204),"",(D1204-T$1)/T$4)</f>
        <v>29.1666666666667</v>
      </c>
      <c r="U1204" s="105" t="n">
        <f aca="false">IF(ISBLANK(D1204),"",U$2*EXP((T1204*U$3)/(T1204+U$4)))</f>
        <v>4.04627749221783</v>
      </c>
      <c r="V1204" s="106" t="n">
        <f aca="false">IF(U1204="","",IF(S1204="","",U1204*S1204/100))</f>
        <v>2.26591539564198</v>
      </c>
      <c r="W1204" s="107" t="n">
        <f aca="false">IF(T1204="","",IF(V1204="","",(W$4*LN(V1204/W$2))/(W$3-LN(V1204/W$2))*T$4+T$1))</f>
        <v>67.1318484718807</v>
      </c>
      <c r="X1204" s="108" t="n">
        <f aca="false">R1204-INT(R1204)</f>
        <v>0.5</v>
      </c>
      <c r="Y1204" s="103" t="n">
        <f aca="false">INT(R1204)</f>
        <v>40741</v>
      </c>
    </row>
    <row r="1205" customFormat="false" ht="12.75" hidden="false" customHeight="false" outlineLevel="0" collapsed="false">
      <c r="A1205" s="141" t="n">
        <v>40741</v>
      </c>
      <c r="B1205" s="135" t="n">
        <v>0.520833333333333</v>
      </c>
      <c r="C1205" s="136" t="n">
        <v>86.2</v>
      </c>
      <c r="D1205" s="136" t="n">
        <v>85.2</v>
      </c>
      <c r="E1205" s="136" t="n">
        <v>85.2</v>
      </c>
      <c r="F1205" s="136" t="n">
        <v>85.7</v>
      </c>
      <c r="G1205" s="136" t="n">
        <v>84.8</v>
      </c>
      <c r="H1205" s="136" t="n">
        <v>46</v>
      </c>
      <c r="I1205" s="136" t="n">
        <v>62.1</v>
      </c>
      <c r="J1205" s="137" t="n">
        <v>3</v>
      </c>
      <c r="K1205" s="138" t="n">
        <v>10</v>
      </c>
      <c r="L1205" s="137" t="s">
        <v>85</v>
      </c>
      <c r="M1205" s="136" t="n">
        <v>0</v>
      </c>
      <c r="N1205" s="136" t="n">
        <v>29.947</v>
      </c>
      <c r="O1205" s="136" t="n">
        <v>73.9</v>
      </c>
      <c r="P1205" s="137" t="n">
        <v>45</v>
      </c>
      <c r="Q1205" s="138" t="n">
        <v>30</v>
      </c>
      <c r="R1205" s="103" t="n">
        <f aca="false">A1205+IF(B1205=0,B1205-$R$4,B1205)</f>
        <v>40741.5208333333</v>
      </c>
      <c r="S1205" s="104" t="n">
        <f aca="false">IF(ISBLANK(H1205),"",IF(ISNA(C1205),H1205+$S$2,H1205+$S$1))</f>
        <v>56</v>
      </c>
      <c r="T1205" s="15" t="n">
        <f aca="false">IF(ISBLANK(D1205),"",(D1205-T$1)/T$4)</f>
        <v>29.5555555555556</v>
      </c>
      <c r="U1205" s="105" t="n">
        <f aca="false">IF(ISBLANK(D1205),"",U$2*EXP((T1205*U$3)/(T1205+U$4)))</f>
        <v>4.13824256671166</v>
      </c>
      <c r="V1205" s="106" t="n">
        <f aca="false">IF(U1205="","",IF(S1205="","",U1205*S1205/100))</f>
        <v>2.31741583735853</v>
      </c>
      <c r="W1205" s="107" t="n">
        <f aca="false">IF(T1205="","",IF(V1205="","",(W$4*LN(V1205/W$2))/(W$3-LN(V1205/W$2))*T$4+T$1))</f>
        <v>67.7835971311025</v>
      </c>
      <c r="X1205" s="108" t="n">
        <f aca="false">R1205-INT(R1205)</f>
        <v>0.520833333335759</v>
      </c>
      <c r="Y1205" s="103" t="n">
        <f aca="false">INT(R1205)</f>
        <v>40741</v>
      </c>
    </row>
    <row r="1206" customFormat="false" ht="12.75" hidden="false" customHeight="false" outlineLevel="0" collapsed="false">
      <c r="A1206" s="141" t="n">
        <v>40741</v>
      </c>
      <c r="B1206" s="135" t="n">
        <v>0.541666666666667</v>
      </c>
      <c r="C1206" s="136" t="n">
        <v>86</v>
      </c>
      <c r="D1206" s="136" t="n">
        <v>85.1</v>
      </c>
      <c r="E1206" s="136" t="n">
        <v>85.1</v>
      </c>
      <c r="F1206" s="136" t="n">
        <v>85.6</v>
      </c>
      <c r="G1206" s="136" t="n">
        <v>84.8</v>
      </c>
      <c r="H1206" s="136" t="n">
        <v>45</v>
      </c>
      <c r="I1206" s="136" t="n">
        <v>61.4</v>
      </c>
      <c r="J1206" s="137" t="n">
        <v>3</v>
      </c>
      <c r="K1206" s="138" t="n">
        <v>13</v>
      </c>
      <c r="L1206" s="137" t="s">
        <v>84</v>
      </c>
      <c r="M1206" s="136" t="n">
        <v>0</v>
      </c>
      <c r="N1206" s="136" t="n">
        <v>29.937</v>
      </c>
      <c r="O1206" s="136" t="n">
        <v>73.9</v>
      </c>
      <c r="P1206" s="137" t="n">
        <v>45</v>
      </c>
      <c r="Q1206" s="138" t="n">
        <v>30</v>
      </c>
      <c r="R1206" s="103" t="n">
        <f aca="false">A1206+IF(B1206=0,B1206-$R$4,B1206)</f>
        <v>40741.5416666667</v>
      </c>
      <c r="S1206" s="104" t="n">
        <f aca="false">IF(ISBLANK(H1206),"",IF(ISNA(C1206),H1206+$S$2,H1206+$S$1))</f>
        <v>55</v>
      </c>
      <c r="T1206" s="15" t="n">
        <f aca="false">IF(ISBLANK(D1206),"",(D1206-T$1)/T$4)</f>
        <v>29.5</v>
      </c>
      <c r="U1206" s="105" t="n">
        <f aca="false">IF(ISBLANK(D1206),"",U$2*EXP((T1206*U$3)/(T1206+U$4)))</f>
        <v>4.1249939918558</v>
      </c>
      <c r="V1206" s="106" t="n">
        <f aca="false">IF(U1206="","",IF(S1206="","",U1206*S1206/100))</f>
        <v>2.26874669552069</v>
      </c>
      <c r="W1206" s="107" t="n">
        <f aca="false">IF(T1206="","",IF(V1206="","",(W$4*LN(V1206/W$2))/(W$3-LN(V1206/W$2))*T$4+T$1))</f>
        <v>67.1680148797848</v>
      </c>
      <c r="X1206" s="108" t="n">
        <f aca="false">R1206-INT(R1206)</f>
        <v>0.541666666664241</v>
      </c>
      <c r="Y1206" s="103" t="n">
        <f aca="false">INT(R1206)</f>
        <v>40741</v>
      </c>
    </row>
    <row r="1207" customFormat="false" ht="12.75" hidden="false" customHeight="false" outlineLevel="0" collapsed="false">
      <c r="A1207" s="141" t="n">
        <v>40741</v>
      </c>
      <c r="B1207" s="135" t="n">
        <v>0.5625</v>
      </c>
      <c r="C1207" s="136" t="n">
        <v>88</v>
      </c>
      <c r="D1207" s="136" t="n">
        <v>87.8</v>
      </c>
      <c r="E1207" s="136" t="n">
        <v>87.8</v>
      </c>
      <c r="F1207" s="136" t="n">
        <v>88.9</v>
      </c>
      <c r="G1207" s="136" t="n">
        <v>85.6</v>
      </c>
      <c r="H1207" s="136" t="n">
        <v>40</v>
      </c>
      <c r="I1207" s="136" t="n">
        <v>60.5</v>
      </c>
      <c r="J1207" s="137" t="n">
        <v>2</v>
      </c>
      <c r="K1207" s="138" t="n">
        <v>9</v>
      </c>
      <c r="L1207" s="137" t="s">
        <v>90</v>
      </c>
      <c r="M1207" s="136" t="n">
        <v>0</v>
      </c>
      <c r="N1207" s="136" t="n">
        <v>29.935</v>
      </c>
      <c r="O1207" s="136" t="n">
        <v>73.9</v>
      </c>
      <c r="P1207" s="137" t="n">
        <v>45</v>
      </c>
      <c r="Q1207" s="138" t="n">
        <v>30</v>
      </c>
      <c r="R1207" s="103" t="n">
        <f aca="false">A1207+IF(B1207=0,B1207-$R$4,B1207)</f>
        <v>40741.5625</v>
      </c>
      <c r="S1207" s="104" t="n">
        <f aca="false">IF(ISBLANK(H1207),"",IF(ISNA(C1207),H1207+$S$2,H1207+$S$1))</f>
        <v>50</v>
      </c>
      <c r="T1207" s="15" t="n">
        <f aca="false">IF(ISBLANK(D1207),"",(D1207-T$1)/T$4)</f>
        <v>31</v>
      </c>
      <c r="U1207" s="105" t="n">
        <f aca="false">IF(ISBLANK(D1207),"",U$2*EXP((T1207*U$3)/(T1207+U$4)))</f>
        <v>4.49599987394045</v>
      </c>
      <c r="V1207" s="106" t="n">
        <f aca="false">IF(U1207="","",IF(S1207="","",U1207*S1207/100))</f>
        <v>2.24799993697023</v>
      </c>
      <c r="W1207" s="107" t="n">
        <f aca="false">IF(T1207="","",IF(V1207="","",(W$4*LN(V1207/W$2))/(W$3-LN(V1207/W$2))*T$4+T$1))</f>
        <v>66.9020772323152</v>
      </c>
      <c r="X1207" s="108" t="n">
        <f aca="false">R1207-INT(R1207)</f>
        <v>0.5625</v>
      </c>
      <c r="Y1207" s="103" t="n">
        <f aca="false">INT(R1207)</f>
        <v>40741</v>
      </c>
    </row>
    <row r="1208" customFormat="false" ht="12.75" hidden="false" customHeight="false" outlineLevel="0" collapsed="false">
      <c r="A1208" s="141" t="n">
        <v>40741</v>
      </c>
      <c r="B1208" s="135" t="n">
        <v>0.583333333333333</v>
      </c>
      <c r="C1208" s="136" t="n">
        <v>88.4</v>
      </c>
      <c r="D1208" s="136" t="n">
        <v>88.2</v>
      </c>
      <c r="E1208" s="136" t="n">
        <v>88.2</v>
      </c>
      <c r="F1208" s="136" t="n">
        <v>88.7</v>
      </c>
      <c r="G1208" s="136" t="n">
        <v>87.6</v>
      </c>
      <c r="H1208" s="136" t="n">
        <v>41</v>
      </c>
      <c r="I1208" s="136" t="n">
        <v>61.6</v>
      </c>
      <c r="J1208" s="137" t="n">
        <v>3</v>
      </c>
      <c r="K1208" s="138" t="n">
        <v>9</v>
      </c>
      <c r="L1208" s="137" t="s">
        <v>98</v>
      </c>
      <c r="M1208" s="136" t="n">
        <v>0</v>
      </c>
      <c r="N1208" s="136" t="n">
        <v>29.926</v>
      </c>
      <c r="O1208" s="136" t="n">
        <v>73.9</v>
      </c>
      <c r="P1208" s="137" t="n">
        <v>46</v>
      </c>
      <c r="Q1208" s="138" t="n">
        <v>30</v>
      </c>
      <c r="R1208" s="103" t="n">
        <f aca="false">A1208+IF(B1208=0,B1208-$R$4,B1208)</f>
        <v>40741.5833333333</v>
      </c>
      <c r="S1208" s="104" t="n">
        <f aca="false">IF(ISBLANK(H1208),"",IF(ISNA(C1208),H1208+$S$2,H1208+$S$1))</f>
        <v>51</v>
      </c>
      <c r="T1208" s="15" t="n">
        <f aca="false">IF(ISBLANK(D1208),"",(D1208-T$1)/T$4)</f>
        <v>31.2222222222222</v>
      </c>
      <c r="U1208" s="105" t="n">
        <f aca="false">IF(ISBLANK(D1208),"",U$2*EXP((T1208*U$3)/(T1208+U$4)))</f>
        <v>4.55336781756665</v>
      </c>
      <c r="V1208" s="106" t="n">
        <f aca="false">IF(U1208="","",IF(S1208="","",U1208*S1208/100))</f>
        <v>2.32221758695899</v>
      </c>
      <c r="W1208" s="107" t="n">
        <f aca="false">IF(T1208="","",IF(V1208="","",(W$4*LN(V1208/W$2))/(W$3-LN(V1208/W$2))*T$4+T$1))</f>
        <v>67.8437151585908</v>
      </c>
      <c r="X1208" s="108" t="n">
        <f aca="false">R1208-INT(R1208)</f>
        <v>0.583333333335759</v>
      </c>
      <c r="Y1208" s="103" t="n">
        <f aca="false">INT(R1208)</f>
        <v>40741</v>
      </c>
    </row>
    <row r="1209" customFormat="false" ht="12.75" hidden="false" customHeight="false" outlineLevel="0" collapsed="false">
      <c r="A1209" s="141" t="n">
        <v>40741</v>
      </c>
      <c r="B1209" s="135" t="n">
        <v>0.604166666666667</v>
      </c>
      <c r="C1209" s="136" t="n">
        <v>88.4</v>
      </c>
      <c r="D1209" s="136" t="n">
        <v>88</v>
      </c>
      <c r="E1209" s="136" t="n">
        <v>88</v>
      </c>
      <c r="F1209" s="136" t="n">
        <v>88.7</v>
      </c>
      <c r="G1209" s="136" t="n">
        <v>87.6</v>
      </c>
      <c r="H1209" s="136" t="n">
        <v>41</v>
      </c>
      <c r="I1209" s="136" t="n">
        <v>61.4</v>
      </c>
      <c r="J1209" s="137" t="n">
        <v>3</v>
      </c>
      <c r="K1209" s="138" t="n">
        <v>11</v>
      </c>
      <c r="L1209" s="137" t="s">
        <v>90</v>
      </c>
      <c r="M1209" s="136" t="n">
        <v>0</v>
      </c>
      <c r="N1209" s="136" t="n">
        <v>29.914</v>
      </c>
      <c r="O1209" s="136" t="n">
        <v>74</v>
      </c>
      <c r="P1209" s="137" t="n">
        <v>46</v>
      </c>
      <c r="Q1209" s="138" t="n">
        <v>30</v>
      </c>
      <c r="R1209" s="103" t="n">
        <f aca="false">A1209+IF(B1209=0,B1209-$R$4,B1209)</f>
        <v>40741.6041666667</v>
      </c>
      <c r="S1209" s="104" t="n">
        <f aca="false">IF(ISBLANK(H1209),"",IF(ISNA(C1209),H1209+$S$2,H1209+$S$1))</f>
        <v>51</v>
      </c>
      <c r="T1209" s="15" t="n">
        <f aca="false">IF(ISBLANK(D1209),"",(D1209-T$1)/T$4)</f>
        <v>31.1111111111111</v>
      </c>
      <c r="U1209" s="105" t="n">
        <f aca="false">IF(ISBLANK(D1209),"",U$2*EXP((T1209*U$3)/(T1209+U$4)))</f>
        <v>4.52460453048213</v>
      </c>
      <c r="V1209" s="106" t="n">
        <f aca="false">IF(U1209="","",IF(S1209="","",U1209*S1209/100))</f>
        <v>2.30754831054588</v>
      </c>
      <c r="W1209" s="107" t="n">
        <f aca="false">IF(T1209="","",IF(V1209="","",(W$4*LN(V1209/W$2))/(W$3-LN(V1209/W$2))*T$4+T$1))</f>
        <v>67.6597118484844</v>
      </c>
      <c r="X1209" s="108" t="n">
        <f aca="false">R1209-INT(R1209)</f>
        <v>0.604166666664241</v>
      </c>
      <c r="Y1209" s="103" t="n">
        <f aca="false">INT(R1209)</f>
        <v>40741</v>
      </c>
    </row>
    <row r="1210" customFormat="false" ht="12.75" hidden="false" customHeight="false" outlineLevel="0" collapsed="false">
      <c r="A1210" s="141" t="n">
        <v>40741</v>
      </c>
      <c r="B1210" s="135" t="n">
        <v>0.625</v>
      </c>
      <c r="C1210" s="136" t="n">
        <v>89.1</v>
      </c>
      <c r="D1210" s="136" t="n">
        <v>89.1</v>
      </c>
      <c r="E1210" s="136" t="n">
        <v>89.1</v>
      </c>
      <c r="F1210" s="136" t="n">
        <v>89.5</v>
      </c>
      <c r="G1210" s="136" t="n">
        <v>88.7</v>
      </c>
      <c r="H1210" s="136" t="n">
        <v>37</v>
      </c>
      <c r="I1210" s="136" t="n">
        <v>59.5</v>
      </c>
      <c r="J1210" s="137" t="n">
        <v>3</v>
      </c>
      <c r="K1210" s="138" t="n">
        <v>12</v>
      </c>
      <c r="L1210" s="137" t="s">
        <v>85</v>
      </c>
      <c r="M1210" s="136" t="n">
        <v>0</v>
      </c>
      <c r="N1210" s="136" t="n">
        <v>29.906</v>
      </c>
      <c r="O1210" s="136" t="n">
        <v>73.9</v>
      </c>
      <c r="P1210" s="137" t="n">
        <v>46</v>
      </c>
      <c r="Q1210" s="138" t="n">
        <v>30</v>
      </c>
      <c r="R1210" s="103" t="n">
        <f aca="false">A1210+IF(B1210=0,B1210-$R$4,B1210)</f>
        <v>40741.625</v>
      </c>
      <c r="S1210" s="104" t="n">
        <f aca="false">IF(ISBLANK(H1210),"",IF(ISNA(C1210),H1210+$S$2,H1210+$S$1))</f>
        <v>47</v>
      </c>
      <c r="T1210" s="15" t="n">
        <f aca="false">IF(ISBLANK(D1210),"",(D1210-T$1)/T$4)</f>
        <v>31.7222222222222</v>
      </c>
      <c r="U1210" s="105" t="n">
        <f aca="false">IF(ISBLANK(D1210),"",U$2*EXP((T1210*U$3)/(T1210+U$4)))</f>
        <v>4.68478559183625</v>
      </c>
      <c r="V1210" s="106" t="n">
        <f aca="false">IF(U1210="","",IF(S1210="","",U1210*S1210/100))</f>
        <v>2.20184922816304</v>
      </c>
      <c r="W1210" s="107" t="n">
        <f aca="false">IF(T1210="","",IF(V1210="","",(W$4*LN(V1210/W$2))/(W$3-LN(V1210/W$2))*T$4+T$1))</f>
        <v>66.3026982277165</v>
      </c>
      <c r="X1210" s="108" t="n">
        <f aca="false">R1210-INT(R1210)</f>
        <v>0.625</v>
      </c>
      <c r="Y1210" s="103" t="n">
        <f aca="false">INT(R1210)</f>
        <v>40741</v>
      </c>
    </row>
    <row r="1211" customFormat="false" ht="12.75" hidden="false" customHeight="false" outlineLevel="0" collapsed="false">
      <c r="A1211" s="141" t="n">
        <v>40741</v>
      </c>
      <c r="B1211" s="135" t="n">
        <v>0.645833333333333</v>
      </c>
      <c r="C1211" s="136" t="n">
        <v>90</v>
      </c>
      <c r="D1211" s="136" t="n">
        <v>89.2</v>
      </c>
      <c r="E1211" s="136" t="n">
        <v>89.2</v>
      </c>
      <c r="F1211" s="136" t="n">
        <v>89.5</v>
      </c>
      <c r="G1211" s="136" t="n">
        <v>88.7</v>
      </c>
      <c r="H1211" s="136" t="n">
        <v>40</v>
      </c>
      <c r="I1211" s="136" t="n">
        <v>61.7</v>
      </c>
      <c r="J1211" s="137" t="n">
        <v>2</v>
      </c>
      <c r="K1211" s="138" t="n">
        <v>8</v>
      </c>
      <c r="L1211" s="137" t="s">
        <v>86</v>
      </c>
      <c r="M1211" s="136" t="n">
        <v>0</v>
      </c>
      <c r="N1211" s="136" t="n">
        <v>29.89</v>
      </c>
      <c r="O1211" s="136" t="n">
        <v>73.9</v>
      </c>
      <c r="P1211" s="137" t="n">
        <v>46</v>
      </c>
      <c r="Q1211" s="138" t="n">
        <v>30</v>
      </c>
      <c r="R1211" s="103" t="n">
        <f aca="false">A1211+IF(B1211=0,B1211-$R$4,B1211)</f>
        <v>40741.6458333333</v>
      </c>
      <c r="S1211" s="104" t="n">
        <f aca="false">IF(ISBLANK(H1211),"",IF(ISNA(C1211),H1211+$S$2,H1211+$S$1))</f>
        <v>50</v>
      </c>
      <c r="T1211" s="15" t="n">
        <f aca="false">IF(ISBLANK(D1211),"",(D1211-T$1)/T$4)</f>
        <v>31.7777777777778</v>
      </c>
      <c r="U1211" s="105" t="n">
        <f aca="false">IF(ISBLANK(D1211),"",U$2*EXP((T1211*U$3)/(T1211+U$4)))</f>
        <v>4.69958973827319</v>
      </c>
      <c r="V1211" s="106" t="n">
        <f aca="false">IF(U1211="","",IF(S1211="","",U1211*S1211/100))</f>
        <v>2.3497948691366</v>
      </c>
      <c r="W1211" s="107" t="n">
        <f aca="false">IF(T1211="","",IF(V1211="","",(W$4*LN(V1211/W$2))/(W$3-LN(V1211/W$2))*T$4+T$1))</f>
        <v>68.1868879225986</v>
      </c>
      <c r="X1211" s="108" t="n">
        <f aca="false">R1211-INT(R1211)</f>
        <v>0.645833333335759</v>
      </c>
      <c r="Y1211" s="103" t="n">
        <f aca="false">INT(R1211)</f>
        <v>40741</v>
      </c>
    </row>
    <row r="1212" customFormat="false" ht="12.75" hidden="false" customHeight="false" outlineLevel="0" collapsed="false">
      <c r="A1212" s="141" t="n">
        <v>40741</v>
      </c>
      <c r="B1212" s="135" t="n">
        <v>0.666666666666667</v>
      </c>
      <c r="C1212" s="136" t="n">
        <v>89.1</v>
      </c>
      <c r="D1212" s="136" t="n">
        <v>89.3</v>
      </c>
      <c r="E1212" s="136" t="n">
        <v>89.3</v>
      </c>
      <c r="F1212" s="136" t="n">
        <v>89.5</v>
      </c>
      <c r="G1212" s="136" t="n">
        <v>88.9</v>
      </c>
      <c r="H1212" s="136" t="n">
        <v>37</v>
      </c>
      <c r="I1212" s="136" t="n">
        <v>59.6</v>
      </c>
      <c r="J1212" s="137" t="n">
        <v>3</v>
      </c>
      <c r="K1212" s="138" t="n">
        <v>10</v>
      </c>
      <c r="L1212" s="137" t="s">
        <v>90</v>
      </c>
      <c r="M1212" s="136" t="n">
        <v>0</v>
      </c>
      <c r="N1212" s="136" t="n">
        <v>29.887</v>
      </c>
      <c r="O1212" s="136" t="n">
        <v>73.8</v>
      </c>
      <c r="P1212" s="137" t="n">
        <v>46</v>
      </c>
      <c r="Q1212" s="138" t="n">
        <v>30</v>
      </c>
      <c r="R1212" s="103" t="n">
        <f aca="false">A1212+IF(B1212=0,B1212-$R$4,B1212)</f>
        <v>40741.6666666667</v>
      </c>
      <c r="S1212" s="104" t="n">
        <f aca="false">IF(ISBLANK(H1212),"",IF(ISNA(C1212),H1212+$S$2,H1212+$S$1))</f>
        <v>47</v>
      </c>
      <c r="T1212" s="15" t="n">
        <f aca="false">IF(ISBLANK(D1212),"",(D1212-T$1)/T$4)</f>
        <v>31.8333333333333</v>
      </c>
      <c r="U1212" s="105" t="n">
        <f aca="false">IF(ISBLANK(D1212),"",U$2*EXP((T1212*U$3)/(T1212+U$4)))</f>
        <v>4.71443466395446</v>
      </c>
      <c r="V1212" s="106" t="n">
        <f aca="false">IF(U1212="","",IF(S1212="","",U1212*S1212/100))</f>
        <v>2.2157842920586</v>
      </c>
      <c r="W1212" s="107" t="n">
        <f aca="false">IF(T1212="","",IF(V1212="","",(W$4*LN(V1212/W$2))/(W$3-LN(V1212/W$2))*T$4+T$1))</f>
        <v>66.4848310024089</v>
      </c>
      <c r="X1212" s="108" t="n">
        <f aca="false">R1212-INT(R1212)</f>
        <v>0.666666666664241</v>
      </c>
      <c r="Y1212" s="103" t="n">
        <f aca="false">INT(R1212)</f>
        <v>40741</v>
      </c>
    </row>
    <row r="1213" customFormat="false" ht="12.75" hidden="false" customHeight="false" outlineLevel="0" collapsed="false">
      <c r="A1213" s="141" t="n">
        <v>40741</v>
      </c>
      <c r="B1213" s="135" t="n">
        <v>0.6875</v>
      </c>
      <c r="C1213" s="136" t="n">
        <v>91.4</v>
      </c>
      <c r="D1213" s="136" t="n">
        <v>89.5</v>
      </c>
      <c r="E1213" s="136" t="n">
        <v>89.5</v>
      </c>
      <c r="F1213" s="136" t="n">
        <v>89.7</v>
      </c>
      <c r="G1213" s="136" t="n">
        <v>89.1</v>
      </c>
      <c r="H1213" s="136" t="n">
        <v>38</v>
      </c>
      <c r="I1213" s="136" t="n">
        <v>60.6</v>
      </c>
      <c r="J1213" s="137" t="n">
        <v>2</v>
      </c>
      <c r="K1213" s="138" t="n">
        <v>8</v>
      </c>
      <c r="L1213" s="137" t="s">
        <v>95</v>
      </c>
      <c r="M1213" s="136" t="n">
        <v>0</v>
      </c>
      <c r="N1213" s="136" t="n">
        <v>29.88</v>
      </c>
      <c r="O1213" s="136" t="n">
        <v>73.8</v>
      </c>
      <c r="P1213" s="137" t="n">
        <v>45</v>
      </c>
      <c r="Q1213" s="138" t="n">
        <v>30</v>
      </c>
      <c r="R1213" s="103" t="n">
        <f aca="false">A1213+IF(B1213=0,B1213-$R$4,B1213)</f>
        <v>40741.6875</v>
      </c>
      <c r="S1213" s="104" t="n">
        <f aca="false">IF(ISBLANK(H1213),"",IF(ISNA(C1213),H1213+$S$2,H1213+$S$1))</f>
        <v>48</v>
      </c>
      <c r="T1213" s="15" t="n">
        <f aca="false">IF(ISBLANK(D1213),"",(D1213-T$1)/T$4)</f>
        <v>31.9444444444444</v>
      </c>
      <c r="U1213" s="105" t="n">
        <f aca="false">IF(ISBLANK(D1213),"",U$2*EXP((T1213*U$3)/(T1213+U$4)))</f>
        <v>4.74424723160323</v>
      </c>
      <c r="V1213" s="106" t="n">
        <f aca="false">IF(U1213="","",IF(S1213="","",U1213*S1213/100))</f>
        <v>2.27723867116955</v>
      </c>
      <c r="W1213" s="107" t="n">
        <f aca="false">IF(T1213="","",IF(V1213="","",(W$4*LN(V1213/W$2))/(W$3-LN(V1213/W$2))*T$4+T$1))</f>
        <v>67.2762526554667</v>
      </c>
      <c r="X1213" s="108" t="n">
        <f aca="false">R1213-INT(R1213)</f>
        <v>0.6875</v>
      </c>
      <c r="Y1213" s="103" t="n">
        <f aca="false">INT(R1213)</f>
        <v>40741</v>
      </c>
    </row>
    <row r="1214" customFormat="false" ht="12.75" hidden="false" customHeight="false" outlineLevel="0" collapsed="false">
      <c r="A1214" s="141" t="n">
        <v>40741</v>
      </c>
      <c r="B1214" s="135" t="n">
        <v>0.708333333333333</v>
      </c>
      <c r="C1214" s="136" t="n">
        <v>89.1</v>
      </c>
      <c r="D1214" s="136" t="n">
        <v>89</v>
      </c>
      <c r="E1214" s="136" t="n">
        <v>89</v>
      </c>
      <c r="F1214" s="136" t="n">
        <v>89.3</v>
      </c>
      <c r="G1214" s="136" t="n">
        <v>88.7</v>
      </c>
      <c r="H1214" s="136" t="n">
        <v>37</v>
      </c>
      <c r="I1214" s="136" t="n">
        <v>59.4</v>
      </c>
      <c r="J1214" s="137" t="n">
        <v>2</v>
      </c>
      <c r="K1214" s="138" t="n">
        <v>10</v>
      </c>
      <c r="L1214" s="137" t="s">
        <v>90</v>
      </c>
      <c r="M1214" s="136" t="n">
        <v>0</v>
      </c>
      <c r="N1214" s="136" t="n">
        <v>29.88</v>
      </c>
      <c r="O1214" s="136" t="n">
        <v>73.8</v>
      </c>
      <c r="P1214" s="137" t="n">
        <v>46</v>
      </c>
      <c r="Q1214" s="138" t="n">
        <v>30</v>
      </c>
      <c r="R1214" s="103" t="n">
        <f aca="false">A1214+IF(B1214=0,B1214-$R$4,B1214)</f>
        <v>40741.7083333333</v>
      </c>
      <c r="S1214" s="104" t="n">
        <f aca="false">IF(ISBLANK(H1214),"",IF(ISNA(C1214),H1214+$S$2,H1214+$S$1))</f>
        <v>47</v>
      </c>
      <c r="T1214" s="15" t="n">
        <f aca="false">IF(ISBLANK(D1214),"",(D1214-T$1)/T$4)</f>
        <v>31.6666666666667</v>
      </c>
      <c r="U1214" s="105" t="n">
        <f aca="false">IF(ISBLANK(D1214),"",U$2*EXP((T1214*U$3)/(T1214+U$4)))</f>
        <v>4.67002213022254</v>
      </c>
      <c r="V1214" s="106" t="n">
        <f aca="false">IF(U1214="","",IF(S1214="","",U1214*S1214/100))</f>
        <v>2.1949104012046</v>
      </c>
      <c r="W1214" s="107" t="n">
        <f aca="false">IF(T1214="","",IF(V1214="","",(W$4*LN(V1214/W$2))/(W$3-LN(V1214/W$2))*T$4+T$1))</f>
        <v>66.2116296639174</v>
      </c>
      <c r="X1214" s="108" t="n">
        <f aca="false">R1214-INT(R1214)</f>
        <v>0.708333333335759</v>
      </c>
      <c r="Y1214" s="103" t="n">
        <f aca="false">INT(R1214)</f>
        <v>40741</v>
      </c>
    </row>
    <row r="1215" customFormat="false" ht="12.75" hidden="false" customHeight="false" outlineLevel="0" collapsed="false">
      <c r="A1215" s="141" t="n">
        <v>40741</v>
      </c>
      <c r="B1215" s="135" t="n">
        <v>0.729166666666667</v>
      </c>
      <c r="C1215" s="136" t="n">
        <v>90</v>
      </c>
      <c r="D1215" s="136" t="n">
        <v>88.8</v>
      </c>
      <c r="E1215" s="136" t="n">
        <v>88.8</v>
      </c>
      <c r="F1215" s="136" t="n">
        <v>89.3</v>
      </c>
      <c r="G1215" s="136" t="n">
        <v>88.3</v>
      </c>
      <c r="H1215" s="136" t="n">
        <v>40</v>
      </c>
      <c r="I1215" s="136" t="n">
        <v>61.4</v>
      </c>
      <c r="J1215" s="137" t="n">
        <v>1</v>
      </c>
      <c r="K1215" s="138" t="n">
        <v>7</v>
      </c>
      <c r="L1215" s="137" t="s">
        <v>95</v>
      </c>
      <c r="M1215" s="136" t="n">
        <v>0</v>
      </c>
      <c r="N1215" s="136" t="n">
        <v>29.865</v>
      </c>
      <c r="O1215" s="136" t="n">
        <v>73.8</v>
      </c>
      <c r="P1215" s="137" t="n">
        <v>45</v>
      </c>
      <c r="Q1215" s="138" t="n">
        <v>30</v>
      </c>
      <c r="R1215" s="103" t="n">
        <f aca="false">A1215+IF(B1215=0,B1215-$R$4,B1215)</f>
        <v>40741.7291666667</v>
      </c>
      <c r="S1215" s="104" t="n">
        <f aca="false">IF(ISBLANK(H1215),"",IF(ISNA(C1215),H1215+$S$2,H1215+$S$1))</f>
        <v>50</v>
      </c>
      <c r="T1215" s="15" t="n">
        <f aca="false">IF(ISBLANK(D1215),"",(D1215-T$1)/T$4)</f>
        <v>31.5555555555556</v>
      </c>
      <c r="U1215" s="105" t="n">
        <f aca="false">IF(ISBLANK(D1215),"",U$2*EXP((T1215*U$3)/(T1215+U$4)))</f>
        <v>4.64061688464763</v>
      </c>
      <c r="V1215" s="106" t="n">
        <f aca="false">IF(U1215="","",IF(S1215="","",U1215*S1215/100))</f>
        <v>2.32030844232381</v>
      </c>
      <c r="W1215" s="107" t="n">
        <f aca="false">IF(T1215="","",IF(V1215="","",(W$4*LN(V1215/W$2))/(W$3-LN(V1215/W$2))*T$4+T$1))</f>
        <v>67.8198256823791</v>
      </c>
      <c r="X1215" s="108" t="n">
        <f aca="false">R1215-INT(R1215)</f>
        <v>0.729166666664241</v>
      </c>
      <c r="Y1215" s="103" t="n">
        <f aca="false">INT(R1215)</f>
        <v>40741</v>
      </c>
    </row>
    <row r="1216" customFormat="false" ht="12.75" hidden="false" customHeight="false" outlineLevel="0" collapsed="false">
      <c r="A1216" s="141" t="n">
        <v>40741</v>
      </c>
      <c r="B1216" s="135" t="n">
        <v>0.75</v>
      </c>
      <c r="C1216" s="136" t="n">
        <v>90</v>
      </c>
      <c r="D1216" s="136" t="n">
        <v>88.9</v>
      </c>
      <c r="E1216" s="136" t="n">
        <v>88.9</v>
      </c>
      <c r="F1216" s="136" t="n">
        <v>89.1</v>
      </c>
      <c r="G1216" s="136" t="n">
        <v>88.7</v>
      </c>
      <c r="H1216" s="136" t="n">
        <v>40</v>
      </c>
      <c r="I1216" s="136" t="n">
        <v>61.5</v>
      </c>
      <c r="J1216" s="137" t="n">
        <v>1</v>
      </c>
      <c r="K1216" s="138" t="n">
        <v>8</v>
      </c>
      <c r="L1216" s="137" t="s">
        <v>85</v>
      </c>
      <c r="M1216" s="136" t="n">
        <v>0</v>
      </c>
      <c r="N1216" s="136" t="n">
        <v>29.852</v>
      </c>
      <c r="O1216" s="136" t="n">
        <v>73.8</v>
      </c>
      <c r="P1216" s="137" t="n">
        <v>45</v>
      </c>
      <c r="Q1216" s="138" t="n">
        <v>30</v>
      </c>
      <c r="R1216" s="103" t="n">
        <f aca="false">A1216+IF(B1216=0,B1216-$R$4,B1216)</f>
        <v>40741.75</v>
      </c>
      <c r="S1216" s="104" t="n">
        <f aca="false">IF(ISBLANK(H1216),"",IF(ISNA(C1216),H1216+$S$2,H1216+$S$1))</f>
        <v>50</v>
      </c>
      <c r="T1216" s="15" t="n">
        <f aca="false">IF(ISBLANK(D1216),"",(D1216-T$1)/T$4)</f>
        <v>31.6111111111111</v>
      </c>
      <c r="U1216" s="105" t="n">
        <f aca="false">IF(ISBLANK(D1216),"",U$2*EXP((T1216*U$3)/(T1216+U$4)))</f>
        <v>4.65529925918445</v>
      </c>
      <c r="V1216" s="106" t="n">
        <f aca="false">IF(U1216="","",IF(S1216="","",U1216*S1216/100))</f>
        <v>2.32764962959223</v>
      </c>
      <c r="W1216" s="107" t="n">
        <f aca="false">IF(T1216="","",IF(V1216="","",(W$4*LN(V1216/W$2))/(W$3-LN(V1216/W$2))*T$4+T$1))</f>
        <v>67.9115932319083</v>
      </c>
      <c r="X1216" s="108" t="n">
        <f aca="false">R1216-INT(R1216)</f>
        <v>0.75</v>
      </c>
      <c r="Y1216" s="103" t="n">
        <f aca="false">INT(R1216)</f>
        <v>40741</v>
      </c>
    </row>
    <row r="1217" customFormat="false" ht="12.75" hidden="false" customHeight="false" outlineLevel="0" collapsed="false">
      <c r="A1217" s="141" t="n">
        <v>40741</v>
      </c>
      <c r="B1217" s="135" t="n">
        <v>0.770833333333333</v>
      </c>
      <c r="C1217" s="136" t="n">
        <v>90</v>
      </c>
      <c r="D1217" s="136" t="n">
        <v>88.8</v>
      </c>
      <c r="E1217" s="136" t="n">
        <v>88.8</v>
      </c>
      <c r="F1217" s="136" t="n">
        <v>89.1</v>
      </c>
      <c r="G1217" s="136" t="n">
        <v>88.3</v>
      </c>
      <c r="H1217" s="136" t="n">
        <v>40</v>
      </c>
      <c r="I1217" s="136" t="n">
        <v>61.4</v>
      </c>
      <c r="J1217" s="137" t="n">
        <v>1</v>
      </c>
      <c r="K1217" s="138" t="n">
        <v>6</v>
      </c>
      <c r="L1217" s="137" t="s">
        <v>95</v>
      </c>
      <c r="M1217" s="136" t="n">
        <v>0</v>
      </c>
      <c r="N1217" s="136" t="n">
        <v>29.846</v>
      </c>
      <c r="O1217" s="136" t="n">
        <v>73.7</v>
      </c>
      <c r="P1217" s="137" t="n">
        <v>45</v>
      </c>
      <c r="Q1217" s="138" t="n">
        <v>30</v>
      </c>
      <c r="R1217" s="103" t="n">
        <f aca="false">A1217+IF(B1217=0,B1217-$R$4,B1217)</f>
        <v>40741.7708333333</v>
      </c>
      <c r="S1217" s="104" t="n">
        <f aca="false">IF(ISBLANK(H1217),"",IF(ISNA(C1217),H1217+$S$2,H1217+$S$1))</f>
        <v>50</v>
      </c>
      <c r="T1217" s="15" t="n">
        <f aca="false">IF(ISBLANK(D1217),"",(D1217-T$1)/T$4)</f>
        <v>31.5555555555556</v>
      </c>
      <c r="U1217" s="105" t="n">
        <f aca="false">IF(ISBLANK(D1217),"",U$2*EXP((T1217*U$3)/(T1217+U$4)))</f>
        <v>4.64061688464763</v>
      </c>
      <c r="V1217" s="106" t="n">
        <f aca="false">IF(U1217="","",IF(S1217="","",U1217*S1217/100))</f>
        <v>2.32030844232381</v>
      </c>
      <c r="W1217" s="107" t="n">
        <f aca="false">IF(T1217="","",IF(V1217="","",(W$4*LN(V1217/W$2))/(W$3-LN(V1217/W$2))*T$4+T$1))</f>
        <v>67.8198256823791</v>
      </c>
      <c r="X1217" s="108" t="n">
        <f aca="false">R1217-INT(R1217)</f>
        <v>0.770833333335759</v>
      </c>
      <c r="Y1217" s="103" t="n">
        <f aca="false">INT(R1217)</f>
        <v>40741</v>
      </c>
    </row>
    <row r="1218" customFormat="false" ht="12.75" hidden="false" customHeight="false" outlineLevel="0" collapsed="false">
      <c r="A1218" s="141" t="n">
        <v>40741</v>
      </c>
      <c r="B1218" s="135" t="n">
        <v>0.791666666666667</v>
      </c>
      <c r="C1218" s="136" t="n">
        <v>88.8</v>
      </c>
      <c r="D1218" s="136" t="n">
        <v>87.8</v>
      </c>
      <c r="E1218" s="136" t="n">
        <v>87.8</v>
      </c>
      <c r="F1218" s="136" t="n">
        <v>88.3</v>
      </c>
      <c r="G1218" s="136" t="n">
        <v>87.4</v>
      </c>
      <c r="H1218" s="136" t="n">
        <v>42</v>
      </c>
      <c r="I1218" s="136" t="n">
        <v>61.9</v>
      </c>
      <c r="J1218" s="137" t="n">
        <v>1</v>
      </c>
      <c r="K1218" s="138" t="n">
        <v>5</v>
      </c>
      <c r="L1218" s="137" t="s">
        <v>83</v>
      </c>
      <c r="M1218" s="136" t="n">
        <v>0</v>
      </c>
      <c r="N1218" s="136" t="n">
        <v>29.841</v>
      </c>
      <c r="O1218" s="136" t="n">
        <v>73.7</v>
      </c>
      <c r="P1218" s="137" t="n">
        <v>45</v>
      </c>
      <c r="Q1218" s="138" t="n">
        <v>30</v>
      </c>
      <c r="R1218" s="103" t="n">
        <f aca="false">A1218+IF(B1218=0,B1218-$R$4,B1218)</f>
        <v>40741.7916666667</v>
      </c>
      <c r="S1218" s="104" t="n">
        <f aca="false">IF(ISBLANK(H1218),"",IF(ISNA(C1218),H1218+$S$2,H1218+$S$1))</f>
        <v>52</v>
      </c>
      <c r="T1218" s="15" t="n">
        <f aca="false">IF(ISBLANK(D1218),"",(D1218-T$1)/T$4)</f>
        <v>31</v>
      </c>
      <c r="U1218" s="105" t="n">
        <f aca="false">IF(ISBLANK(D1218),"",U$2*EXP((T1218*U$3)/(T1218+U$4)))</f>
        <v>4.49599987394045</v>
      </c>
      <c r="V1218" s="106" t="n">
        <f aca="false">IF(U1218="","",IF(S1218="","",U1218*S1218/100))</f>
        <v>2.33791993444903</v>
      </c>
      <c r="W1218" s="107" t="n">
        <f aca="false">IF(T1218="","",IF(V1218="","",(W$4*LN(V1218/W$2))/(W$3-LN(V1218/W$2))*T$4+T$1))</f>
        <v>68.0395509560611</v>
      </c>
      <c r="X1218" s="108" t="n">
        <f aca="false">R1218-INT(R1218)</f>
        <v>0.791666666664241</v>
      </c>
      <c r="Y1218" s="103" t="n">
        <f aca="false">INT(R1218)</f>
        <v>40741</v>
      </c>
    </row>
    <row r="1219" customFormat="false" ht="12.75" hidden="false" customHeight="false" outlineLevel="0" collapsed="false">
      <c r="A1219" s="141" t="n">
        <v>40741</v>
      </c>
      <c r="B1219" s="135" t="n">
        <v>0.8125</v>
      </c>
      <c r="C1219" s="136" t="n">
        <v>88.5</v>
      </c>
      <c r="D1219" s="136" t="n">
        <v>86.6</v>
      </c>
      <c r="E1219" s="136" t="n">
        <v>86.6</v>
      </c>
      <c r="F1219" s="136" t="n">
        <v>87.4</v>
      </c>
      <c r="G1219" s="136" t="n">
        <v>85.7</v>
      </c>
      <c r="H1219" s="136" t="n">
        <v>45</v>
      </c>
      <c r="I1219" s="136" t="n">
        <v>62.7</v>
      </c>
      <c r="J1219" s="137" t="n">
        <v>1</v>
      </c>
      <c r="K1219" s="138" t="n">
        <v>7</v>
      </c>
      <c r="L1219" s="137" t="s">
        <v>83</v>
      </c>
      <c r="M1219" s="136" t="n">
        <v>0</v>
      </c>
      <c r="N1219" s="136" t="n">
        <v>29.839</v>
      </c>
      <c r="O1219" s="136" t="n">
        <v>73.7</v>
      </c>
      <c r="P1219" s="137" t="n">
        <v>45</v>
      </c>
      <c r="Q1219" s="138" t="n">
        <v>30</v>
      </c>
      <c r="R1219" s="103" t="n">
        <f aca="false">A1219+IF(B1219=0,B1219-$R$4,B1219)</f>
        <v>40741.8125</v>
      </c>
      <c r="S1219" s="104" t="n">
        <f aca="false">IF(ISBLANK(H1219),"",IF(ISNA(C1219),H1219+$S$2,H1219+$S$1))</f>
        <v>55</v>
      </c>
      <c r="T1219" s="15" t="n">
        <f aca="false">IF(ISBLANK(D1219),"",(D1219-T$1)/T$4)</f>
        <v>30.3333333333333</v>
      </c>
      <c r="U1219" s="105" t="n">
        <f aca="false">IF(ISBLANK(D1219),"",U$2*EXP((T1219*U$3)/(T1219+U$4)))</f>
        <v>4.32766203055326</v>
      </c>
      <c r="V1219" s="106" t="n">
        <f aca="false">IF(U1219="","",IF(S1219="","",U1219*S1219/100))</f>
        <v>2.38021411680429</v>
      </c>
      <c r="W1219" s="107" t="n">
        <f aca="false">IF(T1219="","",IF(V1219="","",(W$4*LN(V1219/W$2))/(W$3-LN(V1219/W$2))*T$4+T$1))</f>
        <v>68.5613550325214</v>
      </c>
      <c r="X1219" s="108" t="n">
        <f aca="false">R1219-INT(R1219)</f>
        <v>0.8125</v>
      </c>
      <c r="Y1219" s="103" t="n">
        <f aca="false">INT(R1219)</f>
        <v>40741</v>
      </c>
    </row>
    <row r="1220" customFormat="false" ht="12.75" hidden="false" customHeight="false" outlineLevel="0" collapsed="false">
      <c r="A1220" s="141" t="n">
        <v>40741</v>
      </c>
      <c r="B1220" s="135" t="n">
        <v>0.833333333333333</v>
      </c>
      <c r="C1220" s="136" t="n">
        <v>86.2</v>
      </c>
      <c r="D1220" s="136" t="n">
        <v>84.7</v>
      </c>
      <c r="E1220" s="136" t="n">
        <v>84.7</v>
      </c>
      <c r="F1220" s="136" t="n">
        <v>85.7</v>
      </c>
      <c r="G1220" s="136" t="n">
        <v>83.8</v>
      </c>
      <c r="H1220" s="136" t="n">
        <v>46</v>
      </c>
      <c r="I1220" s="136" t="n">
        <v>61.7</v>
      </c>
      <c r="J1220" s="137" t="n">
        <v>2</v>
      </c>
      <c r="K1220" s="138" t="n">
        <v>7</v>
      </c>
      <c r="L1220" s="137" t="s">
        <v>90</v>
      </c>
      <c r="M1220" s="136" t="n">
        <v>0</v>
      </c>
      <c r="N1220" s="136" t="n">
        <v>29.844</v>
      </c>
      <c r="O1220" s="136" t="n">
        <v>73.7</v>
      </c>
      <c r="P1220" s="137" t="n">
        <v>45</v>
      </c>
      <c r="Q1220" s="138" t="n">
        <v>30</v>
      </c>
      <c r="R1220" s="103" t="n">
        <f aca="false">A1220+IF(B1220=0,B1220-$R$4,B1220)</f>
        <v>40741.8333333333</v>
      </c>
      <c r="S1220" s="104" t="n">
        <f aca="false">IF(ISBLANK(H1220),"",IF(ISNA(C1220),H1220+$S$2,H1220+$S$1))</f>
        <v>56</v>
      </c>
      <c r="T1220" s="15" t="n">
        <f aca="false">IF(ISBLANK(D1220),"",(D1220-T$1)/T$4)</f>
        <v>29.2777777777778</v>
      </c>
      <c r="U1220" s="105" t="n">
        <f aca="false">IF(ISBLANK(D1220),"",U$2*EXP((T1220*U$3)/(T1220+U$4)))</f>
        <v>4.07236929733883</v>
      </c>
      <c r="V1220" s="106" t="n">
        <f aca="false">IF(U1220="","",IF(S1220="","",U1220*S1220/100))</f>
        <v>2.28052680650974</v>
      </c>
      <c r="W1220" s="107" t="n">
        <f aca="false">IF(T1220="","",IF(V1220="","",(W$4*LN(V1220/W$2))/(W$3-LN(V1220/W$2))*T$4+T$1))</f>
        <v>67.3180678288024</v>
      </c>
      <c r="X1220" s="108" t="n">
        <f aca="false">R1220-INT(R1220)</f>
        <v>0.833333333335759</v>
      </c>
      <c r="Y1220" s="103" t="n">
        <f aca="false">INT(R1220)</f>
        <v>40741</v>
      </c>
    </row>
    <row r="1221" customFormat="false" ht="12.75" hidden="false" customHeight="false" outlineLevel="0" collapsed="false">
      <c r="A1221" s="141" t="n">
        <v>40741</v>
      </c>
      <c r="B1221" s="135" t="n">
        <v>0.854166666666667</v>
      </c>
      <c r="C1221" s="136" t="n">
        <v>84.6</v>
      </c>
      <c r="D1221" s="136" t="n">
        <v>82.9</v>
      </c>
      <c r="E1221" s="136" t="n">
        <v>82.9</v>
      </c>
      <c r="F1221" s="136" t="n">
        <v>83.8</v>
      </c>
      <c r="G1221" s="136" t="n">
        <v>82.2</v>
      </c>
      <c r="H1221" s="136" t="n">
        <v>48</v>
      </c>
      <c r="I1221" s="136" t="n">
        <v>61.2</v>
      </c>
      <c r="J1221" s="137" t="n">
        <v>2</v>
      </c>
      <c r="K1221" s="138" t="n">
        <v>8</v>
      </c>
      <c r="L1221" s="137" t="s">
        <v>90</v>
      </c>
      <c r="M1221" s="136" t="n">
        <v>0</v>
      </c>
      <c r="N1221" s="136" t="n">
        <v>29.846</v>
      </c>
      <c r="O1221" s="136" t="n">
        <v>73.6</v>
      </c>
      <c r="P1221" s="137" t="n">
        <v>45</v>
      </c>
      <c r="Q1221" s="138" t="n">
        <v>30</v>
      </c>
      <c r="R1221" s="103" t="n">
        <f aca="false">A1221+IF(B1221=0,B1221-$R$4,B1221)</f>
        <v>40741.8541666667</v>
      </c>
      <c r="S1221" s="104" t="n">
        <f aca="false">IF(ISBLANK(H1221),"",IF(ISNA(C1221),H1221+$S$2,H1221+$S$1))</f>
        <v>58</v>
      </c>
      <c r="T1221" s="15" t="n">
        <f aca="false">IF(ISBLANK(D1221),"",(D1221-T$1)/T$4)</f>
        <v>28.2777777777778</v>
      </c>
      <c r="U1221" s="105" t="n">
        <f aca="false">IF(ISBLANK(D1221),"",U$2*EXP((T1221*U$3)/(T1221+U$4)))</f>
        <v>3.8427449709964</v>
      </c>
      <c r="V1221" s="106" t="n">
        <f aca="false">IF(U1221="","",IF(S1221="","",U1221*S1221/100))</f>
        <v>2.22879208317791</v>
      </c>
      <c r="W1221" s="107" t="n">
        <f aca="false">IF(T1221="","",IF(V1221="","",(W$4*LN(V1221/W$2))/(W$3-LN(V1221/W$2))*T$4+T$1))</f>
        <v>66.6539398997455</v>
      </c>
      <c r="X1221" s="108" t="n">
        <f aca="false">R1221-INT(R1221)</f>
        <v>0.854166666664241</v>
      </c>
      <c r="Y1221" s="103" t="n">
        <f aca="false">INT(R1221)</f>
        <v>40741</v>
      </c>
    </row>
    <row r="1222" customFormat="false" ht="12.75" hidden="false" customHeight="false" outlineLevel="0" collapsed="false">
      <c r="A1222" s="141" t="n">
        <v>40741</v>
      </c>
      <c r="B1222" s="135" t="n">
        <v>0.875</v>
      </c>
      <c r="C1222" s="136" t="n">
        <v>82.8</v>
      </c>
      <c r="D1222" s="136" t="n">
        <v>81.8</v>
      </c>
      <c r="E1222" s="136" t="n">
        <v>81.8</v>
      </c>
      <c r="F1222" s="136" t="n">
        <v>82.3</v>
      </c>
      <c r="G1222" s="136" t="n">
        <v>81.5</v>
      </c>
      <c r="H1222" s="136" t="n">
        <v>48</v>
      </c>
      <c r="I1222" s="136" t="n">
        <v>60.2</v>
      </c>
      <c r="J1222" s="137" t="n">
        <v>3</v>
      </c>
      <c r="K1222" s="138" t="n">
        <v>9</v>
      </c>
      <c r="L1222" s="137" t="s">
        <v>90</v>
      </c>
      <c r="M1222" s="136" t="n">
        <v>0</v>
      </c>
      <c r="N1222" s="136" t="n">
        <v>29.85</v>
      </c>
      <c r="O1222" s="136" t="n">
        <v>73.6</v>
      </c>
      <c r="P1222" s="137" t="n">
        <v>45</v>
      </c>
      <c r="Q1222" s="138" t="n">
        <v>30</v>
      </c>
      <c r="R1222" s="103" t="n">
        <f aca="false">A1222+IF(B1222=0,B1222-$R$4,B1222)</f>
        <v>40741.875</v>
      </c>
      <c r="S1222" s="104" t="n">
        <f aca="false">IF(ISBLANK(H1222),"",IF(ISNA(C1222),H1222+$S$2,H1222+$S$1))</f>
        <v>58</v>
      </c>
      <c r="T1222" s="15" t="n">
        <f aca="false">IF(ISBLANK(D1222),"",(D1222-T$1)/T$4)</f>
        <v>27.6666666666667</v>
      </c>
      <c r="U1222" s="105" t="n">
        <f aca="false">IF(ISBLANK(D1222),"",U$2*EXP((T1222*U$3)/(T1222+U$4)))</f>
        <v>3.70805893252593</v>
      </c>
      <c r="V1222" s="106" t="n">
        <f aca="false">IF(U1222="","",IF(S1222="","",U1222*S1222/100))</f>
        <v>2.15067418086504</v>
      </c>
      <c r="W1222" s="107" t="n">
        <f aca="false">IF(T1222="","",IF(V1222="","",(W$4*LN(V1222/W$2))/(W$3-LN(V1222/W$2))*T$4+T$1))</f>
        <v>65.6250424998499</v>
      </c>
      <c r="X1222" s="108" t="n">
        <f aca="false">R1222-INT(R1222)</f>
        <v>0.875</v>
      </c>
      <c r="Y1222" s="103" t="n">
        <f aca="false">INT(R1222)</f>
        <v>40741</v>
      </c>
    </row>
    <row r="1223" customFormat="false" ht="12.75" hidden="false" customHeight="false" outlineLevel="0" collapsed="false">
      <c r="A1223" s="141" t="n">
        <v>40741</v>
      </c>
      <c r="B1223" s="135" t="n">
        <v>0.895833333333333</v>
      </c>
      <c r="C1223" s="136" t="n">
        <v>81</v>
      </c>
      <c r="D1223" s="136" t="n">
        <v>81</v>
      </c>
      <c r="E1223" s="136" t="n">
        <v>81</v>
      </c>
      <c r="F1223" s="136" t="n">
        <v>81.5</v>
      </c>
      <c r="G1223" s="136" t="n">
        <v>80.9</v>
      </c>
      <c r="H1223" s="136" t="n">
        <v>48</v>
      </c>
      <c r="I1223" s="136" t="n">
        <v>59.5</v>
      </c>
      <c r="J1223" s="137" t="n">
        <v>2</v>
      </c>
      <c r="K1223" s="138" t="n">
        <v>10</v>
      </c>
      <c r="L1223" s="137" t="s">
        <v>83</v>
      </c>
      <c r="M1223" s="136" t="n">
        <v>0</v>
      </c>
      <c r="N1223" s="136" t="n">
        <v>29.847</v>
      </c>
      <c r="O1223" s="136" t="n">
        <v>73.5</v>
      </c>
      <c r="P1223" s="137" t="n">
        <v>45</v>
      </c>
      <c r="Q1223" s="138" t="n">
        <v>30</v>
      </c>
      <c r="R1223" s="103" t="n">
        <f aca="false">A1223+IF(B1223=0,B1223-$R$4,B1223)</f>
        <v>40741.8958333333</v>
      </c>
      <c r="S1223" s="104" t="n">
        <f aca="false">IF(ISBLANK(H1223),"",IF(ISNA(C1223),H1223+$S$2,H1223+$S$1))</f>
        <v>58</v>
      </c>
      <c r="T1223" s="15" t="n">
        <f aca="false">IF(ISBLANK(D1223),"",(D1223-T$1)/T$4)</f>
        <v>27.2222222222222</v>
      </c>
      <c r="U1223" s="105" t="n">
        <f aca="false">IF(ISBLANK(D1223),"",U$2*EXP((T1223*U$3)/(T1223+U$4)))</f>
        <v>3.61271452953982</v>
      </c>
      <c r="V1223" s="106" t="n">
        <f aca="false">IF(U1223="","",IF(S1223="","",U1223*S1223/100))</f>
        <v>2.0953744271331</v>
      </c>
      <c r="W1223" s="107" t="n">
        <f aca="false">IF(T1223="","",IF(V1223="","",(W$4*LN(V1223/W$2))/(W$3-LN(V1223/W$2))*T$4+T$1))</f>
        <v>64.8766762687377</v>
      </c>
      <c r="X1223" s="108" t="n">
        <f aca="false">R1223-INT(R1223)</f>
        <v>0.895833333335759</v>
      </c>
      <c r="Y1223" s="103" t="n">
        <f aca="false">INT(R1223)</f>
        <v>40741</v>
      </c>
    </row>
    <row r="1224" customFormat="false" ht="12.75" hidden="false" customHeight="false" outlineLevel="0" collapsed="false">
      <c r="A1224" s="141" t="n">
        <v>40741</v>
      </c>
      <c r="B1224" s="135" t="n">
        <v>0.916666666666667</v>
      </c>
      <c r="C1224" s="136" t="n">
        <v>81</v>
      </c>
      <c r="D1224" s="136" t="n">
        <v>80.9</v>
      </c>
      <c r="E1224" s="136" t="n">
        <v>80.9</v>
      </c>
      <c r="F1224" s="136" t="n">
        <v>80.9</v>
      </c>
      <c r="G1224" s="136" t="n">
        <v>80.7</v>
      </c>
      <c r="H1224" s="136" t="n">
        <v>48</v>
      </c>
      <c r="I1224" s="136" t="n">
        <v>59.4</v>
      </c>
      <c r="J1224" s="137" t="n">
        <v>3</v>
      </c>
      <c r="K1224" s="138" t="n">
        <v>12</v>
      </c>
      <c r="L1224" s="137" t="s">
        <v>90</v>
      </c>
      <c r="M1224" s="136" t="n">
        <v>0</v>
      </c>
      <c r="N1224" s="136" t="n">
        <v>29.854</v>
      </c>
      <c r="O1224" s="136" t="n">
        <v>73.6</v>
      </c>
      <c r="P1224" s="137" t="n">
        <v>45</v>
      </c>
      <c r="Q1224" s="138" t="n">
        <v>30</v>
      </c>
      <c r="R1224" s="103" t="n">
        <f aca="false">A1224+IF(B1224=0,B1224-$R$4,B1224)</f>
        <v>40741.9166666667</v>
      </c>
      <c r="S1224" s="104" t="n">
        <f aca="false">IF(ISBLANK(H1224),"",IF(ISNA(C1224),H1224+$S$2,H1224+$S$1))</f>
        <v>58</v>
      </c>
      <c r="T1224" s="15" t="n">
        <f aca="false">IF(ISBLANK(D1224),"",(D1224-T$1)/T$4)</f>
        <v>27.1666666666667</v>
      </c>
      <c r="U1224" s="105" t="n">
        <f aca="false">IF(ISBLANK(D1224),"",U$2*EXP((T1224*U$3)/(T1224+U$4)))</f>
        <v>3.60094850364326</v>
      </c>
      <c r="V1224" s="106" t="n">
        <f aca="false">IF(U1224="","",IF(S1224="","",U1224*S1224/100))</f>
        <v>2.08855013211309</v>
      </c>
      <c r="W1224" s="107" t="n">
        <f aca="false">IF(T1224="","",IF(V1224="","",(W$4*LN(V1224/W$2))/(W$3-LN(V1224/W$2))*T$4+T$1))</f>
        <v>64.7831259175293</v>
      </c>
      <c r="X1224" s="108" t="n">
        <f aca="false">R1224-INT(R1224)</f>
        <v>0.916666666664241</v>
      </c>
      <c r="Y1224" s="103" t="n">
        <f aca="false">INT(R1224)</f>
        <v>40741</v>
      </c>
    </row>
    <row r="1225" customFormat="false" ht="12.75" hidden="false" customHeight="false" outlineLevel="0" collapsed="false">
      <c r="A1225" s="141" t="n">
        <v>40741</v>
      </c>
      <c r="B1225" s="135" t="n">
        <v>0.9375</v>
      </c>
      <c r="C1225" s="136" t="n">
        <v>80.2</v>
      </c>
      <c r="D1225" s="136" t="n">
        <v>80.2</v>
      </c>
      <c r="E1225" s="136" t="n">
        <v>80.2</v>
      </c>
      <c r="F1225" s="136" t="n">
        <v>80.7</v>
      </c>
      <c r="G1225" s="136" t="n">
        <v>79.6</v>
      </c>
      <c r="H1225" s="136" t="n">
        <v>51</v>
      </c>
      <c r="I1225" s="136" t="n">
        <v>60.5</v>
      </c>
      <c r="J1225" s="137" t="n">
        <v>4</v>
      </c>
      <c r="K1225" s="138" t="n">
        <v>11</v>
      </c>
      <c r="L1225" s="137" t="s">
        <v>90</v>
      </c>
      <c r="M1225" s="136" t="n">
        <v>0</v>
      </c>
      <c r="N1225" s="136" t="n">
        <v>29.86</v>
      </c>
      <c r="O1225" s="136" t="n">
        <v>73.6</v>
      </c>
      <c r="P1225" s="137" t="n">
        <v>45</v>
      </c>
      <c r="Q1225" s="138" t="n">
        <v>30</v>
      </c>
      <c r="R1225" s="103" t="n">
        <f aca="false">A1225+IF(B1225=0,B1225-$R$4,B1225)</f>
        <v>40741.9375</v>
      </c>
      <c r="S1225" s="104" t="n">
        <f aca="false">IF(ISBLANK(H1225),"",IF(ISNA(C1225),H1225+$S$2,H1225+$S$1))</f>
        <v>61</v>
      </c>
      <c r="T1225" s="15" t="n">
        <f aca="false">IF(ISBLANK(D1225),"",(D1225-T$1)/T$4)</f>
        <v>26.7777777777778</v>
      </c>
      <c r="U1225" s="105" t="n">
        <f aca="false">IF(ISBLANK(D1225),"",U$2*EXP((T1225*U$3)/(T1225+U$4)))</f>
        <v>3.51952016261281</v>
      </c>
      <c r="V1225" s="106" t="n">
        <f aca="false">IF(U1225="","",IF(S1225="","",U1225*S1225/100))</f>
        <v>2.14690729919381</v>
      </c>
      <c r="W1225" s="107" t="n">
        <f aca="false">IF(T1225="","",IF(V1225="","",(W$4*LN(V1225/W$2))/(W$3-LN(V1225/W$2))*T$4+T$1))</f>
        <v>65.5746046945809</v>
      </c>
      <c r="X1225" s="108" t="n">
        <f aca="false">R1225-INT(R1225)</f>
        <v>0.9375</v>
      </c>
      <c r="Y1225" s="103" t="n">
        <f aca="false">INT(R1225)</f>
        <v>40741</v>
      </c>
    </row>
    <row r="1226" customFormat="false" ht="12.75" hidden="false" customHeight="false" outlineLevel="0" collapsed="false">
      <c r="A1226" s="141" t="n">
        <v>40741</v>
      </c>
      <c r="B1226" s="135" t="n">
        <v>0.958333333333333</v>
      </c>
      <c r="C1226" s="136" t="n">
        <v>80</v>
      </c>
      <c r="D1226" s="136" t="n">
        <v>79.2</v>
      </c>
      <c r="E1226" s="136" t="n">
        <v>79.2</v>
      </c>
      <c r="F1226" s="136" t="n">
        <v>79.6</v>
      </c>
      <c r="G1226" s="136" t="n">
        <v>78.7</v>
      </c>
      <c r="H1226" s="136" t="n">
        <v>55</v>
      </c>
      <c r="I1226" s="136" t="n">
        <v>61.7</v>
      </c>
      <c r="J1226" s="137" t="n">
        <v>3</v>
      </c>
      <c r="K1226" s="138" t="n">
        <v>11</v>
      </c>
      <c r="L1226" s="137" t="s">
        <v>83</v>
      </c>
      <c r="M1226" s="136" t="n">
        <v>0</v>
      </c>
      <c r="N1226" s="136" t="n">
        <v>29.86</v>
      </c>
      <c r="O1226" s="136" t="n">
        <v>73.6</v>
      </c>
      <c r="P1226" s="137" t="n">
        <v>45</v>
      </c>
      <c r="Q1226" s="138" t="n">
        <v>30</v>
      </c>
      <c r="R1226" s="103" t="n">
        <f aca="false">A1226+IF(B1226=0,B1226-$R$4,B1226)</f>
        <v>40741.9583333333</v>
      </c>
      <c r="S1226" s="104" t="n">
        <f aca="false">IF(ISBLANK(H1226),"",IF(ISNA(C1226),H1226+$S$2,H1226+$S$1))</f>
        <v>65</v>
      </c>
      <c r="T1226" s="15" t="n">
        <f aca="false">IF(ISBLANK(D1226),"",(D1226-T$1)/T$4)</f>
        <v>26.2222222222222</v>
      </c>
      <c r="U1226" s="105" t="n">
        <f aca="false">IF(ISBLANK(D1226),"",U$2*EXP((T1226*U$3)/(T1226+U$4)))</f>
        <v>3.40598805870215</v>
      </c>
      <c r="V1226" s="106" t="n">
        <f aca="false">IF(U1226="","",IF(S1226="","",U1226*S1226/100))</f>
        <v>2.2138922381564</v>
      </c>
      <c r="W1226" s="107" t="n">
        <f aca="false">IF(T1226="","",IF(V1226="","",(W$4*LN(V1226/W$2))/(W$3-LN(V1226/W$2))*T$4+T$1))</f>
        <v>66.4601606999548</v>
      </c>
      <c r="X1226" s="108" t="n">
        <f aca="false">R1226-INT(R1226)</f>
        <v>0.958333333335759</v>
      </c>
      <c r="Y1226" s="103" t="n">
        <f aca="false">INT(R1226)</f>
        <v>40741</v>
      </c>
    </row>
    <row r="1227" customFormat="false" ht="12.75" hidden="false" customHeight="false" outlineLevel="0" collapsed="false">
      <c r="A1227" s="141" t="n">
        <v>40741</v>
      </c>
      <c r="B1227" s="135" t="n">
        <v>0.979166666666667</v>
      </c>
      <c r="C1227" s="136" t="n">
        <v>78.8</v>
      </c>
      <c r="D1227" s="136" t="n">
        <v>78.3</v>
      </c>
      <c r="E1227" s="136" t="n">
        <v>78.3</v>
      </c>
      <c r="F1227" s="136" t="n">
        <v>78.7</v>
      </c>
      <c r="G1227" s="136" t="n">
        <v>77.8</v>
      </c>
      <c r="H1227" s="136" t="n">
        <v>58</v>
      </c>
      <c r="I1227" s="136" t="n">
        <v>62.3</v>
      </c>
      <c r="J1227" s="137" t="n">
        <v>1</v>
      </c>
      <c r="K1227" s="138" t="n">
        <v>7</v>
      </c>
      <c r="L1227" s="137" t="s">
        <v>85</v>
      </c>
      <c r="M1227" s="136" t="n">
        <v>0</v>
      </c>
      <c r="N1227" s="136" t="n">
        <v>29.863</v>
      </c>
      <c r="O1227" s="136" t="n">
        <v>73.7</v>
      </c>
      <c r="P1227" s="137" t="n">
        <v>45</v>
      </c>
      <c r="Q1227" s="138" t="n">
        <v>30</v>
      </c>
      <c r="R1227" s="103" t="n">
        <f aca="false">A1227+IF(B1227=0,B1227-$R$4,B1227)</f>
        <v>40741.9791666667</v>
      </c>
      <c r="S1227" s="104" t="n">
        <f aca="false">IF(ISBLANK(H1227),"",IF(ISNA(C1227),H1227+$S$2,H1227+$S$1))</f>
        <v>68</v>
      </c>
      <c r="T1227" s="15" t="n">
        <f aca="false">IF(ISBLANK(D1227),"",(D1227-T$1)/T$4)</f>
        <v>25.7222222222222</v>
      </c>
      <c r="U1227" s="105" t="n">
        <f aca="false">IF(ISBLANK(D1227),"",U$2*EXP((T1227*U$3)/(T1227+U$4)))</f>
        <v>3.30656122414274</v>
      </c>
      <c r="V1227" s="106" t="n">
        <f aca="false">IF(U1227="","",IF(S1227="","",U1227*S1227/100))</f>
        <v>2.24846163241707</v>
      </c>
      <c r="W1227" s="107" t="n">
        <f aca="false">IF(T1227="","",IF(V1227="","",(W$4*LN(V1227/W$2))/(W$3-LN(V1227/W$2))*T$4+T$1))</f>
        <v>66.9080187435593</v>
      </c>
      <c r="X1227" s="108" t="n">
        <f aca="false">R1227-INT(R1227)</f>
        <v>0.979166666664241</v>
      </c>
      <c r="Y1227" s="103" t="n">
        <f aca="false">INT(R1227)</f>
        <v>40741</v>
      </c>
    </row>
    <row r="1228" customFormat="false" ht="12.75" hidden="false" customHeight="false" outlineLevel="0" collapsed="false">
      <c r="A1228" s="141" t="n">
        <v>40742</v>
      </c>
      <c r="B1228" s="135" t="n">
        <v>0</v>
      </c>
      <c r="C1228" s="136" t="n">
        <v>79</v>
      </c>
      <c r="D1228" s="136" t="n">
        <v>77.6</v>
      </c>
      <c r="E1228" s="136" t="n">
        <v>77.6</v>
      </c>
      <c r="F1228" s="136" t="n">
        <v>77.8</v>
      </c>
      <c r="G1228" s="136" t="n">
        <v>77.2</v>
      </c>
      <c r="H1228" s="136" t="n">
        <v>60</v>
      </c>
      <c r="I1228" s="136" t="n">
        <v>62.6</v>
      </c>
      <c r="J1228" s="137" t="n">
        <v>0</v>
      </c>
      <c r="K1228" s="138" t="n">
        <v>6</v>
      </c>
      <c r="L1228" s="137" t="s">
        <v>97</v>
      </c>
      <c r="M1228" s="136" t="n">
        <v>0</v>
      </c>
      <c r="N1228" s="136" t="n">
        <v>29.855</v>
      </c>
      <c r="O1228" s="136" t="n">
        <v>73.6</v>
      </c>
      <c r="P1228" s="137" t="n">
        <v>45</v>
      </c>
      <c r="Q1228" s="138" t="n">
        <v>30</v>
      </c>
      <c r="R1228" s="103" t="n">
        <f aca="false">A1228+IF(B1228=0,B1228-$R$4,B1228)</f>
        <v>40741.99999</v>
      </c>
      <c r="S1228" s="104" t="n">
        <f aca="false">IF(ISBLANK(H1228),"",IF(ISNA(C1228),H1228+$S$2,H1228+$S$1))</f>
        <v>70</v>
      </c>
      <c r="T1228" s="15" t="n">
        <f aca="false">IF(ISBLANK(D1228),"",(D1228-T$1)/T$4)</f>
        <v>25.3333333333333</v>
      </c>
      <c r="U1228" s="105" t="n">
        <f aca="false">IF(ISBLANK(D1228),"",U$2*EXP((T1228*U$3)/(T1228+U$4)))</f>
        <v>3.23099407039104</v>
      </c>
      <c r="V1228" s="106" t="n">
        <f aca="false">IF(U1228="","",IF(S1228="","",U1228*S1228/100))</f>
        <v>2.26169584927373</v>
      </c>
      <c r="W1228" s="107" t="n">
        <f aca="false">IF(T1228="","",IF(V1228="","",(W$4*LN(V1228/W$2))/(W$3-LN(V1228/W$2))*T$4+T$1))</f>
        <v>67.0778753005017</v>
      </c>
      <c r="X1228" s="108" t="n">
        <f aca="false">R1228-INT(R1228)</f>
        <v>0.999989999996615</v>
      </c>
      <c r="Y1228" s="103" t="n">
        <f aca="false">INT(R1228)</f>
        <v>40741</v>
      </c>
    </row>
    <row r="1229" customFormat="false" ht="12.75" hidden="false" customHeight="false" outlineLevel="0" collapsed="false">
      <c r="A1229" s="141" t="n">
        <v>40742</v>
      </c>
      <c r="B1229" s="135" t="n">
        <v>0.0208333333333333</v>
      </c>
      <c r="C1229" s="136" t="n">
        <v>77.4</v>
      </c>
      <c r="D1229" s="136" t="n">
        <v>76.9</v>
      </c>
      <c r="E1229" s="136" t="n">
        <v>76.9</v>
      </c>
      <c r="F1229" s="136" t="n">
        <v>77.3</v>
      </c>
      <c r="G1229" s="136" t="n">
        <v>76.5</v>
      </c>
      <c r="H1229" s="136" t="n">
        <v>62</v>
      </c>
      <c r="I1229" s="136" t="n">
        <v>62.9</v>
      </c>
      <c r="J1229" s="137" t="n">
        <v>0</v>
      </c>
      <c r="K1229" s="138" t="n">
        <v>3</v>
      </c>
      <c r="L1229" s="137" t="s">
        <v>85</v>
      </c>
      <c r="M1229" s="136" t="n">
        <v>0</v>
      </c>
      <c r="N1229" s="136" t="n">
        <v>29.852</v>
      </c>
      <c r="O1229" s="136" t="n">
        <v>73.7</v>
      </c>
      <c r="P1229" s="137" t="n">
        <v>45</v>
      </c>
      <c r="Q1229" s="138" t="n">
        <v>30</v>
      </c>
      <c r="R1229" s="103" t="n">
        <f aca="false">A1229+IF(B1229=0,B1229-$R$4,B1229)</f>
        <v>40742.0208333333</v>
      </c>
      <c r="S1229" s="104" t="n">
        <f aca="false">IF(ISBLANK(H1229),"",IF(ISNA(C1229),H1229+$S$2,H1229+$S$1))</f>
        <v>72</v>
      </c>
      <c r="T1229" s="15" t="n">
        <f aca="false">IF(ISBLANK(D1229),"",(D1229-T$1)/T$4)</f>
        <v>24.9444444444444</v>
      </c>
      <c r="U1229" s="105" t="n">
        <f aca="false">IF(ISBLANK(D1229),"",U$2*EXP((T1229*U$3)/(T1229+U$4)))</f>
        <v>3.1569424353152</v>
      </c>
      <c r="V1229" s="106" t="n">
        <f aca="false">IF(U1229="","",IF(S1229="","",U1229*S1229/100))</f>
        <v>2.27299855342694</v>
      </c>
      <c r="W1229" s="107" t="n">
        <f aca="false">IF(T1229="","",IF(V1229="","",(W$4*LN(V1229/W$2))/(W$3-LN(V1229/W$2))*T$4+T$1))</f>
        <v>67.2222529108217</v>
      </c>
      <c r="X1229" s="108" t="n">
        <f aca="false">R1229-INT(R1229)</f>
        <v>0.0208333333357587</v>
      </c>
      <c r="Y1229" s="103" t="n">
        <f aca="false">INT(R1229)</f>
        <v>40742</v>
      </c>
    </row>
    <row r="1230" customFormat="false" ht="12.75" hidden="false" customHeight="false" outlineLevel="0" collapsed="false">
      <c r="A1230" s="141" t="n">
        <v>40742</v>
      </c>
      <c r="B1230" s="135" t="n">
        <v>0.0416666666666667</v>
      </c>
      <c r="C1230" s="136" t="n">
        <v>76.8</v>
      </c>
      <c r="D1230" s="136" t="n">
        <v>76.2</v>
      </c>
      <c r="E1230" s="136" t="n">
        <v>76.2</v>
      </c>
      <c r="F1230" s="136" t="n">
        <v>76.5</v>
      </c>
      <c r="G1230" s="136" t="n">
        <v>75.8</v>
      </c>
      <c r="H1230" s="136" t="n">
        <v>64</v>
      </c>
      <c r="I1230" s="136" t="n">
        <v>63.1</v>
      </c>
      <c r="J1230" s="137" t="n">
        <v>0</v>
      </c>
      <c r="K1230" s="138" t="n">
        <v>2</v>
      </c>
      <c r="L1230" s="137" t="s">
        <v>85</v>
      </c>
      <c r="M1230" s="136" t="n">
        <v>0</v>
      </c>
      <c r="N1230" s="136" t="n">
        <v>29.843</v>
      </c>
      <c r="O1230" s="136" t="n">
        <v>73.7</v>
      </c>
      <c r="P1230" s="137" t="n">
        <v>45</v>
      </c>
      <c r="Q1230" s="138" t="n">
        <v>30</v>
      </c>
      <c r="R1230" s="103" t="n">
        <f aca="false">A1230+IF(B1230=0,B1230-$R$4,B1230)</f>
        <v>40742.0416666667</v>
      </c>
      <c r="S1230" s="104" t="n">
        <f aca="false">IF(ISBLANK(H1230),"",IF(ISNA(C1230),H1230+$S$2,H1230+$S$1))</f>
        <v>74</v>
      </c>
      <c r="T1230" s="15" t="n">
        <f aca="false">IF(ISBLANK(D1230),"",(D1230-T$1)/T$4)</f>
        <v>24.5555555555556</v>
      </c>
      <c r="U1230" s="105" t="n">
        <f aca="false">IF(ISBLANK(D1230),"",U$2*EXP((T1230*U$3)/(T1230+U$4)))</f>
        <v>3.0843804917822</v>
      </c>
      <c r="V1230" s="106" t="n">
        <f aca="false">IF(U1230="","",IF(S1230="","",U1230*S1230/100))</f>
        <v>2.28244156391883</v>
      </c>
      <c r="W1230" s="107" t="n">
        <f aca="false">IF(T1230="","",IF(V1230="","",(W$4*LN(V1230/W$2))/(W$3-LN(V1230/W$2))*T$4+T$1))</f>
        <v>67.3423934235684</v>
      </c>
      <c r="X1230" s="108" t="n">
        <f aca="false">R1230-INT(R1230)</f>
        <v>0.0416666666642414</v>
      </c>
      <c r="Y1230" s="103" t="n">
        <f aca="false">INT(R1230)</f>
        <v>40742</v>
      </c>
    </row>
    <row r="1231" customFormat="false" ht="12.75" hidden="false" customHeight="false" outlineLevel="0" collapsed="false">
      <c r="A1231" s="141" t="n">
        <v>40742</v>
      </c>
      <c r="B1231" s="135" t="n">
        <v>0.0625</v>
      </c>
      <c r="C1231" s="136" t="n">
        <v>76.2</v>
      </c>
      <c r="D1231" s="136" t="n">
        <v>75.2</v>
      </c>
      <c r="E1231" s="136" t="n">
        <v>75.2</v>
      </c>
      <c r="F1231" s="136" t="n">
        <v>75.8</v>
      </c>
      <c r="G1231" s="136" t="n">
        <v>74.6</v>
      </c>
      <c r="H1231" s="136" t="n">
        <v>66</v>
      </c>
      <c r="I1231" s="136" t="n">
        <v>63.1</v>
      </c>
      <c r="J1231" s="137" t="n">
        <v>0</v>
      </c>
      <c r="K1231" s="138" t="n">
        <v>1</v>
      </c>
      <c r="L1231" s="137" t="s">
        <v>82</v>
      </c>
      <c r="M1231" s="136" t="n">
        <v>0</v>
      </c>
      <c r="N1231" s="136" t="n">
        <v>29.836</v>
      </c>
      <c r="O1231" s="136" t="n">
        <v>73.7</v>
      </c>
      <c r="P1231" s="137" t="n">
        <v>46</v>
      </c>
      <c r="Q1231" s="138" t="n">
        <v>30</v>
      </c>
      <c r="R1231" s="103" t="n">
        <f aca="false">A1231+IF(B1231=0,B1231-$R$4,B1231)</f>
        <v>40742.0625</v>
      </c>
      <c r="S1231" s="104" t="n">
        <f aca="false">IF(ISBLANK(H1231),"",IF(ISNA(C1231),H1231+$S$2,H1231+$S$1))</f>
        <v>76</v>
      </c>
      <c r="T1231" s="15" t="n">
        <f aca="false">IF(ISBLANK(D1231),"",(D1231-T$1)/T$4)</f>
        <v>24</v>
      </c>
      <c r="U1231" s="105" t="n">
        <f aca="false">IF(ISBLANK(D1231),"",U$2*EXP((T1231*U$3)/(T1231+U$4)))</f>
        <v>2.98325430481815</v>
      </c>
      <c r="V1231" s="106" t="n">
        <f aca="false">IF(U1231="","",IF(S1231="","",U1231*S1231/100))</f>
        <v>2.26727327166179</v>
      </c>
      <c r="W1231" s="107" t="n">
        <f aca="false">IF(T1231="","",IF(V1231="","",(W$4*LN(V1231/W$2))/(W$3-LN(V1231/W$2))*T$4+T$1))</f>
        <v>67.149198626535</v>
      </c>
      <c r="X1231" s="108" t="n">
        <f aca="false">R1231-INT(R1231)</f>
        <v>0.0625</v>
      </c>
      <c r="Y1231" s="103" t="n">
        <f aca="false">INT(R1231)</f>
        <v>40742</v>
      </c>
    </row>
    <row r="1232" customFormat="false" ht="12.75" hidden="false" customHeight="false" outlineLevel="0" collapsed="false">
      <c r="A1232" s="141" t="n">
        <v>40742</v>
      </c>
      <c r="B1232" s="135" t="n">
        <v>0.0833333333333333</v>
      </c>
      <c r="C1232" s="136" t="n">
        <v>75.6</v>
      </c>
      <c r="D1232" s="136" t="n">
        <v>74.4</v>
      </c>
      <c r="E1232" s="136" t="n">
        <v>74.4</v>
      </c>
      <c r="F1232" s="136" t="n">
        <v>74.6</v>
      </c>
      <c r="G1232" s="136" t="n">
        <v>74.1</v>
      </c>
      <c r="H1232" s="136" t="n">
        <v>68</v>
      </c>
      <c r="I1232" s="136" t="n">
        <v>63.2</v>
      </c>
      <c r="J1232" s="137" t="n">
        <v>0</v>
      </c>
      <c r="K1232" s="138" t="n">
        <v>3</v>
      </c>
      <c r="L1232" s="137" t="s">
        <v>85</v>
      </c>
      <c r="M1232" s="136" t="n">
        <v>0</v>
      </c>
      <c r="N1232" s="136" t="n">
        <v>29.821</v>
      </c>
      <c r="O1232" s="136" t="n">
        <v>73.7</v>
      </c>
      <c r="P1232" s="137" t="n">
        <v>45</v>
      </c>
      <c r="Q1232" s="138" t="n">
        <v>30</v>
      </c>
      <c r="R1232" s="103" t="n">
        <f aca="false">A1232+IF(B1232=0,B1232-$R$4,B1232)</f>
        <v>40742.0833333333</v>
      </c>
      <c r="S1232" s="104" t="n">
        <f aca="false">IF(ISBLANK(H1232),"",IF(ISNA(C1232),H1232+$S$2,H1232+$S$1))</f>
        <v>78</v>
      </c>
      <c r="T1232" s="15" t="n">
        <f aca="false">IF(ISBLANK(D1232),"",(D1232-T$1)/T$4)</f>
        <v>23.5555555555556</v>
      </c>
      <c r="U1232" s="105" t="n">
        <f aca="false">IF(ISBLANK(D1232),"",U$2*EXP((T1232*U$3)/(T1232+U$4)))</f>
        <v>2.9044557808302</v>
      </c>
      <c r="V1232" s="106" t="n">
        <f aca="false">IF(U1232="","",IF(S1232="","",U1232*S1232/100))</f>
        <v>2.26547550904756</v>
      </c>
      <c r="W1232" s="107" t="n">
        <f aca="false">IF(T1232="","",IF(V1232="","",(W$4*LN(V1232/W$2))/(W$3-LN(V1232/W$2))*T$4+T$1))</f>
        <v>67.126225900097</v>
      </c>
      <c r="X1232" s="108" t="n">
        <f aca="false">R1232-INT(R1232)</f>
        <v>0.0833333333357587</v>
      </c>
      <c r="Y1232" s="103" t="n">
        <f aca="false">INT(R1232)</f>
        <v>40742</v>
      </c>
    </row>
    <row r="1233" customFormat="false" ht="12.75" hidden="false" customHeight="false" outlineLevel="0" collapsed="false">
      <c r="A1233" s="141" t="n">
        <v>40742</v>
      </c>
      <c r="B1233" s="135" t="n">
        <v>0.104166666666667</v>
      </c>
      <c r="C1233" s="136" t="n">
        <v>75.8</v>
      </c>
      <c r="D1233" s="136" t="n">
        <v>73.9</v>
      </c>
      <c r="E1233" s="136" t="n">
        <v>73.9</v>
      </c>
      <c r="F1233" s="136" t="n">
        <v>74.1</v>
      </c>
      <c r="G1233" s="136" t="n">
        <v>73.7</v>
      </c>
      <c r="H1233" s="136" t="n">
        <v>69</v>
      </c>
      <c r="I1233" s="136" t="n">
        <v>63.1</v>
      </c>
      <c r="J1233" s="137" t="n">
        <v>0</v>
      </c>
      <c r="K1233" s="138" t="n">
        <v>2</v>
      </c>
      <c r="L1233" s="137" t="s">
        <v>85</v>
      </c>
      <c r="M1233" s="136" t="n">
        <v>0</v>
      </c>
      <c r="N1233" s="136" t="n">
        <v>29.816</v>
      </c>
      <c r="O1233" s="136" t="n">
        <v>73.6</v>
      </c>
      <c r="P1233" s="137" t="n">
        <v>46</v>
      </c>
      <c r="Q1233" s="138" t="n">
        <v>30</v>
      </c>
      <c r="R1233" s="103" t="n">
        <f aca="false">A1233+IF(B1233=0,B1233-$R$4,B1233)</f>
        <v>40742.1041666667</v>
      </c>
      <c r="S1233" s="104" t="n">
        <f aca="false">IF(ISBLANK(H1233),"",IF(ISNA(C1233),H1233+$S$2,H1233+$S$1))</f>
        <v>79</v>
      </c>
      <c r="T1233" s="15" t="n">
        <f aca="false">IF(ISBLANK(D1233),"",(D1233-T$1)/T$4)</f>
        <v>23.2777777777778</v>
      </c>
      <c r="U1233" s="105" t="n">
        <f aca="false">IF(ISBLANK(D1233),"",U$2*EXP((T1233*U$3)/(T1233+U$4)))</f>
        <v>2.85613779724407</v>
      </c>
      <c r="V1233" s="106" t="n">
        <f aca="false">IF(U1233="","",IF(S1233="","",U1233*S1233/100))</f>
        <v>2.25634885982282</v>
      </c>
      <c r="W1233" s="107" t="n">
        <f aca="false">IF(T1233="","",IF(V1233="","",(W$4*LN(V1233/W$2))/(W$3-LN(V1233/W$2))*T$4+T$1))</f>
        <v>67.0093537622377</v>
      </c>
      <c r="X1233" s="108" t="n">
        <f aca="false">R1233-INT(R1233)</f>
        <v>0.104166666664241</v>
      </c>
      <c r="Y1233" s="103" t="n">
        <f aca="false">INT(R1233)</f>
        <v>40742</v>
      </c>
    </row>
    <row r="1234" customFormat="false" ht="12.75" hidden="false" customHeight="false" outlineLevel="0" collapsed="false">
      <c r="A1234" s="141" t="n">
        <v>40742</v>
      </c>
      <c r="B1234" s="135" t="n">
        <v>0.125</v>
      </c>
      <c r="C1234" s="136" t="n">
        <v>76</v>
      </c>
      <c r="D1234" s="136" t="n">
        <v>73.9</v>
      </c>
      <c r="E1234" s="136" t="n">
        <v>73.9</v>
      </c>
      <c r="F1234" s="136" t="n">
        <v>73.9</v>
      </c>
      <c r="G1234" s="136" t="n">
        <v>73.8</v>
      </c>
      <c r="H1234" s="136" t="n">
        <v>70</v>
      </c>
      <c r="I1234" s="136" t="n">
        <v>63.5</v>
      </c>
      <c r="J1234" s="137" t="n">
        <v>0</v>
      </c>
      <c r="K1234" s="138" t="n">
        <v>2</v>
      </c>
      <c r="L1234" s="137" t="s">
        <v>82</v>
      </c>
      <c r="M1234" s="136" t="n">
        <v>0</v>
      </c>
      <c r="N1234" s="136" t="n">
        <v>29.801</v>
      </c>
      <c r="O1234" s="136" t="n">
        <v>73.7</v>
      </c>
      <c r="P1234" s="137" t="n">
        <v>46</v>
      </c>
      <c r="Q1234" s="138" t="n">
        <v>30</v>
      </c>
      <c r="R1234" s="103" t="n">
        <f aca="false">A1234+IF(B1234=0,B1234-$R$4,B1234)</f>
        <v>40742.125</v>
      </c>
      <c r="S1234" s="104" t="n">
        <f aca="false">IF(ISBLANK(H1234),"",IF(ISNA(C1234),H1234+$S$2,H1234+$S$1))</f>
        <v>80</v>
      </c>
      <c r="T1234" s="15" t="n">
        <f aca="false">IF(ISBLANK(D1234),"",(D1234-T$1)/T$4)</f>
        <v>23.2777777777778</v>
      </c>
      <c r="U1234" s="105" t="n">
        <f aca="false">IF(ISBLANK(D1234),"",U$2*EXP((T1234*U$3)/(T1234+U$4)))</f>
        <v>2.85613779724407</v>
      </c>
      <c r="V1234" s="106" t="n">
        <f aca="false">IF(U1234="","",IF(S1234="","",U1234*S1234/100))</f>
        <v>2.28491023779526</v>
      </c>
      <c r="W1234" s="107" t="n">
        <f aca="false">IF(T1234="","",IF(V1234="","",(W$4*LN(V1234/W$2))/(W$3-LN(V1234/W$2))*T$4+T$1))</f>
        <v>67.3737297292082</v>
      </c>
      <c r="X1234" s="108" t="n">
        <f aca="false">R1234-INT(R1234)</f>
        <v>0.125</v>
      </c>
      <c r="Y1234" s="103" t="n">
        <f aca="false">INT(R1234)</f>
        <v>40742</v>
      </c>
    </row>
    <row r="1235" customFormat="false" ht="12.75" hidden="false" customHeight="false" outlineLevel="0" collapsed="false">
      <c r="A1235" s="141" t="n">
        <v>40742</v>
      </c>
      <c r="B1235" s="135" t="n">
        <v>0.145833333333333</v>
      </c>
      <c r="C1235" s="136" t="n">
        <v>76</v>
      </c>
      <c r="D1235" s="136" t="n">
        <v>73.9</v>
      </c>
      <c r="E1235" s="136" t="n">
        <v>73.9</v>
      </c>
      <c r="F1235" s="136" t="n">
        <v>73.9</v>
      </c>
      <c r="G1235" s="136" t="n">
        <v>73.8</v>
      </c>
      <c r="H1235" s="136" t="n">
        <v>71</v>
      </c>
      <c r="I1235" s="136" t="n">
        <v>63.9</v>
      </c>
      <c r="J1235" s="137" t="n">
        <v>0</v>
      </c>
      <c r="K1235" s="138" t="n">
        <v>3</v>
      </c>
      <c r="L1235" s="137" t="s">
        <v>85</v>
      </c>
      <c r="M1235" s="136" t="n">
        <v>0</v>
      </c>
      <c r="N1235" s="136" t="n">
        <v>29.799</v>
      </c>
      <c r="O1235" s="136" t="n">
        <v>73.7</v>
      </c>
      <c r="P1235" s="137" t="n">
        <v>46</v>
      </c>
      <c r="Q1235" s="138" t="n">
        <v>30</v>
      </c>
      <c r="R1235" s="103" t="n">
        <f aca="false">A1235+IF(B1235=0,B1235-$R$4,B1235)</f>
        <v>40742.1458333333</v>
      </c>
      <c r="S1235" s="104" t="n">
        <f aca="false">IF(ISBLANK(H1235),"",IF(ISNA(C1235),H1235+$S$2,H1235+$S$1))</f>
        <v>81</v>
      </c>
      <c r="T1235" s="15" t="n">
        <f aca="false">IF(ISBLANK(D1235),"",(D1235-T$1)/T$4)</f>
        <v>23.2777777777778</v>
      </c>
      <c r="U1235" s="105" t="n">
        <f aca="false">IF(ISBLANK(D1235),"",U$2*EXP((T1235*U$3)/(T1235+U$4)))</f>
        <v>2.85613779724407</v>
      </c>
      <c r="V1235" s="106" t="n">
        <f aca="false">IF(U1235="","",IF(S1235="","",U1235*S1235/100))</f>
        <v>2.3134716157677</v>
      </c>
      <c r="W1235" s="107" t="n">
        <f aca="false">IF(T1235="","",IF(V1235="","",(W$4*LN(V1235/W$2))/(W$3-LN(V1235/W$2))*T$4+T$1))</f>
        <v>67.7341336238204</v>
      </c>
      <c r="X1235" s="108" t="n">
        <f aca="false">R1235-INT(R1235)</f>
        <v>0.145833333335759</v>
      </c>
      <c r="Y1235" s="103" t="n">
        <f aca="false">INT(R1235)</f>
        <v>40742</v>
      </c>
    </row>
    <row r="1236" customFormat="false" ht="12.75" hidden="false" customHeight="false" outlineLevel="0" collapsed="false">
      <c r="A1236" s="141" t="n">
        <v>40742</v>
      </c>
      <c r="B1236" s="135" t="n">
        <v>0.166666666666667</v>
      </c>
      <c r="C1236" s="136" t="n">
        <v>76</v>
      </c>
      <c r="D1236" s="136" t="n">
        <v>73.7</v>
      </c>
      <c r="E1236" s="136" t="n">
        <v>73.7</v>
      </c>
      <c r="F1236" s="136" t="n">
        <v>73.9</v>
      </c>
      <c r="G1236" s="136" t="n">
        <v>73.6</v>
      </c>
      <c r="H1236" s="136" t="n">
        <v>72</v>
      </c>
      <c r="I1236" s="136" t="n">
        <v>64.1</v>
      </c>
      <c r="J1236" s="137" t="n">
        <v>0</v>
      </c>
      <c r="K1236" s="138" t="n">
        <v>0</v>
      </c>
      <c r="L1236" s="137" t="s">
        <v>82</v>
      </c>
      <c r="M1236" s="136" t="n">
        <v>0</v>
      </c>
      <c r="N1236" s="136" t="n">
        <v>29.803</v>
      </c>
      <c r="O1236" s="136" t="n">
        <v>73.7</v>
      </c>
      <c r="P1236" s="137" t="n">
        <v>46</v>
      </c>
      <c r="Q1236" s="138" t="n">
        <v>30</v>
      </c>
      <c r="R1236" s="103" t="n">
        <f aca="false">A1236+IF(B1236=0,B1236-$R$4,B1236)</f>
        <v>40742.1666666667</v>
      </c>
      <c r="S1236" s="104" t="n">
        <f aca="false">IF(ISBLANK(H1236),"",IF(ISNA(C1236),H1236+$S$2,H1236+$S$1))</f>
        <v>82</v>
      </c>
      <c r="T1236" s="15" t="n">
        <f aca="false">IF(ISBLANK(D1236),"",(D1236-T$1)/T$4)</f>
        <v>23.1666666666667</v>
      </c>
      <c r="U1236" s="105" t="n">
        <f aca="false">IF(ISBLANK(D1236),"",U$2*EXP((T1236*U$3)/(T1236+U$4)))</f>
        <v>2.83700866149752</v>
      </c>
      <c r="V1236" s="106" t="n">
        <f aca="false">IF(U1236="","",IF(S1236="","",U1236*S1236/100))</f>
        <v>2.32634710242796</v>
      </c>
      <c r="W1236" s="107" t="n">
        <f aca="false">IF(T1236="","",IF(V1236="","",(W$4*LN(V1236/W$2))/(W$3-LN(V1236/W$2))*T$4+T$1))</f>
        <v>67.8953296955997</v>
      </c>
      <c r="X1236" s="108" t="n">
        <f aca="false">R1236-INT(R1236)</f>
        <v>0.166666666664241</v>
      </c>
      <c r="Y1236" s="103" t="n">
        <f aca="false">INT(R1236)</f>
        <v>40742</v>
      </c>
    </row>
    <row r="1237" customFormat="false" ht="12.75" hidden="false" customHeight="false" outlineLevel="0" collapsed="false">
      <c r="A1237" s="141" t="n">
        <v>40742</v>
      </c>
      <c r="B1237" s="135" t="n">
        <v>0.1875</v>
      </c>
      <c r="C1237" s="136" t="n">
        <v>74.2</v>
      </c>
      <c r="D1237" s="136" t="n">
        <v>73.4</v>
      </c>
      <c r="E1237" s="136" t="n">
        <v>73.4</v>
      </c>
      <c r="F1237" s="136" t="n">
        <v>73.6</v>
      </c>
      <c r="G1237" s="136" t="n">
        <v>73.1</v>
      </c>
      <c r="H1237" s="136" t="n">
        <v>72</v>
      </c>
      <c r="I1237" s="136" t="n">
        <v>63.8</v>
      </c>
      <c r="J1237" s="137" t="n">
        <v>0</v>
      </c>
      <c r="K1237" s="138" t="n">
        <v>0</v>
      </c>
      <c r="L1237" s="137" t="s">
        <v>82</v>
      </c>
      <c r="M1237" s="136" t="n">
        <v>0</v>
      </c>
      <c r="N1237" s="136" t="n">
        <v>29.813</v>
      </c>
      <c r="O1237" s="136" t="n">
        <v>73.7</v>
      </c>
      <c r="P1237" s="137" t="n">
        <v>46</v>
      </c>
      <c r="Q1237" s="138" t="n">
        <v>30</v>
      </c>
      <c r="R1237" s="103" t="n">
        <f aca="false">A1237+IF(B1237=0,B1237-$R$4,B1237)</f>
        <v>40742.1875</v>
      </c>
      <c r="S1237" s="104" t="n">
        <f aca="false">IF(ISBLANK(H1237),"",IF(ISNA(C1237),H1237+$S$2,H1237+$S$1))</f>
        <v>82</v>
      </c>
      <c r="T1237" s="15" t="n">
        <f aca="false">IF(ISBLANK(D1237),"",(D1237-T$1)/T$4)</f>
        <v>23</v>
      </c>
      <c r="U1237" s="105" t="n">
        <f aca="false">IF(ISBLANK(D1237),"",U$2*EXP((T1237*U$3)/(T1237+U$4)))</f>
        <v>2.80852540304452</v>
      </c>
      <c r="V1237" s="106" t="n">
        <f aca="false">IF(U1237="","",IF(S1237="","",U1237*S1237/100))</f>
        <v>2.30299083049651</v>
      </c>
      <c r="W1237" s="107" t="n">
        <f aca="false">IF(T1237="","",IF(V1237="","",(W$4*LN(V1237/W$2))/(W$3-LN(V1237/W$2))*T$4+T$1))</f>
        <v>67.602336516807</v>
      </c>
      <c r="X1237" s="108" t="n">
        <f aca="false">R1237-INT(R1237)</f>
        <v>0.1875</v>
      </c>
      <c r="Y1237" s="103" t="n">
        <f aca="false">INT(R1237)</f>
        <v>40742</v>
      </c>
    </row>
    <row r="1238" customFormat="false" ht="12.75" hidden="false" customHeight="false" outlineLevel="0" collapsed="false">
      <c r="A1238" s="141" t="n">
        <v>40742</v>
      </c>
      <c r="B1238" s="135" t="n">
        <v>0.208333333333333</v>
      </c>
      <c r="C1238" s="136" t="n">
        <v>74.5</v>
      </c>
      <c r="D1238" s="136" t="n">
        <v>72.6</v>
      </c>
      <c r="E1238" s="136" t="n">
        <v>72.6</v>
      </c>
      <c r="F1238" s="136" t="n">
        <v>73.1</v>
      </c>
      <c r="G1238" s="136" t="n">
        <v>72.2</v>
      </c>
      <c r="H1238" s="136" t="n">
        <v>75</v>
      </c>
      <c r="I1238" s="136" t="n">
        <v>64.2</v>
      </c>
      <c r="J1238" s="137" t="n">
        <v>0</v>
      </c>
      <c r="K1238" s="138" t="n">
        <v>0</v>
      </c>
      <c r="L1238" s="137" t="s">
        <v>82</v>
      </c>
      <c r="M1238" s="136" t="n">
        <v>0</v>
      </c>
      <c r="N1238" s="136" t="n">
        <v>29.822</v>
      </c>
      <c r="O1238" s="136" t="n">
        <v>73.6</v>
      </c>
      <c r="P1238" s="137" t="n">
        <v>46</v>
      </c>
      <c r="Q1238" s="138" t="n">
        <v>30</v>
      </c>
      <c r="R1238" s="103" t="n">
        <f aca="false">A1238+IF(B1238=0,B1238-$R$4,B1238)</f>
        <v>40742.2083333333</v>
      </c>
      <c r="S1238" s="104" t="n">
        <f aca="false">IF(ISBLANK(H1238),"",IF(ISNA(C1238),H1238+$S$2,H1238+$S$1))</f>
        <v>85</v>
      </c>
      <c r="T1238" s="15" t="n">
        <f aca="false">IF(ISBLANK(D1238),"",(D1238-T$1)/T$4)</f>
        <v>22.5555555555556</v>
      </c>
      <c r="U1238" s="105" t="n">
        <f aca="false">IF(ISBLANK(D1238),"",U$2*EXP((T1238*U$3)/(T1238+U$4)))</f>
        <v>2.73379136037482</v>
      </c>
      <c r="V1238" s="106" t="n">
        <f aca="false">IF(U1238="","",IF(S1238="","",U1238*S1238/100))</f>
        <v>2.3237226563186</v>
      </c>
      <c r="W1238" s="107" t="n">
        <f aca="false">IF(T1238="","",IF(V1238="","",(W$4*LN(V1238/W$2))/(W$3-LN(V1238/W$2))*T$4+T$1))</f>
        <v>67.8625362321699</v>
      </c>
      <c r="X1238" s="108" t="n">
        <f aca="false">R1238-INT(R1238)</f>
        <v>0.208333333335759</v>
      </c>
      <c r="Y1238" s="103" t="n">
        <f aca="false">INT(R1238)</f>
        <v>40742</v>
      </c>
    </row>
    <row r="1239" customFormat="false" ht="12.75" hidden="false" customHeight="false" outlineLevel="0" collapsed="false">
      <c r="A1239" s="141" t="n">
        <v>40742</v>
      </c>
      <c r="B1239" s="135" t="n">
        <v>0.229166666666667</v>
      </c>
      <c r="C1239" s="136" t="n">
        <v>73</v>
      </c>
      <c r="D1239" s="136" t="n">
        <v>72.3</v>
      </c>
      <c r="E1239" s="136" t="n">
        <v>72.3</v>
      </c>
      <c r="F1239" s="136" t="n">
        <v>72.4</v>
      </c>
      <c r="G1239" s="136" t="n">
        <v>72.2</v>
      </c>
      <c r="H1239" s="136" t="n">
        <v>75</v>
      </c>
      <c r="I1239" s="136" t="n">
        <v>63.9</v>
      </c>
      <c r="J1239" s="137" t="n">
        <v>0</v>
      </c>
      <c r="K1239" s="138" t="n">
        <v>5</v>
      </c>
      <c r="L1239" s="137" t="s">
        <v>87</v>
      </c>
      <c r="M1239" s="136" t="n">
        <v>0</v>
      </c>
      <c r="N1239" s="136" t="n">
        <v>29.816</v>
      </c>
      <c r="O1239" s="136" t="n">
        <v>73.7</v>
      </c>
      <c r="P1239" s="137" t="n">
        <v>46</v>
      </c>
      <c r="Q1239" s="138" t="n">
        <v>30</v>
      </c>
      <c r="R1239" s="103" t="n">
        <f aca="false">A1239+IF(B1239=0,B1239-$R$4,B1239)</f>
        <v>40742.2291666667</v>
      </c>
      <c r="S1239" s="104" t="n">
        <f aca="false">IF(ISBLANK(H1239),"",IF(ISNA(C1239),H1239+$S$2,H1239+$S$1))</f>
        <v>85</v>
      </c>
      <c r="T1239" s="15" t="n">
        <f aca="false">IF(ISBLANK(D1239),"",(D1239-T$1)/T$4)</f>
        <v>22.3888888888889</v>
      </c>
      <c r="U1239" s="105" t="n">
        <f aca="false">IF(ISBLANK(D1239),"",U$2*EXP((T1239*U$3)/(T1239+U$4)))</f>
        <v>2.70621875935802</v>
      </c>
      <c r="V1239" s="106" t="n">
        <f aca="false">IF(U1239="","",IF(S1239="","",U1239*S1239/100))</f>
        <v>2.30028594545431</v>
      </c>
      <c r="W1239" s="107" t="n">
        <f aca="false">IF(T1239="","",IF(V1239="","",(W$4*LN(V1239/W$2))/(W$3-LN(V1239/W$2))*T$4+T$1))</f>
        <v>67.5682369051939</v>
      </c>
      <c r="X1239" s="108" t="n">
        <f aca="false">R1239-INT(R1239)</f>
        <v>0.229166666664241</v>
      </c>
      <c r="Y1239" s="103" t="n">
        <f aca="false">INT(R1239)</f>
        <v>40742</v>
      </c>
    </row>
    <row r="1240" customFormat="false" ht="12.75" hidden="false" customHeight="false" outlineLevel="0" collapsed="false">
      <c r="A1240" s="141" t="n">
        <v>40742</v>
      </c>
      <c r="B1240" s="135" t="n">
        <v>0.25</v>
      </c>
      <c r="C1240" s="136" t="n">
        <v>73.2</v>
      </c>
      <c r="D1240" s="136" t="n">
        <v>72.3</v>
      </c>
      <c r="E1240" s="136" t="n">
        <v>72.3</v>
      </c>
      <c r="F1240" s="136" t="n">
        <v>72.4</v>
      </c>
      <c r="G1240" s="136" t="n">
        <v>72.2</v>
      </c>
      <c r="H1240" s="136" t="n">
        <v>76</v>
      </c>
      <c r="I1240" s="136" t="n">
        <v>64.3</v>
      </c>
      <c r="J1240" s="137" t="n">
        <v>0</v>
      </c>
      <c r="K1240" s="138" t="n">
        <v>3</v>
      </c>
      <c r="L1240" s="137" t="s">
        <v>87</v>
      </c>
      <c r="M1240" s="136" t="n">
        <v>0</v>
      </c>
      <c r="N1240" s="136" t="n">
        <v>29.817</v>
      </c>
      <c r="O1240" s="136" t="n">
        <v>73.6</v>
      </c>
      <c r="P1240" s="137" t="n">
        <v>46</v>
      </c>
      <c r="Q1240" s="138" t="n">
        <v>30</v>
      </c>
      <c r="R1240" s="103" t="n">
        <f aca="false">A1240+IF(B1240=0,B1240-$R$4,B1240)</f>
        <v>40742.25</v>
      </c>
      <c r="S1240" s="104" t="n">
        <f aca="false">IF(ISBLANK(H1240),"",IF(ISNA(C1240),H1240+$S$2,H1240+$S$1))</f>
        <v>86</v>
      </c>
      <c r="T1240" s="15" t="n">
        <f aca="false">IF(ISBLANK(D1240),"",(D1240-T$1)/T$4)</f>
        <v>22.3888888888889</v>
      </c>
      <c r="U1240" s="105" t="n">
        <f aca="false">IF(ISBLANK(D1240),"",U$2*EXP((T1240*U$3)/(T1240+U$4)))</f>
        <v>2.70621875935802</v>
      </c>
      <c r="V1240" s="106" t="n">
        <f aca="false">IF(U1240="","",IF(S1240="","",U1240*S1240/100))</f>
        <v>2.32734813304789</v>
      </c>
      <c r="W1240" s="107" t="n">
        <f aca="false">IF(T1240="","",IF(V1240="","",(W$4*LN(V1240/W$2))/(W$3-LN(V1240/W$2))*T$4+T$1))</f>
        <v>67.9078294137051</v>
      </c>
      <c r="X1240" s="108" t="n">
        <f aca="false">R1240-INT(R1240)</f>
        <v>0.25</v>
      </c>
      <c r="Y1240" s="103" t="n">
        <f aca="false">INT(R1240)</f>
        <v>40742</v>
      </c>
    </row>
    <row r="1241" customFormat="false" ht="12.75" hidden="false" customHeight="false" outlineLevel="0" collapsed="false">
      <c r="A1241" s="141" t="n">
        <v>40742</v>
      </c>
      <c r="B1241" s="135" t="n">
        <v>0.270833333333333</v>
      </c>
      <c r="C1241" s="136" t="n">
        <v>74.4</v>
      </c>
      <c r="D1241" s="136" t="n">
        <v>72.7</v>
      </c>
      <c r="E1241" s="136" t="n">
        <v>72.7</v>
      </c>
      <c r="F1241" s="136" t="n">
        <v>73.4</v>
      </c>
      <c r="G1241" s="136" t="n">
        <v>72.2</v>
      </c>
      <c r="H1241" s="136" t="n">
        <v>74</v>
      </c>
      <c r="I1241" s="136" t="n">
        <v>63.9</v>
      </c>
      <c r="J1241" s="137" t="n">
        <v>1</v>
      </c>
      <c r="K1241" s="138" t="n">
        <v>4</v>
      </c>
      <c r="L1241" s="137" t="s">
        <v>87</v>
      </c>
      <c r="M1241" s="136" t="n">
        <v>0</v>
      </c>
      <c r="N1241" s="136" t="n">
        <v>29.821</v>
      </c>
      <c r="O1241" s="136" t="n">
        <v>73.7</v>
      </c>
      <c r="P1241" s="137" t="n">
        <v>46</v>
      </c>
      <c r="Q1241" s="138" t="n">
        <v>30</v>
      </c>
      <c r="R1241" s="103" t="n">
        <f aca="false">A1241+IF(B1241=0,B1241-$R$4,B1241)</f>
        <v>40742.2708333333</v>
      </c>
      <c r="S1241" s="104" t="n">
        <f aca="false">IF(ISBLANK(H1241),"",IF(ISNA(C1241),H1241+$S$2,H1241+$S$1))</f>
        <v>84</v>
      </c>
      <c r="T1241" s="15" t="n">
        <f aca="false">IF(ISBLANK(D1241),"",(D1241-T$1)/T$4)</f>
        <v>22.6111111111111</v>
      </c>
      <c r="U1241" s="105" t="n">
        <f aca="false">IF(ISBLANK(D1241),"",U$2*EXP((T1241*U$3)/(T1241+U$4)))</f>
        <v>2.74303677461184</v>
      </c>
      <c r="V1241" s="106" t="n">
        <f aca="false">IF(U1241="","",IF(S1241="","",U1241*S1241/100))</f>
        <v>2.30415089067395</v>
      </c>
      <c r="W1241" s="107" t="n">
        <f aca="false">IF(T1241="","",IF(V1241="","",(W$4*LN(V1241/W$2))/(W$3-LN(V1241/W$2))*T$4+T$1))</f>
        <v>67.6169502620931</v>
      </c>
      <c r="X1241" s="108" t="n">
        <f aca="false">R1241-INT(R1241)</f>
        <v>0.270833333335759</v>
      </c>
      <c r="Y1241" s="103" t="n">
        <f aca="false">INT(R1241)</f>
        <v>40742</v>
      </c>
    </row>
    <row r="1242" customFormat="false" ht="12.75" hidden="false" customHeight="false" outlineLevel="0" collapsed="false">
      <c r="A1242" s="141" t="n">
        <v>40742</v>
      </c>
      <c r="B1242" s="135" t="n">
        <v>0.291666666666667</v>
      </c>
      <c r="C1242" s="136" t="n">
        <v>76</v>
      </c>
      <c r="D1242" s="136" t="n">
        <v>74</v>
      </c>
      <c r="E1242" s="136" t="n">
        <v>74</v>
      </c>
      <c r="F1242" s="136" t="n">
        <v>74.4</v>
      </c>
      <c r="G1242" s="136" t="n">
        <v>73.4</v>
      </c>
      <c r="H1242" s="136" t="n">
        <v>73</v>
      </c>
      <c r="I1242" s="136" t="n">
        <v>64.8</v>
      </c>
      <c r="J1242" s="137" t="n">
        <v>1</v>
      </c>
      <c r="K1242" s="138" t="n">
        <v>7</v>
      </c>
      <c r="L1242" s="137" t="s">
        <v>84</v>
      </c>
      <c r="M1242" s="136" t="n">
        <v>0</v>
      </c>
      <c r="N1242" s="136" t="n">
        <v>29.818</v>
      </c>
      <c r="O1242" s="136" t="n">
        <v>73.7</v>
      </c>
      <c r="P1242" s="137" t="n">
        <v>46</v>
      </c>
      <c r="Q1242" s="138" t="n">
        <v>30</v>
      </c>
      <c r="R1242" s="103" t="n">
        <f aca="false">A1242+IF(B1242=0,B1242-$R$4,B1242)</f>
        <v>40742.2916666667</v>
      </c>
      <c r="S1242" s="104" t="n">
        <f aca="false">IF(ISBLANK(H1242),"",IF(ISNA(C1242),H1242+$S$2,H1242+$S$1))</f>
        <v>83</v>
      </c>
      <c r="T1242" s="15" t="n">
        <f aca="false">IF(ISBLANK(D1242),"",(D1242-T$1)/T$4)</f>
        <v>23.3333333333333</v>
      </c>
      <c r="U1242" s="105" t="n">
        <f aca="false">IF(ISBLANK(D1242),"",U$2*EXP((T1242*U$3)/(T1242+U$4)))</f>
        <v>2.86574466486695</v>
      </c>
      <c r="V1242" s="106" t="n">
        <f aca="false">IF(U1242="","",IF(S1242="","",U1242*S1242/100))</f>
        <v>2.37856807183957</v>
      </c>
      <c r="W1242" s="107" t="n">
        <f aca="false">IF(T1242="","",IF(V1242="","",(W$4*LN(V1242/W$2))/(W$3-LN(V1242/W$2))*T$4+T$1))</f>
        <v>68.5411995474479</v>
      </c>
      <c r="X1242" s="108" t="n">
        <f aca="false">R1242-INT(R1242)</f>
        <v>0.291666666664241</v>
      </c>
      <c r="Y1242" s="103" t="n">
        <f aca="false">INT(R1242)</f>
        <v>40742</v>
      </c>
    </row>
    <row r="1243" customFormat="false" ht="12.75" hidden="false" customHeight="false" outlineLevel="0" collapsed="false">
      <c r="A1243" s="141" t="n">
        <v>40742</v>
      </c>
      <c r="B1243" s="135" t="n">
        <v>0.3125</v>
      </c>
      <c r="C1243" s="136" t="n">
        <v>77</v>
      </c>
      <c r="D1243" s="136" t="n">
        <v>74.9</v>
      </c>
      <c r="E1243" s="136" t="n">
        <v>74.9</v>
      </c>
      <c r="F1243" s="136" t="n">
        <v>75.3</v>
      </c>
      <c r="G1243" s="136" t="n">
        <v>74.4</v>
      </c>
      <c r="H1243" s="136" t="n">
        <v>72</v>
      </c>
      <c r="I1243" s="136" t="n">
        <v>65.3</v>
      </c>
      <c r="J1243" s="137" t="n">
        <v>1</v>
      </c>
      <c r="K1243" s="138" t="n">
        <v>10</v>
      </c>
      <c r="L1243" s="137" t="s">
        <v>85</v>
      </c>
      <c r="M1243" s="136" t="n">
        <v>0</v>
      </c>
      <c r="N1243" s="136" t="n">
        <v>29.814</v>
      </c>
      <c r="O1243" s="136" t="n">
        <v>73.7</v>
      </c>
      <c r="P1243" s="137" t="n">
        <v>46</v>
      </c>
      <c r="Q1243" s="138" t="n">
        <v>30</v>
      </c>
      <c r="R1243" s="103" t="n">
        <f aca="false">A1243+IF(B1243=0,B1243-$R$4,B1243)</f>
        <v>40742.3125</v>
      </c>
      <c r="S1243" s="104" t="n">
        <f aca="false">IF(ISBLANK(H1243),"",IF(ISNA(C1243),H1243+$S$2,H1243+$S$1))</f>
        <v>82</v>
      </c>
      <c r="T1243" s="15" t="n">
        <f aca="false">IF(ISBLANK(D1243),"",(D1243-T$1)/T$4)</f>
        <v>23.8333333333333</v>
      </c>
      <c r="U1243" s="105" t="n">
        <f aca="false">IF(ISBLANK(D1243),"",U$2*EXP((T1243*U$3)/(T1243+U$4)))</f>
        <v>2.95348820438618</v>
      </c>
      <c r="V1243" s="106" t="n">
        <f aca="false">IF(U1243="","",IF(S1243="","",U1243*S1243/100))</f>
        <v>2.42186032759666</v>
      </c>
      <c r="W1243" s="107" t="n">
        <f aca="false">IF(T1243="","",IF(V1243="","",(W$4*LN(V1243/W$2))/(W$3-LN(V1243/W$2))*T$4+T$1))</f>
        <v>69.0672830467599</v>
      </c>
      <c r="X1243" s="108" t="n">
        <f aca="false">R1243-INT(R1243)</f>
        <v>0.3125</v>
      </c>
      <c r="Y1243" s="103" t="n">
        <f aca="false">INT(R1243)</f>
        <v>40742</v>
      </c>
    </row>
    <row r="1244" customFormat="false" ht="12.75" hidden="false" customHeight="false" outlineLevel="0" collapsed="false">
      <c r="A1244" s="141" t="n">
        <v>40742</v>
      </c>
      <c r="B1244" s="135" t="n">
        <v>0.333333333333333</v>
      </c>
      <c r="C1244" s="136" t="n">
        <v>77.8</v>
      </c>
      <c r="D1244" s="136" t="n">
        <v>75.5</v>
      </c>
      <c r="E1244" s="136" t="n">
        <v>75.5</v>
      </c>
      <c r="F1244" s="136" t="n">
        <v>76.2</v>
      </c>
      <c r="G1244" s="136" t="n">
        <v>74.9</v>
      </c>
      <c r="H1244" s="136" t="n">
        <v>69</v>
      </c>
      <c r="I1244" s="136" t="n">
        <v>64.6</v>
      </c>
      <c r="J1244" s="137" t="n">
        <v>2</v>
      </c>
      <c r="K1244" s="138" t="n">
        <v>12</v>
      </c>
      <c r="L1244" s="137" t="s">
        <v>84</v>
      </c>
      <c r="M1244" s="136" t="n">
        <v>0</v>
      </c>
      <c r="N1244" s="136" t="n">
        <v>29.815</v>
      </c>
      <c r="O1244" s="136" t="n">
        <v>73.7</v>
      </c>
      <c r="P1244" s="137" t="n">
        <v>46</v>
      </c>
      <c r="Q1244" s="138" t="n">
        <v>30</v>
      </c>
      <c r="R1244" s="103" t="n">
        <f aca="false">A1244+IF(B1244=0,B1244-$R$4,B1244)</f>
        <v>40742.3333333333</v>
      </c>
      <c r="S1244" s="104" t="n">
        <f aca="false">IF(ISBLANK(H1244),"",IF(ISNA(C1244),H1244+$S$2,H1244+$S$1))</f>
        <v>79</v>
      </c>
      <c r="T1244" s="15" t="n">
        <f aca="false">IF(ISBLANK(D1244),"",(D1244-T$1)/T$4)</f>
        <v>24.1666666666667</v>
      </c>
      <c r="U1244" s="105" t="n">
        <f aca="false">IF(ISBLANK(D1244),"",U$2*EXP((T1244*U$3)/(T1244+U$4)))</f>
        <v>3.01328276652222</v>
      </c>
      <c r="V1244" s="106" t="n">
        <f aca="false">IF(U1244="","",IF(S1244="","",U1244*S1244/100))</f>
        <v>2.38049338555255</v>
      </c>
      <c r="W1244" s="107" t="n">
        <f aca="false">IF(T1244="","",IF(V1244="","",(W$4*LN(V1244/W$2))/(W$3-LN(V1244/W$2))*T$4+T$1))</f>
        <v>68.5647734090934</v>
      </c>
      <c r="X1244" s="108" t="n">
        <f aca="false">R1244-INT(R1244)</f>
        <v>0.333333333335759</v>
      </c>
      <c r="Y1244" s="103" t="n">
        <f aca="false">INT(R1244)</f>
        <v>40742</v>
      </c>
    </row>
    <row r="1245" customFormat="false" ht="12.75" hidden="false" customHeight="false" outlineLevel="0" collapsed="false">
      <c r="A1245" s="141" t="n">
        <v>40742</v>
      </c>
      <c r="B1245" s="135" t="n">
        <v>0.354166666666667</v>
      </c>
      <c r="C1245" s="136" t="n">
        <v>78.4</v>
      </c>
      <c r="D1245" s="136" t="n">
        <v>76.9</v>
      </c>
      <c r="E1245" s="136" t="n">
        <v>76.9</v>
      </c>
      <c r="F1245" s="136" t="n">
        <v>77.8</v>
      </c>
      <c r="G1245" s="136" t="n">
        <v>76.2</v>
      </c>
      <c r="H1245" s="136" t="n">
        <v>67</v>
      </c>
      <c r="I1245" s="136" t="n">
        <v>65.1</v>
      </c>
      <c r="J1245" s="137" t="n">
        <v>2</v>
      </c>
      <c r="K1245" s="138" t="n">
        <v>7</v>
      </c>
      <c r="L1245" s="137" t="s">
        <v>86</v>
      </c>
      <c r="M1245" s="136" t="n">
        <v>0</v>
      </c>
      <c r="N1245" s="136" t="n">
        <v>29.808</v>
      </c>
      <c r="O1245" s="136" t="n">
        <v>73.6</v>
      </c>
      <c r="P1245" s="137" t="n">
        <v>47</v>
      </c>
      <c r="Q1245" s="138" t="n">
        <v>30</v>
      </c>
      <c r="R1245" s="103" t="n">
        <f aca="false">A1245+IF(B1245=0,B1245-$R$4,B1245)</f>
        <v>40742.3541666667</v>
      </c>
      <c r="S1245" s="104" t="n">
        <f aca="false">IF(ISBLANK(H1245),"",IF(ISNA(C1245),H1245+$S$2,H1245+$S$1))</f>
        <v>77</v>
      </c>
      <c r="T1245" s="15" t="n">
        <f aca="false">IF(ISBLANK(D1245),"",(D1245-T$1)/T$4)</f>
        <v>24.9444444444444</v>
      </c>
      <c r="U1245" s="105" t="n">
        <f aca="false">IF(ISBLANK(D1245),"",U$2*EXP((T1245*U$3)/(T1245+U$4)))</f>
        <v>3.1569424353152</v>
      </c>
      <c r="V1245" s="106" t="n">
        <f aca="false">IF(U1245="","",IF(S1245="","",U1245*S1245/100))</f>
        <v>2.4308456751927</v>
      </c>
      <c r="W1245" s="107" t="n">
        <f aca="false">IF(T1245="","",IF(V1245="","",(W$4*LN(V1245/W$2))/(W$3-LN(V1245/W$2))*T$4+T$1))</f>
        <v>69.1754382351676</v>
      </c>
      <c r="X1245" s="108" t="n">
        <f aca="false">R1245-INT(R1245)</f>
        <v>0.354166666664241</v>
      </c>
      <c r="Y1245" s="103" t="n">
        <f aca="false">INT(R1245)</f>
        <v>40742</v>
      </c>
    </row>
    <row r="1246" customFormat="false" ht="12.75" hidden="false" customHeight="false" outlineLevel="0" collapsed="false">
      <c r="A1246" s="141" t="n">
        <v>40742</v>
      </c>
      <c r="B1246" s="135" t="n">
        <v>0.375</v>
      </c>
      <c r="C1246" s="136" t="n">
        <v>79.5</v>
      </c>
      <c r="D1246" s="136" t="n">
        <v>78.4</v>
      </c>
      <c r="E1246" s="136" t="n">
        <v>78.4</v>
      </c>
      <c r="F1246" s="136" t="n">
        <v>79.3</v>
      </c>
      <c r="G1246" s="136" t="n">
        <v>77.8</v>
      </c>
      <c r="H1246" s="136" t="n">
        <v>65</v>
      </c>
      <c r="I1246" s="136" t="n">
        <v>65.7</v>
      </c>
      <c r="J1246" s="137" t="n">
        <v>2</v>
      </c>
      <c r="K1246" s="138" t="n">
        <v>8</v>
      </c>
      <c r="L1246" s="137" t="s">
        <v>85</v>
      </c>
      <c r="M1246" s="136" t="n">
        <v>0</v>
      </c>
      <c r="N1246" s="136" t="n">
        <v>29.803</v>
      </c>
      <c r="O1246" s="136" t="n">
        <v>73.7</v>
      </c>
      <c r="P1246" s="137" t="n">
        <v>47</v>
      </c>
      <c r="Q1246" s="138" t="n">
        <v>30</v>
      </c>
      <c r="R1246" s="103" t="n">
        <f aca="false">A1246+IF(B1246=0,B1246-$R$4,B1246)</f>
        <v>40742.375</v>
      </c>
      <c r="S1246" s="104" t="n">
        <f aca="false">IF(ISBLANK(H1246),"",IF(ISNA(C1246),H1246+$S$2,H1246+$S$1))</f>
        <v>75</v>
      </c>
      <c r="T1246" s="15" t="n">
        <f aca="false">IF(ISBLANK(D1246),"",(D1246-T$1)/T$4)</f>
        <v>25.7777777777778</v>
      </c>
      <c r="U1246" s="105" t="n">
        <f aca="false">IF(ISBLANK(D1246),"",U$2*EXP((T1246*U$3)/(T1246+U$4)))</f>
        <v>3.317481769931</v>
      </c>
      <c r="V1246" s="106" t="n">
        <f aca="false">IF(U1246="","",IF(S1246="","",U1246*S1246/100))</f>
        <v>2.48811132744825</v>
      </c>
      <c r="W1246" s="107" t="n">
        <f aca="false">IF(T1246="","",IF(V1246="","",(W$4*LN(V1246/W$2))/(W$3-LN(V1246/W$2))*T$4+T$1))</f>
        <v>69.8566180138744</v>
      </c>
      <c r="X1246" s="108" t="n">
        <f aca="false">R1246-INT(R1246)</f>
        <v>0.375</v>
      </c>
      <c r="Y1246" s="103" t="n">
        <f aca="false">INT(R1246)</f>
        <v>40742</v>
      </c>
    </row>
    <row r="1247" customFormat="false" ht="12.75" hidden="false" customHeight="false" outlineLevel="0" collapsed="false">
      <c r="A1247" s="141" t="n">
        <v>40742</v>
      </c>
      <c r="B1247" s="135" t="n">
        <v>0.395833333333333</v>
      </c>
      <c r="C1247" s="136" t="n">
        <v>82</v>
      </c>
      <c r="D1247" s="136" t="n">
        <v>80</v>
      </c>
      <c r="E1247" s="136" t="n">
        <v>80</v>
      </c>
      <c r="F1247" s="136" t="n">
        <v>80.7</v>
      </c>
      <c r="G1247" s="136" t="n">
        <v>79.3</v>
      </c>
      <c r="H1247" s="136" t="n">
        <v>60</v>
      </c>
      <c r="I1247" s="136" t="n">
        <v>64.9</v>
      </c>
      <c r="J1247" s="137" t="n">
        <v>2</v>
      </c>
      <c r="K1247" s="138" t="n">
        <v>9</v>
      </c>
      <c r="L1247" s="137" t="s">
        <v>85</v>
      </c>
      <c r="M1247" s="136" t="n">
        <v>0</v>
      </c>
      <c r="N1247" s="136" t="n">
        <v>29.794</v>
      </c>
      <c r="O1247" s="136" t="n">
        <v>74.1</v>
      </c>
      <c r="P1247" s="137" t="n">
        <v>49</v>
      </c>
      <c r="Q1247" s="138" t="n">
        <v>30</v>
      </c>
      <c r="R1247" s="103" t="n">
        <f aca="false">A1247+IF(B1247=0,B1247-$R$4,B1247)</f>
        <v>40742.3958333333</v>
      </c>
      <c r="S1247" s="104" t="n">
        <f aca="false">IF(ISBLANK(H1247),"",IF(ISNA(C1247),H1247+$S$2,H1247+$S$1))</f>
        <v>70</v>
      </c>
      <c r="T1247" s="15" t="n">
        <f aca="false">IF(ISBLANK(D1247),"",(D1247-T$1)/T$4)</f>
        <v>26.6666666666667</v>
      </c>
      <c r="U1247" s="105" t="n">
        <f aca="false">IF(ISBLANK(D1247),"",U$2*EXP((T1247*U$3)/(T1247+U$4)))</f>
        <v>3.49655267748442</v>
      </c>
      <c r="V1247" s="106" t="n">
        <f aca="false">IF(U1247="","",IF(S1247="","",U1247*S1247/100))</f>
        <v>2.44758687423909</v>
      </c>
      <c r="W1247" s="107" t="n">
        <f aca="false">IF(T1247="","",IF(V1247="","",(W$4*LN(V1247/W$2))/(W$3-LN(V1247/W$2))*T$4+T$1))</f>
        <v>69.3760182358207</v>
      </c>
      <c r="X1247" s="108" t="n">
        <f aca="false">R1247-INT(R1247)</f>
        <v>0.395833333335759</v>
      </c>
      <c r="Y1247" s="103" t="n">
        <f aca="false">INT(R1247)</f>
        <v>40742</v>
      </c>
    </row>
    <row r="1248" customFormat="false" ht="12.75" hidden="false" customHeight="false" outlineLevel="0" collapsed="false">
      <c r="A1248" s="141" t="n">
        <v>40742</v>
      </c>
      <c r="B1248" s="135" t="n">
        <v>0.416666666666667</v>
      </c>
      <c r="C1248" s="136" t="n">
        <v>82.6</v>
      </c>
      <c r="D1248" s="136" t="n">
        <v>81</v>
      </c>
      <c r="E1248" s="136" t="n">
        <v>81</v>
      </c>
      <c r="F1248" s="136" t="n">
        <v>81.9</v>
      </c>
      <c r="G1248" s="136" t="n">
        <v>80.5</v>
      </c>
      <c r="H1248" s="136" t="n">
        <v>58</v>
      </c>
      <c r="I1248" s="136" t="n">
        <v>64.8</v>
      </c>
      <c r="J1248" s="137" t="n">
        <v>3</v>
      </c>
      <c r="K1248" s="138" t="n">
        <v>10</v>
      </c>
      <c r="L1248" s="137" t="s">
        <v>86</v>
      </c>
      <c r="M1248" s="136" t="n">
        <v>0</v>
      </c>
      <c r="N1248" s="136" t="n">
        <v>29.795</v>
      </c>
      <c r="O1248" s="136" t="n">
        <v>75</v>
      </c>
      <c r="P1248" s="137" t="n">
        <v>49</v>
      </c>
      <c r="Q1248" s="138" t="n">
        <v>30</v>
      </c>
      <c r="R1248" s="103" t="n">
        <f aca="false">A1248+IF(B1248=0,B1248-$R$4,B1248)</f>
        <v>40742.4166666667</v>
      </c>
      <c r="S1248" s="104" t="n">
        <f aca="false">IF(ISBLANK(H1248),"",IF(ISNA(C1248),H1248+$S$2,H1248+$S$1))</f>
        <v>68</v>
      </c>
      <c r="T1248" s="15" t="n">
        <f aca="false">IF(ISBLANK(D1248),"",(D1248-T$1)/T$4)</f>
        <v>27.2222222222222</v>
      </c>
      <c r="U1248" s="105" t="n">
        <f aca="false">IF(ISBLANK(D1248),"",U$2*EXP((T1248*U$3)/(T1248+U$4)))</f>
        <v>3.61271452953982</v>
      </c>
      <c r="V1248" s="106" t="n">
        <f aca="false">IF(U1248="","",IF(S1248="","",U1248*S1248/100))</f>
        <v>2.45664588008708</v>
      </c>
      <c r="W1248" s="107" t="n">
        <f aca="false">IF(T1248="","",IF(V1248="","",(W$4*LN(V1248/W$2))/(W$3-LN(V1248/W$2))*T$4+T$1))</f>
        <v>69.4840553968278</v>
      </c>
      <c r="X1248" s="108" t="n">
        <f aca="false">R1248-INT(R1248)</f>
        <v>0.416666666664241</v>
      </c>
      <c r="Y1248" s="103" t="n">
        <f aca="false">INT(R1248)</f>
        <v>40742</v>
      </c>
    </row>
    <row r="1249" customFormat="false" ht="12.75" hidden="false" customHeight="false" outlineLevel="0" collapsed="false">
      <c r="A1249" s="141" t="n">
        <v>40742</v>
      </c>
      <c r="B1249" s="135" t="n">
        <v>0.4375</v>
      </c>
      <c r="C1249" s="136" t="n">
        <v>85</v>
      </c>
      <c r="D1249" s="136" t="n">
        <v>83</v>
      </c>
      <c r="E1249" s="136" t="n">
        <v>83</v>
      </c>
      <c r="F1249" s="136" t="n">
        <v>84.4</v>
      </c>
      <c r="G1249" s="136" t="n">
        <v>81.8</v>
      </c>
      <c r="H1249" s="136" t="n">
        <v>55</v>
      </c>
      <c r="I1249" s="136" t="n">
        <v>65.2</v>
      </c>
      <c r="J1249" s="137" t="n">
        <v>3</v>
      </c>
      <c r="K1249" s="138" t="n">
        <v>9</v>
      </c>
      <c r="L1249" s="137" t="s">
        <v>84</v>
      </c>
      <c r="M1249" s="136" t="n">
        <v>0</v>
      </c>
      <c r="N1249" s="136" t="n">
        <v>29.792</v>
      </c>
      <c r="O1249" s="136" t="n">
        <v>75.3</v>
      </c>
      <c r="P1249" s="137" t="n">
        <v>49</v>
      </c>
      <c r="Q1249" s="138" t="n">
        <v>30</v>
      </c>
      <c r="R1249" s="103" t="n">
        <f aca="false">A1249+IF(B1249=0,B1249-$R$4,B1249)</f>
        <v>40742.4375</v>
      </c>
      <c r="S1249" s="104" t="n">
        <f aca="false">IF(ISBLANK(H1249),"",IF(ISNA(C1249),H1249+$S$2,H1249+$S$1))</f>
        <v>65</v>
      </c>
      <c r="T1249" s="15" t="n">
        <f aca="false">IF(ISBLANK(D1249),"",(D1249-T$1)/T$4)</f>
        <v>28.3333333333333</v>
      </c>
      <c r="U1249" s="105" t="n">
        <f aca="false">IF(ISBLANK(D1249),"",U$2*EXP((T1249*U$3)/(T1249+U$4)))</f>
        <v>3.85519845009696</v>
      </c>
      <c r="V1249" s="106" t="n">
        <f aca="false">IF(U1249="","",IF(S1249="","",U1249*S1249/100))</f>
        <v>2.50587899256302</v>
      </c>
      <c r="W1249" s="107" t="n">
        <f aca="false">IF(T1249="","",IF(V1249="","",(W$4*LN(V1249/W$2))/(W$3-LN(V1249/W$2))*T$4+T$1))</f>
        <v>70.0651738551233</v>
      </c>
      <c r="X1249" s="108" t="n">
        <f aca="false">R1249-INT(R1249)</f>
        <v>0.4375</v>
      </c>
      <c r="Y1249" s="103" t="n">
        <f aca="false">INT(R1249)</f>
        <v>40742</v>
      </c>
    </row>
    <row r="1250" customFormat="false" ht="12.75" hidden="false" customHeight="false" outlineLevel="0" collapsed="false">
      <c r="A1250" s="141" t="n">
        <v>40742</v>
      </c>
      <c r="B1250" s="135" t="n">
        <v>0.458333333333333</v>
      </c>
      <c r="C1250" s="136" t="n">
        <v>87.2</v>
      </c>
      <c r="D1250" s="136" t="n">
        <v>85.4</v>
      </c>
      <c r="E1250" s="136" t="n">
        <v>85.4</v>
      </c>
      <c r="F1250" s="136" t="n">
        <v>86.4</v>
      </c>
      <c r="G1250" s="136" t="n">
        <v>84.4</v>
      </c>
      <c r="H1250" s="136" t="n">
        <v>51</v>
      </c>
      <c r="I1250" s="136" t="n">
        <v>65.2</v>
      </c>
      <c r="J1250" s="137" t="n">
        <v>4</v>
      </c>
      <c r="K1250" s="138" t="n">
        <v>11</v>
      </c>
      <c r="L1250" s="137" t="s">
        <v>85</v>
      </c>
      <c r="M1250" s="136" t="n">
        <v>0</v>
      </c>
      <c r="N1250" s="136" t="n">
        <v>29.786</v>
      </c>
      <c r="O1250" s="136" t="n">
        <v>75.4</v>
      </c>
      <c r="P1250" s="137" t="n">
        <v>46</v>
      </c>
      <c r="Q1250" s="138" t="n">
        <v>30</v>
      </c>
      <c r="R1250" s="103" t="n">
        <f aca="false">A1250+IF(B1250=0,B1250-$R$4,B1250)</f>
        <v>40742.4583333333</v>
      </c>
      <c r="S1250" s="104" t="n">
        <f aca="false">IF(ISBLANK(H1250),"",IF(ISNA(C1250),H1250+$S$2,H1250+$S$1))</f>
        <v>61</v>
      </c>
      <c r="T1250" s="15" t="n">
        <f aca="false">IF(ISBLANK(D1250),"",(D1250-T$1)/T$4)</f>
        <v>29.6666666666667</v>
      </c>
      <c r="U1250" s="105" t="n">
        <f aca="false">IF(ISBLANK(D1250),"",U$2*EXP((T1250*U$3)/(T1250+U$4)))</f>
        <v>4.16485121088898</v>
      </c>
      <c r="V1250" s="106" t="n">
        <f aca="false">IF(U1250="","",IF(S1250="","",U1250*S1250/100))</f>
        <v>2.54055923864228</v>
      </c>
      <c r="W1250" s="107" t="n">
        <f aca="false">IF(T1250="","",IF(V1250="","",(W$4*LN(V1250/W$2))/(W$3-LN(V1250/W$2))*T$4+T$1))</f>
        <v>70.4685434051601</v>
      </c>
      <c r="X1250" s="108" t="n">
        <f aca="false">R1250-INT(R1250)</f>
        <v>0.458333333335759</v>
      </c>
      <c r="Y1250" s="103" t="n">
        <f aca="false">INT(R1250)</f>
        <v>40742</v>
      </c>
    </row>
    <row r="1251" customFormat="false" ht="12.75" hidden="false" customHeight="false" outlineLevel="0" collapsed="false">
      <c r="A1251" s="141" t="n">
        <v>40742</v>
      </c>
      <c r="B1251" s="135" t="n">
        <v>0.479166666666667</v>
      </c>
      <c r="C1251" s="136" t="n">
        <v>90.4</v>
      </c>
      <c r="D1251" s="136" t="n">
        <v>87.5</v>
      </c>
      <c r="E1251" s="136" t="n">
        <v>87.3</v>
      </c>
      <c r="F1251" s="136" t="n">
        <v>88.5</v>
      </c>
      <c r="G1251" s="136" t="n">
        <v>86.4</v>
      </c>
      <c r="H1251" s="136" t="n">
        <v>46</v>
      </c>
      <c r="I1251" s="136" t="n">
        <v>64.2</v>
      </c>
      <c r="J1251" s="137" t="n">
        <v>5</v>
      </c>
      <c r="K1251" s="138" t="n">
        <v>14</v>
      </c>
      <c r="L1251" s="137" t="s">
        <v>85</v>
      </c>
      <c r="M1251" s="136" t="n">
        <v>0</v>
      </c>
      <c r="N1251" s="136" t="n">
        <v>29.774</v>
      </c>
      <c r="O1251" s="136" t="n">
        <v>75</v>
      </c>
      <c r="P1251" s="137" t="n">
        <v>45</v>
      </c>
      <c r="Q1251" s="138" t="n">
        <v>30</v>
      </c>
      <c r="R1251" s="103" t="n">
        <f aca="false">A1251+IF(B1251=0,B1251-$R$4,B1251)</f>
        <v>40742.4791666667</v>
      </c>
      <c r="S1251" s="104" t="n">
        <f aca="false">IF(ISBLANK(H1251),"",IF(ISNA(C1251),H1251+$S$2,H1251+$S$1))</f>
        <v>56</v>
      </c>
      <c r="T1251" s="15" t="n">
        <f aca="false">IF(ISBLANK(D1251),"",(D1251-T$1)/T$4)</f>
        <v>30.8333333333333</v>
      </c>
      <c r="U1251" s="105" t="n">
        <f aca="false">IF(ISBLANK(D1251),"",U$2*EXP((T1251*U$3)/(T1251+U$4)))</f>
        <v>4.45338870744541</v>
      </c>
      <c r="V1251" s="106" t="n">
        <f aca="false">IF(U1251="","",IF(S1251="","",U1251*S1251/100))</f>
        <v>2.49389767616943</v>
      </c>
      <c r="W1251" s="107" t="n">
        <f aca="false">IF(T1251="","",IF(V1251="","",(W$4*LN(V1251/W$2))/(W$3-LN(V1251/W$2))*T$4+T$1))</f>
        <v>69.9246807273259</v>
      </c>
      <c r="X1251" s="108" t="n">
        <f aca="false">R1251-INT(R1251)</f>
        <v>0.479166666664241</v>
      </c>
      <c r="Y1251" s="103" t="n">
        <f aca="false">INT(R1251)</f>
        <v>40742</v>
      </c>
    </row>
    <row r="1252" customFormat="false" ht="12.75" hidden="false" customHeight="false" outlineLevel="0" collapsed="false">
      <c r="A1252" s="141" t="n">
        <v>40742</v>
      </c>
      <c r="B1252" s="135" t="n">
        <v>0.5</v>
      </c>
      <c r="C1252" s="136" t="n">
        <v>92</v>
      </c>
      <c r="D1252" s="136" t="n">
        <v>89.2</v>
      </c>
      <c r="E1252" s="136" t="n">
        <v>89.2</v>
      </c>
      <c r="F1252" s="136" t="n">
        <v>89.5</v>
      </c>
      <c r="G1252" s="136" t="n">
        <v>88.5</v>
      </c>
      <c r="H1252" s="136" t="n">
        <v>45</v>
      </c>
      <c r="I1252" s="136" t="n">
        <v>65.1</v>
      </c>
      <c r="J1252" s="137" t="n">
        <v>4</v>
      </c>
      <c r="K1252" s="138" t="n">
        <v>10</v>
      </c>
      <c r="L1252" s="137" t="s">
        <v>85</v>
      </c>
      <c r="M1252" s="136" t="n">
        <v>0</v>
      </c>
      <c r="N1252" s="136" t="n">
        <v>29.76</v>
      </c>
      <c r="O1252" s="136" t="n">
        <v>74.9</v>
      </c>
      <c r="P1252" s="137" t="n">
        <v>46</v>
      </c>
      <c r="Q1252" s="138" t="n">
        <v>30</v>
      </c>
      <c r="R1252" s="103" t="n">
        <f aca="false">A1252+IF(B1252=0,B1252-$R$4,B1252)</f>
        <v>40742.5</v>
      </c>
      <c r="S1252" s="104" t="n">
        <f aca="false">IF(ISBLANK(H1252),"",IF(ISNA(C1252),H1252+$S$2,H1252+$S$1))</f>
        <v>55</v>
      </c>
      <c r="T1252" s="15" t="n">
        <f aca="false">IF(ISBLANK(D1252),"",(D1252-T$1)/T$4)</f>
        <v>31.7777777777778</v>
      </c>
      <c r="U1252" s="105" t="n">
        <f aca="false">IF(ISBLANK(D1252),"",U$2*EXP((T1252*U$3)/(T1252+U$4)))</f>
        <v>4.69958973827319</v>
      </c>
      <c r="V1252" s="106" t="n">
        <f aca="false">IF(U1252="","",IF(S1252="","",U1252*S1252/100))</f>
        <v>2.58477435605026</v>
      </c>
      <c r="W1252" s="107" t="n">
        <f aca="false">IF(T1252="","",IF(V1252="","",(W$4*LN(V1252/W$2))/(W$3-LN(V1252/W$2))*T$4+T$1))</f>
        <v>70.9758763532381</v>
      </c>
      <c r="X1252" s="108" t="n">
        <f aca="false">R1252-INT(R1252)</f>
        <v>0.5</v>
      </c>
      <c r="Y1252" s="103" t="n">
        <f aca="false">INT(R1252)</f>
        <v>40742</v>
      </c>
    </row>
    <row r="1253" customFormat="false" ht="12.75" hidden="false" customHeight="false" outlineLevel="0" collapsed="false">
      <c r="A1253" s="141" t="n">
        <v>40742</v>
      </c>
      <c r="B1253" s="135" t="n">
        <v>0.520833333333333</v>
      </c>
      <c r="C1253" s="136" t="n">
        <v>92</v>
      </c>
      <c r="D1253" s="136" t="n">
        <v>90.2</v>
      </c>
      <c r="E1253" s="136" t="n">
        <v>90.2</v>
      </c>
      <c r="F1253" s="136" t="n">
        <v>91.4</v>
      </c>
      <c r="G1253" s="136" t="n">
        <v>89.3</v>
      </c>
      <c r="H1253" s="136" t="n">
        <v>40</v>
      </c>
      <c r="I1253" s="136" t="n">
        <v>62.6</v>
      </c>
      <c r="J1253" s="137" t="n">
        <v>4</v>
      </c>
      <c r="K1253" s="138" t="n">
        <v>16</v>
      </c>
      <c r="L1253" s="137" t="s">
        <v>85</v>
      </c>
      <c r="M1253" s="136" t="n">
        <v>0</v>
      </c>
      <c r="N1253" s="136" t="n">
        <v>29.731</v>
      </c>
      <c r="O1253" s="136" t="n">
        <v>75.5</v>
      </c>
      <c r="P1253" s="137" t="n">
        <v>46</v>
      </c>
      <c r="Q1253" s="138" t="n">
        <v>30</v>
      </c>
      <c r="R1253" s="103" t="n">
        <f aca="false">A1253+IF(B1253=0,B1253-$R$4,B1253)</f>
        <v>40742.5208333333</v>
      </c>
      <c r="S1253" s="104" t="n">
        <f aca="false">IF(ISBLANK(H1253),"",IF(ISNA(C1253),H1253+$S$2,H1253+$S$1))</f>
        <v>50</v>
      </c>
      <c r="T1253" s="15" t="n">
        <f aca="false">IF(ISBLANK(D1253),"",(D1253-T$1)/T$4)</f>
        <v>32.3333333333333</v>
      </c>
      <c r="U1253" s="105" t="n">
        <f aca="false">IF(ISBLANK(D1253),"",U$2*EXP((T1253*U$3)/(T1253+U$4)))</f>
        <v>4.84988972672715</v>
      </c>
      <c r="V1253" s="106" t="n">
        <f aca="false">IF(U1253="","",IF(S1253="","",U1253*S1253/100))</f>
        <v>2.42494486336357</v>
      </c>
      <c r="W1253" s="107" t="n">
        <f aca="false">IF(T1253="","",IF(V1253="","",(W$4*LN(V1253/W$2))/(W$3-LN(V1253/W$2))*T$4+T$1))</f>
        <v>69.1044506897347</v>
      </c>
      <c r="X1253" s="108" t="n">
        <f aca="false">R1253-INT(R1253)</f>
        <v>0.520833333335759</v>
      </c>
      <c r="Y1253" s="103" t="n">
        <f aca="false">INT(R1253)</f>
        <v>40742</v>
      </c>
    </row>
    <row r="1254" customFormat="false" ht="12.75" hidden="false" customHeight="false" outlineLevel="0" collapsed="false">
      <c r="A1254" s="141" t="n">
        <v>40742</v>
      </c>
      <c r="B1254" s="135" t="n">
        <v>0.541666666666667</v>
      </c>
      <c r="C1254" s="136" t="n">
        <v>93.3</v>
      </c>
      <c r="D1254" s="136" t="n">
        <v>91.2</v>
      </c>
      <c r="E1254" s="136" t="n">
        <v>91.2</v>
      </c>
      <c r="F1254" s="136" t="n">
        <v>92.1</v>
      </c>
      <c r="G1254" s="136" t="n">
        <v>90.7</v>
      </c>
      <c r="H1254" s="136" t="n">
        <v>41</v>
      </c>
      <c r="I1254" s="136" t="n">
        <v>64.2</v>
      </c>
      <c r="J1254" s="137" t="n">
        <v>4</v>
      </c>
      <c r="K1254" s="138" t="n">
        <v>15</v>
      </c>
      <c r="L1254" s="137" t="s">
        <v>85</v>
      </c>
      <c r="M1254" s="136" t="n">
        <v>0</v>
      </c>
      <c r="N1254" s="136" t="n">
        <v>29.74</v>
      </c>
      <c r="O1254" s="136" t="n">
        <v>76</v>
      </c>
      <c r="P1254" s="137" t="n">
        <v>47</v>
      </c>
      <c r="Q1254" s="138" t="n">
        <v>30</v>
      </c>
      <c r="R1254" s="103" t="n">
        <f aca="false">A1254+IF(B1254=0,B1254-$R$4,B1254)</f>
        <v>40742.5416666667</v>
      </c>
      <c r="S1254" s="104" t="n">
        <f aca="false">IF(ISBLANK(H1254),"",IF(ISNA(C1254),H1254+$S$2,H1254+$S$1))</f>
        <v>51</v>
      </c>
      <c r="T1254" s="15" t="n">
        <f aca="false">IF(ISBLANK(D1254),"",(D1254-T$1)/T$4)</f>
        <v>32.8888888888889</v>
      </c>
      <c r="U1254" s="105" t="n">
        <f aca="false">IF(ISBLANK(D1254),"",U$2*EXP((T1254*U$3)/(T1254+U$4)))</f>
        <v>5.00436316494518</v>
      </c>
      <c r="V1254" s="106" t="n">
        <f aca="false">IF(U1254="","",IF(S1254="","",U1254*S1254/100))</f>
        <v>2.55222521412204</v>
      </c>
      <c r="W1254" s="107" t="n">
        <f aca="false">IF(T1254="","",IF(V1254="","",(W$4*LN(V1254/W$2))/(W$3-LN(V1254/W$2))*T$4+T$1))</f>
        <v>70.6031476609385</v>
      </c>
      <c r="X1254" s="108" t="n">
        <f aca="false">R1254-INT(R1254)</f>
        <v>0.541666666664241</v>
      </c>
      <c r="Y1254" s="103" t="n">
        <f aca="false">INT(R1254)</f>
        <v>40742</v>
      </c>
    </row>
    <row r="1255" customFormat="false" ht="12.75" hidden="false" customHeight="false" outlineLevel="0" collapsed="false">
      <c r="A1255" s="141" t="n">
        <v>40742</v>
      </c>
      <c r="B1255" s="135" t="n">
        <v>0.5625</v>
      </c>
      <c r="C1255" s="136" t="n">
        <v>95.1</v>
      </c>
      <c r="D1255" s="136" t="n">
        <v>92.8</v>
      </c>
      <c r="E1255" s="136" t="n">
        <v>92.8</v>
      </c>
      <c r="F1255" s="136" t="n">
        <v>93.6</v>
      </c>
      <c r="G1255" s="136" t="n">
        <v>92.1</v>
      </c>
      <c r="H1255" s="136" t="n">
        <v>37</v>
      </c>
      <c r="I1255" s="136" t="n">
        <v>62.7</v>
      </c>
      <c r="J1255" s="137" t="n">
        <v>4</v>
      </c>
      <c r="K1255" s="138" t="n">
        <v>13</v>
      </c>
      <c r="L1255" s="137" t="s">
        <v>85</v>
      </c>
      <c r="M1255" s="136" t="n">
        <v>0</v>
      </c>
      <c r="N1255" s="136" t="n">
        <v>29.725</v>
      </c>
      <c r="O1255" s="136" t="n">
        <v>76.7</v>
      </c>
      <c r="P1255" s="137" t="n">
        <v>47</v>
      </c>
      <c r="Q1255" s="138" t="n">
        <v>30</v>
      </c>
      <c r="R1255" s="103" t="n">
        <f aca="false">A1255+IF(B1255=0,B1255-$R$4,B1255)</f>
        <v>40742.5625</v>
      </c>
      <c r="S1255" s="104" t="n">
        <f aca="false">IF(ISBLANK(H1255),"",IF(ISNA(C1255),H1255+$S$2,H1255+$S$1))</f>
        <v>47</v>
      </c>
      <c r="T1255" s="15" t="n">
        <f aca="false">IF(ISBLANK(D1255),"",(D1255-T$1)/T$4)</f>
        <v>33.7777777777778</v>
      </c>
      <c r="U1255" s="105" t="n">
        <f aca="false">IF(ISBLANK(D1255),"",U$2*EXP((T1255*U$3)/(T1255+U$4)))</f>
        <v>5.26044457279651</v>
      </c>
      <c r="V1255" s="106" t="n">
        <f aca="false">IF(U1255="","",IF(S1255="","",U1255*S1255/100))</f>
        <v>2.47240894921436</v>
      </c>
      <c r="W1255" s="107" t="n">
        <f aca="false">IF(T1255="","",IF(V1255="","",(W$4*LN(V1255/W$2))/(W$3-LN(V1255/W$2))*T$4+T$1))</f>
        <v>69.6712153416768</v>
      </c>
      <c r="X1255" s="108" t="n">
        <f aca="false">R1255-INT(R1255)</f>
        <v>0.5625</v>
      </c>
      <c r="Y1255" s="103" t="n">
        <f aca="false">INT(R1255)</f>
        <v>40742</v>
      </c>
    </row>
    <row r="1256" customFormat="false" ht="12.75" hidden="false" customHeight="false" outlineLevel="0" collapsed="false">
      <c r="A1256" s="141" t="n">
        <v>40742</v>
      </c>
      <c r="B1256" s="135" t="n">
        <v>0.583333333333333</v>
      </c>
      <c r="C1256" s="136" t="n">
        <v>94.5</v>
      </c>
      <c r="D1256" s="136" t="n">
        <v>92.7</v>
      </c>
      <c r="E1256" s="136" t="n">
        <v>92.7</v>
      </c>
      <c r="F1256" s="136" t="n">
        <v>93.4</v>
      </c>
      <c r="G1256" s="136" t="n">
        <v>92.1</v>
      </c>
      <c r="H1256" s="136" t="n">
        <v>35</v>
      </c>
      <c r="I1256" s="136" t="n">
        <v>61.1</v>
      </c>
      <c r="J1256" s="137" t="n">
        <v>4</v>
      </c>
      <c r="K1256" s="138" t="n">
        <v>15</v>
      </c>
      <c r="L1256" s="137" t="s">
        <v>85</v>
      </c>
      <c r="M1256" s="136" t="n">
        <v>0</v>
      </c>
      <c r="N1256" s="136" t="n">
        <v>29.701</v>
      </c>
      <c r="O1256" s="136" t="n">
        <v>76.8</v>
      </c>
      <c r="P1256" s="137" t="n">
        <v>46</v>
      </c>
      <c r="Q1256" s="138" t="n">
        <v>30</v>
      </c>
      <c r="R1256" s="103" t="n">
        <f aca="false">A1256+IF(B1256=0,B1256-$R$4,B1256)</f>
        <v>40742.5833333333</v>
      </c>
      <c r="S1256" s="104" t="n">
        <f aca="false">IF(ISBLANK(H1256),"",IF(ISNA(C1256),H1256+$S$2,H1256+$S$1))</f>
        <v>45</v>
      </c>
      <c r="T1256" s="15" t="n">
        <f aca="false">IF(ISBLANK(D1256),"",(D1256-T$1)/T$4)</f>
        <v>33.7222222222222</v>
      </c>
      <c r="U1256" s="105" t="n">
        <f aca="false">IF(ISBLANK(D1256),"",U$2*EXP((T1256*U$3)/(T1256+U$4)))</f>
        <v>5.2441115238457</v>
      </c>
      <c r="V1256" s="106" t="n">
        <f aca="false">IF(U1256="","",IF(S1256="","",U1256*S1256/100))</f>
        <v>2.35985018573057</v>
      </c>
      <c r="W1256" s="107" t="n">
        <f aca="false">IF(T1256="","",IF(V1256="","",(W$4*LN(V1256/W$2))/(W$3-LN(V1256/W$2))*T$4+T$1))</f>
        <v>68.3111386969947</v>
      </c>
      <c r="X1256" s="108" t="n">
        <f aca="false">R1256-INT(R1256)</f>
        <v>0.583333333335759</v>
      </c>
      <c r="Y1256" s="103" t="n">
        <f aca="false">INT(R1256)</f>
        <v>40742</v>
      </c>
    </row>
    <row r="1257" customFormat="false" ht="12.75" hidden="false" customHeight="false" outlineLevel="0" collapsed="false">
      <c r="A1257" s="141" t="n">
        <v>40742</v>
      </c>
      <c r="B1257" s="135" t="n">
        <v>0.604166666666667</v>
      </c>
      <c r="C1257" s="136" t="n">
        <v>93.8</v>
      </c>
      <c r="D1257" s="136" t="n">
        <v>92.2</v>
      </c>
      <c r="E1257" s="136" t="n">
        <v>92.2</v>
      </c>
      <c r="F1257" s="136" t="n">
        <v>92.7</v>
      </c>
      <c r="G1257" s="136" t="n">
        <v>91.4</v>
      </c>
      <c r="H1257" s="136" t="n">
        <v>39</v>
      </c>
      <c r="I1257" s="136" t="n">
        <v>63.7</v>
      </c>
      <c r="J1257" s="137" t="n">
        <v>2</v>
      </c>
      <c r="K1257" s="138" t="n">
        <v>9</v>
      </c>
      <c r="L1257" s="137" t="s">
        <v>97</v>
      </c>
      <c r="M1257" s="136" t="n">
        <v>0</v>
      </c>
      <c r="N1257" s="136" t="n">
        <v>29.693</v>
      </c>
      <c r="O1257" s="136" t="n">
        <v>76.5</v>
      </c>
      <c r="P1257" s="137" t="n">
        <v>44</v>
      </c>
      <c r="Q1257" s="138" t="n">
        <v>30</v>
      </c>
      <c r="R1257" s="103" t="n">
        <f aca="false">A1257+IF(B1257=0,B1257-$R$4,B1257)</f>
        <v>40742.6041666667</v>
      </c>
      <c r="S1257" s="104" t="n">
        <f aca="false">IF(ISBLANK(H1257),"",IF(ISNA(C1257),H1257+$S$2,H1257+$S$1))</f>
        <v>49</v>
      </c>
      <c r="T1257" s="15" t="n">
        <f aca="false">IF(ISBLANK(D1257),"",(D1257-T$1)/T$4)</f>
        <v>33.4444444444444</v>
      </c>
      <c r="U1257" s="105" t="n">
        <f aca="false">IF(ISBLANK(D1257),"",U$2*EXP((T1257*U$3)/(T1257+U$4)))</f>
        <v>5.16310719428173</v>
      </c>
      <c r="V1257" s="106" t="n">
        <f aca="false">IF(U1257="","",IF(S1257="","",U1257*S1257/100))</f>
        <v>2.52992252519805</v>
      </c>
      <c r="W1257" s="107" t="n">
        <f aca="false">IF(T1257="","",IF(V1257="","",(W$4*LN(V1257/W$2))/(W$3-LN(V1257/W$2))*T$4+T$1))</f>
        <v>70.3453422276762</v>
      </c>
      <c r="X1257" s="108" t="n">
        <f aca="false">R1257-INT(R1257)</f>
        <v>0.604166666664241</v>
      </c>
      <c r="Y1257" s="103" t="n">
        <f aca="false">INT(R1257)</f>
        <v>40742</v>
      </c>
    </row>
    <row r="1258" customFormat="false" ht="12.75" hidden="false" customHeight="false" outlineLevel="0" collapsed="false">
      <c r="A1258" s="141" t="n">
        <v>40742</v>
      </c>
      <c r="B1258" s="135" t="n">
        <v>0.625</v>
      </c>
      <c r="C1258" s="136" t="n">
        <v>93.3</v>
      </c>
      <c r="D1258" s="136" t="n">
        <v>90.8</v>
      </c>
      <c r="E1258" s="136" t="n">
        <v>90.8</v>
      </c>
      <c r="F1258" s="136" t="n">
        <v>91.4</v>
      </c>
      <c r="G1258" s="136" t="n">
        <v>90.5</v>
      </c>
      <c r="H1258" s="136" t="n">
        <v>41</v>
      </c>
      <c r="I1258" s="136" t="n">
        <v>63.9</v>
      </c>
      <c r="J1258" s="137" t="n">
        <v>2</v>
      </c>
      <c r="K1258" s="138" t="n">
        <v>7</v>
      </c>
      <c r="L1258" s="137" t="s">
        <v>89</v>
      </c>
      <c r="M1258" s="136" t="n">
        <v>0</v>
      </c>
      <c r="N1258" s="136" t="n">
        <v>29.687</v>
      </c>
      <c r="O1258" s="136" t="n">
        <v>76.2</v>
      </c>
      <c r="P1258" s="137" t="n">
        <v>44</v>
      </c>
      <c r="Q1258" s="138" t="n">
        <v>30</v>
      </c>
      <c r="R1258" s="103" t="n">
        <f aca="false">A1258+IF(B1258=0,B1258-$R$4,B1258)</f>
        <v>40742.625</v>
      </c>
      <c r="S1258" s="104" t="n">
        <f aca="false">IF(ISBLANK(H1258),"",IF(ISNA(C1258),H1258+$S$2,H1258+$S$1))</f>
        <v>51</v>
      </c>
      <c r="T1258" s="15" t="n">
        <f aca="false">IF(ISBLANK(D1258),"",(D1258-T$1)/T$4)</f>
        <v>32.6666666666667</v>
      </c>
      <c r="U1258" s="105" t="n">
        <f aca="false">IF(ISBLANK(D1258),"",U$2*EXP((T1258*U$3)/(T1258+U$4)))</f>
        <v>4.94206679830793</v>
      </c>
      <c r="V1258" s="106" t="n">
        <f aca="false">IF(U1258="","",IF(S1258="","",U1258*S1258/100))</f>
        <v>2.52045406713705</v>
      </c>
      <c r="W1258" s="107" t="n">
        <f aca="false">IF(T1258="","",IF(V1258="","",(W$4*LN(V1258/W$2))/(W$3-LN(V1258/W$2))*T$4+T$1))</f>
        <v>70.2352901720463</v>
      </c>
      <c r="X1258" s="108" t="n">
        <f aca="false">R1258-INT(R1258)</f>
        <v>0.625</v>
      </c>
      <c r="Y1258" s="103" t="n">
        <f aca="false">INT(R1258)</f>
        <v>40742</v>
      </c>
    </row>
    <row r="1259" customFormat="false" ht="12.75" hidden="false" customHeight="false" outlineLevel="0" collapsed="false">
      <c r="A1259" s="141" t="n">
        <v>40742</v>
      </c>
      <c r="B1259" s="135" t="n">
        <v>0.645833333333333</v>
      </c>
      <c r="C1259" s="136" t="n">
        <v>93.9</v>
      </c>
      <c r="D1259" s="136" t="n">
        <v>91.3</v>
      </c>
      <c r="E1259" s="136" t="n">
        <v>91.3</v>
      </c>
      <c r="F1259" s="136" t="n">
        <v>91.4</v>
      </c>
      <c r="G1259" s="136" t="n">
        <v>90.7</v>
      </c>
      <c r="H1259" s="136" t="n">
        <v>43</v>
      </c>
      <c r="I1259" s="136" t="n">
        <v>65.7</v>
      </c>
      <c r="J1259" s="137" t="n">
        <v>2</v>
      </c>
      <c r="K1259" s="138" t="n">
        <v>10</v>
      </c>
      <c r="L1259" s="137" t="s">
        <v>97</v>
      </c>
      <c r="M1259" s="136" t="n">
        <v>0</v>
      </c>
      <c r="N1259" s="136" t="n">
        <v>29.683</v>
      </c>
      <c r="O1259" s="136" t="n">
        <v>76.1</v>
      </c>
      <c r="P1259" s="137" t="n">
        <v>43</v>
      </c>
      <c r="Q1259" s="138" t="n">
        <v>30</v>
      </c>
      <c r="R1259" s="103" t="n">
        <f aca="false">A1259+IF(B1259=0,B1259-$R$4,B1259)</f>
        <v>40742.6458333333</v>
      </c>
      <c r="S1259" s="104" t="n">
        <f aca="false">IF(ISBLANK(H1259),"",IF(ISNA(C1259),H1259+$S$2,H1259+$S$1))</f>
        <v>53</v>
      </c>
      <c r="T1259" s="15" t="n">
        <f aca="false">IF(ISBLANK(D1259),"",(D1259-T$1)/T$4)</f>
        <v>32.9444444444444</v>
      </c>
      <c r="U1259" s="105" t="n">
        <f aca="false">IF(ISBLANK(D1259),"",U$2*EXP((T1259*U$3)/(T1259+U$4)))</f>
        <v>5.02004377308634</v>
      </c>
      <c r="V1259" s="106" t="n">
        <f aca="false">IF(U1259="","",IF(S1259="","",U1259*S1259/100))</f>
        <v>2.66062319973576</v>
      </c>
      <c r="W1259" s="107" t="n">
        <f aca="false">IF(T1259="","",IF(V1259="","",(W$4*LN(V1259/W$2))/(W$3-LN(V1259/W$2))*T$4+T$1))</f>
        <v>71.8287394731873</v>
      </c>
      <c r="X1259" s="108" t="n">
        <f aca="false">R1259-INT(R1259)</f>
        <v>0.645833333335759</v>
      </c>
      <c r="Y1259" s="103" t="n">
        <f aca="false">INT(R1259)</f>
        <v>40742</v>
      </c>
    </row>
    <row r="1260" customFormat="false" ht="12.75" hidden="false" customHeight="false" outlineLevel="0" collapsed="false">
      <c r="A1260" s="141" t="n">
        <v>40742</v>
      </c>
      <c r="B1260" s="135" t="n">
        <v>0.666666666666667</v>
      </c>
      <c r="C1260" s="136" t="n">
        <v>93.8</v>
      </c>
      <c r="D1260" s="136" t="n">
        <v>89.5</v>
      </c>
      <c r="E1260" s="136" t="n">
        <v>89.5</v>
      </c>
      <c r="F1260" s="136" t="n">
        <v>90.7</v>
      </c>
      <c r="G1260" s="136" t="n">
        <v>88.9</v>
      </c>
      <c r="H1260" s="136" t="n">
        <v>46</v>
      </c>
      <c r="I1260" s="136" t="n">
        <v>66</v>
      </c>
      <c r="J1260" s="137" t="n">
        <v>2</v>
      </c>
      <c r="K1260" s="138" t="n">
        <v>8</v>
      </c>
      <c r="L1260" s="137" t="s">
        <v>90</v>
      </c>
      <c r="M1260" s="136" t="n">
        <v>0</v>
      </c>
      <c r="N1260" s="136" t="n">
        <v>29.665</v>
      </c>
      <c r="O1260" s="136" t="n">
        <v>76.5</v>
      </c>
      <c r="P1260" s="137" t="n">
        <v>45</v>
      </c>
      <c r="Q1260" s="138" t="n">
        <v>30</v>
      </c>
      <c r="R1260" s="103" t="n">
        <f aca="false">A1260+IF(B1260=0,B1260-$R$4,B1260)</f>
        <v>40742.6666666667</v>
      </c>
      <c r="S1260" s="104" t="n">
        <f aca="false">IF(ISBLANK(H1260),"",IF(ISNA(C1260),H1260+$S$2,H1260+$S$1))</f>
        <v>56</v>
      </c>
      <c r="T1260" s="15" t="n">
        <f aca="false">IF(ISBLANK(D1260),"",(D1260-T$1)/T$4)</f>
        <v>31.9444444444444</v>
      </c>
      <c r="U1260" s="105" t="n">
        <f aca="false">IF(ISBLANK(D1260),"",U$2*EXP((T1260*U$3)/(T1260+U$4)))</f>
        <v>4.74424723160323</v>
      </c>
      <c r="V1260" s="106" t="n">
        <f aca="false">IF(U1260="","",IF(S1260="","",U1260*S1260/100))</f>
        <v>2.65677844969781</v>
      </c>
      <c r="W1260" s="107" t="n">
        <f aca="false">IF(T1260="","",IF(V1260="","",(W$4*LN(V1260/W$2))/(W$3-LN(V1260/W$2))*T$4+T$1))</f>
        <v>71.7860236957119</v>
      </c>
      <c r="X1260" s="108" t="n">
        <f aca="false">R1260-INT(R1260)</f>
        <v>0.666666666664241</v>
      </c>
      <c r="Y1260" s="103" t="n">
        <f aca="false">INT(R1260)</f>
        <v>40742</v>
      </c>
    </row>
    <row r="1261" customFormat="false" ht="12.75" hidden="false" customHeight="false" outlineLevel="0" collapsed="false">
      <c r="A1261" s="141" t="n">
        <v>40742</v>
      </c>
      <c r="B1261" s="135" t="n">
        <v>0.6875</v>
      </c>
      <c r="C1261" s="136" t="n">
        <v>92.8</v>
      </c>
      <c r="D1261" s="136" t="n">
        <v>88.7</v>
      </c>
      <c r="E1261" s="136" t="n">
        <v>88.7</v>
      </c>
      <c r="F1261" s="136" t="n">
        <v>88.9</v>
      </c>
      <c r="G1261" s="136" t="n">
        <v>88.5</v>
      </c>
      <c r="H1261" s="136" t="n">
        <v>47</v>
      </c>
      <c r="I1261" s="136" t="n">
        <v>65.9</v>
      </c>
      <c r="J1261" s="137" t="n">
        <v>3</v>
      </c>
      <c r="K1261" s="138" t="n">
        <v>8</v>
      </c>
      <c r="L1261" s="137" t="s">
        <v>90</v>
      </c>
      <c r="M1261" s="136" t="n">
        <v>0</v>
      </c>
      <c r="N1261" s="136" t="n">
        <v>29.66</v>
      </c>
      <c r="O1261" s="136" t="n">
        <v>77.1</v>
      </c>
      <c r="P1261" s="137" t="n">
        <v>46</v>
      </c>
      <c r="Q1261" s="138" t="n">
        <v>30</v>
      </c>
      <c r="R1261" s="103" t="n">
        <f aca="false">A1261+IF(B1261=0,B1261-$R$4,B1261)</f>
        <v>40742.6875</v>
      </c>
      <c r="S1261" s="104" t="n">
        <f aca="false">IF(ISBLANK(H1261),"",IF(ISNA(C1261),H1261+$S$2,H1261+$S$1))</f>
        <v>57</v>
      </c>
      <c r="T1261" s="15" t="n">
        <f aca="false">IF(ISBLANK(D1261),"",(D1261-T$1)/T$4)</f>
        <v>31.5</v>
      </c>
      <c r="U1261" s="105" t="n">
        <f aca="false">IF(ISBLANK(D1261),"",U$2*EXP((T1261*U$3)/(T1261+U$4)))</f>
        <v>4.62597491271078</v>
      </c>
      <c r="V1261" s="106" t="n">
        <f aca="false">IF(U1261="","",IF(S1261="","",U1261*S1261/100))</f>
        <v>2.63680570024514</v>
      </c>
      <c r="W1261" s="107" t="n">
        <f aca="false">IF(T1261="","",IF(V1261="","",(W$4*LN(V1261/W$2))/(W$3-LN(V1261/W$2))*T$4+T$1))</f>
        <v>71.563248419563</v>
      </c>
      <c r="X1261" s="108" t="n">
        <f aca="false">R1261-INT(R1261)</f>
        <v>0.6875</v>
      </c>
      <c r="Y1261" s="103" t="n">
        <f aca="false">INT(R1261)</f>
        <v>40742</v>
      </c>
    </row>
    <row r="1262" customFormat="false" ht="12.75" hidden="false" customHeight="false" outlineLevel="0" collapsed="false">
      <c r="A1262" s="141" t="n">
        <v>40742</v>
      </c>
      <c r="B1262" s="135" t="n">
        <v>0.708333333333333</v>
      </c>
      <c r="C1262" s="136" t="n">
        <v>92.3</v>
      </c>
      <c r="D1262" s="136" t="n">
        <v>90.1</v>
      </c>
      <c r="E1262" s="136" t="n">
        <v>90.1</v>
      </c>
      <c r="F1262" s="136" t="n">
        <v>91.2</v>
      </c>
      <c r="G1262" s="136" t="n">
        <v>88.7</v>
      </c>
      <c r="H1262" s="136" t="n">
        <v>41</v>
      </c>
      <c r="I1262" s="136" t="n">
        <v>63.2</v>
      </c>
      <c r="J1262" s="137" t="n">
        <v>3</v>
      </c>
      <c r="K1262" s="138" t="n">
        <v>9</v>
      </c>
      <c r="L1262" s="137" t="s">
        <v>98</v>
      </c>
      <c r="M1262" s="136" t="n">
        <v>0</v>
      </c>
      <c r="N1262" s="136" t="n">
        <v>29.651</v>
      </c>
      <c r="O1262" s="136" t="n">
        <v>77.7</v>
      </c>
      <c r="P1262" s="137" t="n">
        <v>46</v>
      </c>
      <c r="Q1262" s="138" t="n">
        <v>30</v>
      </c>
      <c r="R1262" s="103" t="n">
        <f aca="false">A1262+IF(B1262=0,B1262-$R$4,B1262)</f>
        <v>40742.7083333333</v>
      </c>
      <c r="S1262" s="104" t="n">
        <f aca="false">IF(ISBLANK(H1262),"",IF(ISNA(C1262),H1262+$S$2,H1262+$S$1))</f>
        <v>51</v>
      </c>
      <c r="T1262" s="15" t="n">
        <f aca="false">IF(ISBLANK(D1262),"",(D1262-T$1)/T$4)</f>
        <v>32.2777777777778</v>
      </c>
      <c r="U1262" s="105" t="n">
        <f aca="false">IF(ISBLANK(D1262),"",U$2*EXP((T1262*U$3)/(T1262+U$4)))</f>
        <v>4.83467351016125</v>
      </c>
      <c r="V1262" s="106" t="n">
        <f aca="false">IF(U1262="","",IF(S1262="","",U1262*S1262/100))</f>
        <v>2.46568349018224</v>
      </c>
      <c r="W1262" s="107" t="n">
        <f aca="false">IF(T1262="","",IF(V1262="","",(W$4*LN(V1262/W$2))/(W$3-LN(V1262/W$2))*T$4+T$1))</f>
        <v>69.5914900822284</v>
      </c>
      <c r="X1262" s="108" t="n">
        <f aca="false">R1262-INT(R1262)</f>
        <v>0.708333333335759</v>
      </c>
      <c r="Y1262" s="103" t="n">
        <f aca="false">INT(R1262)</f>
        <v>40742</v>
      </c>
    </row>
    <row r="1263" customFormat="false" ht="12.75" hidden="false" customHeight="false" outlineLevel="0" collapsed="false">
      <c r="A1263" s="141" t="n">
        <v>40742</v>
      </c>
      <c r="B1263" s="135" t="n">
        <v>0.729166666666667</v>
      </c>
      <c r="C1263" s="136" t="n">
        <v>93</v>
      </c>
      <c r="D1263" s="136" t="n">
        <v>91.2</v>
      </c>
      <c r="E1263" s="136" t="n">
        <v>91.2</v>
      </c>
      <c r="F1263" s="136" t="n">
        <v>91.4</v>
      </c>
      <c r="G1263" s="136" t="n">
        <v>91</v>
      </c>
      <c r="H1263" s="136" t="n">
        <v>40</v>
      </c>
      <c r="I1263" s="136" t="n">
        <v>63.5</v>
      </c>
      <c r="J1263" s="137" t="n">
        <v>3</v>
      </c>
      <c r="K1263" s="138" t="n">
        <v>14</v>
      </c>
      <c r="L1263" s="137" t="s">
        <v>85</v>
      </c>
      <c r="M1263" s="136" t="n">
        <v>0</v>
      </c>
      <c r="N1263" s="136" t="n">
        <v>29.644</v>
      </c>
      <c r="O1263" s="136" t="n">
        <v>77.8</v>
      </c>
      <c r="P1263" s="137" t="n">
        <v>46</v>
      </c>
      <c r="Q1263" s="138" t="n">
        <v>30</v>
      </c>
      <c r="R1263" s="103" t="n">
        <f aca="false">A1263+IF(B1263=0,B1263-$R$4,B1263)</f>
        <v>40742.7291666667</v>
      </c>
      <c r="S1263" s="104" t="n">
        <f aca="false">IF(ISBLANK(H1263),"",IF(ISNA(C1263),H1263+$S$2,H1263+$S$1))</f>
        <v>50</v>
      </c>
      <c r="T1263" s="15" t="n">
        <f aca="false">IF(ISBLANK(D1263),"",(D1263-T$1)/T$4)</f>
        <v>32.8888888888889</v>
      </c>
      <c r="U1263" s="105" t="n">
        <f aca="false">IF(ISBLANK(D1263),"",U$2*EXP((T1263*U$3)/(T1263+U$4)))</f>
        <v>5.00436316494518</v>
      </c>
      <c r="V1263" s="106" t="n">
        <f aca="false">IF(U1263="","",IF(S1263="","",U1263*S1263/100))</f>
        <v>2.50218158247259</v>
      </c>
      <c r="W1263" s="107" t="n">
        <f aca="false">IF(T1263="","",IF(V1263="","",(W$4*LN(V1263/W$2))/(W$3-LN(V1263/W$2))*T$4+T$1))</f>
        <v>70.0218808607072</v>
      </c>
      <c r="X1263" s="108" t="n">
        <f aca="false">R1263-INT(R1263)</f>
        <v>0.729166666664241</v>
      </c>
      <c r="Y1263" s="103" t="n">
        <f aca="false">INT(R1263)</f>
        <v>40742</v>
      </c>
    </row>
    <row r="1264" customFormat="false" ht="12.75" hidden="false" customHeight="false" outlineLevel="0" collapsed="false">
      <c r="A1264" s="141" t="n">
        <v>40742</v>
      </c>
      <c r="B1264" s="135" t="n">
        <v>0.75</v>
      </c>
      <c r="C1264" s="136" t="n">
        <v>93.6</v>
      </c>
      <c r="D1264" s="136" t="n">
        <v>91</v>
      </c>
      <c r="E1264" s="136" t="n">
        <v>91</v>
      </c>
      <c r="F1264" s="136" t="n">
        <v>91.4</v>
      </c>
      <c r="G1264" s="136" t="n">
        <v>89.9</v>
      </c>
      <c r="H1264" s="136" t="n">
        <v>42</v>
      </c>
      <c r="I1264" s="136" t="n">
        <v>64.7</v>
      </c>
      <c r="J1264" s="137" t="n">
        <v>2</v>
      </c>
      <c r="K1264" s="138" t="n">
        <v>9</v>
      </c>
      <c r="L1264" s="137" t="s">
        <v>98</v>
      </c>
      <c r="M1264" s="136" t="n">
        <v>0</v>
      </c>
      <c r="N1264" s="136" t="n">
        <v>29.636</v>
      </c>
      <c r="O1264" s="136" t="n">
        <v>77.9</v>
      </c>
      <c r="P1264" s="137" t="n">
        <v>45</v>
      </c>
      <c r="Q1264" s="138" t="n">
        <v>30</v>
      </c>
      <c r="R1264" s="103" t="n">
        <f aca="false">A1264+IF(B1264=0,B1264-$R$4,B1264)</f>
        <v>40742.75</v>
      </c>
      <c r="S1264" s="104" t="n">
        <f aca="false">IF(ISBLANK(H1264),"",IF(ISNA(C1264),H1264+$S$2,H1264+$S$1))</f>
        <v>52</v>
      </c>
      <c r="T1264" s="15" t="n">
        <f aca="false">IF(ISBLANK(D1264),"",(D1264-T$1)/T$4)</f>
        <v>32.7777777777778</v>
      </c>
      <c r="U1264" s="105" t="n">
        <f aca="false">IF(ISBLANK(D1264),"",U$2*EXP((T1264*U$3)/(T1264+U$4)))</f>
        <v>4.97312996404935</v>
      </c>
      <c r="V1264" s="106" t="n">
        <f aca="false">IF(U1264="","",IF(S1264="","",U1264*S1264/100))</f>
        <v>2.58602758130566</v>
      </c>
      <c r="W1264" s="107" t="n">
        <f aca="false">IF(T1264="","",IF(V1264="","",(W$4*LN(V1264/W$2))/(W$3-LN(V1264/W$2))*T$4+T$1))</f>
        <v>70.9901449967475</v>
      </c>
      <c r="X1264" s="108" t="n">
        <f aca="false">R1264-INT(R1264)</f>
        <v>0.75</v>
      </c>
      <c r="Y1264" s="103" t="n">
        <f aca="false">INT(R1264)</f>
        <v>40742</v>
      </c>
    </row>
    <row r="1265" customFormat="false" ht="12.75" hidden="false" customHeight="false" outlineLevel="0" collapsed="false">
      <c r="A1265" s="141" t="n">
        <v>40742</v>
      </c>
      <c r="B1265" s="135" t="n">
        <v>0.770833333333333</v>
      </c>
      <c r="C1265" s="136" t="n">
        <v>91.2</v>
      </c>
      <c r="D1265" s="136" t="n">
        <v>88.6</v>
      </c>
      <c r="E1265" s="136" t="n">
        <v>88.6</v>
      </c>
      <c r="F1265" s="136" t="n">
        <v>89.9</v>
      </c>
      <c r="G1265" s="136" t="n">
        <v>87.8</v>
      </c>
      <c r="H1265" s="136" t="n">
        <v>43</v>
      </c>
      <c r="I1265" s="136" t="n">
        <v>63.3</v>
      </c>
      <c r="J1265" s="137" t="n">
        <v>2</v>
      </c>
      <c r="K1265" s="138" t="n">
        <v>6</v>
      </c>
      <c r="L1265" s="137" t="s">
        <v>89</v>
      </c>
      <c r="M1265" s="136" t="n">
        <v>0</v>
      </c>
      <c r="N1265" s="136" t="n">
        <v>29.626</v>
      </c>
      <c r="O1265" s="136" t="n">
        <v>76.8</v>
      </c>
      <c r="P1265" s="137" t="n">
        <v>44</v>
      </c>
      <c r="Q1265" s="138" t="n">
        <v>30</v>
      </c>
      <c r="R1265" s="103" t="n">
        <f aca="false">A1265+IF(B1265=0,B1265-$R$4,B1265)</f>
        <v>40742.7708333333</v>
      </c>
      <c r="S1265" s="104" t="n">
        <f aca="false">IF(ISBLANK(H1265),"",IF(ISNA(C1265),H1265+$S$2,H1265+$S$1))</f>
        <v>53</v>
      </c>
      <c r="T1265" s="15" t="n">
        <f aca="false">IF(ISBLANK(D1265),"",(D1265-T$1)/T$4)</f>
        <v>31.4444444444444</v>
      </c>
      <c r="U1265" s="105" t="n">
        <f aca="false">IF(ISBLANK(D1265),"",U$2*EXP((T1265*U$3)/(T1265+U$4)))</f>
        <v>4.61137324964545</v>
      </c>
      <c r="V1265" s="106" t="n">
        <f aca="false">IF(U1265="","",IF(S1265="","",U1265*S1265/100))</f>
        <v>2.44402782231209</v>
      </c>
      <c r="W1265" s="107" t="n">
        <f aca="false">IF(T1265="","",IF(V1265="","",(W$4*LN(V1265/W$2))/(W$3-LN(V1265/W$2))*T$4+T$1))</f>
        <v>69.3334772993522</v>
      </c>
      <c r="X1265" s="108" t="n">
        <f aca="false">R1265-INT(R1265)</f>
        <v>0.770833333335759</v>
      </c>
      <c r="Y1265" s="103" t="n">
        <f aca="false">INT(R1265)</f>
        <v>40742</v>
      </c>
    </row>
    <row r="1266" customFormat="false" ht="12.75" hidden="false" customHeight="false" outlineLevel="0" collapsed="false">
      <c r="A1266" s="141" t="n">
        <v>40742</v>
      </c>
      <c r="B1266" s="135" t="n">
        <v>0.791666666666667</v>
      </c>
      <c r="C1266" s="136" t="n">
        <v>88.8</v>
      </c>
      <c r="D1266" s="136" t="n">
        <v>88.1</v>
      </c>
      <c r="E1266" s="136" t="n">
        <v>88.1</v>
      </c>
      <c r="F1266" s="136" t="n">
        <v>88.5</v>
      </c>
      <c r="G1266" s="136" t="n">
        <v>87.6</v>
      </c>
      <c r="H1266" s="136" t="n">
        <v>42</v>
      </c>
      <c r="I1266" s="136" t="n">
        <v>62.1</v>
      </c>
      <c r="J1266" s="137" t="n">
        <v>2</v>
      </c>
      <c r="K1266" s="138" t="n">
        <v>9</v>
      </c>
      <c r="L1266" s="137" t="s">
        <v>96</v>
      </c>
      <c r="M1266" s="136" t="n">
        <v>0</v>
      </c>
      <c r="N1266" s="136" t="n">
        <v>29.628</v>
      </c>
      <c r="O1266" s="136" t="n">
        <v>75.6</v>
      </c>
      <c r="P1266" s="137" t="n">
        <v>44</v>
      </c>
      <c r="Q1266" s="138" t="n">
        <v>30</v>
      </c>
      <c r="R1266" s="103" t="n">
        <f aca="false">A1266+IF(B1266=0,B1266-$R$4,B1266)</f>
        <v>40742.7916666667</v>
      </c>
      <c r="S1266" s="104" t="n">
        <f aca="false">IF(ISBLANK(H1266),"",IF(ISNA(C1266),H1266+$S$2,H1266+$S$1))</f>
        <v>52</v>
      </c>
      <c r="T1266" s="15" t="n">
        <f aca="false">IF(ISBLANK(D1266),"",(D1266-T$1)/T$4)</f>
        <v>31.1666666666667</v>
      </c>
      <c r="U1266" s="105" t="n">
        <f aca="false">IF(ISBLANK(D1266),"",U$2*EXP((T1266*U$3)/(T1266+U$4)))</f>
        <v>4.53896629896549</v>
      </c>
      <c r="V1266" s="106" t="n">
        <f aca="false">IF(U1266="","",IF(S1266="","",U1266*S1266/100))</f>
        <v>2.36026247546206</v>
      </c>
      <c r="W1266" s="107" t="n">
        <f aca="false">IF(T1266="","",IF(V1266="","",(W$4*LN(V1266/W$2))/(W$3-LN(V1266/W$2))*T$4+T$1))</f>
        <v>68.3162233359809</v>
      </c>
      <c r="X1266" s="108" t="n">
        <f aca="false">R1266-INT(R1266)</f>
        <v>0.791666666664241</v>
      </c>
      <c r="Y1266" s="103" t="n">
        <f aca="false">INT(R1266)</f>
        <v>40742</v>
      </c>
    </row>
    <row r="1267" customFormat="false" ht="12.75" hidden="false" customHeight="false" outlineLevel="0" collapsed="false">
      <c r="A1267" s="141" t="n">
        <v>40742</v>
      </c>
      <c r="B1267" s="135" t="n">
        <v>0.8125</v>
      </c>
      <c r="C1267" s="136" t="n">
        <v>90.4</v>
      </c>
      <c r="D1267" s="136" t="n">
        <v>87.6</v>
      </c>
      <c r="E1267" s="136" t="n">
        <v>87.6</v>
      </c>
      <c r="F1267" s="136" t="n">
        <v>88.5</v>
      </c>
      <c r="G1267" s="136" t="n">
        <v>86.8</v>
      </c>
      <c r="H1267" s="136" t="n">
        <v>46</v>
      </c>
      <c r="I1267" s="136" t="n">
        <v>64.3</v>
      </c>
      <c r="J1267" s="137" t="n">
        <v>2</v>
      </c>
      <c r="K1267" s="138" t="n">
        <v>8</v>
      </c>
      <c r="L1267" s="137" t="s">
        <v>90</v>
      </c>
      <c r="M1267" s="136" t="n">
        <v>0</v>
      </c>
      <c r="N1267" s="136" t="n">
        <v>29.633</v>
      </c>
      <c r="O1267" s="136" t="n">
        <v>75.1</v>
      </c>
      <c r="P1267" s="137" t="n">
        <v>44</v>
      </c>
      <c r="Q1267" s="138" t="n">
        <v>30</v>
      </c>
      <c r="R1267" s="103" t="n">
        <f aca="false">A1267+IF(B1267=0,B1267-$R$4,B1267)</f>
        <v>40742.8125</v>
      </c>
      <c r="S1267" s="104" t="n">
        <f aca="false">IF(ISBLANK(H1267),"",IF(ISNA(C1267),H1267+$S$2,H1267+$S$1))</f>
        <v>56</v>
      </c>
      <c r="T1267" s="15" t="n">
        <f aca="false">IF(ISBLANK(D1267),"",(D1267-T$1)/T$4)</f>
        <v>30.8888888888889</v>
      </c>
      <c r="U1267" s="105" t="n">
        <f aca="false">IF(ISBLANK(D1267),"",U$2*EXP((T1267*U$3)/(T1267+U$4)))</f>
        <v>4.4675531097944</v>
      </c>
      <c r="V1267" s="106" t="n">
        <f aca="false">IF(U1267="","",IF(S1267="","",U1267*S1267/100))</f>
        <v>2.50182974148486</v>
      </c>
      <c r="W1267" s="107" t="n">
        <f aca="false">IF(T1267="","",IF(V1267="","",(W$4*LN(V1267/W$2))/(W$3-LN(V1267/W$2))*T$4+T$1))</f>
        <v>70.0177582327006</v>
      </c>
      <c r="X1267" s="108" t="n">
        <f aca="false">R1267-INT(R1267)</f>
        <v>0.8125</v>
      </c>
      <c r="Y1267" s="103" t="n">
        <f aca="false">INT(R1267)</f>
        <v>40742</v>
      </c>
    </row>
    <row r="1268" customFormat="false" ht="12.75" hidden="false" customHeight="false" outlineLevel="0" collapsed="false">
      <c r="A1268" s="141" t="n">
        <v>40742</v>
      </c>
      <c r="B1268" s="135" t="n">
        <v>0.833333333333333</v>
      </c>
      <c r="C1268" s="136" t="n">
        <v>88</v>
      </c>
      <c r="D1268" s="136" t="n">
        <v>86.3</v>
      </c>
      <c r="E1268" s="136" t="n">
        <v>86.3</v>
      </c>
      <c r="F1268" s="136" t="n">
        <v>86.8</v>
      </c>
      <c r="G1268" s="136" t="n">
        <v>86</v>
      </c>
      <c r="H1268" s="136" t="n">
        <v>50</v>
      </c>
      <c r="I1268" s="136" t="n">
        <v>65.5</v>
      </c>
      <c r="J1268" s="137" t="n">
        <v>1</v>
      </c>
      <c r="K1268" s="138" t="n">
        <v>7</v>
      </c>
      <c r="L1268" s="137" t="s">
        <v>96</v>
      </c>
      <c r="M1268" s="136" t="n">
        <v>0</v>
      </c>
      <c r="N1268" s="136" t="n">
        <v>29.649</v>
      </c>
      <c r="O1268" s="136" t="n">
        <v>74.8</v>
      </c>
      <c r="P1268" s="137" t="n">
        <v>44</v>
      </c>
      <c r="Q1268" s="138" t="n">
        <v>30</v>
      </c>
      <c r="R1268" s="103" t="n">
        <f aca="false">A1268+IF(B1268=0,B1268-$R$4,B1268)</f>
        <v>40742.8333333333</v>
      </c>
      <c r="S1268" s="104" t="n">
        <f aca="false">IF(ISBLANK(H1268),"",IF(ISNA(C1268),H1268+$S$2,H1268+$S$1))</f>
        <v>60</v>
      </c>
      <c r="T1268" s="15" t="n">
        <f aca="false">IF(ISBLANK(D1268),"",(D1268-T$1)/T$4)</f>
        <v>30.1666666666667</v>
      </c>
      <c r="U1268" s="105" t="n">
        <f aca="false">IF(ISBLANK(D1268),"",U$2*EXP((T1268*U$3)/(T1268+U$4)))</f>
        <v>4.28644723821497</v>
      </c>
      <c r="V1268" s="106" t="n">
        <f aca="false">IF(U1268="","",IF(S1268="","",U1268*S1268/100))</f>
        <v>2.57186834292898</v>
      </c>
      <c r="W1268" s="107" t="n">
        <f aca="false">IF(T1268="","",IF(V1268="","",(W$4*LN(V1268/W$2))/(W$3-LN(V1268/W$2))*T$4+T$1))</f>
        <v>70.8285808551171</v>
      </c>
      <c r="X1268" s="108" t="n">
        <f aca="false">R1268-INT(R1268)</f>
        <v>0.833333333335759</v>
      </c>
      <c r="Y1268" s="103" t="n">
        <f aca="false">INT(R1268)</f>
        <v>40742</v>
      </c>
    </row>
    <row r="1269" customFormat="false" ht="12.75" hidden="false" customHeight="false" outlineLevel="0" collapsed="false">
      <c r="A1269" s="141" t="n">
        <v>40742</v>
      </c>
      <c r="B1269" s="135" t="n">
        <v>0.854166666666667</v>
      </c>
      <c r="C1269" s="136" t="n">
        <v>87.6</v>
      </c>
      <c r="D1269" s="136" t="n">
        <v>85.4</v>
      </c>
      <c r="E1269" s="136" t="n">
        <v>85.4</v>
      </c>
      <c r="F1269" s="136" t="n">
        <v>86</v>
      </c>
      <c r="G1269" s="136" t="n">
        <v>84.8</v>
      </c>
      <c r="H1269" s="136" t="n">
        <v>53</v>
      </c>
      <c r="I1269" s="136" t="n">
        <v>66.3</v>
      </c>
      <c r="J1269" s="137" t="n">
        <v>1</v>
      </c>
      <c r="K1269" s="138" t="n">
        <v>5</v>
      </c>
      <c r="L1269" s="137" t="s">
        <v>96</v>
      </c>
      <c r="M1269" s="136" t="n">
        <v>0</v>
      </c>
      <c r="N1269" s="136" t="n">
        <v>29.637</v>
      </c>
      <c r="O1269" s="136" t="n">
        <v>74.6</v>
      </c>
      <c r="P1269" s="137" t="n">
        <v>44</v>
      </c>
      <c r="Q1269" s="138" t="n">
        <v>30</v>
      </c>
      <c r="R1269" s="103" t="n">
        <f aca="false">A1269+IF(B1269=0,B1269-$R$4,B1269)</f>
        <v>40742.8541666667</v>
      </c>
      <c r="S1269" s="104" t="n">
        <f aca="false">IF(ISBLANK(H1269),"",IF(ISNA(C1269),H1269+$S$2,H1269+$S$1))</f>
        <v>63</v>
      </c>
      <c r="T1269" s="15" t="n">
        <f aca="false">IF(ISBLANK(D1269),"",(D1269-T$1)/T$4)</f>
        <v>29.6666666666667</v>
      </c>
      <c r="U1269" s="105" t="n">
        <f aca="false">IF(ISBLANK(D1269),"",U$2*EXP((T1269*U$3)/(T1269+U$4)))</f>
        <v>4.16485121088898</v>
      </c>
      <c r="V1269" s="106" t="n">
        <f aca="false">IF(U1269="","",IF(S1269="","",U1269*S1269/100))</f>
        <v>2.62385626286006</v>
      </c>
      <c r="W1269" s="107" t="n">
        <f aca="false">IF(T1269="","",IF(V1269="","",(W$4*LN(V1269/W$2))/(W$3-LN(V1269/W$2))*T$4+T$1))</f>
        <v>71.4180199365517</v>
      </c>
      <c r="X1269" s="108" t="n">
        <f aca="false">R1269-INT(R1269)</f>
        <v>0.854166666664241</v>
      </c>
      <c r="Y1269" s="103" t="n">
        <f aca="false">INT(R1269)</f>
        <v>40742</v>
      </c>
    </row>
    <row r="1270" customFormat="false" ht="12.75" hidden="false" customHeight="false" outlineLevel="0" collapsed="false">
      <c r="A1270" s="141" t="n">
        <v>40742</v>
      </c>
      <c r="B1270" s="135" t="n">
        <v>0.875</v>
      </c>
      <c r="C1270" s="136" t="n">
        <v>86.3</v>
      </c>
      <c r="D1270" s="136" t="n">
        <v>84.4</v>
      </c>
      <c r="E1270" s="136" t="n">
        <v>84.4</v>
      </c>
      <c r="F1270" s="136" t="n">
        <v>84.8</v>
      </c>
      <c r="G1270" s="136" t="n">
        <v>84</v>
      </c>
      <c r="H1270" s="136" t="n">
        <v>53</v>
      </c>
      <c r="I1270" s="136" t="n">
        <v>65.4</v>
      </c>
      <c r="J1270" s="137" t="n">
        <v>1</v>
      </c>
      <c r="K1270" s="138" t="n">
        <v>6</v>
      </c>
      <c r="L1270" s="137" t="s">
        <v>84</v>
      </c>
      <c r="M1270" s="136" t="n">
        <v>0</v>
      </c>
      <c r="N1270" s="136" t="n">
        <v>29.64</v>
      </c>
      <c r="O1270" s="136" t="n">
        <v>74.3</v>
      </c>
      <c r="P1270" s="137" t="n">
        <v>44</v>
      </c>
      <c r="Q1270" s="138" t="n">
        <v>30</v>
      </c>
      <c r="R1270" s="103" t="n">
        <f aca="false">A1270+IF(B1270=0,B1270-$R$4,B1270)</f>
        <v>40742.875</v>
      </c>
      <c r="S1270" s="104" t="n">
        <f aca="false">IF(ISBLANK(H1270),"",IF(ISNA(C1270),H1270+$S$2,H1270+$S$1))</f>
        <v>63</v>
      </c>
      <c r="T1270" s="15" t="n">
        <f aca="false">IF(ISBLANK(D1270),"",(D1270-T$1)/T$4)</f>
        <v>29.1111111111111</v>
      </c>
      <c r="U1270" s="105" t="n">
        <f aca="false">IF(ISBLANK(D1270),"",U$2*EXP((T1270*U$3)/(T1270+U$4)))</f>
        <v>4.0332864211384</v>
      </c>
      <c r="V1270" s="106" t="n">
        <f aca="false">IF(U1270="","",IF(S1270="","",U1270*S1270/100))</f>
        <v>2.54097044531719</v>
      </c>
      <c r="W1270" s="107" t="n">
        <f aca="false">IF(T1270="","",IF(V1270="","",(W$4*LN(V1270/W$2))/(W$3-LN(V1270/W$2))*T$4+T$1))</f>
        <v>70.4732971839076</v>
      </c>
      <c r="X1270" s="108" t="n">
        <f aca="false">R1270-INT(R1270)</f>
        <v>0.875</v>
      </c>
      <c r="Y1270" s="103" t="n">
        <f aca="false">INT(R1270)</f>
        <v>40742</v>
      </c>
    </row>
    <row r="1271" customFormat="false" ht="12.75" hidden="false" customHeight="false" outlineLevel="0" collapsed="false">
      <c r="A1271" s="141" t="n">
        <v>40742</v>
      </c>
      <c r="B1271" s="135" t="n">
        <v>0.895833333333333</v>
      </c>
      <c r="C1271" s="136" t="n">
        <v>86.3</v>
      </c>
      <c r="D1271" s="136" t="n">
        <v>84</v>
      </c>
      <c r="E1271" s="136" t="n">
        <v>84</v>
      </c>
      <c r="F1271" s="136" t="n">
        <v>84.2</v>
      </c>
      <c r="G1271" s="136" t="n">
        <v>83.8</v>
      </c>
      <c r="H1271" s="136" t="n">
        <v>53</v>
      </c>
      <c r="I1271" s="136" t="n">
        <v>65</v>
      </c>
      <c r="J1271" s="137" t="n">
        <v>1</v>
      </c>
      <c r="K1271" s="138" t="n">
        <v>5</v>
      </c>
      <c r="L1271" s="137" t="s">
        <v>84</v>
      </c>
      <c r="M1271" s="136" t="n">
        <v>0</v>
      </c>
      <c r="N1271" s="136" t="n">
        <v>29.635</v>
      </c>
      <c r="O1271" s="136" t="n">
        <v>74</v>
      </c>
      <c r="P1271" s="137" t="n">
        <v>44</v>
      </c>
      <c r="Q1271" s="138" t="n">
        <v>30</v>
      </c>
      <c r="R1271" s="103" t="n">
        <f aca="false">A1271+IF(B1271=0,B1271-$R$4,B1271)</f>
        <v>40742.8958333333</v>
      </c>
      <c r="S1271" s="104" t="n">
        <f aca="false">IF(ISBLANK(H1271),"",IF(ISNA(C1271),H1271+$S$2,H1271+$S$1))</f>
        <v>63</v>
      </c>
      <c r="T1271" s="15" t="n">
        <f aca="false">IF(ISBLANK(D1271),"",(D1271-T$1)/T$4)</f>
        <v>28.8888888888889</v>
      </c>
      <c r="U1271" s="105" t="n">
        <f aca="false">IF(ISBLANK(D1271),"",U$2*EXP((T1271*U$3)/(T1271+U$4)))</f>
        <v>3.98168566349847</v>
      </c>
      <c r="V1271" s="106" t="n">
        <f aca="false">IF(U1271="","",IF(S1271="","",U1271*S1271/100))</f>
        <v>2.50846196800404</v>
      </c>
      <c r="W1271" s="107" t="n">
        <f aca="false">IF(T1271="","",IF(V1271="","",(W$4*LN(V1271/W$2))/(W$3-LN(V1271/W$2))*T$4+T$1))</f>
        <v>70.0953847352416</v>
      </c>
      <c r="X1271" s="108" t="n">
        <f aca="false">R1271-INT(R1271)</f>
        <v>0.895833333335759</v>
      </c>
      <c r="Y1271" s="103" t="n">
        <f aca="false">INT(R1271)</f>
        <v>40742</v>
      </c>
    </row>
    <row r="1272" customFormat="false" ht="12.75" hidden="false" customHeight="false" outlineLevel="0" collapsed="false">
      <c r="A1272" s="141" t="n">
        <v>40742</v>
      </c>
      <c r="B1272" s="135" t="n">
        <v>0.916666666666667</v>
      </c>
      <c r="C1272" s="136" t="n">
        <v>85</v>
      </c>
      <c r="D1272" s="136" t="n">
        <v>83.1</v>
      </c>
      <c r="E1272" s="136" t="n">
        <v>83.1</v>
      </c>
      <c r="F1272" s="136" t="n">
        <v>84</v>
      </c>
      <c r="G1272" s="136" t="n">
        <v>82.8</v>
      </c>
      <c r="H1272" s="136" t="n">
        <v>54</v>
      </c>
      <c r="I1272" s="136" t="n">
        <v>64.7</v>
      </c>
      <c r="J1272" s="137" t="n">
        <v>1</v>
      </c>
      <c r="K1272" s="138" t="n">
        <v>5</v>
      </c>
      <c r="L1272" s="137" t="s">
        <v>86</v>
      </c>
      <c r="M1272" s="136" t="n">
        <v>0</v>
      </c>
      <c r="N1272" s="136" t="n">
        <v>29.638</v>
      </c>
      <c r="O1272" s="136" t="n">
        <v>73.7</v>
      </c>
      <c r="P1272" s="137" t="n">
        <v>44</v>
      </c>
      <c r="Q1272" s="138" t="n">
        <v>30</v>
      </c>
      <c r="R1272" s="103" t="n">
        <f aca="false">A1272+IF(B1272=0,B1272-$R$4,B1272)</f>
        <v>40742.9166666667</v>
      </c>
      <c r="S1272" s="104" t="n">
        <f aca="false">IF(ISBLANK(H1272),"",IF(ISNA(C1272),H1272+$S$2,H1272+$S$1))</f>
        <v>64</v>
      </c>
      <c r="T1272" s="15" t="n">
        <f aca="false">IF(ISBLANK(D1272),"",(D1272-T$1)/T$4)</f>
        <v>28.3888888888889</v>
      </c>
      <c r="U1272" s="105" t="n">
        <f aca="false">IF(ISBLANK(D1272),"",U$2*EXP((T1272*U$3)/(T1272+U$4)))</f>
        <v>3.86768717410605</v>
      </c>
      <c r="V1272" s="106" t="n">
        <f aca="false">IF(U1272="","",IF(S1272="","",U1272*S1272/100))</f>
        <v>2.47531979142787</v>
      </c>
      <c r="W1272" s="107" t="n">
        <f aca="false">IF(T1272="","",IF(V1272="","",(W$4*LN(V1272/W$2))/(W$3-LN(V1272/W$2))*T$4+T$1))</f>
        <v>69.7056622787877</v>
      </c>
      <c r="X1272" s="108" t="n">
        <f aca="false">R1272-INT(R1272)</f>
        <v>0.916666666664241</v>
      </c>
      <c r="Y1272" s="103" t="n">
        <f aca="false">INT(R1272)</f>
        <v>40742</v>
      </c>
    </row>
    <row r="1273" customFormat="false" ht="12.75" hidden="false" customHeight="false" outlineLevel="0" collapsed="false">
      <c r="A1273" s="141" t="n">
        <v>40742</v>
      </c>
      <c r="B1273" s="135" t="n">
        <v>0.9375</v>
      </c>
      <c r="C1273" s="136" t="n">
        <v>85</v>
      </c>
      <c r="D1273" s="136" t="n">
        <v>82.5</v>
      </c>
      <c r="E1273" s="136" t="n">
        <v>82.5</v>
      </c>
      <c r="F1273" s="136" t="n">
        <v>82.8</v>
      </c>
      <c r="G1273" s="136" t="n">
        <v>82.2</v>
      </c>
      <c r="H1273" s="136" t="n">
        <v>55</v>
      </c>
      <c r="I1273" s="136" t="n">
        <v>64.7</v>
      </c>
      <c r="J1273" s="137" t="n">
        <v>1</v>
      </c>
      <c r="K1273" s="138" t="n">
        <v>4</v>
      </c>
      <c r="L1273" s="137" t="s">
        <v>86</v>
      </c>
      <c r="M1273" s="136" t="n">
        <v>0</v>
      </c>
      <c r="N1273" s="136" t="n">
        <v>29.638</v>
      </c>
      <c r="O1273" s="136" t="n">
        <v>73.3</v>
      </c>
      <c r="P1273" s="137" t="n">
        <v>44</v>
      </c>
      <c r="Q1273" s="138" t="n">
        <v>30</v>
      </c>
      <c r="R1273" s="103" t="n">
        <f aca="false">A1273+IF(B1273=0,B1273-$R$4,B1273)</f>
        <v>40742.9375</v>
      </c>
      <c r="S1273" s="104" t="n">
        <f aca="false">IF(ISBLANK(H1273),"",IF(ISNA(C1273),H1273+$S$2,H1273+$S$1))</f>
        <v>65</v>
      </c>
      <c r="T1273" s="15" t="n">
        <f aca="false">IF(ISBLANK(D1273),"",(D1273-T$1)/T$4)</f>
        <v>28.0555555555556</v>
      </c>
      <c r="U1273" s="105" t="n">
        <f aca="false">IF(ISBLANK(D1273),"",U$2*EXP((T1273*U$3)/(T1273+U$4)))</f>
        <v>3.79328182450825</v>
      </c>
      <c r="V1273" s="106" t="n">
        <f aca="false">IF(U1273="","",IF(S1273="","",U1273*S1273/100))</f>
        <v>2.46563318593036</v>
      </c>
      <c r="W1273" s="107" t="n">
        <f aca="false">IF(T1273="","",IF(V1273="","",(W$4*LN(V1273/W$2))/(W$3-LN(V1273/W$2))*T$4+T$1))</f>
        <v>69.5908930455514</v>
      </c>
      <c r="X1273" s="108" t="n">
        <f aca="false">R1273-INT(R1273)</f>
        <v>0.9375</v>
      </c>
      <c r="Y1273" s="103" t="n">
        <f aca="false">INT(R1273)</f>
        <v>40742</v>
      </c>
    </row>
    <row r="1274" customFormat="false" ht="12.75" hidden="false" customHeight="false" outlineLevel="0" collapsed="false">
      <c r="A1274" s="141" t="n">
        <v>40742</v>
      </c>
      <c r="B1274" s="135" t="n">
        <v>0.958333333333333</v>
      </c>
      <c r="C1274" s="136" t="n">
        <v>83.7</v>
      </c>
      <c r="D1274" s="136" t="n">
        <v>82.4</v>
      </c>
      <c r="E1274" s="136" t="n">
        <v>82.4</v>
      </c>
      <c r="F1274" s="136" t="n">
        <v>82.4</v>
      </c>
      <c r="G1274" s="136" t="n">
        <v>82.2</v>
      </c>
      <c r="H1274" s="136" t="n">
        <v>57</v>
      </c>
      <c r="I1274" s="136" t="n">
        <v>65.7</v>
      </c>
      <c r="J1274" s="137" t="n">
        <v>1</v>
      </c>
      <c r="K1274" s="138" t="n">
        <v>7</v>
      </c>
      <c r="L1274" s="137" t="s">
        <v>85</v>
      </c>
      <c r="M1274" s="136" t="n">
        <v>0</v>
      </c>
      <c r="N1274" s="136" t="n">
        <v>29.634</v>
      </c>
      <c r="O1274" s="136" t="n">
        <v>73.3</v>
      </c>
      <c r="P1274" s="137" t="n">
        <v>44</v>
      </c>
      <c r="Q1274" s="138" t="n">
        <v>30</v>
      </c>
      <c r="R1274" s="103" t="n">
        <f aca="false">A1274+IF(B1274=0,B1274-$R$4,B1274)</f>
        <v>40742.9583333333</v>
      </c>
      <c r="S1274" s="104" t="n">
        <f aca="false">IF(ISBLANK(H1274),"",IF(ISNA(C1274),H1274+$S$2,H1274+$S$1))</f>
        <v>67</v>
      </c>
      <c r="T1274" s="15" t="n">
        <f aca="false">IF(ISBLANK(D1274),"",(D1274-T$1)/T$4)</f>
        <v>28</v>
      </c>
      <c r="U1274" s="105" t="n">
        <f aca="false">IF(ISBLANK(D1274),"",U$2*EXP((T1274*U$3)/(T1274+U$4)))</f>
        <v>3.78100331196964</v>
      </c>
      <c r="V1274" s="106" t="n">
        <f aca="false">IF(U1274="","",IF(S1274="","",U1274*S1274/100))</f>
        <v>2.53327221901966</v>
      </c>
      <c r="W1274" s="107" t="n">
        <f aca="false">IF(T1274="","",IF(V1274="","",(W$4*LN(V1274/W$2))/(W$3-LN(V1274/W$2))*T$4+T$1))</f>
        <v>70.3841893821072</v>
      </c>
      <c r="X1274" s="108" t="n">
        <f aca="false">R1274-INT(R1274)</f>
        <v>0.958333333335759</v>
      </c>
      <c r="Y1274" s="103" t="n">
        <f aca="false">INT(R1274)</f>
        <v>40742</v>
      </c>
    </row>
    <row r="1275" customFormat="false" ht="12.75" hidden="false" customHeight="false" outlineLevel="0" collapsed="false">
      <c r="A1275" s="141" t="n">
        <v>40742</v>
      </c>
      <c r="B1275" s="135" t="n">
        <v>0.979166666666667</v>
      </c>
      <c r="C1275" s="136" t="n">
        <v>83.9</v>
      </c>
      <c r="D1275" s="136" t="n">
        <v>81.9</v>
      </c>
      <c r="E1275" s="136" t="n">
        <v>81.9</v>
      </c>
      <c r="F1275" s="136" t="n">
        <v>82.3</v>
      </c>
      <c r="G1275" s="136" t="n">
        <v>81.7</v>
      </c>
      <c r="H1275" s="136" t="n">
        <v>59</v>
      </c>
      <c r="I1275" s="136" t="n">
        <v>66.2</v>
      </c>
      <c r="J1275" s="137" t="n">
        <v>1</v>
      </c>
      <c r="K1275" s="138" t="n">
        <v>5</v>
      </c>
      <c r="L1275" s="137" t="s">
        <v>84</v>
      </c>
      <c r="M1275" s="136" t="n">
        <v>0</v>
      </c>
      <c r="N1275" s="136" t="n">
        <v>29.641</v>
      </c>
      <c r="O1275" s="136" t="n">
        <v>73</v>
      </c>
      <c r="P1275" s="137" t="n">
        <v>44</v>
      </c>
      <c r="Q1275" s="138" t="n">
        <v>30</v>
      </c>
      <c r="R1275" s="103" t="n">
        <f aca="false">A1275+IF(B1275=0,B1275-$R$4,B1275)</f>
        <v>40742.9791666667</v>
      </c>
      <c r="S1275" s="104" t="n">
        <f aca="false">IF(ISBLANK(H1275),"",IF(ISNA(C1275),H1275+$S$2,H1275+$S$1))</f>
        <v>69</v>
      </c>
      <c r="T1275" s="15" t="n">
        <f aca="false">IF(ISBLANK(D1275),"",(D1275-T$1)/T$4)</f>
        <v>27.7222222222222</v>
      </c>
      <c r="U1275" s="105" t="n">
        <f aca="false">IF(ISBLANK(D1275),"",U$2*EXP((T1275*U$3)/(T1275+U$4)))</f>
        <v>3.72013023171994</v>
      </c>
      <c r="V1275" s="106" t="n">
        <f aca="false">IF(U1275="","",IF(S1275="","",U1275*S1275/100))</f>
        <v>2.56688985988676</v>
      </c>
      <c r="W1275" s="107" t="n">
        <f aca="false">IF(T1275="","",IF(V1275="","",(W$4*LN(V1275/W$2))/(W$3-LN(V1275/W$2))*T$4+T$1))</f>
        <v>70.7715886558405</v>
      </c>
      <c r="X1275" s="108" t="n">
        <f aca="false">R1275-INT(R1275)</f>
        <v>0.979166666664241</v>
      </c>
      <c r="Y1275" s="103" t="n">
        <f aca="false">INT(R1275)</f>
        <v>40742</v>
      </c>
    </row>
    <row r="1276" customFormat="false" ht="12.75" hidden="false" customHeight="false" outlineLevel="0" collapsed="false">
      <c r="A1276" s="141" t="n">
        <v>40743</v>
      </c>
      <c r="B1276" s="135" t="n">
        <v>0</v>
      </c>
      <c r="C1276" s="136" t="n">
        <v>83.4</v>
      </c>
      <c r="D1276" s="136" t="n">
        <v>80.9</v>
      </c>
      <c r="E1276" s="136" t="n">
        <v>80.9</v>
      </c>
      <c r="F1276" s="136" t="n">
        <v>81.7</v>
      </c>
      <c r="G1276" s="136" t="n">
        <v>80</v>
      </c>
      <c r="H1276" s="136" t="n">
        <v>62</v>
      </c>
      <c r="I1276" s="136" t="n">
        <v>66.7</v>
      </c>
      <c r="J1276" s="137" t="n">
        <v>1</v>
      </c>
      <c r="K1276" s="138" t="n">
        <v>5</v>
      </c>
      <c r="L1276" s="137" t="s">
        <v>84</v>
      </c>
      <c r="M1276" s="136" t="n">
        <v>0</v>
      </c>
      <c r="N1276" s="136" t="n">
        <v>29.639</v>
      </c>
      <c r="O1276" s="136" t="n">
        <v>73.1</v>
      </c>
      <c r="P1276" s="137" t="n">
        <v>44</v>
      </c>
      <c r="Q1276" s="138" t="n">
        <v>30</v>
      </c>
      <c r="R1276" s="103" t="n">
        <f aca="false">A1276+IF(B1276=0,B1276-$R$4,B1276)</f>
        <v>40742.99999</v>
      </c>
      <c r="S1276" s="104" t="n">
        <f aca="false">IF(ISBLANK(H1276),"",IF(ISNA(C1276),H1276+$S$2,H1276+$S$1))</f>
        <v>72</v>
      </c>
      <c r="T1276" s="15" t="n">
        <f aca="false">IF(ISBLANK(D1276),"",(D1276-T$1)/T$4)</f>
        <v>27.1666666666667</v>
      </c>
      <c r="U1276" s="105" t="n">
        <f aca="false">IF(ISBLANK(D1276),"",U$2*EXP((T1276*U$3)/(T1276+U$4)))</f>
        <v>3.60094850364326</v>
      </c>
      <c r="V1276" s="106" t="n">
        <f aca="false">IF(U1276="","",IF(S1276="","",U1276*S1276/100))</f>
        <v>2.59268292262315</v>
      </c>
      <c r="W1276" s="107" t="n">
        <f aca="false">IF(T1276="","",IF(V1276="","",(W$4*LN(V1276/W$2))/(W$3-LN(V1276/W$2))*T$4+T$1))</f>
        <v>71.0658183047254</v>
      </c>
      <c r="X1276" s="108" t="n">
        <f aca="false">R1276-INT(R1276)</f>
        <v>0.999989999996615</v>
      </c>
      <c r="Y1276" s="103" t="n">
        <f aca="false">INT(R1276)</f>
        <v>40742</v>
      </c>
    </row>
    <row r="1277" customFormat="false" ht="12.75" hidden="false" customHeight="false" outlineLevel="0" collapsed="false">
      <c r="A1277" s="141" t="n">
        <v>40743</v>
      </c>
      <c r="B1277" s="135" t="n">
        <v>0.0208333333333333</v>
      </c>
      <c r="C1277" s="136" t="n">
        <v>82.3</v>
      </c>
      <c r="D1277" s="136" t="n">
        <v>79.6</v>
      </c>
      <c r="E1277" s="136" t="n">
        <v>79.6</v>
      </c>
      <c r="F1277" s="136" t="n">
        <v>80</v>
      </c>
      <c r="G1277" s="136" t="n">
        <v>79.2</v>
      </c>
      <c r="H1277" s="136" t="n">
        <v>63</v>
      </c>
      <c r="I1277" s="136" t="n">
        <v>65.9</v>
      </c>
      <c r="J1277" s="137" t="n">
        <v>0</v>
      </c>
      <c r="K1277" s="138" t="n">
        <v>3</v>
      </c>
      <c r="L1277" s="137" t="s">
        <v>84</v>
      </c>
      <c r="M1277" s="136" t="n">
        <v>0</v>
      </c>
      <c r="N1277" s="136" t="n">
        <v>29.636</v>
      </c>
      <c r="O1277" s="136" t="n">
        <v>72.9</v>
      </c>
      <c r="P1277" s="137" t="n">
        <v>45</v>
      </c>
      <c r="Q1277" s="138" t="n">
        <v>30</v>
      </c>
      <c r="R1277" s="103" t="n">
        <f aca="false">A1277+IF(B1277=0,B1277-$R$4,B1277)</f>
        <v>40743.0208333333</v>
      </c>
      <c r="S1277" s="104" t="n">
        <f aca="false">IF(ISBLANK(H1277),"",IF(ISNA(C1277),H1277+$S$2,H1277+$S$1))</f>
        <v>73</v>
      </c>
      <c r="T1277" s="15" t="n">
        <f aca="false">IF(ISBLANK(D1277),"",(D1277-T$1)/T$4)</f>
        <v>26.4444444444444</v>
      </c>
      <c r="U1277" s="105" t="n">
        <f aca="false">IF(ISBLANK(D1277),"",U$2*EXP((T1277*U$3)/(T1277+U$4)))</f>
        <v>3.45101056877732</v>
      </c>
      <c r="V1277" s="106" t="n">
        <f aca="false">IF(U1277="","",IF(S1277="","",U1277*S1277/100))</f>
        <v>2.51923771520744</v>
      </c>
      <c r="W1277" s="107" t="n">
        <f aca="false">IF(T1277="","",IF(V1277="","",(W$4*LN(V1277/W$2))/(W$3-LN(V1277/W$2))*T$4+T$1))</f>
        <v>70.2211262494997</v>
      </c>
      <c r="X1277" s="108" t="n">
        <f aca="false">R1277-INT(R1277)</f>
        <v>0.0208333333357587</v>
      </c>
      <c r="Y1277" s="103" t="n">
        <f aca="false">INT(R1277)</f>
        <v>40743</v>
      </c>
    </row>
    <row r="1278" customFormat="false" ht="12.75" hidden="false" customHeight="false" outlineLevel="0" collapsed="false">
      <c r="A1278" s="141" t="n">
        <v>40743</v>
      </c>
      <c r="B1278" s="135" t="n">
        <v>0.0416666666666667</v>
      </c>
      <c r="C1278" s="136" t="n">
        <v>81</v>
      </c>
      <c r="D1278" s="136" t="n">
        <v>78.8</v>
      </c>
      <c r="E1278" s="136" t="n">
        <v>78.8</v>
      </c>
      <c r="F1278" s="136" t="n">
        <v>79.3</v>
      </c>
      <c r="G1278" s="136" t="n">
        <v>78.5</v>
      </c>
      <c r="H1278" s="136" t="n">
        <v>66</v>
      </c>
      <c r="I1278" s="136" t="n">
        <v>66.5</v>
      </c>
      <c r="J1278" s="137" t="n">
        <v>0</v>
      </c>
      <c r="K1278" s="138" t="n">
        <v>3</v>
      </c>
      <c r="L1278" s="137" t="s">
        <v>84</v>
      </c>
      <c r="M1278" s="136" t="n">
        <v>0</v>
      </c>
      <c r="N1278" s="136" t="n">
        <v>29.622</v>
      </c>
      <c r="O1278" s="136" t="n">
        <v>73</v>
      </c>
      <c r="P1278" s="137" t="n">
        <v>45</v>
      </c>
      <c r="Q1278" s="138" t="n">
        <v>30</v>
      </c>
      <c r="R1278" s="103" t="n">
        <f aca="false">A1278+IF(B1278=0,B1278-$R$4,B1278)</f>
        <v>40743.0416666667</v>
      </c>
      <c r="S1278" s="104" t="n">
        <f aca="false">IF(ISBLANK(H1278),"",IF(ISNA(C1278),H1278+$S$2,H1278+$S$1))</f>
        <v>76</v>
      </c>
      <c r="T1278" s="15" t="n">
        <f aca="false">IF(ISBLANK(D1278),"",(D1278-T$1)/T$4)</f>
        <v>26</v>
      </c>
      <c r="U1278" s="105" t="n">
        <f aca="false">IF(ISBLANK(D1278),"",U$2*EXP((T1278*U$3)/(T1278+U$4)))</f>
        <v>3.36148012139132</v>
      </c>
      <c r="V1278" s="106" t="n">
        <f aca="false">IF(U1278="","",IF(S1278="","",U1278*S1278/100))</f>
        <v>2.5547248922574</v>
      </c>
      <c r="W1278" s="107" t="n">
        <f aca="false">IF(T1278="","",IF(V1278="","",(W$4*LN(V1278/W$2))/(W$3-LN(V1278/W$2))*T$4+T$1))</f>
        <v>70.6319192924921</v>
      </c>
      <c r="X1278" s="108" t="n">
        <f aca="false">R1278-INT(R1278)</f>
        <v>0.0416666666642414</v>
      </c>
      <c r="Y1278" s="103" t="n">
        <f aca="false">INT(R1278)</f>
        <v>40743</v>
      </c>
    </row>
    <row r="1279" customFormat="false" ht="12.75" hidden="false" customHeight="false" outlineLevel="0" collapsed="false">
      <c r="A1279" s="141" t="n">
        <v>40743</v>
      </c>
      <c r="B1279" s="135" t="n">
        <v>0.0625</v>
      </c>
      <c r="C1279" s="136" t="n">
        <v>79.6</v>
      </c>
      <c r="D1279" s="136" t="n">
        <v>78.4</v>
      </c>
      <c r="E1279" s="136" t="n">
        <v>78.4</v>
      </c>
      <c r="F1279" s="136" t="n">
        <v>78.5</v>
      </c>
      <c r="G1279" s="136" t="n">
        <v>78.1</v>
      </c>
      <c r="H1279" s="136" t="n">
        <v>66</v>
      </c>
      <c r="I1279" s="136" t="n">
        <v>66.1</v>
      </c>
      <c r="J1279" s="137" t="n">
        <v>0</v>
      </c>
      <c r="K1279" s="138" t="n">
        <v>4</v>
      </c>
      <c r="L1279" s="137" t="s">
        <v>85</v>
      </c>
      <c r="M1279" s="136" t="n">
        <v>0</v>
      </c>
      <c r="N1279" s="136" t="n">
        <v>29.614</v>
      </c>
      <c r="O1279" s="136" t="n">
        <v>73</v>
      </c>
      <c r="P1279" s="137" t="n">
        <v>45</v>
      </c>
      <c r="Q1279" s="138" t="n">
        <v>30</v>
      </c>
      <c r="R1279" s="103" t="n">
        <f aca="false">A1279+IF(B1279=0,B1279-$R$4,B1279)</f>
        <v>40743.0625</v>
      </c>
      <c r="S1279" s="104" t="n">
        <f aca="false">IF(ISBLANK(H1279),"",IF(ISNA(C1279),H1279+$S$2,H1279+$S$1))</f>
        <v>76</v>
      </c>
      <c r="T1279" s="15" t="n">
        <f aca="false">IF(ISBLANK(D1279),"",(D1279-T$1)/T$4)</f>
        <v>25.7777777777778</v>
      </c>
      <c r="U1279" s="105" t="n">
        <f aca="false">IF(ISBLANK(D1279),"",U$2*EXP((T1279*U$3)/(T1279+U$4)))</f>
        <v>3.317481769931</v>
      </c>
      <c r="V1279" s="106" t="n">
        <f aca="false">IF(U1279="","",IF(S1279="","",U1279*S1279/100))</f>
        <v>2.52128614514756</v>
      </c>
      <c r="W1279" s="107" t="n">
        <f aca="false">IF(T1279="","",IF(V1279="","",(W$4*LN(V1279/W$2))/(W$3-LN(V1279/W$2))*T$4+T$1))</f>
        <v>70.2449759323585</v>
      </c>
      <c r="X1279" s="108" t="n">
        <f aca="false">R1279-INT(R1279)</f>
        <v>0.0625</v>
      </c>
      <c r="Y1279" s="103" t="n">
        <f aca="false">INT(R1279)</f>
        <v>40743</v>
      </c>
    </row>
    <row r="1280" customFormat="false" ht="12.75" hidden="false" customHeight="false" outlineLevel="0" collapsed="false">
      <c r="A1280" s="141" t="n">
        <v>40743</v>
      </c>
      <c r="B1280" s="135" t="n">
        <v>0.0833333333333333</v>
      </c>
      <c r="C1280" s="136" t="n">
        <v>79.8</v>
      </c>
      <c r="D1280" s="136" t="n">
        <v>78</v>
      </c>
      <c r="E1280" s="136" t="n">
        <v>78</v>
      </c>
      <c r="F1280" s="136" t="n">
        <v>78.2</v>
      </c>
      <c r="G1280" s="136" t="n">
        <v>78</v>
      </c>
      <c r="H1280" s="136" t="n">
        <v>68</v>
      </c>
      <c r="I1280" s="136" t="n">
        <v>66.6</v>
      </c>
      <c r="J1280" s="137" t="n">
        <v>1</v>
      </c>
      <c r="K1280" s="138" t="n">
        <v>4</v>
      </c>
      <c r="L1280" s="137" t="s">
        <v>86</v>
      </c>
      <c r="M1280" s="136" t="n">
        <v>0</v>
      </c>
      <c r="N1280" s="136" t="n">
        <v>29.607</v>
      </c>
      <c r="O1280" s="136" t="n">
        <v>73.1</v>
      </c>
      <c r="P1280" s="137" t="n">
        <v>46</v>
      </c>
      <c r="Q1280" s="138" t="n">
        <v>30</v>
      </c>
      <c r="R1280" s="103" t="n">
        <f aca="false">A1280+IF(B1280=0,B1280-$R$4,B1280)</f>
        <v>40743.0833333333</v>
      </c>
      <c r="S1280" s="104" t="n">
        <f aca="false">IF(ISBLANK(H1280),"",IF(ISNA(C1280),H1280+$S$2,H1280+$S$1))</f>
        <v>78</v>
      </c>
      <c r="T1280" s="15" t="n">
        <f aca="false">IF(ISBLANK(D1280),"",(D1280-T$1)/T$4)</f>
        <v>25.5555555555556</v>
      </c>
      <c r="U1280" s="105" t="n">
        <f aca="false">IF(ISBLANK(D1280),"",U$2*EXP((T1280*U$3)/(T1280+U$4)))</f>
        <v>3.273988056147</v>
      </c>
      <c r="V1280" s="106" t="n">
        <f aca="false">IF(U1280="","",IF(S1280="","",U1280*S1280/100))</f>
        <v>2.55371068379466</v>
      </c>
      <c r="W1280" s="107" t="n">
        <f aca="false">IF(T1280="","",IF(V1280="","",(W$4*LN(V1280/W$2))/(W$3-LN(V1280/W$2))*T$4+T$1))</f>
        <v>70.6202485909593</v>
      </c>
      <c r="X1280" s="108" t="n">
        <f aca="false">R1280-INT(R1280)</f>
        <v>0.0833333333357587</v>
      </c>
      <c r="Y1280" s="103" t="n">
        <f aca="false">INT(R1280)</f>
        <v>40743</v>
      </c>
    </row>
    <row r="1281" customFormat="false" ht="12.75" hidden="false" customHeight="false" outlineLevel="0" collapsed="false">
      <c r="A1281" s="141" t="n">
        <v>40743</v>
      </c>
      <c r="B1281" s="135" t="n">
        <v>0.104166666666667</v>
      </c>
      <c r="C1281" s="136" t="n">
        <v>79.8</v>
      </c>
      <c r="D1281" s="136" t="n">
        <v>77.9</v>
      </c>
      <c r="E1281" s="136" t="n">
        <v>77.9</v>
      </c>
      <c r="F1281" s="136" t="n">
        <v>78</v>
      </c>
      <c r="G1281" s="136" t="n">
        <v>77.8</v>
      </c>
      <c r="H1281" s="136" t="n">
        <v>68</v>
      </c>
      <c r="I1281" s="136" t="n">
        <v>66.5</v>
      </c>
      <c r="J1281" s="137" t="n">
        <v>1</v>
      </c>
      <c r="K1281" s="138" t="n">
        <v>5</v>
      </c>
      <c r="L1281" s="137" t="s">
        <v>85</v>
      </c>
      <c r="M1281" s="136" t="n">
        <v>0</v>
      </c>
      <c r="N1281" s="136" t="n">
        <v>29.601</v>
      </c>
      <c r="O1281" s="136" t="n">
        <v>73.1</v>
      </c>
      <c r="P1281" s="137" t="n">
        <v>46</v>
      </c>
      <c r="Q1281" s="138" t="n">
        <v>30</v>
      </c>
      <c r="R1281" s="103" t="n">
        <f aca="false">A1281+IF(B1281=0,B1281-$R$4,B1281)</f>
        <v>40743.1041666667</v>
      </c>
      <c r="S1281" s="104" t="n">
        <f aca="false">IF(ISBLANK(H1281),"",IF(ISNA(C1281),H1281+$S$2,H1281+$S$1))</f>
        <v>78</v>
      </c>
      <c r="T1281" s="15" t="n">
        <f aca="false">IF(ISBLANK(D1281),"",(D1281-T$1)/T$4)</f>
        <v>25.5</v>
      </c>
      <c r="U1281" s="105" t="n">
        <f aca="false">IF(ISBLANK(D1281),"",U$2*EXP((T1281*U$3)/(T1281+U$4)))</f>
        <v>3.26319290114504</v>
      </c>
      <c r="V1281" s="106" t="n">
        <f aca="false">IF(U1281="","",IF(S1281="","",U1281*S1281/100))</f>
        <v>2.54529046289313</v>
      </c>
      <c r="W1281" s="107" t="n">
        <f aca="false">IF(T1281="","",IF(V1281="","",(W$4*LN(V1281/W$2))/(W$3-LN(V1281/W$2))*T$4+T$1))</f>
        <v>70.523198310222</v>
      </c>
      <c r="X1281" s="108" t="n">
        <f aca="false">R1281-INT(R1281)</f>
        <v>0.104166666664241</v>
      </c>
      <c r="Y1281" s="103" t="n">
        <f aca="false">INT(R1281)</f>
        <v>40743</v>
      </c>
    </row>
    <row r="1282" customFormat="false" ht="12.75" hidden="false" customHeight="false" outlineLevel="0" collapsed="false">
      <c r="A1282" s="141" t="n">
        <v>40743</v>
      </c>
      <c r="B1282" s="135" t="n">
        <v>0.125</v>
      </c>
      <c r="C1282" s="136" t="n">
        <v>78.8</v>
      </c>
      <c r="D1282" s="136" t="n">
        <v>77.3</v>
      </c>
      <c r="E1282" s="136" t="n">
        <v>77.3</v>
      </c>
      <c r="F1282" s="136" t="n">
        <v>77.8</v>
      </c>
      <c r="G1282" s="136" t="n">
        <v>76.9</v>
      </c>
      <c r="H1282" s="136" t="n">
        <v>69</v>
      </c>
      <c r="I1282" s="136" t="n">
        <v>66.3</v>
      </c>
      <c r="J1282" s="137" t="n">
        <v>0</v>
      </c>
      <c r="K1282" s="138" t="n">
        <v>3</v>
      </c>
      <c r="L1282" s="137" t="s">
        <v>84</v>
      </c>
      <c r="M1282" s="136" t="n">
        <v>0</v>
      </c>
      <c r="N1282" s="136" t="n">
        <v>29.598</v>
      </c>
      <c r="O1282" s="136" t="n">
        <v>73.1</v>
      </c>
      <c r="P1282" s="137" t="n">
        <v>46</v>
      </c>
      <c r="Q1282" s="138" t="n">
        <v>30</v>
      </c>
      <c r="R1282" s="103" t="n">
        <f aca="false">A1282+IF(B1282=0,B1282-$R$4,B1282)</f>
        <v>40743.125</v>
      </c>
      <c r="S1282" s="104" t="n">
        <f aca="false">IF(ISBLANK(H1282),"",IF(ISNA(C1282),H1282+$S$2,H1282+$S$1))</f>
        <v>79</v>
      </c>
      <c r="T1282" s="15" t="n">
        <f aca="false">IF(ISBLANK(D1282),"",(D1282-T$1)/T$4)</f>
        <v>25.1666666666667</v>
      </c>
      <c r="U1282" s="105" t="n">
        <f aca="false">IF(ISBLANK(D1282),"",U$2*EXP((T1282*U$3)/(T1282+U$4)))</f>
        <v>3.19907359574528</v>
      </c>
      <c r="V1282" s="106" t="n">
        <f aca="false">IF(U1282="","",IF(S1282="","",U1282*S1282/100))</f>
        <v>2.52726814063877</v>
      </c>
      <c r="W1282" s="107" t="n">
        <f aca="false">IF(T1282="","",IF(V1282="","",(W$4*LN(V1282/W$2))/(W$3-LN(V1282/W$2))*T$4+T$1))</f>
        <v>70.314526717676</v>
      </c>
      <c r="X1282" s="108" t="n">
        <f aca="false">R1282-INT(R1282)</f>
        <v>0.125</v>
      </c>
      <c r="Y1282" s="103" t="n">
        <f aca="false">INT(R1282)</f>
        <v>40743</v>
      </c>
    </row>
    <row r="1283" customFormat="false" ht="12.75" hidden="false" customHeight="false" outlineLevel="0" collapsed="false">
      <c r="A1283" s="141" t="n">
        <v>40743</v>
      </c>
      <c r="B1283" s="135" t="n">
        <v>0.145833333333333</v>
      </c>
      <c r="C1283" s="136" t="n">
        <v>79.2</v>
      </c>
      <c r="D1283" s="136" t="n">
        <v>76.6</v>
      </c>
      <c r="E1283" s="136" t="n">
        <v>76.6</v>
      </c>
      <c r="F1283" s="136" t="n">
        <v>76.9</v>
      </c>
      <c r="G1283" s="136" t="n">
        <v>76.2</v>
      </c>
      <c r="H1283" s="136" t="n">
        <v>71</v>
      </c>
      <c r="I1283" s="136" t="n">
        <v>66.5</v>
      </c>
      <c r="J1283" s="137" t="n">
        <v>0</v>
      </c>
      <c r="K1283" s="138" t="n">
        <v>2</v>
      </c>
      <c r="L1283" s="137" t="s">
        <v>84</v>
      </c>
      <c r="M1283" s="136" t="n">
        <v>0</v>
      </c>
      <c r="N1283" s="136" t="n">
        <v>29.604</v>
      </c>
      <c r="O1283" s="136" t="n">
        <v>73.3</v>
      </c>
      <c r="P1283" s="137" t="n">
        <v>46</v>
      </c>
      <c r="Q1283" s="138" t="n">
        <v>30</v>
      </c>
      <c r="R1283" s="103" t="n">
        <f aca="false">A1283+IF(B1283=0,B1283-$R$4,B1283)</f>
        <v>40743.1458333333</v>
      </c>
      <c r="S1283" s="104" t="n">
        <f aca="false">IF(ISBLANK(H1283),"",IF(ISNA(C1283),H1283+$S$2,H1283+$S$1))</f>
        <v>81</v>
      </c>
      <c r="T1283" s="15" t="n">
        <f aca="false">IF(ISBLANK(D1283),"",(D1283-T$1)/T$4)</f>
        <v>24.7777777777778</v>
      </c>
      <c r="U1283" s="105" t="n">
        <f aca="false">IF(ISBLANK(D1283),"",U$2*EXP((T1283*U$3)/(T1283+U$4)))</f>
        <v>3.12566354169527</v>
      </c>
      <c r="V1283" s="106" t="n">
        <f aca="false">IF(U1283="","",IF(S1283="","",U1283*S1283/100))</f>
        <v>2.53178746877317</v>
      </c>
      <c r="W1283" s="107" t="n">
        <f aca="false">IF(T1283="","",IF(V1283="","",(W$4*LN(V1283/W$2))/(W$3-LN(V1283/W$2))*T$4+T$1))</f>
        <v>70.3669759547266</v>
      </c>
      <c r="X1283" s="108" t="n">
        <f aca="false">R1283-INT(R1283)</f>
        <v>0.145833333335759</v>
      </c>
      <c r="Y1283" s="103" t="n">
        <f aca="false">INT(R1283)</f>
        <v>40743</v>
      </c>
    </row>
    <row r="1284" customFormat="false" ht="12.75" hidden="false" customHeight="false" outlineLevel="0" collapsed="false">
      <c r="A1284" s="141" t="n">
        <v>40743</v>
      </c>
      <c r="B1284" s="135" t="n">
        <v>0.166666666666667</v>
      </c>
      <c r="C1284" s="136" t="n">
        <v>78.2</v>
      </c>
      <c r="D1284" s="136" t="n">
        <v>76.1</v>
      </c>
      <c r="E1284" s="136" t="n">
        <v>76.1</v>
      </c>
      <c r="F1284" s="136" t="n">
        <v>76.2</v>
      </c>
      <c r="G1284" s="136" t="n">
        <v>76</v>
      </c>
      <c r="H1284" s="136" t="n">
        <v>72</v>
      </c>
      <c r="I1284" s="136" t="n">
        <v>66.4</v>
      </c>
      <c r="J1284" s="137" t="n">
        <v>0</v>
      </c>
      <c r="K1284" s="138" t="n">
        <v>2</v>
      </c>
      <c r="L1284" s="137" t="s">
        <v>84</v>
      </c>
      <c r="M1284" s="136" t="n">
        <v>0</v>
      </c>
      <c r="N1284" s="136" t="n">
        <v>29.61</v>
      </c>
      <c r="O1284" s="136" t="n">
        <v>73.3</v>
      </c>
      <c r="P1284" s="137" t="n">
        <v>47</v>
      </c>
      <c r="Q1284" s="138" t="n">
        <v>30</v>
      </c>
      <c r="R1284" s="103" t="n">
        <f aca="false">A1284+IF(B1284=0,B1284-$R$4,B1284)</f>
        <v>40743.1666666667</v>
      </c>
      <c r="S1284" s="104" t="n">
        <f aca="false">IF(ISBLANK(H1284),"",IF(ISNA(C1284),H1284+$S$2,H1284+$S$1))</f>
        <v>82</v>
      </c>
      <c r="T1284" s="15" t="n">
        <f aca="false">IF(ISBLANK(D1284),"",(D1284-T$1)/T$4)</f>
        <v>24.5</v>
      </c>
      <c r="U1284" s="105" t="n">
        <f aca="false">IF(ISBLANK(D1284),"",U$2*EXP((T1284*U$3)/(T1284+U$4)))</f>
        <v>3.07413461760571</v>
      </c>
      <c r="V1284" s="106" t="n">
        <f aca="false">IF(U1284="","",IF(S1284="","",U1284*S1284/100))</f>
        <v>2.52079038643669</v>
      </c>
      <c r="W1284" s="107" t="n">
        <f aca="false">IF(T1284="","",IF(V1284="","",(W$4*LN(V1284/W$2))/(W$3-LN(V1284/W$2))*T$4+T$1))</f>
        <v>70.2392054164245</v>
      </c>
      <c r="X1284" s="108" t="n">
        <f aca="false">R1284-INT(R1284)</f>
        <v>0.166666666664241</v>
      </c>
      <c r="Y1284" s="103" t="n">
        <f aca="false">INT(R1284)</f>
        <v>40743</v>
      </c>
    </row>
    <row r="1285" customFormat="false" ht="12.75" hidden="false" customHeight="false" outlineLevel="0" collapsed="false">
      <c r="A1285" s="141" t="n">
        <v>40743</v>
      </c>
      <c r="B1285" s="135" t="n">
        <v>0.1875</v>
      </c>
      <c r="C1285" s="136" t="n">
        <v>78.4</v>
      </c>
      <c r="D1285" s="136" t="n">
        <v>75.7</v>
      </c>
      <c r="E1285" s="136" t="n">
        <v>75.7</v>
      </c>
      <c r="F1285" s="136" t="n">
        <v>76</v>
      </c>
      <c r="G1285" s="136" t="n">
        <v>75.5</v>
      </c>
      <c r="H1285" s="136" t="n">
        <v>74</v>
      </c>
      <c r="I1285" s="136" t="n">
        <v>66.8</v>
      </c>
      <c r="J1285" s="137" t="n">
        <v>0</v>
      </c>
      <c r="K1285" s="138" t="n">
        <v>3</v>
      </c>
      <c r="L1285" s="137" t="s">
        <v>84</v>
      </c>
      <c r="M1285" s="136" t="n">
        <v>0</v>
      </c>
      <c r="N1285" s="136" t="n">
        <v>29.601</v>
      </c>
      <c r="O1285" s="136" t="n">
        <v>73.4</v>
      </c>
      <c r="P1285" s="137" t="n">
        <v>47</v>
      </c>
      <c r="Q1285" s="138" t="n">
        <v>30</v>
      </c>
      <c r="R1285" s="103" t="n">
        <f aca="false">A1285+IF(B1285=0,B1285-$R$4,B1285)</f>
        <v>40743.1875</v>
      </c>
      <c r="S1285" s="104" t="n">
        <f aca="false">IF(ISBLANK(H1285),"",IF(ISNA(C1285),H1285+$S$2,H1285+$S$1))</f>
        <v>84</v>
      </c>
      <c r="T1285" s="15" t="n">
        <f aca="false">IF(ISBLANK(D1285),"",(D1285-T$1)/T$4)</f>
        <v>24.2777777777778</v>
      </c>
      <c r="U1285" s="105" t="n">
        <f aca="false">IF(ISBLANK(D1285),"",U$2*EXP((T1285*U$3)/(T1285+U$4)))</f>
        <v>3.03344846370537</v>
      </c>
      <c r="V1285" s="106" t="n">
        <f aca="false">IF(U1285="","",IF(S1285="","",U1285*S1285/100))</f>
        <v>2.54809670951251</v>
      </c>
      <c r="W1285" s="107" t="n">
        <f aca="false">IF(T1285="","",IF(V1285="","",(W$4*LN(V1285/W$2))/(W$3-LN(V1285/W$2))*T$4+T$1))</f>
        <v>70.5555739197839</v>
      </c>
      <c r="X1285" s="108" t="n">
        <f aca="false">R1285-INT(R1285)</f>
        <v>0.1875</v>
      </c>
      <c r="Y1285" s="103" t="n">
        <f aca="false">INT(R1285)</f>
        <v>40743</v>
      </c>
    </row>
    <row r="1286" customFormat="false" ht="12.75" hidden="false" customHeight="false" outlineLevel="0" collapsed="false">
      <c r="A1286" s="141" t="n">
        <v>40743</v>
      </c>
      <c r="B1286" s="135" t="n">
        <v>0.208333333333333</v>
      </c>
      <c r="C1286" s="136" t="n">
        <v>77</v>
      </c>
      <c r="D1286" s="136" t="n">
        <v>75.1</v>
      </c>
      <c r="E1286" s="136" t="n">
        <v>75.1</v>
      </c>
      <c r="F1286" s="136" t="n">
        <v>75.5</v>
      </c>
      <c r="G1286" s="136" t="n">
        <v>74.8</v>
      </c>
      <c r="H1286" s="136" t="n">
        <v>76</v>
      </c>
      <c r="I1286" s="136" t="n">
        <v>67</v>
      </c>
      <c r="J1286" s="137" t="n">
        <v>1</v>
      </c>
      <c r="K1286" s="138" t="n">
        <v>3</v>
      </c>
      <c r="L1286" s="137" t="s">
        <v>84</v>
      </c>
      <c r="M1286" s="136" t="n">
        <v>0</v>
      </c>
      <c r="N1286" s="136" t="n">
        <v>29.615</v>
      </c>
      <c r="O1286" s="136" t="n">
        <v>73.4</v>
      </c>
      <c r="P1286" s="137" t="n">
        <v>47</v>
      </c>
      <c r="Q1286" s="138" t="n">
        <v>30</v>
      </c>
      <c r="R1286" s="103" t="n">
        <f aca="false">A1286+IF(B1286=0,B1286-$R$4,B1286)</f>
        <v>40743.2083333333</v>
      </c>
      <c r="S1286" s="104" t="n">
        <f aca="false">IF(ISBLANK(H1286),"",IF(ISNA(C1286),H1286+$S$2,H1286+$S$1))</f>
        <v>86</v>
      </c>
      <c r="T1286" s="15" t="n">
        <f aca="false">IF(ISBLANK(D1286),"",(D1286-T$1)/T$4)</f>
        <v>23.9444444444444</v>
      </c>
      <c r="U1286" s="105" t="n">
        <f aca="false">IF(ISBLANK(D1286),"",U$2*EXP((T1286*U$3)/(T1286+U$4)))</f>
        <v>2.97330321644541</v>
      </c>
      <c r="V1286" s="106" t="n">
        <f aca="false">IF(U1286="","",IF(S1286="","",U1286*S1286/100))</f>
        <v>2.55704076614305</v>
      </c>
      <c r="W1286" s="107" t="n">
        <f aca="false">IF(T1286="","",IF(V1286="","",(W$4*LN(V1286/W$2))/(W$3-LN(V1286/W$2))*T$4+T$1))</f>
        <v>70.6585533136919</v>
      </c>
      <c r="X1286" s="108" t="n">
        <f aca="false">R1286-INT(R1286)</f>
        <v>0.208333333335759</v>
      </c>
      <c r="Y1286" s="103" t="n">
        <f aca="false">INT(R1286)</f>
        <v>40743</v>
      </c>
    </row>
    <row r="1287" customFormat="false" ht="12.75" hidden="false" customHeight="false" outlineLevel="0" collapsed="false">
      <c r="A1287" s="141" t="n">
        <v>40743</v>
      </c>
      <c r="B1287" s="135" t="n">
        <v>0.229166666666667</v>
      </c>
      <c r="C1287" s="136" t="n">
        <v>77</v>
      </c>
      <c r="D1287" s="136" t="n">
        <v>74.7</v>
      </c>
      <c r="E1287" s="136" t="n">
        <v>74.7</v>
      </c>
      <c r="F1287" s="136" t="n">
        <v>75</v>
      </c>
      <c r="G1287" s="136" t="n">
        <v>74.6</v>
      </c>
      <c r="H1287" s="136" t="n">
        <v>78</v>
      </c>
      <c r="I1287" s="136" t="n">
        <v>67.4</v>
      </c>
      <c r="J1287" s="137" t="n">
        <v>1</v>
      </c>
      <c r="K1287" s="138" t="n">
        <v>5</v>
      </c>
      <c r="L1287" s="137" t="s">
        <v>84</v>
      </c>
      <c r="M1287" s="136" t="n">
        <v>0</v>
      </c>
      <c r="N1287" s="136" t="n">
        <v>29.626</v>
      </c>
      <c r="O1287" s="136" t="n">
        <v>73.5</v>
      </c>
      <c r="P1287" s="137" t="n">
        <v>47</v>
      </c>
      <c r="Q1287" s="138" t="n">
        <v>30</v>
      </c>
      <c r="R1287" s="103" t="n">
        <f aca="false">A1287+IF(B1287=0,B1287-$R$4,B1287)</f>
        <v>40743.2291666667</v>
      </c>
      <c r="S1287" s="104" t="n">
        <f aca="false">IF(ISBLANK(H1287),"",IF(ISNA(C1287),H1287+$S$2,H1287+$S$1))</f>
        <v>88</v>
      </c>
      <c r="T1287" s="15" t="n">
        <f aca="false">IF(ISBLANK(D1287),"",(D1287-T$1)/T$4)</f>
        <v>23.7222222222222</v>
      </c>
      <c r="U1287" s="105" t="n">
        <f aca="false">IF(ISBLANK(D1287),"",U$2*EXP((T1287*U$3)/(T1287+U$4)))</f>
        <v>2.93378893203866</v>
      </c>
      <c r="V1287" s="106" t="n">
        <f aca="false">IF(U1287="","",IF(S1287="","",U1287*S1287/100))</f>
        <v>2.58173426019403</v>
      </c>
      <c r="W1287" s="107" t="n">
        <f aca="false">IF(T1287="","",IF(V1287="","",(W$4*LN(V1287/W$2))/(W$3-LN(V1287/W$2))*T$4+T$1))</f>
        <v>70.9412380319669</v>
      </c>
      <c r="X1287" s="108" t="n">
        <f aca="false">R1287-INT(R1287)</f>
        <v>0.229166666664241</v>
      </c>
      <c r="Y1287" s="103" t="n">
        <f aca="false">INT(R1287)</f>
        <v>40743</v>
      </c>
    </row>
    <row r="1288" customFormat="false" ht="12.75" hidden="false" customHeight="false" outlineLevel="0" collapsed="false">
      <c r="A1288" s="141" t="n">
        <v>40743</v>
      </c>
      <c r="B1288" s="135" t="n">
        <v>0.25</v>
      </c>
      <c r="C1288" s="136" t="n">
        <v>77</v>
      </c>
      <c r="D1288" s="136" t="n">
        <v>75</v>
      </c>
      <c r="E1288" s="136" t="n">
        <v>75</v>
      </c>
      <c r="F1288" s="136" t="n">
        <v>75.1</v>
      </c>
      <c r="G1288" s="136" t="n">
        <v>74.9</v>
      </c>
      <c r="H1288" s="136" t="n">
        <v>78</v>
      </c>
      <c r="I1288" s="136" t="n">
        <v>67.7</v>
      </c>
      <c r="J1288" s="137" t="n">
        <v>1</v>
      </c>
      <c r="K1288" s="138" t="n">
        <v>5</v>
      </c>
      <c r="L1288" s="137" t="s">
        <v>86</v>
      </c>
      <c r="M1288" s="136" t="n">
        <v>0</v>
      </c>
      <c r="N1288" s="136" t="n">
        <v>29.618</v>
      </c>
      <c r="O1288" s="136" t="n">
        <v>73.5</v>
      </c>
      <c r="P1288" s="137" t="n">
        <v>48</v>
      </c>
      <c r="Q1288" s="138" t="n">
        <v>30</v>
      </c>
      <c r="R1288" s="103" t="n">
        <f aca="false">A1288+IF(B1288=0,B1288-$R$4,B1288)</f>
        <v>40743.25</v>
      </c>
      <c r="S1288" s="104" t="n">
        <f aca="false">IF(ISBLANK(H1288),"",IF(ISNA(C1288),H1288+$S$2,H1288+$S$1))</f>
        <v>88</v>
      </c>
      <c r="T1288" s="15" t="n">
        <f aca="false">IF(ISBLANK(D1288),"",(D1288-T$1)/T$4)</f>
        <v>23.8888888888889</v>
      </c>
      <c r="U1288" s="105" t="n">
        <f aca="false">IF(ISBLANK(D1288),"",U$2*EXP((T1288*U$3)/(T1288+U$4)))</f>
        <v>2.96338120699744</v>
      </c>
      <c r="V1288" s="106" t="n">
        <f aca="false">IF(U1288="","",IF(S1288="","",U1288*S1288/100))</f>
        <v>2.60777546215775</v>
      </c>
      <c r="W1288" s="107" t="n">
        <f aca="false">IF(T1288="","",IF(V1288="","",(W$4*LN(V1288/W$2))/(W$3-LN(V1288/W$2))*T$4+T$1))</f>
        <v>71.2367967842616</v>
      </c>
      <c r="X1288" s="108" t="n">
        <f aca="false">R1288-INT(R1288)</f>
        <v>0.25</v>
      </c>
      <c r="Y1288" s="103" t="n">
        <f aca="false">INT(R1288)</f>
        <v>40743</v>
      </c>
    </row>
    <row r="1289" customFormat="false" ht="12.75" hidden="false" customHeight="false" outlineLevel="0" collapsed="false">
      <c r="A1289" s="141" t="n">
        <v>40743</v>
      </c>
      <c r="B1289" s="135" t="n">
        <v>0.270833333333333</v>
      </c>
      <c r="C1289" s="136" t="n">
        <v>77</v>
      </c>
      <c r="D1289" s="136" t="n">
        <v>74.9</v>
      </c>
      <c r="E1289" s="136" t="n">
        <v>74.9</v>
      </c>
      <c r="F1289" s="136" t="n">
        <v>75</v>
      </c>
      <c r="G1289" s="136" t="n">
        <v>74.8</v>
      </c>
      <c r="H1289" s="136" t="n">
        <v>78</v>
      </c>
      <c r="I1289" s="136" t="n">
        <v>67.6</v>
      </c>
      <c r="J1289" s="137" t="n">
        <v>1</v>
      </c>
      <c r="K1289" s="138" t="n">
        <v>4</v>
      </c>
      <c r="L1289" s="137" t="s">
        <v>84</v>
      </c>
      <c r="M1289" s="136" t="n">
        <v>0</v>
      </c>
      <c r="N1289" s="136" t="n">
        <v>29.616</v>
      </c>
      <c r="O1289" s="136" t="n">
        <v>73.5</v>
      </c>
      <c r="P1289" s="137" t="n">
        <v>48</v>
      </c>
      <c r="Q1289" s="138" t="n">
        <v>30</v>
      </c>
      <c r="R1289" s="103" t="n">
        <f aca="false">A1289+IF(B1289=0,B1289-$R$4,B1289)</f>
        <v>40743.2708333333</v>
      </c>
      <c r="S1289" s="104" t="n">
        <f aca="false">IF(ISBLANK(H1289),"",IF(ISNA(C1289),H1289+$S$2,H1289+$S$1))</f>
        <v>88</v>
      </c>
      <c r="T1289" s="15" t="n">
        <f aca="false">IF(ISBLANK(D1289),"",(D1289-T$1)/T$4)</f>
        <v>23.8333333333333</v>
      </c>
      <c r="U1289" s="105" t="n">
        <f aca="false">IF(ISBLANK(D1289),"",U$2*EXP((T1289*U$3)/(T1289+U$4)))</f>
        <v>2.95348820438618</v>
      </c>
      <c r="V1289" s="106" t="n">
        <f aca="false">IF(U1289="","",IF(S1289="","",U1289*S1289/100))</f>
        <v>2.59906961985983</v>
      </c>
      <c r="W1289" s="107" t="n">
        <f aca="false">IF(T1289="","",IF(V1289="","",(W$4*LN(V1289/W$2))/(W$3-LN(V1289/W$2))*T$4+T$1))</f>
        <v>71.1382772386609</v>
      </c>
      <c r="X1289" s="108" t="n">
        <f aca="false">R1289-INT(R1289)</f>
        <v>0.270833333335759</v>
      </c>
      <c r="Y1289" s="103" t="n">
        <f aca="false">INT(R1289)</f>
        <v>40743</v>
      </c>
    </row>
    <row r="1290" customFormat="false" ht="12.75" hidden="false" customHeight="false" outlineLevel="0" collapsed="false">
      <c r="A1290" s="141" t="n">
        <v>40743</v>
      </c>
      <c r="B1290" s="135" t="n">
        <v>0.291666666666667</v>
      </c>
      <c r="C1290" s="136" t="n">
        <v>77</v>
      </c>
      <c r="D1290" s="136" t="n">
        <v>75.2</v>
      </c>
      <c r="E1290" s="136" t="n">
        <v>75.2</v>
      </c>
      <c r="F1290" s="136" t="n">
        <v>76</v>
      </c>
      <c r="G1290" s="136" t="n">
        <v>74.6</v>
      </c>
      <c r="H1290" s="136" t="n">
        <v>78</v>
      </c>
      <c r="I1290" s="136" t="n">
        <v>67.9</v>
      </c>
      <c r="J1290" s="137" t="n">
        <v>0</v>
      </c>
      <c r="K1290" s="138" t="n">
        <v>3</v>
      </c>
      <c r="L1290" s="137" t="s">
        <v>84</v>
      </c>
      <c r="M1290" s="136" t="n">
        <v>0</v>
      </c>
      <c r="N1290" s="136" t="n">
        <v>29.62</v>
      </c>
      <c r="O1290" s="136" t="n">
        <v>73.5</v>
      </c>
      <c r="P1290" s="137" t="n">
        <v>48</v>
      </c>
      <c r="Q1290" s="138" t="n">
        <v>30</v>
      </c>
      <c r="R1290" s="103" t="n">
        <f aca="false">A1290+IF(B1290=0,B1290-$R$4,B1290)</f>
        <v>40743.2916666667</v>
      </c>
      <c r="S1290" s="104" t="n">
        <f aca="false">IF(ISBLANK(H1290),"",IF(ISNA(C1290),H1290+$S$2,H1290+$S$1))</f>
        <v>88</v>
      </c>
      <c r="T1290" s="15" t="n">
        <f aca="false">IF(ISBLANK(D1290),"",(D1290-T$1)/T$4)</f>
        <v>24</v>
      </c>
      <c r="U1290" s="105" t="n">
        <f aca="false">IF(ISBLANK(D1290),"",U$2*EXP((T1290*U$3)/(T1290+U$4)))</f>
        <v>2.98325430481815</v>
      </c>
      <c r="V1290" s="106" t="n">
        <f aca="false">IF(U1290="","",IF(S1290="","",U1290*S1290/100))</f>
        <v>2.62526378823997</v>
      </c>
      <c r="W1290" s="107" t="n">
        <f aca="false">IF(T1290="","",IF(V1290="","",(W$4*LN(V1290/W$2))/(W$3-LN(V1290/W$2))*T$4+T$1))</f>
        <v>71.4338357599705</v>
      </c>
      <c r="X1290" s="108" t="n">
        <f aca="false">R1290-INT(R1290)</f>
        <v>0.291666666664241</v>
      </c>
      <c r="Y1290" s="103" t="n">
        <f aca="false">INT(R1290)</f>
        <v>40743</v>
      </c>
    </row>
    <row r="1291" customFormat="false" ht="12.75" hidden="false" customHeight="false" outlineLevel="0" collapsed="false">
      <c r="A1291" s="141" t="n">
        <v>40743</v>
      </c>
      <c r="B1291" s="135" t="n">
        <v>0.3125</v>
      </c>
      <c r="C1291" s="136" t="n">
        <v>80.2</v>
      </c>
      <c r="D1291" s="136" t="n">
        <v>76.7</v>
      </c>
      <c r="E1291" s="136" t="n">
        <v>76.7</v>
      </c>
      <c r="F1291" s="136" t="n">
        <v>77.3</v>
      </c>
      <c r="G1291" s="136" t="n">
        <v>76</v>
      </c>
      <c r="H1291" s="136" t="n">
        <v>76</v>
      </c>
      <c r="I1291" s="136" t="n">
        <v>68.6</v>
      </c>
      <c r="J1291" s="137" t="n">
        <v>1</v>
      </c>
      <c r="K1291" s="138" t="n">
        <v>6</v>
      </c>
      <c r="L1291" s="137" t="s">
        <v>84</v>
      </c>
      <c r="M1291" s="136" t="n">
        <v>0</v>
      </c>
      <c r="N1291" s="136" t="n">
        <v>29.625</v>
      </c>
      <c r="O1291" s="136" t="n">
        <v>73.5</v>
      </c>
      <c r="P1291" s="137" t="n">
        <v>48</v>
      </c>
      <c r="Q1291" s="138" t="n">
        <v>30</v>
      </c>
      <c r="R1291" s="103" t="n">
        <f aca="false">A1291+IF(B1291=0,B1291-$R$4,B1291)</f>
        <v>40743.3125</v>
      </c>
      <c r="S1291" s="104" t="n">
        <f aca="false">IF(ISBLANK(H1291),"",IF(ISNA(C1291),H1291+$S$2,H1291+$S$1))</f>
        <v>86</v>
      </c>
      <c r="T1291" s="15" t="n">
        <f aca="false">IF(ISBLANK(D1291),"",(D1291-T$1)/T$4)</f>
        <v>24.8333333333333</v>
      </c>
      <c r="U1291" s="105" t="n">
        <f aca="false">IF(ISBLANK(D1291),"",U$2*EXP((T1291*U$3)/(T1291+U$4)))</f>
        <v>3.13605956270137</v>
      </c>
      <c r="V1291" s="106" t="n">
        <f aca="false">IF(U1291="","",IF(S1291="","",U1291*S1291/100))</f>
        <v>2.69701122392318</v>
      </c>
      <c r="W1291" s="107" t="n">
        <f aca="false">IF(T1291="","",IF(V1291="","",(W$4*LN(V1291/W$2))/(W$3-LN(V1291/W$2))*T$4+T$1))</f>
        <v>72.2303615679045</v>
      </c>
      <c r="X1291" s="108" t="n">
        <f aca="false">R1291-INT(R1291)</f>
        <v>0.3125</v>
      </c>
      <c r="Y1291" s="103" t="n">
        <f aca="false">INT(R1291)</f>
        <v>40743</v>
      </c>
    </row>
    <row r="1292" customFormat="false" ht="12.75" hidden="false" customHeight="false" outlineLevel="0" collapsed="false">
      <c r="A1292" s="141" t="n">
        <v>40743</v>
      </c>
      <c r="B1292" s="135" t="n">
        <v>0.333333333333333</v>
      </c>
      <c r="C1292" s="136" t="n">
        <v>80.4</v>
      </c>
      <c r="D1292" s="136" t="n">
        <v>77.8</v>
      </c>
      <c r="E1292" s="136" t="n">
        <v>77.8</v>
      </c>
      <c r="F1292" s="136" t="n">
        <v>78.2</v>
      </c>
      <c r="G1292" s="136" t="n">
        <v>77.3</v>
      </c>
      <c r="H1292" s="136" t="n">
        <v>72</v>
      </c>
      <c r="I1292" s="136" t="n">
        <v>68.1</v>
      </c>
      <c r="J1292" s="137" t="n">
        <v>1</v>
      </c>
      <c r="K1292" s="138" t="n">
        <v>8</v>
      </c>
      <c r="L1292" s="137" t="s">
        <v>87</v>
      </c>
      <c r="M1292" s="136" t="n">
        <v>0</v>
      </c>
      <c r="N1292" s="136" t="n">
        <v>29.623</v>
      </c>
      <c r="O1292" s="136" t="n">
        <v>73.5</v>
      </c>
      <c r="P1292" s="137" t="n">
        <v>48</v>
      </c>
      <c r="Q1292" s="138" t="n">
        <v>30</v>
      </c>
      <c r="R1292" s="103" t="n">
        <f aca="false">A1292+IF(B1292=0,B1292-$R$4,B1292)</f>
        <v>40743.3333333333</v>
      </c>
      <c r="S1292" s="104" t="n">
        <f aca="false">IF(ISBLANK(H1292),"",IF(ISNA(C1292),H1292+$S$2,H1292+$S$1))</f>
        <v>82</v>
      </c>
      <c r="T1292" s="15" t="n">
        <f aca="false">IF(ISBLANK(D1292),"",(D1292-T$1)/T$4)</f>
        <v>25.4444444444444</v>
      </c>
      <c r="U1292" s="105" t="n">
        <f aca="false">IF(ISBLANK(D1292),"",U$2*EXP((T1292*U$3)/(T1292+U$4)))</f>
        <v>3.25242890261944</v>
      </c>
      <c r="V1292" s="106" t="n">
        <f aca="false">IF(U1292="","",IF(S1292="","",U1292*S1292/100))</f>
        <v>2.66699170014794</v>
      </c>
      <c r="W1292" s="107" t="n">
        <f aca="false">IF(T1292="","",IF(V1292="","",(W$4*LN(V1292/W$2))/(W$3-LN(V1292/W$2))*T$4+T$1))</f>
        <v>71.8993757415483</v>
      </c>
      <c r="X1292" s="108" t="n">
        <f aca="false">R1292-INT(R1292)</f>
        <v>0.333333333335759</v>
      </c>
      <c r="Y1292" s="103" t="n">
        <f aca="false">INT(R1292)</f>
        <v>40743</v>
      </c>
    </row>
    <row r="1293" customFormat="false" ht="12.75" hidden="false" customHeight="false" outlineLevel="0" collapsed="false">
      <c r="A1293" s="141" t="n">
        <v>40743</v>
      </c>
      <c r="B1293" s="135" t="n">
        <v>0.354166666666667</v>
      </c>
      <c r="C1293" s="136" t="n">
        <v>81</v>
      </c>
      <c r="D1293" s="136" t="n">
        <v>78.5</v>
      </c>
      <c r="E1293" s="136" t="n">
        <v>78.5</v>
      </c>
      <c r="F1293" s="136" t="n">
        <v>78.9</v>
      </c>
      <c r="G1293" s="136" t="n">
        <v>78.1</v>
      </c>
      <c r="H1293" s="136" t="n">
        <v>70</v>
      </c>
      <c r="I1293" s="136" t="n">
        <v>67.9</v>
      </c>
      <c r="J1293" s="137" t="n">
        <v>2</v>
      </c>
      <c r="K1293" s="138" t="n">
        <v>7</v>
      </c>
      <c r="L1293" s="137" t="s">
        <v>84</v>
      </c>
      <c r="M1293" s="136" t="n">
        <v>0</v>
      </c>
      <c r="N1293" s="136" t="n">
        <v>29.626</v>
      </c>
      <c r="O1293" s="136" t="n">
        <v>73.6</v>
      </c>
      <c r="P1293" s="137" t="n">
        <v>48</v>
      </c>
      <c r="Q1293" s="138" t="n">
        <v>30</v>
      </c>
      <c r="R1293" s="103" t="n">
        <f aca="false">A1293+IF(B1293=0,B1293-$R$4,B1293)</f>
        <v>40743.3541666667</v>
      </c>
      <c r="S1293" s="104" t="n">
        <f aca="false">IF(ISBLANK(H1293),"",IF(ISNA(C1293),H1293+$S$2,H1293+$S$1))</f>
        <v>80</v>
      </c>
      <c r="T1293" s="15" t="n">
        <f aca="false">IF(ISBLANK(D1293),"",(D1293-T$1)/T$4)</f>
        <v>25.8333333333333</v>
      </c>
      <c r="U1293" s="105" t="n">
        <f aca="false">IF(ISBLANK(D1293),"",U$2*EXP((T1293*U$3)/(T1293+U$4)))</f>
        <v>3.32843385538592</v>
      </c>
      <c r="V1293" s="106" t="n">
        <f aca="false">IF(U1293="","",IF(S1293="","",U1293*S1293/100))</f>
        <v>2.66274708430873</v>
      </c>
      <c r="W1293" s="107" t="n">
        <f aca="false">IF(T1293="","",IF(V1293="","",(W$4*LN(V1293/W$2))/(W$3-LN(V1293/W$2))*T$4+T$1))</f>
        <v>71.8523129931696</v>
      </c>
      <c r="X1293" s="108" t="n">
        <f aca="false">R1293-INT(R1293)</f>
        <v>0.354166666664241</v>
      </c>
      <c r="Y1293" s="103" t="n">
        <f aca="false">INT(R1293)</f>
        <v>40743</v>
      </c>
    </row>
    <row r="1294" customFormat="false" ht="12.75" hidden="false" customHeight="false" outlineLevel="0" collapsed="false">
      <c r="A1294" s="141" t="n">
        <v>40743</v>
      </c>
      <c r="B1294" s="135" t="n">
        <v>0.375</v>
      </c>
      <c r="C1294" s="136" t="n">
        <v>82.7</v>
      </c>
      <c r="D1294" s="136" t="n">
        <v>79.5</v>
      </c>
      <c r="E1294" s="136" t="n">
        <v>79.5</v>
      </c>
      <c r="F1294" s="136" t="n">
        <v>79.8</v>
      </c>
      <c r="G1294" s="136" t="n">
        <v>78.9</v>
      </c>
      <c r="H1294" s="136" t="n">
        <v>67</v>
      </c>
      <c r="I1294" s="136" t="n">
        <v>67.6</v>
      </c>
      <c r="J1294" s="137" t="n">
        <v>2</v>
      </c>
      <c r="K1294" s="138" t="n">
        <v>8</v>
      </c>
      <c r="L1294" s="137" t="s">
        <v>91</v>
      </c>
      <c r="M1294" s="136" t="n">
        <v>0</v>
      </c>
      <c r="N1294" s="136" t="n">
        <v>29.63</v>
      </c>
      <c r="O1294" s="136" t="n">
        <v>73.6</v>
      </c>
      <c r="P1294" s="137" t="n">
        <v>49</v>
      </c>
      <c r="Q1294" s="138" t="n">
        <v>30</v>
      </c>
      <c r="R1294" s="103" t="n">
        <f aca="false">A1294+IF(B1294=0,B1294-$R$4,B1294)</f>
        <v>40743.375</v>
      </c>
      <c r="S1294" s="104" t="n">
        <f aca="false">IF(ISBLANK(H1294),"",IF(ISNA(C1294),H1294+$S$2,H1294+$S$1))</f>
        <v>77</v>
      </c>
      <c r="T1294" s="15" t="n">
        <f aca="false">IF(ISBLANK(D1294),"",(D1294-T$1)/T$4)</f>
        <v>26.3888888888889</v>
      </c>
      <c r="U1294" s="105" t="n">
        <f aca="false">IF(ISBLANK(D1294),"",U$2*EXP((T1294*U$3)/(T1294+U$4)))</f>
        <v>3.43970642587747</v>
      </c>
      <c r="V1294" s="106" t="n">
        <f aca="false">IF(U1294="","",IF(S1294="","",U1294*S1294/100))</f>
        <v>2.64857394792565</v>
      </c>
      <c r="W1294" s="107" t="n">
        <f aca="false">IF(T1294="","",IF(V1294="","",(W$4*LN(V1294/W$2))/(W$3-LN(V1294/W$2))*T$4+T$1))</f>
        <v>71.6946890825814</v>
      </c>
      <c r="X1294" s="108" t="n">
        <f aca="false">R1294-INT(R1294)</f>
        <v>0.375</v>
      </c>
      <c r="Y1294" s="103" t="n">
        <f aca="false">INT(R1294)</f>
        <v>40743</v>
      </c>
    </row>
    <row r="1295" customFormat="false" ht="12.75" hidden="false" customHeight="false" outlineLevel="0" collapsed="false">
      <c r="A1295" s="141" t="n">
        <v>40743</v>
      </c>
      <c r="B1295" s="135" t="n">
        <v>0.395833333333333</v>
      </c>
      <c r="C1295" s="136" t="n">
        <v>83.8</v>
      </c>
      <c r="D1295" s="136" t="n">
        <v>80.9</v>
      </c>
      <c r="E1295" s="136" t="n">
        <v>80.9</v>
      </c>
      <c r="F1295" s="136" t="n">
        <v>81.9</v>
      </c>
      <c r="G1295" s="136" t="n">
        <v>79.6</v>
      </c>
      <c r="H1295" s="136" t="n">
        <v>64</v>
      </c>
      <c r="I1295" s="136" t="n">
        <v>67.6</v>
      </c>
      <c r="J1295" s="137" t="n">
        <v>1</v>
      </c>
      <c r="K1295" s="138" t="n">
        <v>6</v>
      </c>
      <c r="L1295" s="137" t="s">
        <v>87</v>
      </c>
      <c r="M1295" s="136" t="n">
        <v>0</v>
      </c>
      <c r="N1295" s="136" t="n">
        <v>29.626</v>
      </c>
      <c r="O1295" s="136" t="n">
        <v>74.1</v>
      </c>
      <c r="P1295" s="137" t="n">
        <v>51</v>
      </c>
      <c r="Q1295" s="138" t="n">
        <v>30</v>
      </c>
      <c r="R1295" s="103" t="n">
        <f aca="false">A1295+IF(B1295=0,B1295-$R$4,B1295)</f>
        <v>40743.3958333333</v>
      </c>
      <c r="S1295" s="104" t="n">
        <f aca="false">IF(ISBLANK(H1295),"",IF(ISNA(C1295),H1295+$S$2,H1295+$S$1))</f>
        <v>74</v>
      </c>
      <c r="T1295" s="15" t="n">
        <f aca="false">IF(ISBLANK(D1295),"",(D1295-T$1)/T$4)</f>
        <v>27.1666666666667</v>
      </c>
      <c r="U1295" s="105" t="n">
        <f aca="false">IF(ISBLANK(D1295),"",U$2*EXP((T1295*U$3)/(T1295+U$4)))</f>
        <v>3.60094850364326</v>
      </c>
      <c r="V1295" s="106" t="n">
        <f aca="false">IF(U1295="","",IF(S1295="","",U1295*S1295/100))</f>
        <v>2.66470189269601</v>
      </c>
      <c r="W1295" s="107" t="n">
        <f aca="false">IF(T1295="","",IF(V1295="","",(W$4*LN(V1295/W$2))/(W$3-LN(V1295/W$2))*T$4+T$1))</f>
        <v>71.873995348124</v>
      </c>
      <c r="X1295" s="108" t="n">
        <f aca="false">R1295-INT(R1295)</f>
        <v>0.395833333335759</v>
      </c>
      <c r="Y1295" s="103" t="n">
        <f aca="false">INT(R1295)</f>
        <v>40743</v>
      </c>
    </row>
    <row r="1296" customFormat="false" ht="12.75" hidden="false" customHeight="false" outlineLevel="0" collapsed="false">
      <c r="A1296" s="141" t="n">
        <v>40743</v>
      </c>
      <c r="B1296" s="135" t="n">
        <v>0.416666666666667</v>
      </c>
      <c r="C1296" s="136" t="n">
        <v>85.4</v>
      </c>
      <c r="D1296" s="136" t="n">
        <v>82.7</v>
      </c>
      <c r="E1296" s="136" t="n">
        <v>82.7</v>
      </c>
      <c r="F1296" s="136" t="n">
        <v>83.8</v>
      </c>
      <c r="G1296" s="136" t="n">
        <v>81.8</v>
      </c>
      <c r="H1296" s="136" t="n">
        <v>61</v>
      </c>
      <c r="I1296" s="136" t="n">
        <v>67.9</v>
      </c>
      <c r="J1296" s="137" t="n">
        <v>2</v>
      </c>
      <c r="K1296" s="138" t="n">
        <v>7</v>
      </c>
      <c r="L1296" s="137" t="s">
        <v>87</v>
      </c>
      <c r="M1296" s="136" t="n">
        <v>0</v>
      </c>
      <c r="N1296" s="136" t="n">
        <v>29.626</v>
      </c>
      <c r="O1296" s="136" t="n">
        <v>75.2</v>
      </c>
      <c r="P1296" s="137" t="n">
        <v>51</v>
      </c>
      <c r="Q1296" s="138" t="n">
        <v>30</v>
      </c>
      <c r="R1296" s="103" t="n">
        <f aca="false">A1296+IF(B1296=0,B1296-$R$4,B1296)</f>
        <v>40743.4166666667</v>
      </c>
      <c r="S1296" s="104" t="n">
        <f aca="false">IF(ISBLANK(H1296),"",IF(ISNA(C1296),H1296+$S$2,H1296+$S$1))</f>
        <v>71</v>
      </c>
      <c r="T1296" s="15" t="n">
        <f aca="false">IF(ISBLANK(D1296),"",(D1296-T$1)/T$4)</f>
        <v>28.1666666666667</v>
      </c>
      <c r="U1296" s="105" t="n">
        <f aca="false">IF(ISBLANK(D1296),"",U$2*EXP((T1296*U$3)/(T1296+U$4)))</f>
        <v>3.8179434113669</v>
      </c>
      <c r="V1296" s="106" t="n">
        <f aca="false">IF(U1296="","",IF(S1296="","",U1296*S1296/100))</f>
        <v>2.7107398220705</v>
      </c>
      <c r="W1296" s="107" t="n">
        <f aca="false">IF(T1296="","",IF(V1296="","",(W$4*LN(V1296/W$2))/(W$3-LN(V1296/W$2))*T$4+T$1))</f>
        <v>72.3806550188735</v>
      </c>
      <c r="X1296" s="108" t="n">
        <f aca="false">R1296-INT(R1296)</f>
        <v>0.416666666664241</v>
      </c>
      <c r="Y1296" s="103" t="n">
        <f aca="false">INT(R1296)</f>
        <v>40743</v>
      </c>
    </row>
    <row r="1297" customFormat="false" ht="12.75" hidden="false" customHeight="false" outlineLevel="0" collapsed="false">
      <c r="A1297" s="141" t="n">
        <v>40743</v>
      </c>
      <c r="B1297" s="135" t="n">
        <v>0.4375</v>
      </c>
      <c r="C1297" s="136" t="n">
        <v>88.6</v>
      </c>
      <c r="D1297" s="136" t="n">
        <v>84.8</v>
      </c>
      <c r="E1297" s="136" t="n">
        <v>84.8</v>
      </c>
      <c r="F1297" s="136" t="n">
        <v>85.2</v>
      </c>
      <c r="G1297" s="136" t="n">
        <v>83.8</v>
      </c>
      <c r="H1297" s="136" t="n">
        <v>58</v>
      </c>
      <c r="I1297" s="136" t="n">
        <v>68.4</v>
      </c>
      <c r="J1297" s="137" t="n">
        <v>2</v>
      </c>
      <c r="K1297" s="138" t="n">
        <v>8</v>
      </c>
      <c r="L1297" s="137" t="s">
        <v>88</v>
      </c>
      <c r="M1297" s="136" t="n">
        <v>0</v>
      </c>
      <c r="N1297" s="136" t="n">
        <v>29.634</v>
      </c>
      <c r="O1297" s="136" t="n">
        <v>75.6</v>
      </c>
      <c r="P1297" s="137" t="n">
        <v>51</v>
      </c>
      <c r="Q1297" s="138" t="n">
        <v>30</v>
      </c>
      <c r="R1297" s="103" t="n">
        <f aca="false">A1297+IF(B1297=0,B1297-$R$4,B1297)</f>
        <v>40743.4375</v>
      </c>
      <c r="S1297" s="104" t="n">
        <f aca="false">IF(ISBLANK(H1297),"",IF(ISNA(C1297),H1297+$S$2,H1297+$S$1))</f>
        <v>68</v>
      </c>
      <c r="T1297" s="15" t="n">
        <f aca="false">IF(ISBLANK(D1297),"",(D1297-T$1)/T$4)</f>
        <v>29.3333333333333</v>
      </c>
      <c r="U1297" s="105" t="n">
        <f aca="false">IF(ISBLANK(D1297),"",U$2*EXP((T1297*U$3)/(T1297+U$4)))</f>
        <v>4.08547020487934</v>
      </c>
      <c r="V1297" s="106" t="n">
        <f aca="false">IF(U1297="","",IF(S1297="","",U1297*S1297/100))</f>
        <v>2.77811973931795</v>
      </c>
      <c r="W1297" s="107" t="n">
        <f aca="false">IF(T1297="","",IF(V1297="","",(W$4*LN(V1297/W$2))/(W$3-LN(V1297/W$2))*T$4+T$1))</f>
        <v>73.1087719814987</v>
      </c>
      <c r="X1297" s="108" t="n">
        <f aca="false">R1297-INT(R1297)</f>
        <v>0.4375</v>
      </c>
      <c r="Y1297" s="103" t="n">
        <f aca="false">INT(R1297)</f>
        <v>40743</v>
      </c>
    </row>
    <row r="1298" customFormat="false" ht="12.75" hidden="false" customHeight="false" outlineLevel="0" collapsed="false">
      <c r="A1298" s="141" t="n">
        <v>40743</v>
      </c>
      <c r="B1298" s="135" t="n">
        <v>0.458333333333333</v>
      </c>
      <c r="C1298" s="136" t="n">
        <v>88.9</v>
      </c>
      <c r="D1298" s="136" t="n">
        <v>85.6</v>
      </c>
      <c r="E1298" s="136" t="n">
        <v>85.6</v>
      </c>
      <c r="F1298" s="136" t="n">
        <v>87</v>
      </c>
      <c r="G1298" s="136" t="n">
        <v>84.6</v>
      </c>
      <c r="H1298" s="136" t="n">
        <v>53</v>
      </c>
      <c r="I1298" s="136" t="n">
        <v>66.5</v>
      </c>
      <c r="J1298" s="137" t="n">
        <v>2</v>
      </c>
      <c r="K1298" s="138" t="n">
        <v>8</v>
      </c>
      <c r="L1298" s="137" t="s">
        <v>85</v>
      </c>
      <c r="M1298" s="136" t="n">
        <v>0</v>
      </c>
      <c r="N1298" s="136" t="n">
        <v>29.624</v>
      </c>
      <c r="O1298" s="136" t="n">
        <v>75.9</v>
      </c>
      <c r="P1298" s="137" t="n">
        <v>50</v>
      </c>
      <c r="Q1298" s="138" t="n">
        <v>30</v>
      </c>
      <c r="R1298" s="103" t="n">
        <f aca="false">A1298+IF(B1298=0,B1298-$R$4,B1298)</f>
        <v>40743.4583333333</v>
      </c>
      <c r="S1298" s="104" t="n">
        <f aca="false">IF(ISBLANK(H1298),"",IF(ISNA(C1298),H1298+$S$2,H1298+$S$1))</f>
        <v>63</v>
      </c>
      <c r="T1298" s="15" t="n">
        <f aca="false">IF(ISBLANK(D1298),"",(D1298-T$1)/T$4)</f>
        <v>29.7777777777778</v>
      </c>
      <c r="U1298" s="105" t="n">
        <f aca="false">IF(ISBLANK(D1298),"",U$2*EXP((T1298*U$3)/(T1298+U$4)))</f>
        <v>4.19160910063153</v>
      </c>
      <c r="V1298" s="106" t="n">
        <f aca="false">IF(U1298="","",IF(S1298="","",U1298*S1298/100))</f>
        <v>2.64071373339786</v>
      </c>
      <c r="W1298" s="107" t="n">
        <f aca="false">IF(T1298="","",IF(V1298="","",(W$4*LN(V1298/W$2))/(W$3-LN(V1298/W$2))*T$4+T$1))</f>
        <v>71.6069544816692</v>
      </c>
      <c r="X1298" s="108" t="n">
        <f aca="false">R1298-INT(R1298)</f>
        <v>0.458333333335759</v>
      </c>
      <c r="Y1298" s="103" t="n">
        <f aca="false">INT(R1298)</f>
        <v>40743</v>
      </c>
    </row>
    <row r="1299" customFormat="false" ht="12.75" hidden="false" customHeight="false" outlineLevel="0" collapsed="false">
      <c r="A1299" s="141" t="n">
        <v>40743</v>
      </c>
      <c r="B1299" s="135" t="n">
        <v>0.479166666666667</v>
      </c>
      <c r="C1299" s="136" t="n">
        <v>91.2</v>
      </c>
      <c r="D1299" s="136" t="n">
        <v>87.5</v>
      </c>
      <c r="E1299" s="136" t="n">
        <v>87.5</v>
      </c>
      <c r="F1299" s="136" t="n">
        <v>88.1</v>
      </c>
      <c r="G1299" s="136" t="n">
        <v>86.6</v>
      </c>
      <c r="H1299" s="136" t="n">
        <v>48</v>
      </c>
      <c r="I1299" s="136" t="n">
        <v>65.4</v>
      </c>
      <c r="J1299" s="137" t="n">
        <v>3</v>
      </c>
      <c r="K1299" s="138" t="n">
        <v>9</v>
      </c>
      <c r="L1299" s="137" t="s">
        <v>88</v>
      </c>
      <c r="M1299" s="136" t="n">
        <v>0</v>
      </c>
      <c r="N1299" s="136" t="n">
        <v>29.619</v>
      </c>
      <c r="O1299" s="136" t="n">
        <v>76.1</v>
      </c>
      <c r="P1299" s="137" t="n">
        <v>49</v>
      </c>
      <c r="Q1299" s="138" t="n">
        <v>30</v>
      </c>
      <c r="R1299" s="103" t="n">
        <f aca="false">A1299+IF(B1299=0,B1299-$R$4,B1299)</f>
        <v>40743.4791666667</v>
      </c>
      <c r="S1299" s="104" t="n">
        <f aca="false">IF(ISBLANK(H1299),"",IF(ISNA(C1299),H1299+$S$2,H1299+$S$1))</f>
        <v>58</v>
      </c>
      <c r="T1299" s="15" t="n">
        <f aca="false">IF(ISBLANK(D1299),"",(D1299-T$1)/T$4)</f>
        <v>30.8333333333333</v>
      </c>
      <c r="U1299" s="105" t="n">
        <f aca="false">IF(ISBLANK(D1299),"",U$2*EXP((T1299*U$3)/(T1299+U$4)))</f>
        <v>4.45338870744541</v>
      </c>
      <c r="V1299" s="106" t="n">
        <f aca="false">IF(U1299="","",IF(S1299="","",U1299*S1299/100))</f>
        <v>2.58296545031834</v>
      </c>
      <c r="W1299" s="107" t="n">
        <f aca="false">IF(T1299="","",IF(V1299="","",(W$4*LN(V1299/W$2))/(W$3-LN(V1299/W$2))*T$4+T$1))</f>
        <v>70.9552702995059</v>
      </c>
      <c r="X1299" s="108" t="n">
        <f aca="false">R1299-INT(R1299)</f>
        <v>0.479166666664241</v>
      </c>
      <c r="Y1299" s="103" t="n">
        <f aca="false">INT(R1299)</f>
        <v>40743</v>
      </c>
    </row>
    <row r="1300" customFormat="false" ht="12.75" hidden="false" customHeight="false" outlineLevel="0" collapsed="false">
      <c r="A1300" s="141" t="n">
        <v>40743</v>
      </c>
      <c r="B1300" s="135" t="n">
        <v>0.5</v>
      </c>
      <c r="C1300" s="136" t="n">
        <v>91.2</v>
      </c>
      <c r="D1300" s="136" t="n">
        <v>89</v>
      </c>
      <c r="E1300" s="136" t="n">
        <v>89</v>
      </c>
      <c r="F1300" s="136" t="n">
        <v>90.1</v>
      </c>
      <c r="G1300" s="136" t="n">
        <v>88.1</v>
      </c>
      <c r="H1300" s="136" t="n">
        <v>43</v>
      </c>
      <c r="I1300" s="136" t="n">
        <v>63.6</v>
      </c>
      <c r="J1300" s="137" t="n">
        <v>3</v>
      </c>
      <c r="K1300" s="138" t="n">
        <v>8</v>
      </c>
      <c r="L1300" s="137" t="s">
        <v>88</v>
      </c>
      <c r="M1300" s="136" t="n">
        <v>0</v>
      </c>
      <c r="N1300" s="136" t="n">
        <v>29.611</v>
      </c>
      <c r="O1300" s="136" t="n">
        <v>76.3</v>
      </c>
      <c r="P1300" s="137" t="n">
        <v>48</v>
      </c>
      <c r="Q1300" s="138" t="n">
        <v>30</v>
      </c>
      <c r="R1300" s="103" t="n">
        <f aca="false">A1300+IF(B1300=0,B1300-$R$4,B1300)</f>
        <v>40743.5</v>
      </c>
      <c r="S1300" s="104" t="n">
        <f aca="false">IF(ISBLANK(H1300),"",IF(ISNA(C1300),H1300+$S$2,H1300+$S$1))</f>
        <v>53</v>
      </c>
      <c r="T1300" s="15" t="n">
        <f aca="false">IF(ISBLANK(D1300),"",(D1300-T$1)/T$4)</f>
        <v>31.6666666666667</v>
      </c>
      <c r="U1300" s="105" t="n">
        <f aca="false">IF(ISBLANK(D1300),"",U$2*EXP((T1300*U$3)/(T1300+U$4)))</f>
        <v>4.67002213022254</v>
      </c>
      <c r="V1300" s="106" t="n">
        <f aca="false">IF(U1300="","",IF(S1300="","",U1300*S1300/100))</f>
        <v>2.47511172901795</v>
      </c>
      <c r="W1300" s="107" t="n">
        <f aca="false">IF(T1300="","",IF(V1300="","",(W$4*LN(V1300/W$2))/(W$3-LN(V1300/W$2))*T$4+T$1))</f>
        <v>69.703201244239</v>
      </c>
      <c r="X1300" s="108" t="n">
        <f aca="false">R1300-INT(R1300)</f>
        <v>0.5</v>
      </c>
      <c r="Y1300" s="103" t="n">
        <f aca="false">INT(R1300)</f>
        <v>40743</v>
      </c>
    </row>
    <row r="1301" customFormat="false" ht="12.75" hidden="false" customHeight="false" outlineLevel="0" collapsed="false">
      <c r="A1301" s="141" t="n">
        <v>40743</v>
      </c>
      <c r="B1301" s="135" t="n">
        <v>0.520833333333333</v>
      </c>
      <c r="C1301" s="136" t="n">
        <v>92.9</v>
      </c>
      <c r="D1301" s="136" t="n">
        <v>89.6</v>
      </c>
      <c r="E1301" s="136" t="n">
        <v>89.6</v>
      </c>
      <c r="F1301" s="136" t="n">
        <v>90.5</v>
      </c>
      <c r="G1301" s="136" t="n">
        <v>88.9</v>
      </c>
      <c r="H1301" s="136" t="n">
        <v>43</v>
      </c>
      <c r="I1301" s="136" t="n">
        <v>64.2</v>
      </c>
      <c r="J1301" s="137" t="n">
        <v>3</v>
      </c>
      <c r="K1301" s="138" t="n">
        <v>9</v>
      </c>
      <c r="L1301" s="137" t="s">
        <v>88</v>
      </c>
      <c r="M1301" s="136" t="n">
        <v>0</v>
      </c>
      <c r="N1301" s="136" t="n">
        <v>29.611</v>
      </c>
      <c r="O1301" s="136" t="n">
        <v>76.5</v>
      </c>
      <c r="P1301" s="137" t="n">
        <v>48</v>
      </c>
      <c r="Q1301" s="138" t="n">
        <v>30</v>
      </c>
      <c r="R1301" s="103" t="n">
        <f aca="false">A1301+IF(B1301=0,B1301-$R$4,B1301)</f>
        <v>40743.5208333333</v>
      </c>
      <c r="S1301" s="104" t="n">
        <f aca="false">IF(ISBLANK(H1301),"",IF(ISNA(C1301),H1301+$S$2,H1301+$S$1))</f>
        <v>53</v>
      </c>
      <c r="T1301" s="15" t="n">
        <f aca="false">IF(ISBLANK(D1301),"",(D1301-T$1)/T$4)</f>
        <v>32</v>
      </c>
      <c r="U1301" s="105" t="n">
        <f aca="false">IF(ISBLANK(D1301),"",U$2*EXP((T1301*U$3)/(T1301+U$4)))</f>
        <v>4.75921506328239</v>
      </c>
      <c r="V1301" s="106" t="n">
        <f aca="false">IF(U1301="","",IF(S1301="","",U1301*S1301/100))</f>
        <v>2.52238398353967</v>
      </c>
      <c r="W1301" s="107" t="n">
        <f aca="false">IF(T1301="","",IF(V1301="","",(W$4*LN(V1301/W$2))/(W$3-LN(V1301/W$2))*T$4+T$1))</f>
        <v>70.2577509784114</v>
      </c>
      <c r="X1301" s="108" t="n">
        <f aca="false">R1301-INT(R1301)</f>
        <v>0.520833333335759</v>
      </c>
      <c r="Y1301" s="103" t="n">
        <f aca="false">INT(R1301)</f>
        <v>40743</v>
      </c>
    </row>
    <row r="1302" customFormat="false" ht="12.75" hidden="false" customHeight="false" outlineLevel="0" collapsed="false">
      <c r="A1302" s="141" t="n">
        <v>40743</v>
      </c>
      <c r="B1302" s="135" t="n">
        <v>0.541666666666667</v>
      </c>
      <c r="C1302" s="136" t="n">
        <v>94.2</v>
      </c>
      <c r="D1302" s="136" t="n">
        <v>90.5</v>
      </c>
      <c r="E1302" s="136" t="n">
        <v>90.5</v>
      </c>
      <c r="F1302" s="136" t="n">
        <v>91</v>
      </c>
      <c r="G1302" s="136" t="n">
        <v>90.1</v>
      </c>
      <c r="H1302" s="136" t="n">
        <v>44</v>
      </c>
      <c r="I1302" s="136" t="n">
        <v>65.6</v>
      </c>
      <c r="J1302" s="137" t="n">
        <v>2</v>
      </c>
      <c r="K1302" s="138" t="n">
        <v>7</v>
      </c>
      <c r="L1302" s="137" t="s">
        <v>92</v>
      </c>
      <c r="M1302" s="136" t="n">
        <v>0</v>
      </c>
      <c r="N1302" s="136" t="n">
        <v>29.61</v>
      </c>
      <c r="O1302" s="136" t="n">
        <v>76.7</v>
      </c>
      <c r="P1302" s="137" t="n">
        <v>48</v>
      </c>
      <c r="Q1302" s="138" t="n">
        <v>30</v>
      </c>
      <c r="R1302" s="103" t="n">
        <f aca="false">A1302+IF(B1302=0,B1302-$R$4,B1302)</f>
        <v>40743.5416666667</v>
      </c>
      <c r="S1302" s="104" t="n">
        <f aca="false">IF(ISBLANK(H1302),"",IF(ISNA(C1302),H1302+$S$2,H1302+$S$1))</f>
        <v>54</v>
      </c>
      <c r="T1302" s="15" t="n">
        <f aca="false">IF(ISBLANK(D1302),"",(D1302-T$1)/T$4)</f>
        <v>32.5</v>
      </c>
      <c r="U1302" s="105" t="n">
        <f aca="false">IF(ISBLANK(D1302),"",U$2*EXP((T1302*U$3)/(T1302+U$4)))</f>
        <v>4.89578916025477</v>
      </c>
      <c r="V1302" s="106" t="n">
        <f aca="false">IF(U1302="","",IF(S1302="","",U1302*S1302/100))</f>
        <v>2.64372614653758</v>
      </c>
      <c r="W1302" s="107" t="n">
        <f aca="false">IF(T1302="","",IF(V1302="","",(W$4*LN(V1302/W$2))/(W$3-LN(V1302/W$2))*T$4+T$1))</f>
        <v>71.6406056037467</v>
      </c>
      <c r="X1302" s="108" t="n">
        <f aca="false">R1302-INT(R1302)</f>
        <v>0.541666666664241</v>
      </c>
      <c r="Y1302" s="103" t="n">
        <f aca="false">INT(R1302)</f>
        <v>40743</v>
      </c>
    </row>
    <row r="1303" customFormat="false" ht="12.75" hidden="false" customHeight="false" outlineLevel="0" collapsed="false">
      <c r="A1303" s="141" t="n">
        <v>40743</v>
      </c>
      <c r="B1303" s="135" t="n">
        <v>0.5625</v>
      </c>
      <c r="C1303" s="136" t="n">
        <v>95.4</v>
      </c>
      <c r="D1303" s="136" t="n">
        <v>90.7</v>
      </c>
      <c r="E1303" s="136" t="n">
        <v>90.7</v>
      </c>
      <c r="F1303" s="136" t="n">
        <v>91.4</v>
      </c>
      <c r="G1303" s="136" t="n">
        <v>89.9</v>
      </c>
      <c r="H1303" s="136" t="n">
        <v>48</v>
      </c>
      <c r="I1303" s="136" t="n">
        <v>68.3</v>
      </c>
      <c r="J1303" s="137" t="n">
        <v>2</v>
      </c>
      <c r="K1303" s="138" t="n">
        <v>10</v>
      </c>
      <c r="L1303" s="137" t="s">
        <v>92</v>
      </c>
      <c r="M1303" s="136" t="n">
        <v>0</v>
      </c>
      <c r="N1303" s="136" t="n">
        <v>29.608</v>
      </c>
      <c r="O1303" s="136" t="n">
        <v>77.2</v>
      </c>
      <c r="P1303" s="137" t="n">
        <v>48</v>
      </c>
      <c r="Q1303" s="138" t="n">
        <v>30</v>
      </c>
      <c r="R1303" s="103" t="n">
        <f aca="false">A1303+IF(B1303=0,B1303-$R$4,B1303)</f>
        <v>40743.5625</v>
      </c>
      <c r="S1303" s="104" t="n">
        <f aca="false">IF(ISBLANK(H1303),"",IF(ISNA(C1303),H1303+$S$2,H1303+$S$1))</f>
        <v>58</v>
      </c>
      <c r="T1303" s="15" t="n">
        <f aca="false">IF(ISBLANK(D1303),"",(D1303-T$1)/T$4)</f>
        <v>32.6111111111111</v>
      </c>
      <c r="U1303" s="105" t="n">
        <f aca="false">IF(ISBLANK(D1303),"",U$2*EXP((T1303*U$3)/(T1303+U$4)))</f>
        <v>4.92659873477621</v>
      </c>
      <c r="V1303" s="106" t="n">
        <f aca="false">IF(U1303="","",IF(S1303="","",U1303*S1303/100))</f>
        <v>2.8574272661702</v>
      </c>
      <c r="W1303" s="107" t="n">
        <f aca="false">IF(T1303="","",IF(V1303="","",(W$4*LN(V1303/W$2))/(W$3-LN(V1303/W$2))*T$4+T$1))</f>
        <v>73.9462332837049</v>
      </c>
      <c r="X1303" s="108" t="n">
        <f aca="false">R1303-INT(R1303)</f>
        <v>0.5625</v>
      </c>
      <c r="Y1303" s="103" t="n">
        <f aca="false">INT(R1303)</f>
        <v>40743</v>
      </c>
    </row>
    <row r="1304" customFormat="false" ht="12.75" hidden="false" customHeight="false" outlineLevel="0" collapsed="false">
      <c r="A1304" s="141" t="n">
        <v>40743</v>
      </c>
      <c r="B1304" s="135" t="n">
        <v>0.583333333333333</v>
      </c>
      <c r="C1304" s="136" t="n">
        <v>94.2</v>
      </c>
      <c r="D1304" s="136" t="n">
        <v>90.8</v>
      </c>
      <c r="E1304" s="136" t="n">
        <v>90.8</v>
      </c>
      <c r="F1304" s="136" t="n">
        <v>91</v>
      </c>
      <c r="G1304" s="136" t="n">
        <v>90.3</v>
      </c>
      <c r="H1304" s="136" t="n">
        <v>44</v>
      </c>
      <c r="I1304" s="136" t="n">
        <v>65.9</v>
      </c>
      <c r="J1304" s="137" t="n">
        <v>2</v>
      </c>
      <c r="K1304" s="138" t="n">
        <v>8</v>
      </c>
      <c r="L1304" s="137" t="s">
        <v>94</v>
      </c>
      <c r="M1304" s="136" t="n">
        <v>0</v>
      </c>
      <c r="N1304" s="136" t="n">
        <v>29.604</v>
      </c>
      <c r="O1304" s="136" t="n">
        <v>77.5</v>
      </c>
      <c r="P1304" s="137" t="n">
        <v>48</v>
      </c>
      <c r="Q1304" s="138" t="n">
        <v>30</v>
      </c>
      <c r="R1304" s="103" t="n">
        <f aca="false">A1304+IF(B1304=0,B1304-$R$4,B1304)</f>
        <v>40743.5833333333</v>
      </c>
      <c r="S1304" s="104" t="n">
        <f aca="false">IF(ISBLANK(H1304),"",IF(ISNA(C1304),H1304+$S$2,H1304+$S$1))</f>
        <v>54</v>
      </c>
      <c r="T1304" s="15" t="n">
        <f aca="false">IF(ISBLANK(D1304),"",(D1304-T$1)/T$4)</f>
        <v>32.6666666666667</v>
      </c>
      <c r="U1304" s="105" t="n">
        <f aca="false">IF(ISBLANK(D1304),"",U$2*EXP((T1304*U$3)/(T1304+U$4)))</f>
        <v>4.94206679830793</v>
      </c>
      <c r="V1304" s="106" t="n">
        <f aca="false">IF(U1304="","",IF(S1304="","",U1304*S1304/100))</f>
        <v>2.66871607108628</v>
      </c>
      <c r="W1304" s="107" t="n">
        <f aca="false">IF(T1304="","",IF(V1304="","",(W$4*LN(V1304/W$2))/(W$3-LN(V1304/W$2))*T$4+T$1))</f>
        <v>71.9184762030575</v>
      </c>
      <c r="X1304" s="108" t="n">
        <f aca="false">R1304-INT(R1304)</f>
        <v>0.583333333335759</v>
      </c>
      <c r="Y1304" s="103" t="n">
        <f aca="false">INT(R1304)</f>
        <v>40743</v>
      </c>
    </row>
    <row r="1305" customFormat="false" ht="12.75" hidden="false" customHeight="false" outlineLevel="0" collapsed="false">
      <c r="A1305" s="141" t="n">
        <v>40743</v>
      </c>
      <c r="B1305" s="135" t="n">
        <v>0.604166666666667</v>
      </c>
      <c r="C1305" s="136" t="n">
        <v>94.8</v>
      </c>
      <c r="D1305" s="136" t="n">
        <v>91.5</v>
      </c>
      <c r="E1305" s="136" t="n">
        <v>91.5</v>
      </c>
      <c r="F1305" s="136" t="n">
        <v>92.5</v>
      </c>
      <c r="G1305" s="136" t="n">
        <v>90.7</v>
      </c>
      <c r="H1305" s="136" t="n">
        <v>42</v>
      </c>
      <c r="I1305" s="136" t="n">
        <v>65.2</v>
      </c>
      <c r="J1305" s="137" t="n">
        <v>1</v>
      </c>
      <c r="K1305" s="138" t="n">
        <v>7</v>
      </c>
      <c r="L1305" s="137" t="s">
        <v>93</v>
      </c>
      <c r="M1305" s="136" t="n">
        <v>0</v>
      </c>
      <c r="N1305" s="136" t="n">
        <v>29.595</v>
      </c>
      <c r="O1305" s="136" t="n">
        <v>77.6</v>
      </c>
      <c r="P1305" s="137" t="n">
        <v>48</v>
      </c>
      <c r="Q1305" s="138" t="n">
        <v>30</v>
      </c>
      <c r="R1305" s="103" t="n">
        <f aca="false">A1305+IF(B1305=0,B1305-$R$4,B1305)</f>
        <v>40743.6041666667</v>
      </c>
      <c r="S1305" s="104" t="n">
        <f aca="false">IF(ISBLANK(H1305),"",IF(ISNA(C1305),H1305+$S$2,H1305+$S$1))</f>
        <v>52</v>
      </c>
      <c r="T1305" s="15" t="n">
        <f aca="false">IF(ISBLANK(D1305),"",(D1305-T$1)/T$4)</f>
        <v>33.0555555555556</v>
      </c>
      <c r="U1305" s="105" t="n">
        <f aca="false">IF(ISBLANK(D1305),"",U$2*EXP((T1305*U$3)/(T1305+U$4)))</f>
        <v>5.05153349533398</v>
      </c>
      <c r="V1305" s="106" t="n">
        <f aca="false">IF(U1305="","",IF(S1305="","",U1305*S1305/100))</f>
        <v>2.62679741757367</v>
      </c>
      <c r="W1305" s="107" t="n">
        <f aca="false">IF(T1305="","",IF(V1305="","",(W$4*LN(V1305/W$2))/(W$3-LN(V1305/W$2))*T$4+T$1))</f>
        <v>71.4510601134195</v>
      </c>
      <c r="X1305" s="108" t="n">
        <f aca="false">R1305-INT(R1305)</f>
        <v>0.604166666664241</v>
      </c>
      <c r="Y1305" s="103" t="n">
        <f aca="false">INT(R1305)</f>
        <v>40743</v>
      </c>
    </row>
    <row r="1306" customFormat="false" ht="12.75" hidden="false" customHeight="false" outlineLevel="0" collapsed="false">
      <c r="A1306" s="141" t="n">
        <v>40743</v>
      </c>
      <c r="B1306" s="135" t="n">
        <v>0.625</v>
      </c>
      <c r="C1306" s="136" t="n">
        <v>98</v>
      </c>
      <c r="D1306" s="136" t="n">
        <v>92.6</v>
      </c>
      <c r="E1306" s="136" t="n">
        <v>92.6</v>
      </c>
      <c r="F1306" s="136" t="n">
        <v>93.6</v>
      </c>
      <c r="G1306" s="136" t="n">
        <v>91.2</v>
      </c>
      <c r="H1306" s="136" t="n">
        <v>45</v>
      </c>
      <c r="I1306" s="136" t="n">
        <v>68.2</v>
      </c>
      <c r="J1306" s="137" t="n">
        <v>2</v>
      </c>
      <c r="K1306" s="138" t="n">
        <v>8</v>
      </c>
      <c r="L1306" s="137" t="s">
        <v>90</v>
      </c>
      <c r="M1306" s="136" t="n">
        <v>0</v>
      </c>
      <c r="N1306" s="136" t="n">
        <v>29.587</v>
      </c>
      <c r="O1306" s="136" t="n">
        <v>77.9</v>
      </c>
      <c r="P1306" s="137" t="n">
        <v>48</v>
      </c>
      <c r="Q1306" s="138" t="n">
        <v>30</v>
      </c>
      <c r="R1306" s="103" t="n">
        <f aca="false">A1306+IF(B1306=0,B1306-$R$4,B1306)</f>
        <v>40743.625</v>
      </c>
      <c r="S1306" s="104" t="n">
        <f aca="false">IF(ISBLANK(H1306),"",IF(ISNA(C1306),H1306+$S$2,H1306+$S$1))</f>
        <v>55</v>
      </c>
      <c r="T1306" s="15" t="n">
        <f aca="false">IF(ISBLANK(D1306),"",(D1306-T$1)/T$4)</f>
        <v>33.6666666666667</v>
      </c>
      <c r="U1306" s="105" t="n">
        <f aca="false">IF(ISBLANK(D1306),"",U$2*EXP((T1306*U$3)/(T1306+U$4)))</f>
        <v>5.22782266990435</v>
      </c>
      <c r="V1306" s="106" t="n">
        <f aca="false">IF(U1306="","",IF(S1306="","",U1306*S1306/100))</f>
        <v>2.87530246844739</v>
      </c>
      <c r="W1306" s="107" t="n">
        <f aca="false">IF(T1306="","",IF(V1306="","",(W$4*LN(V1306/W$2))/(W$3-LN(V1306/W$2))*T$4+T$1))</f>
        <v>74.1321765355929</v>
      </c>
      <c r="X1306" s="108" t="n">
        <f aca="false">R1306-INT(R1306)</f>
        <v>0.625</v>
      </c>
      <c r="Y1306" s="103" t="n">
        <f aca="false">INT(R1306)</f>
        <v>40743</v>
      </c>
    </row>
    <row r="1307" customFormat="false" ht="12.75" hidden="false" customHeight="false" outlineLevel="0" collapsed="false">
      <c r="A1307" s="141" t="n">
        <v>40743</v>
      </c>
      <c r="B1307" s="135" t="n">
        <v>0.645833333333333</v>
      </c>
      <c r="C1307" s="136" t="n">
        <v>95.2</v>
      </c>
      <c r="D1307" s="136" t="n">
        <v>92.3</v>
      </c>
      <c r="E1307" s="136" t="n">
        <v>92.3</v>
      </c>
      <c r="F1307" s="136" t="n">
        <v>92.7</v>
      </c>
      <c r="G1307" s="136" t="n">
        <v>91.4</v>
      </c>
      <c r="H1307" s="136" t="n">
        <v>43</v>
      </c>
      <c r="I1307" s="136" t="n">
        <v>66.6</v>
      </c>
      <c r="J1307" s="137" t="n">
        <v>3</v>
      </c>
      <c r="K1307" s="138" t="n">
        <v>9</v>
      </c>
      <c r="L1307" s="137" t="s">
        <v>92</v>
      </c>
      <c r="M1307" s="136" t="n">
        <v>0</v>
      </c>
      <c r="N1307" s="136" t="n">
        <v>29.58</v>
      </c>
      <c r="O1307" s="136" t="n">
        <v>78.1</v>
      </c>
      <c r="P1307" s="137" t="n">
        <v>48</v>
      </c>
      <c r="Q1307" s="138" t="n">
        <v>30</v>
      </c>
      <c r="R1307" s="103" t="n">
        <f aca="false">A1307+IF(B1307=0,B1307-$R$4,B1307)</f>
        <v>40743.6458333333</v>
      </c>
      <c r="S1307" s="104" t="n">
        <f aca="false">IF(ISBLANK(H1307),"",IF(ISNA(C1307),H1307+$S$2,H1307+$S$1))</f>
        <v>53</v>
      </c>
      <c r="T1307" s="15" t="n">
        <f aca="false">IF(ISBLANK(D1307),"",(D1307-T$1)/T$4)</f>
        <v>33.5</v>
      </c>
      <c r="U1307" s="105" t="n">
        <f aca="false">IF(ISBLANK(D1307),"",U$2*EXP((T1307*U$3)/(T1307+U$4)))</f>
        <v>5.17922027270835</v>
      </c>
      <c r="V1307" s="106" t="n">
        <f aca="false">IF(U1307="","",IF(S1307="","",U1307*S1307/100))</f>
        <v>2.74498674453543</v>
      </c>
      <c r="W1307" s="107" t="n">
        <f aca="false">IF(T1307="","",IF(V1307="","",(W$4*LN(V1307/W$2))/(W$3-LN(V1307/W$2))*T$4+T$1))</f>
        <v>72.752687591981</v>
      </c>
      <c r="X1307" s="108" t="n">
        <f aca="false">R1307-INT(R1307)</f>
        <v>0.645833333335759</v>
      </c>
      <c r="Y1307" s="103" t="n">
        <f aca="false">INT(R1307)</f>
        <v>40743</v>
      </c>
    </row>
    <row r="1308" customFormat="false" ht="12.75" hidden="false" customHeight="false" outlineLevel="0" collapsed="false">
      <c r="A1308" s="141" t="n">
        <v>40743</v>
      </c>
      <c r="B1308" s="135" t="n">
        <v>0.666666666666667</v>
      </c>
      <c r="C1308" s="136" t="n">
        <v>96.8</v>
      </c>
      <c r="D1308" s="136" t="n">
        <v>92.8</v>
      </c>
      <c r="E1308" s="136" t="n">
        <v>92.8</v>
      </c>
      <c r="F1308" s="136" t="n">
        <v>93.2</v>
      </c>
      <c r="G1308" s="136" t="n">
        <v>92.3</v>
      </c>
      <c r="H1308" s="136" t="n">
        <v>42</v>
      </c>
      <c r="I1308" s="136" t="n">
        <v>66.4</v>
      </c>
      <c r="J1308" s="137" t="n">
        <v>2</v>
      </c>
      <c r="K1308" s="138" t="n">
        <v>11</v>
      </c>
      <c r="L1308" s="137" t="s">
        <v>92</v>
      </c>
      <c r="M1308" s="136" t="n">
        <v>0</v>
      </c>
      <c r="N1308" s="136" t="n">
        <v>29.572</v>
      </c>
      <c r="O1308" s="136" t="n">
        <v>78.2</v>
      </c>
      <c r="P1308" s="137" t="n">
        <v>48</v>
      </c>
      <c r="Q1308" s="138" t="n">
        <v>30</v>
      </c>
      <c r="R1308" s="103" t="n">
        <f aca="false">A1308+IF(B1308=0,B1308-$R$4,B1308)</f>
        <v>40743.6666666667</v>
      </c>
      <c r="S1308" s="104" t="n">
        <f aca="false">IF(ISBLANK(H1308),"",IF(ISNA(C1308),H1308+$S$2,H1308+$S$1))</f>
        <v>52</v>
      </c>
      <c r="T1308" s="15" t="n">
        <f aca="false">IF(ISBLANK(D1308),"",(D1308-T$1)/T$4)</f>
        <v>33.7777777777778</v>
      </c>
      <c r="U1308" s="105" t="n">
        <f aca="false">IF(ISBLANK(D1308),"",U$2*EXP((T1308*U$3)/(T1308+U$4)))</f>
        <v>5.26044457279651</v>
      </c>
      <c r="V1308" s="106" t="n">
        <f aca="false">IF(U1308="","",IF(S1308="","",U1308*S1308/100))</f>
        <v>2.73543117785418</v>
      </c>
      <c r="W1308" s="107" t="n">
        <f aca="false">IF(T1308="","",IF(V1308="","",(W$4*LN(V1308/W$2))/(W$3-LN(V1308/W$2))*T$4+T$1))</f>
        <v>72.6492937507706</v>
      </c>
      <c r="X1308" s="108" t="n">
        <f aca="false">R1308-INT(R1308)</f>
        <v>0.666666666664241</v>
      </c>
      <c r="Y1308" s="103" t="n">
        <f aca="false">INT(R1308)</f>
        <v>40743</v>
      </c>
    </row>
    <row r="1309" customFormat="false" ht="12.75" hidden="false" customHeight="false" outlineLevel="0" collapsed="false">
      <c r="A1309" s="141" t="n">
        <v>40743</v>
      </c>
      <c r="B1309" s="135" t="n">
        <v>0.6875</v>
      </c>
      <c r="C1309" s="136" t="n">
        <v>95.6</v>
      </c>
      <c r="D1309" s="136" t="n">
        <v>92</v>
      </c>
      <c r="E1309" s="136" t="n">
        <v>92</v>
      </c>
      <c r="F1309" s="136" t="n">
        <v>93.2</v>
      </c>
      <c r="G1309" s="136" t="n">
        <v>91.2</v>
      </c>
      <c r="H1309" s="136" t="n">
        <v>44</v>
      </c>
      <c r="I1309" s="136" t="n">
        <v>67</v>
      </c>
      <c r="J1309" s="137" t="n">
        <v>3</v>
      </c>
      <c r="K1309" s="138" t="n">
        <v>12</v>
      </c>
      <c r="L1309" s="137" t="s">
        <v>94</v>
      </c>
      <c r="M1309" s="136" t="n">
        <v>0</v>
      </c>
      <c r="N1309" s="136" t="n">
        <v>29.564</v>
      </c>
      <c r="O1309" s="136" t="n">
        <v>78.2</v>
      </c>
      <c r="P1309" s="137" t="n">
        <v>48</v>
      </c>
      <c r="Q1309" s="138" t="n">
        <v>30</v>
      </c>
      <c r="R1309" s="103" t="n">
        <f aca="false">A1309+IF(B1309=0,B1309-$R$4,B1309)</f>
        <v>40743.6875</v>
      </c>
      <c r="S1309" s="104" t="n">
        <f aca="false">IF(ISBLANK(H1309),"",IF(ISNA(C1309),H1309+$S$2,H1309+$S$1))</f>
        <v>54</v>
      </c>
      <c r="T1309" s="15" t="n">
        <f aca="false">IF(ISBLANK(D1309),"",(D1309-T$1)/T$4)</f>
        <v>33.3333333333333</v>
      </c>
      <c r="U1309" s="105" t="n">
        <f aca="false">IF(ISBLANK(D1309),"",U$2*EXP((T1309*U$3)/(T1309+U$4)))</f>
        <v>5.13101201865745</v>
      </c>
      <c r="V1309" s="106" t="n">
        <f aca="false">IF(U1309="","",IF(S1309="","",U1309*S1309/100))</f>
        <v>2.77074649007502</v>
      </c>
      <c r="W1309" s="107" t="n">
        <f aca="false">IF(T1309="","",IF(V1309="","",(W$4*LN(V1309/W$2))/(W$3-LN(V1309/W$2))*T$4+T$1))</f>
        <v>73.0298536126511</v>
      </c>
      <c r="X1309" s="108" t="n">
        <f aca="false">R1309-INT(R1309)</f>
        <v>0.6875</v>
      </c>
      <c r="Y1309" s="103" t="n">
        <f aca="false">INT(R1309)</f>
        <v>40743</v>
      </c>
    </row>
    <row r="1310" customFormat="false" ht="12.75" hidden="false" customHeight="false" outlineLevel="0" collapsed="false">
      <c r="A1310" s="141" t="n">
        <v>40743</v>
      </c>
      <c r="B1310" s="135" t="n">
        <v>0.708333333333333</v>
      </c>
      <c r="C1310" s="136" t="n">
        <v>93.5</v>
      </c>
      <c r="D1310" s="136" t="n">
        <v>90.2</v>
      </c>
      <c r="E1310" s="136" t="n">
        <v>90.2</v>
      </c>
      <c r="F1310" s="136" t="n">
        <v>91.2</v>
      </c>
      <c r="G1310" s="136" t="n">
        <v>89.7</v>
      </c>
      <c r="H1310" s="136" t="n">
        <v>45</v>
      </c>
      <c r="I1310" s="136" t="n">
        <v>66</v>
      </c>
      <c r="J1310" s="137" t="n">
        <v>2</v>
      </c>
      <c r="K1310" s="138" t="n">
        <v>8</v>
      </c>
      <c r="L1310" s="137" t="s">
        <v>94</v>
      </c>
      <c r="M1310" s="136" t="n">
        <v>0</v>
      </c>
      <c r="N1310" s="136" t="n">
        <v>29.566</v>
      </c>
      <c r="O1310" s="136" t="n">
        <v>77.6</v>
      </c>
      <c r="P1310" s="137" t="n">
        <v>48</v>
      </c>
      <c r="Q1310" s="138" t="n">
        <v>30</v>
      </c>
      <c r="R1310" s="103" t="n">
        <f aca="false">A1310+IF(B1310=0,B1310-$R$4,B1310)</f>
        <v>40743.7083333333</v>
      </c>
      <c r="S1310" s="104" t="n">
        <f aca="false">IF(ISBLANK(H1310),"",IF(ISNA(C1310),H1310+$S$2,H1310+$S$1))</f>
        <v>55</v>
      </c>
      <c r="T1310" s="15" t="n">
        <f aca="false">IF(ISBLANK(D1310),"",(D1310-T$1)/T$4)</f>
        <v>32.3333333333333</v>
      </c>
      <c r="U1310" s="105" t="n">
        <f aca="false">IF(ISBLANK(D1310),"",U$2*EXP((T1310*U$3)/(T1310+U$4)))</f>
        <v>4.84988972672715</v>
      </c>
      <c r="V1310" s="106" t="n">
        <f aca="false">IF(U1310="","",IF(S1310="","",U1310*S1310/100))</f>
        <v>2.66743934969993</v>
      </c>
      <c r="W1310" s="107" t="n">
        <f aca="false">IF(T1310="","",IF(V1310="","",(W$4*LN(V1310/W$2))/(W$3-LN(V1310/W$2))*T$4+T$1))</f>
        <v>71.9043352920271</v>
      </c>
      <c r="X1310" s="108" t="n">
        <f aca="false">R1310-INT(R1310)</f>
        <v>0.708333333335759</v>
      </c>
      <c r="Y1310" s="103" t="n">
        <f aca="false">INT(R1310)</f>
        <v>40743</v>
      </c>
    </row>
    <row r="1311" customFormat="false" ht="12.75" hidden="false" customHeight="false" outlineLevel="0" collapsed="false">
      <c r="A1311" s="141" t="n">
        <v>40743</v>
      </c>
      <c r="B1311" s="135" t="n">
        <v>0.729166666666667</v>
      </c>
      <c r="C1311" s="136" t="n">
        <v>94.8</v>
      </c>
      <c r="D1311" s="136" t="n">
        <v>91.5</v>
      </c>
      <c r="E1311" s="136" t="n">
        <v>91.5</v>
      </c>
      <c r="F1311" s="136" t="n">
        <v>92.1</v>
      </c>
      <c r="G1311" s="136" t="n">
        <v>90.3</v>
      </c>
      <c r="H1311" s="136" t="n">
        <v>42</v>
      </c>
      <c r="I1311" s="136" t="n">
        <v>65.2</v>
      </c>
      <c r="J1311" s="137" t="n">
        <v>3</v>
      </c>
      <c r="K1311" s="138" t="n">
        <v>8</v>
      </c>
      <c r="L1311" s="137" t="s">
        <v>94</v>
      </c>
      <c r="M1311" s="136" t="n">
        <v>0</v>
      </c>
      <c r="N1311" s="136" t="n">
        <v>29.565</v>
      </c>
      <c r="O1311" s="136" t="n">
        <v>76.8</v>
      </c>
      <c r="P1311" s="137" t="n">
        <v>46</v>
      </c>
      <c r="Q1311" s="138" t="n">
        <v>30</v>
      </c>
      <c r="R1311" s="103" t="n">
        <f aca="false">A1311+IF(B1311=0,B1311-$R$4,B1311)</f>
        <v>40743.7291666667</v>
      </c>
      <c r="S1311" s="104" t="n">
        <f aca="false">IF(ISBLANK(H1311),"",IF(ISNA(C1311),H1311+$S$2,H1311+$S$1))</f>
        <v>52</v>
      </c>
      <c r="T1311" s="15" t="n">
        <f aca="false">IF(ISBLANK(D1311),"",(D1311-T$1)/T$4)</f>
        <v>33.0555555555556</v>
      </c>
      <c r="U1311" s="105" t="n">
        <f aca="false">IF(ISBLANK(D1311),"",U$2*EXP((T1311*U$3)/(T1311+U$4)))</f>
        <v>5.05153349533398</v>
      </c>
      <c r="V1311" s="106" t="n">
        <f aca="false">IF(U1311="","",IF(S1311="","",U1311*S1311/100))</f>
        <v>2.62679741757367</v>
      </c>
      <c r="W1311" s="107" t="n">
        <f aca="false">IF(T1311="","",IF(V1311="","",(W$4*LN(V1311/W$2))/(W$3-LN(V1311/W$2))*T$4+T$1))</f>
        <v>71.4510601134195</v>
      </c>
      <c r="X1311" s="108" t="n">
        <f aca="false">R1311-INT(R1311)</f>
        <v>0.729166666664241</v>
      </c>
      <c r="Y1311" s="103" t="n">
        <f aca="false">INT(R1311)</f>
        <v>40743</v>
      </c>
    </row>
    <row r="1312" customFormat="false" ht="12.75" hidden="false" customHeight="false" outlineLevel="0" collapsed="false">
      <c r="A1312" s="141" t="n">
        <v>40743</v>
      </c>
      <c r="B1312" s="135" t="n">
        <v>0.75</v>
      </c>
      <c r="C1312" s="136" t="n">
        <v>96</v>
      </c>
      <c r="D1312" s="136" t="n">
        <v>91.8</v>
      </c>
      <c r="E1312" s="136" t="n">
        <v>91.8</v>
      </c>
      <c r="F1312" s="136" t="n">
        <v>92.1</v>
      </c>
      <c r="G1312" s="136" t="n">
        <v>91.4</v>
      </c>
      <c r="H1312" s="136" t="n">
        <v>45</v>
      </c>
      <c r="I1312" s="136" t="n">
        <v>67.5</v>
      </c>
      <c r="J1312" s="137" t="n">
        <v>2</v>
      </c>
      <c r="K1312" s="138" t="n">
        <v>8</v>
      </c>
      <c r="L1312" s="137" t="s">
        <v>94</v>
      </c>
      <c r="M1312" s="136" t="n">
        <v>0</v>
      </c>
      <c r="N1312" s="136" t="n">
        <v>29.572</v>
      </c>
      <c r="O1312" s="136" t="n">
        <v>76.2</v>
      </c>
      <c r="P1312" s="137" t="n">
        <v>46</v>
      </c>
      <c r="Q1312" s="138" t="n">
        <v>30</v>
      </c>
      <c r="R1312" s="103" t="n">
        <f aca="false">A1312+IF(B1312=0,B1312-$R$4,B1312)</f>
        <v>40743.75</v>
      </c>
      <c r="S1312" s="104" t="n">
        <f aca="false">IF(ISBLANK(H1312),"",IF(ISNA(C1312),H1312+$S$2,H1312+$S$1))</f>
        <v>55</v>
      </c>
      <c r="T1312" s="15" t="n">
        <f aca="false">IF(ISBLANK(D1312),"",(D1312-T$1)/T$4)</f>
        <v>33.2222222222222</v>
      </c>
      <c r="U1312" s="105" t="n">
        <f aca="false">IF(ISBLANK(D1312),"",U$2*EXP((T1312*U$3)/(T1312+U$4)))</f>
        <v>5.09909082071077</v>
      </c>
      <c r="V1312" s="106" t="n">
        <f aca="false">IF(U1312="","",IF(S1312="","",U1312*S1312/100))</f>
        <v>2.80449995139092</v>
      </c>
      <c r="W1312" s="107" t="n">
        <f aca="false">IF(T1312="","",IF(V1312="","",(W$4*LN(V1312/W$2))/(W$3-LN(V1312/W$2))*T$4+T$1))</f>
        <v>73.3896349660657</v>
      </c>
      <c r="X1312" s="108" t="n">
        <f aca="false">R1312-INT(R1312)</f>
        <v>0.75</v>
      </c>
      <c r="Y1312" s="103" t="n">
        <f aca="false">INT(R1312)</f>
        <v>40743</v>
      </c>
    </row>
    <row r="1313" customFormat="false" ht="12.75" hidden="false" customHeight="false" outlineLevel="0" collapsed="false">
      <c r="A1313" s="141" t="n">
        <v>40743</v>
      </c>
      <c r="B1313" s="135" t="n">
        <v>0.770833333333333</v>
      </c>
      <c r="C1313" s="136" t="n">
        <v>94.7</v>
      </c>
      <c r="D1313" s="136" t="n">
        <v>90.4</v>
      </c>
      <c r="E1313" s="136" t="n">
        <v>90.4</v>
      </c>
      <c r="F1313" s="136" t="n">
        <v>91.4</v>
      </c>
      <c r="G1313" s="136" t="n">
        <v>90.1</v>
      </c>
      <c r="H1313" s="136" t="n">
        <v>49</v>
      </c>
      <c r="I1313" s="136" t="n">
        <v>68.7</v>
      </c>
      <c r="J1313" s="137" t="n">
        <v>1</v>
      </c>
      <c r="K1313" s="138" t="n">
        <v>6</v>
      </c>
      <c r="L1313" s="137" t="s">
        <v>89</v>
      </c>
      <c r="M1313" s="136" t="n">
        <v>0</v>
      </c>
      <c r="N1313" s="136" t="n">
        <v>29.575</v>
      </c>
      <c r="O1313" s="136" t="n">
        <v>75.7</v>
      </c>
      <c r="P1313" s="137" t="n">
        <v>46</v>
      </c>
      <c r="Q1313" s="138" t="n">
        <v>30</v>
      </c>
      <c r="R1313" s="103" t="n">
        <f aca="false">A1313+IF(B1313=0,B1313-$R$4,B1313)</f>
        <v>40743.7708333333</v>
      </c>
      <c r="S1313" s="104" t="n">
        <f aca="false">IF(ISBLANK(H1313),"",IF(ISNA(C1313),H1313+$S$2,H1313+$S$1))</f>
        <v>59</v>
      </c>
      <c r="T1313" s="15" t="n">
        <f aca="false">IF(ISBLANK(D1313),"",(D1313-T$1)/T$4)</f>
        <v>32.4444444444445</v>
      </c>
      <c r="U1313" s="105" t="n">
        <f aca="false">IF(ISBLANK(D1313),"",U$2*EXP((T1313*U$3)/(T1313+U$4)))</f>
        <v>4.88044745534168</v>
      </c>
      <c r="V1313" s="106" t="n">
        <f aca="false">IF(U1313="","",IF(S1313="","",U1313*S1313/100))</f>
        <v>2.87946399865159</v>
      </c>
      <c r="W1313" s="107" t="n">
        <f aca="false">IF(T1313="","",IF(V1313="","",(W$4*LN(V1313/W$2))/(W$3-LN(V1313/W$2))*T$4+T$1))</f>
        <v>74.1753208252282</v>
      </c>
      <c r="X1313" s="108" t="n">
        <f aca="false">R1313-INT(R1313)</f>
        <v>0.770833333335759</v>
      </c>
      <c r="Y1313" s="103" t="n">
        <f aca="false">INT(R1313)</f>
        <v>40743</v>
      </c>
    </row>
    <row r="1314" customFormat="false" ht="12.75" hidden="false" customHeight="false" outlineLevel="0" collapsed="false">
      <c r="A1314" s="141" t="n">
        <v>40743</v>
      </c>
      <c r="B1314" s="135" t="n">
        <v>0.791666666666667</v>
      </c>
      <c r="C1314" s="136" t="n">
        <v>94.6</v>
      </c>
      <c r="D1314" s="136" t="n">
        <v>89.3</v>
      </c>
      <c r="E1314" s="136" t="n">
        <v>89.3</v>
      </c>
      <c r="F1314" s="136" t="n">
        <v>90.1</v>
      </c>
      <c r="G1314" s="136" t="n">
        <v>87.8</v>
      </c>
      <c r="H1314" s="136" t="n">
        <v>52</v>
      </c>
      <c r="I1314" s="136" t="n">
        <v>69.4</v>
      </c>
      <c r="J1314" s="137" t="n">
        <v>1</v>
      </c>
      <c r="K1314" s="138" t="n">
        <v>5</v>
      </c>
      <c r="L1314" s="137" t="s">
        <v>97</v>
      </c>
      <c r="M1314" s="136" t="n">
        <v>0</v>
      </c>
      <c r="N1314" s="136" t="n">
        <v>29.589</v>
      </c>
      <c r="O1314" s="136" t="n">
        <v>75.4</v>
      </c>
      <c r="P1314" s="137" t="n">
        <v>46</v>
      </c>
      <c r="Q1314" s="138" t="n">
        <v>30</v>
      </c>
      <c r="R1314" s="103" t="n">
        <f aca="false">A1314+IF(B1314=0,B1314-$R$4,B1314)</f>
        <v>40743.7916666667</v>
      </c>
      <c r="S1314" s="104" t="n">
        <f aca="false">IF(ISBLANK(H1314),"",IF(ISNA(C1314),H1314+$S$2,H1314+$S$1))</f>
        <v>62</v>
      </c>
      <c r="T1314" s="15" t="n">
        <f aca="false">IF(ISBLANK(D1314),"",(D1314-T$1)/T$4)</f>
        <v>31.8333333333333</v>
      </c>
      <c r="U1314" s="105" t="n">
        <f aca="false">IF(ISBLANK(D1314),"",U$2*EXP((T1314*U$3)/(T1314+U$4)))</f>
        <v>4.71443466395446</v>
      </c>
      <c r="V1314" s="106" t="n">
        <f aca="false">IF(U1314="","",IF(S1314="","",U1314*S1314/100))</f>
        <v>2.92294949165177</v>
      </c>
      <c r="W1314" s="107" t="n">
        <f aca="false">IF(T1314="","",IF(V1314="","",(W$4*LN(V1314/W$2))/(W$3-LN(V1314/W$2))*T$4+T$1))</f>
        <v>74.6229185283661</v>
      </c>
      <c r="X1314" s="108" t="n">
        <f aca="false">R1314-INT(R1314)</f>
        <v>0.791666666664241</v>
      </c>
      <c r="Y1314" s="103" t="n">
        <f aca="false">INT(R1314)</f>
        <v>40743</v>
      </c>
    </row>
    <row r="1315" customFormat="false" ht="12.75" hidden="false" customHeight="false" outlineLevel="0" collapsed="false">
      <c r="A1315" s="141" t="n">
        <v>40743</v>
      </c>
      <c r="B1315" s="135" t="n">
        <v>0.8125</v>
      </c>
      <c r="C1315" s="136" t="n">
        <v>90.9</v>
      </c>
      <c r="D1315" s="136" t="n">
        <v>87</v>
      </c>
      <c r="E1315" s="136" t="n">
        <v>87</v>
      </c>
      <c r="F1315" s="136" t="n">
        <v>87.9</v>
      </c>
      <c r="G1315" s="136" t="n">
        <v>86.6</v>
      </c>
      <c r="H1315" s="136" t="n">
        <v>53</v>
      </c>
      <c r="I1315" s="136" t="n">
        <v>67.8</v>
      </c>
      <c r="J1315" s="137" t="n">
        <v>1</v>
      </c>
      <c r="K1315" s="138" t="n">
        <v>5</v>
      </c>
      <c r="L1315" s="137" t="s">
        <v>98</v>
      </c>
      <c r="M1315" s="136" t="n">
        <v>0</v>
      </c>
      <c r="N1315" s="136" t="n">
        <v>29.589</v>
      </c>
      <c r="O1315" s="136" t="n">
        <v>75</v>
      </c>
      <c r="P1315" s="137" t="n">
        <v>46</v>
      </c>
      <c r="Q1315" s="138" t="n">
        <v>30</v>
      </c>
      <c r="R1315" s="103" t="n">
        <f aca="false">A1315+IF(B1315=0,B1315-$R$4,B1315)</f>
        <v>40743.8125</v>
      </c>
      <c r="S1315" s="104" t="n">
        <f aca="false">IF(ISBLANK(H1315),"",IF(ISNA(C1315),H1315+$S$2,H1315+$S$1))</f>
        <v>63</v>
      </c>
      <c r="T1315" s="15" t="n">
        <f aca="false">IF(ISBLANK(D1315),"",(D1315-T$1)/T$4)</f>
        <v>30.5555555555556</v>
      </c>
      <c r="U1315" s="105" t="n">
        <f aca="false">IF(ISBLANK(D1315),"",U$2*EXP((T1315*U$3)/(T1315+U$4)))</f>
        <v>4.38315283116578</v>
      </c>
      <c r="V1315" s="106" t="n">
        <f aca="false">IF(U1315="","",IF(S1315="","",U1315*S1315/100))</f>
        <v>2.76138628363444</v>
      </c>
      <c r="W1315" s="107" t="n">
        <f aca="false">IF(T1315="","",IF(V1315="","",(W$4*LN(V1315/W$2))/(W$3-LN(V1315/W$2))*T$4+T$1))</f>
        <v>72.9294029243662</v>
      </c>
      <c r="X1315" s="108" t="n">
        <f aca="false">R1315-INT(R1315)</f>
        <v>0.8125</v>
      </c>
      <c r="Y1315" s="103" t="n">
        <f aca="false">INT(R1315)</f>
        <v>40743</v>
      </c>
    </row>
    <row r="1316" customFormat="false" ht="12.75" hidden="false" customHeight="false" outlineLevel="0" collapsed="false">
      <c r="A1316" s="141" t="n">
        <v>40743</v>
      </c>
      <c r="B1316" s="135" t="n">
        <v>0.833333333333333</v>
      </c>
      <c r="C1316" s="136" t="n">
        <v>93</v>
      </c>
      <c r="D1316" s="136" t="n">
        <v>86.1</v>
      </c>
      <c r="E1316" s="136" t="n">
        <v>86.1</v>
      </c>
      <c r="F1316" s="136" t="n">
        <v>86.8</v>
      </c>
      <c r="G1316" s="136" t="n">
        <v>83</v>
      </c>
      <c r="H1316" s="136" t="n">
        <v>65</v>
      </c>
      <c r="I1316" s="136" t="n">
        <v>73</v>
      </c>
      <c r="J1316" s="137" t="n">
        <v>1</v>
      </c>
      <c r="K1316" s="138" t="n">
        <v>7</v>
      </c>
      <c r="L1316" s="137" t="s">
        <v>89</v>
      </c>
      <c r="M1316" s="136" t="n">
        <v>0.01</v>
      </c>
      <c r="N1316" s="136" t="n">
        <v>29.585</v>
      </c>
      <c r="O1316" s="136" t="n">
        <v>74.7</v>
      </c>
      <c r="P1316" s="137" t="n">
        <v>46</v>
      </c>
      <c r="Q1316" s="138" t="n">
        <v>30</v>
      </c>
      <c r="R1316" s="103" t="n">
        <f aca="false">A1316+IF(B1316=0,B1316-$R$4,B1316)</f>
        <v>40743.8333333333</v>
      </c>
      <c r="S1316" s="104" t="n">
        <f aca="false">IF(ISBLANK(H1316),"",IF(ISNA(C1316),H1316+$S$2,H1316+$S$1))</f>
        <v>75</v>
      </c>
      <c r="T1316" s="15" t="n">
        <f aca="false">IF(ISBLANK(D1316),"",(D1316-T$1)/T$4)</f>
        <v>30.0555555555556</v>
      </c>
      <c r="U1316" s="105" t="n">
        <f aca="false">IF(ISBLANK(D1316),"",U$2*EXP((T1316*U$3)/(T1316+U$4)))</f>
        <v>4.2591614130027</v>
      </c>
      <c r="V1316" s="106" t="n">
        <f aca="false">IF(U1316="","",IF(S1316="","",U1316*S1316/100))</f>
        <v>3.19437105975203</v>
      </c>
      <c r="W1316" s="107" t="n">
        <f aca="false">IF(T1316="","",IF(V1316="","",(W$4*LN(V1316/W$2))/(W$3-LN(V1316/W$2))*T$4+T$1))</f>
        <v>77.2918493733813</v>
      </c>
      <c r="X1316" s="108" t="n">
        <f aca="false">R1316-INT(R1316)</f>
        <v>0.833333333335759</v>
      </c>
      <c r="Y1316" s="103" t="n">
        <f aca="false">INT(R1316)</f>
        <v>40743</v>
      </c>
    </row>
    <row r="1317" customFormat="false" ht="12.75" hidden="false" customHeight="false" outlineLevel="0" collapsed="false">
      <c r="A1317" s="141" t="n">
        <v>40743</v>
      </c>
      <c r="B1317" s="135" t="n">
        <v>0.854166666666667</v>
      </c>
      <c r="C1317" s="136" t="n">
        <v>83.4</v>
      </c>
      <c r="D1317" s="136" t="n">
        <v>80.2</v>
      </c>
      <c r="E1317" s="136" t="n">
        <v>80.2</v>
      </c>
      <c r="F1317" s="136" t="n">
        <v>83</v>
      </c>
      <c r="G1317" s="136" t="n">
        <v>79.1</v>
      </c>
      <c r="H1317" s="136" t="n">
        <v>72</v>
      </c>
      <c r="I1317" s="136" t="n">
        <v>70.4</v>
      </c>
      <c r="J1317" s="137" t="n">
        <v>0</v>
      </c>
      <c r="K1317" s="138" t="n">
        <v>3</v>
      </c>
      <c r="L1317" s="137" t="s">
        <v>89</v>
      </c>
      <c r="M1317" s="136" t="n">
        <v>0</v>
      </c>
      <c r="N1317" s="136" t="n">
        <v>29.605</v>
      </c>
      <c r="O1317" s="136" t="n">
        <v>74.5</v>
      </c>
      <c r="P1317" s="137" t="n">
        <v>47</v>
      </c>
      <c r="Q1317" s="138" t="n">
        <v>30</v>
      </c>
      <c r="R1317" s="103" t="n">
        <f aca="false">A1317+IF(B1317=0,B1317-$R$4,B1317)</f>
        <v>40743.8541666667</v>
      </c>
      <c r="S1317" s="104" t="n">
        <f aca="false">IF(ISBLANK(H1317),"",IF(ISNA(C1317),H1317+$S$2,H1317+$S$1))</f>
        <v>82</v>
      </c>
      <c r="T1317" s="15" t="n">
        <f aca="false">IF(ISBLANK(D1317),"",(D1317-T$1)/T$4)</f>
        <v>26.7777777777778</v>
      </c>
      <c r="U1317" s="105" t="n">
        <f aca="false">IF(ISBLANK(D1317),"",U$2*EXP((T1317*U$3)/(T1317+U$4)))</f>
        <v>3.51952016261281</v>
      </c>
      <c r="V1317" s="106" t="n">
        <f aca="false">IF(U1317="","",IF(S1317="","",U1317*S1317/100))</f>
        <v>2.8860065333425</v>
      </c>
      <c r="W1317" s="107" t="n">
        <f aca="false">IF(T1317="","",IF(V1317="","",(W$4*LN(V1317/W$2))/(W$3-LN(V1317/W$2))*T$4+T$1))</f>
        <v>74.2430397698279</v>
      </c>
      <c r="X1317" s="108" t="n">
        <f aca="false">R1317-INT(R1317)</f>
        <v>0.854166666664241</v>
      </c>
      <c r="Y1317" s="103" t="n">
        <f aca="false">INT(R1317)</f>
        <v>40743</v>
      </c>
    </row>
    <row r="1318" customFormat="false" ht="12.75" hidden="false" customHeight="false" outlineLevel="0" collapsed="false">
      <c r="A1318" s="141" t="n">
        <v>40743</v>
      </c>
      <c r="B1318" s="135" t="n">
        <v>0.875</v>
      </c>
      <c r="C1318" s="136" t="n">
        <v>83.6</v>
      </c>
      <c r="D1318" s="136" t="n">
        <v>80.6</v>
      </c>
      <c r="E1318" s="136" t="n">
        <v>80.6</v>
      </c>
      <c r="F1318" s="136" t="n">
        <v>81.7</v>
      </c>
      <c r="G1318" s="136" t="n">
        <v>78.9</v>
      </c>
      <c r="H1318" s="136" t="n">
        <v>63</v>
      </c>
      <c r="I1318" s="136" t="n">
        <v>66.9</v>
      </c>
      <c r="J1318" s="137" t="n">
        <v>3</v>
      </c>
      <c r="K1318" s="138" t="n">
        <v>11</v>
      </c>
      <c r="L1318" s="137" t="s">
        <v>90</v>
      </c>
      <c r="M1318" s="136" t="n">
        <v>0</v>
      </c>
      <c r="N1318" s="136" t="n">
        <v>29.621</v>
      </c>
      <c r="O1318" s="136" t="n">
        <v>74.4</v>
      </c>
      <c r="P1318" s="137" t="n">
        <v>46</v>
      </c>
      <c r="Q1318" s="138" t="n">
        <v>30</v>
      </c>
      <c r="R1318" s="103" t="n">
        <f aca="false">A1318+IF(B1318=0,B1318-$R$4,B1318)</f>
        <v>40743.875</v>
      </c>
      <c r="S1318" s="104" t="n">
        <f aca="false">IF(ISBLANK(H1318),"",IF(ISNA(C1318),H1318+$S$2,H1318+$S$1))</f>
        <v>73</v>
      </c>
      <c r="T1318" s="15" t="n">
        <f aca="false">IF(ISBLANK(D1318),"",(D1318-T$1)/T$4)</f>
        <v>27</v>
      </c>
      <c r="U1318" s="105" t="n">
        <f aca="false">IF(ISBLANK(D1318),"",U$2*EXP((T1318*U$3)/(T1318+U$4)))</f>
        <v>3.56585117850938</v>
      </c>
      <c r="V1318" s="106" t="n">
        <f aca="false">IF(U1318="","",IF(S1318="","",U1318*S1318/100))</f>
        <v>2.60307136031185</v>
      </c>
      <c r="W1318" s="107" t="n">
        <f aca="false">IF(T1318="","",IF(V1318="","",(W$4*LN(V1318/W$2))/(W$3-LN(V1318/W$2))*T$4+T$1))</f>
        <v>71.183598716266</v>
      </c>
      <c r="X1318" s="108" t="n">
        <f aca="false">R1318-INT(R1318)</f>
        <v>0.875</v>
      </c>
      <c r="Y1318" s="103" t="n">
        <f aca="false">INT(R1318)</f>
        <v>40743</v>
      </c>
    </row>
    <row r="1319" customFormat="false" ht="12.75" hidden="false" customHeight="false" outlineLevel="0" collapsed="false">
      <c r="A1319" s="141" t="n">
        <v>40743</v>
      </c>
      <c r="B1319" s="135" t="n">
        <v>0.895833333333333</v>
      </c>
      <c r="C1319" s="136" t="n">
        <v>83.6</v>
      </c>
      <c r="D1319" s="136" t="n">
        <v>81.3</v>
      </c>
      <c r="E1319" s="136" t="n">
        <v>81.3</v>
      </c>
      <c r="F1319" s="136" t="n">
        <v>81.7</v>
      </c>
      <c r="G1319" s="136" t="n">
        <v>80.7</v>
      </c>
      <c r="H1319" s="136" t="n">
        <v>63</v>
      </c>
      <c r="I1319" s="136" t="n">
        <v>67.5</v>
      </c>
      <c r="J1319" s="137" t="n">
        <v>3</v>
      </c>
      <c r="K1319" s="138" t="n">
        <v>10</v>
      </c>
      <c r="L1319" s="137" t="s">
        <v>83</v>
      </c>
      <c r="M1319" s="136" t="n">
        <v>0</v>
      </c>
      <c r="N1319" s="136" t="n">
        <v>29.636</v>
      </c>
      <c r="O1319" s="136" t="n">
        <v>74.1</v>
      </c>
      <c r="P1319" s="137" t="n">
        <v>46</v>
      </c>
      <c r="Q1319" s="138" t="n">
        <v>30</v>
      </c>
      <c r="R1319" s="103" t="n">
        <f aca="false">A1319+IF(B1319=0,B1319-$R$4,B1319)</f>
        <v>40743.8958333333</v>
      </c>
      <c r="S1319" s="104" t="n">
        <f aca="false">IF(ISBLANK(H1319),"",IF(ISNA(C1319),H1319+$S$2,H1319+$S$1))</f>
        <v>73</v>
      </c>
      <c r="T1319" s="15" t="n">
        <f aca="false">IF(ISBLANK(D1319),"",(D1319-T$1)/T$4)</f>
        <v>27.3888888888889</v>
      </c>
      <c r="U1319" s="105" t="n">
        <f aca="false">IF(ISBLANK(D1319),"",U$2*EXP((T1319*U$3)/(T1319+U$4)))</f>
        <v>3.64821449265378</v>
      </c>
      <c r="V1319" s="106" t="n">
        <f aca="false">IF(U1319="","",IF(S1319="","",U1319*S1319/100))</f>
        <v>2.66319657963726</v>
      </c>
      <c r="W1319" s="107" t="n">
        <f aca="false">IF(T1319="","",IF(V1319="","",(W$4*LN(V1319/W$2))/(W$3-LN(V1319/W$2))*T$4+T$1))</f>
        <v>71.8572999417955</v>
      </c>
      <c r="X1319" s="108" t="n">
        <f aca="false">R1319-INT(R1319)</f>
        <v>0.895833333335759</v>
      </c>
      <c r="Y1319" s="103" t="n">
        <f aca="false">INT(R1319)</f>
        <v>40743</v>
      </c>
    </row>
    <row r="1320" customFormat="false" ht="12.75" hidden="false" customHeight="false" outlineLevel="0" collapsed="false">
      <c r="A1320" s="141" t="n">
        <v>40743</v>
      </c>
      <c r="B1320" s="135" t="n">
        <v>0.916666666666667</v>
      </c>
      <c r="C1320" s="136" t="n">
        <v>82.7</v>
      </c>
      <c r="D1320" s="136" t="n">
        <v>80.1</v>
      </c>
      <c r="E1320" s="136" t="n">
        <v>80.1</v>
      </c>
      <c r="F1320" s="136" t="n">
        <v>80.6</v>
      </c>
      <c r="G1320" s="136" t="n">
        <v>79.6</v>
      </c>
      <c r="H1320" s="136" t="n">
        <v>67</v>
      </c>
      <c r="I1320" s="136" t="n">
        <v>68.2</v>
      </c>
      <c r="J1320" s="137" t="n">
        <v>3</v>
      </c>
      <c r="K1320" s="138" t="n">
        <v>9</v>
      </c>
      <c r="L1320" s="137" t="s">
        <v>90</v>
      </c>
      <c r="M1320" s="136" t="n">
        <v>0</v>
      </c>
      <c r="N1320" s="136" t="n">
        <v>29.644</v>
      </c>
      <c r="O1320" s="136" t="n">
        <v>74.1</v>
      </c>
      <c r="P1320" s="137" t="n">
        <v>48</v>
      </c>
      <c r="Q1320" s="138" t="n">
        <v>30</v>
      </c>
      <c r="R1320" s="103" t="n">
        <f aca="false">A1320+IF(B1320=0,B1320-$R$4,B1320)</f>
        <v>40743.9166666667</v>
      </c>
      <c r="S1320" s="104" t="n">
        <f aca="false">IF(ISBLANK(H1320),"",IF(ISNA(C1320),H1320+$S$2,H1320+$S$1))</f>
        <v>77</v>
      </c>
      <c r="T1320" s="15" t="n">
        <f aca="false">IF(ISBLANK(D1320),"",(D1320-T$1)/T$4)</f>
        <v>26.7222222222222</v>
      </c>
      <c r="U1320" s="105" t="n">
        <f aca="false">IF(ISBLANK(D1320),"",U$2*EXP((T1320*U$3)/(T1320+U$4)))</f>
        <v>3.50801998464264</v>
      </c>
      <c r="V1320" s="106" t="n">
        <f aca="false">IF(U1320="","",IF(S1320="","",U1320*S1320/100))</f>
        <v>2.70117538817483</v>
      </c>
      <c r="W1320" s="107" t="n">
        <f aca="false">IF(T1320="","",IF(V1320="","",(W$4*LN(V1320/W$2))/(W$3-LN(V1320/W$2))*T$4+T$1))</f>
        <v>72.276019279343</v>
      </c>
      <c r="X1320" s="108" t="n">
        <f aca="false">R1320-INT(R1320)</f>
        <v>0.916666666664241</v>
      </c>
      <c r="Y1320" s="103" t="n">
        <f aca="false">INT(R1320)</f>
        <v>40743</v>
      </c>
    </row>
    <row r="1321" customFormat="false" ht="12.75" hidden="false" customHeight="false" outlineLevel="0" collapsed="false">
      <c r="A1321" s="141" t="n">
        <v>40743</v>
      </c>
      <c r="B1321" s="135" t="n">
        <v>0.9375</v>
      </c>
      <c r="C1321" s="136" t="n">
        <v>81</v>
      </c>
      <c r="D1321" s="136" t="n">
        <v>79.2</v>
      </c>
      <c r="E1321" s="136" t="n">
        <v>79.2</v>
      </c>
      <c r="F1321" s="136" t="n">
        <v>79.6</v>
      </c>
      <c r="G1321" s="136" t="n">
        <v>78.9</v>
      </c>
      <c r="H1321" s="136" t="n">
        <v>69</v>
      </c>
      <c r="I1321" s="136" t="n">
        <v>68.2</v>
      </c>
      <c r="J1321" s="137" t="n">
        <v>2</v>
      </c>
      <c r="K1321" s="138" t="n">
        <v>8</v>
      </c>
      <c r="L1321" s="137" t="s">
        <v>83</v>
      </c>
      <c r="M1321" s="136" t="n">
        <v>0</v>
      </c>
      <c r="N1321" s="136" t="n">
        <v>29.642</v>
      </c>
      <c r="O1321" s="136" t="n">
        <v>74.4</v>
      </c>
      <c r="P1321" s="137" t="n">
        <v>49</v>
      </c>
      <c r="Q1321" s="138" t="n">
        <v>30</v>
      </c>
      <c r="R1321" s="103" t="n">
        <f aca="false">A1321+IF(B1321=0,B1321-$R$4,B1321)</f>
        <v>40743.9375</v>
      </c>
      <c r="S1321" s="104" t="n">
        <f aca="false">IF(ISBLANK(H1321),"",IF(ISNA(C1321),H1321+$S$2,H1321+$S$1))</f>
        <v>79</v>
      </c>
      <c r="T1321" s="15" t="n">
        <f aca="false">IF(ISBLANK(D1321),"",(D1321-T$1)/T$4)</f>
        <v>26.2222222222222</v>
      </c>
      <c r="U1321" s="105" t="n">
        <f aca="false">IF(ISBLANK(D1321),"",U$2*EXP((T1321*U$3)/(T1321+U$4)))</f>
        <v>3.40598805870215</v>
      </c>
      <c r="V1321" s="106" t="n">
        <f aca="false">IF(U1321="","",IF(S1321="","",U1321*S1321/100))</f>
        <v>2.6907305663747</v>
      </c>
      <c r="W1321" s="107" t="n">
        <f aca="false">IF(T1321="","",IF(V1321="","",(W$4*LN(V1321/W$2))/(W$3-LN(V1321/W$2))*T$4+T$1))</f>
        <v>72.1613808117614</v>
      </c>
      <c r="X1321" s="108" t="n">
        <f aca="false">R1321-INT(R1321)</f>
        <v>0.9375</v>
      </c>
      <c r="Y1321" s="103" t="n">
        <f aca="false">INT(R1321)</f>
        <v>40743</v>
      </c>
    </row>
    <row r="1322" customFormat="false" ht="12.75" hidden="false" customHeight="false" outlineLevel="0" collapsed="false">
      <c r="A1322" s="141" t="n">
        <v>40743</v>
      </c>
      <c r="B1322" s="135" t="n">
        <v>0.958333333333333</v>
      </c>
      <c r="C1322" s="136" t="n">
        <v>81</v>
      </c>
      <c r="D1322" s="136" t="n">
        <v>78.5</v>
      </c>
      <c r="E1322" s="136" t="n">
        <v>78.5</v>
      </c>
      <c r="F1322" s="136" t="n">
        <v>78.9</v>
      </c>
      <c r="G1322" s="136" t="n">
        <v>78.1</v>
      </c>
      <c r="H1322" s="136" t="n">
        <v>70</v>
      </c>
      <c r="I1322" s="136" t="n">
        <v>67.9</v>
      </c>
      <c r="J1322" s="137" t="n">
        <v>1</v>
      </c>
      <c r="K1322" s="138" t="n">
        <v>7</v>
      </c>
      <c r="L1322" s="137" t="s">
        <v>98</v>
      </c>
      <c r="M1322" s="136" t="n">
        <v>0</v>
      </c>
      <c r="N1322" s="136" t="n">
        <v>29.647</v>
      </c>
      <c r="O1322" s="136" t="n">
        <v>74.4</v>
      </c>
      <c r="P1322" s="137" t="n">
        <v>48</v>
      </c>
      <c r="Q1322" s="138" t="n">
        <v>30</v>
      </c>
      <c r="R1322" s="103" t="n">
        <f aca="false">A1322+IF(B1322=0,B1322-$R$4,B1322)</f>
        <v>40743.9583333333</v>
      </c>
      <c r="S1322" s="104" t="n">
        <f aca="false">IF(ISBLANK(H1322),"",IF(ISNA(C1322),H1322+$S$2,H1322+$S$1))</f>
        <v>80</v>
      </c>
      <c r="T1322" s="15" t="n">
        <f aca="false">IF(ISBLANK(D1322),"",(D1322-T$1)/T$4)</f>
        <v>25.8333333333333</v>
      </c>
      <c r="U1322" s="105" t="n">
        <f aca="false">IF(ISBLANK(D1322),"",U$2*EXP((T1322*U$3)/(T1322+U$4)))</f>
        <v>3.32843385538592</v>
      </c>
      <c r="V1322" s="106" t="n">
        <f aca="false">IF(U1322="","",IF(S1322="","",U1322*S1322/100))</f>
        <v>2.66274708430873</v>
      </c>
      <c r="W1322" s="107" t="n">
        <f aca="false">IF(T1322="","",IF(V1322="","",(W$4*LN(V1322/W$2))/(W$3-LN(V1322/W$2))*T$4+T$1))</f>
        <v>71.8523129931696</v>
      </c>
      <c r="X1322" s="108" t="n">
        <f aca="false">R1322-INT(R1322)</f>
        <v>0.958333333335759</v>
      </c>
      <c r="Y1322" s="103" t="n">
        <f aca="false">INT(R1322)</f>
        <v>40743</v>
      </c>
    </row>
    <row r="1323" customFormat="false" ht="12.75" hidden="false" customHeight="false" outlineLevel="0" collapsed="false">
      <c r="A1323" s="141" t="n">
        <v>40743</v>
      </c>
      <c r="B1323" s="135" t="n">
        <v>0.979166666666667</v>
      </c>
      <c r="C1323" s="136" t="n">
        <v>80.2</v>
      </c>
      <c r="D1323" s="136" t="n">
        <v>77.7</v>
      </c>
      <c r="E1323" s="136" t="n">
        <v>77.7</v>
      </c>
      <c r="F1323" s="136" t="n">
        <v>78.2</v>
      </c>
      <c r="G1323" s="136" t="n">
        <v>77.2</v>
      </c>
      <c r="H1323" s="136" t="n">
        <v>71</v>
      </c>
      <c r="I1323" s="136" t="n">
        <v>67.6</v>
      </c>
      <c r="J1323" s="137" t="n">
        <v>0</v>
      </c>
      <c r="K1323" s="138" t="n">
        <v>5</v>
      </c>
      <c r="L1323" s="137" t="s">
        <v>83</v>
      </c>
      <c r="M1323" s="136" t="n">
        <v>0</v>
      </c>
      <c r="N1323" s="136" t="n">
        <v>29.661</v>
      </c>
      <c r="O1323" s="136" t="n">
        <v>73.8</v>
      </c>
      <c r="P1323" s="137" t="n">
        <v>47</v>
      </c>
      <c r="Q1323" s="138" t="n">
        <v>30</v>
      </c>
      <c r="R1323" s="103" t="n">
        <f aca="false">A1323+IF(B1323=0,B1323-$R$4,B1323)</f>
        <v>40743.9791666667</v>
      </c>
      <c r="S1323" s="104" t="n">
        <f aca="false">IF(ISBLANK(H1323),"",IF(ISNA(C1323),H1323+$S$2,H1323+$S$1))</f>
        <v>81</v>
      </c>
      <c r="T1323" s="15" t="n">
        <f aca="false">IF(ISBLANK(D1323),"",(D1323-T$1)/T$4)</f>
        <v>25.3888888888889</v>
      </c>
      <c r="U1323" s="105" t="n">
        <f aca="false">IF(ISBLANK(D1323),"",U$2*EXP((T1323*U$3)/(T1323+U$4)))</f>
        <v>3.24169598438131</v>
      </c>
      <c r="V1323" s="106" t="n">
        <f aca="false">IF(U1323="","",IF(S1323="","",U1323*S1323/100))</f>
        <v>2.62577374734886</v>
      </c>
      <c r="W1323" s="107" t="n">
        <f aca="false">IF(T1323="","",IF(V1323="","",(W$4*LN(V1323/W$2))/(W$3-LN(V1323/W$2))*T$4+T$1))</f>
        <v>71.4395641424255</v>
      </c>
      <c r="X1323" s="108" t="n">
        <f aca="false">R1323-INT(R1323)</f>
        <v>0.979166666664241</v>
      </c>
      <c r="Y1323" s="103" t="n">
        <f aca="false">INT(R1323)</f>
        <v>40743</v>
      </c>
    </row>
    <row r="1324" customFormat="false" ht="12.75" hidden="false" customHeight="false" outlineLevel="0" collapsed="false">
      <c r="A1324" s="141" t="n">
        <v>40744</v>
      </c>
      <c r="B1324" s="135" t="n">
        <v>0</v>
      </c>
      <c r="C1324" s="136" t="n">
        <v>79.8</v>
      </c>
      <c r="D1324" s="136" t="n">
        <v>76.5</v>
      </c>
      <c r="E1324" s="136" t="n">
        <v>76.5</v>
      </c>
      <c r="F1324" s="136" t="n">
        <v>77.3</v>
      </c>
      <c r="G1324" s="136" t="n">
        <v>75.8</v>
      </c>
      <c r="H1324" s="136" t="n">
        <v>74</v>
      </c>
      <c r="I1324" s="136" t="n">
        <v>67.6</v>
      </c>
      <c r="J1324" s="137" t="n">
        <v>1</v>
      </c>
      <c r="K1324" s="138" t="n">
        <v>4</v>
      </c>
      <c r="L1324" s="137" t="s">
        <v>83</v>
      </c>
      <c r="M1324" s="136" t="n">
        <v>0</v>
      </c>
      <c r="N1324" s="136" t="n">
        <v>29.662</v>
      </c>
      <c r="O1324" s="136" t="n">
        <v>73.4</v>
      </c>
      <c r="P1324" s="137" t="n">
        <v>46</v>
      </c>
      <c r="Q1324" s="138" t="n">
        <v>30</v>
      </c>
      <c r="R1324" s="103" t="n">
        <f aca="false">A1324+IF(B1324=0,B1324-$R$4,B1324)</f>
        <v>40743.99999</v>
      </c>
      <c r="S1324" s="104" t="n">
        <f aca="false">IF(ISBLANK(H1324),"",IF(ISNA(C1324),H1324+$S$2,H1324+$S$1))</f>
        <v>84</v>
      </c>
      <c r="T1324" s="15" t="n">
        <f aca="false">IF(ISBLANK(D1324),"",(D1324-T$1)/T$4)</f>
        <v>24.7222222222222</v>
      </c>
      <c r="U1324" s="105" t="n">
        <f aca="false">IF(ISBLANK(D1324),"",U$2*EXP((T1324*U$3)/(T1324+U$4)))</f>
        <v>3.1152976982919</v>
      </c>
      <c r="V1324" s="106" t="n">
        <f aca="false">IF(U1324="","",IF(S1324="","",U1324*S1324/100))</f>
        <v>2.6168500665652</v>
      </c>
      <c r="W1324" s="107" t="n">
        <f aca="false">IF(T1324="","",IF(V1324="","",(W$4*LN(V1324/W$2))/(W$3-LN(V1324/W$2))*T$4+T$1))</f>
        <v>71.3391832758371</v>
      </c>
      <c r="X1324" s="108" t="n">
        <f aca="false">R1324-INT(R1324)</f>
        <v>0.999989999996615</v>
      </c>
      <c r="Y1324" s="103" t="n">
        <f aca="false">INT(R1324)</f>
        <v>40743</v>
      </c>
    </row>
    <row r="1325" customFormat="false" ht="12.75" hidden="false" customHeight="false" outlineLevel="0" collapsed="false">
      <c r="A1325" s="141" t="n">
        <v>40744</v>
      </c>
      <c r="B1325" s="135" t="n">
        <v>0.0208333333333333</v>
      </c>
      <c r="C1325" s="136" t="n">
        <v>77</v>
      </c>
      <c r="D1325" s="136" t="n">
        <v>75.3</v>
      </c>
      <c r="E1325" s="136" t="n">
        <v>75.3</v>
      </c>
      <c r="F1325" s="136" t="n">
        <v>75.8</v>
      </c>
      <c r="G1325" s="136" t="n">
        <v>74.9</v>
      </c>
      <c r="H1325" s="136" t="n">
        <v>77</v>
      </c>
      <c r="I1325" s="136" t="n">
        <v>67.6</v>
      </c>
      <c r="J1325" s="137" t="n">
        <v>0</v>
      </c>
      <c r="K1325" s="138" t="n">
        <v>5</v>
      </c>
      <c r="L1325" s="137" t="s">
        <v>83</v>
      </c>
      <c r="M1325" s="136" t="n">
        <v>0</v>
      </c>
      <c r="N1325" s="136" t="n">
        <v>29.66</v>
      </c>
      <c r="O1325" s="136" t="n">
        <v>73.3</v>
      </c>
      <c r="P1325" s="137" t="n">
        <v>46</v>
      </c>
      <c r="Q1325" s="138" t="n">
        <v>30</v>
      </c>
      <c r="R1325" s="103" t="n">
        <f aca="false">A1325+IF(B1325=0,B1325-$R$4,B1325)</f>
        <v>40744.0208333333</v>
      </c>
      <c r="S1325" s="104" t="n">
        <f aca="false">IF(ISBLANK(H1325),"",IF(ISNA(C1325),H1325+$S$2,H1325+$S$1))</f>
        <v>87</v>
      </c>
      <c r="T1325" s="15" t="n">
        <f aca="false">IF(ISBLANK(D1325),"",(D1325-T$1)/T$4)</f>
        <v>24.0555555555556</v>
      </c>
      <c r="U1325" s="105" t="n">
        <f aca="false">IF(ISBLANK(D1325),"",U$2*EXP((T1325*U$3)/(T1325+U$4)))</f>
        <v>2.99323454434741</v>
      </c>
      <c r="V1325" s="106" t="n">
        <f aca="false">IF(U1325="","",IF(S1325="","",U1325*S1325/100))</f>
        <v>2.60411405358225</v>
      </c>
      <c r="W1325" s="107" t="n">
        <f aca="false">IF(T1325="","",IF(V1325="","",(W$4*LN(V1325/W$2))/(W$3-LN(V1325/W$2))*T$4+T$1))</f>
        <v>71.195397656041</v>
      </c>
      <c r="X1325" s="108" t="n">
        <f aca="false">R1325-INT(R1325)</f>
        <v>0.0208333333357587</v>
      </c>
      <c r="Y1325" s="103" t="n">
        <f aca="false">INT(R1325)</f>
        <v>40744</v>
      </c>
    </row>
    <row r="1326" customFormat="false" ht="12.75" hidden="false" customHeight="false" outlineLevel="0" collapsed="false">
      <c r="A1326" s="141" t="n">
        <v>40744</v>
      </c>
      <c r="B1326" s="135" t="n">
        <v>0.0416666666666667</v>
      </c>
      <c r="C1326" s="136" t="n">
        <v>76</v>
      </c>
      <c r="D1326" s="136" t="n">
        <v>74.4</v>
      </c>
      <c r="E1326" s="136" t="n">
        <v>74.4</v>
      </c>
      <c r="F1326" s="136" t="n">
        <v>74.8</v>
      </c>
      <c r="G1326" s="136" t="n">
        <v>73.9</v>
      </c>
      <c r="H1326" s="136" t="n">
        <v>79</v>
      </c>
      <c r="I1326" s="136" t="n">
        <v>67.5</v>
      </c>
      <c r="J1326" s="137" t="n">
        <v>1</v>
      </c>
      <c r="K1326" s="138" t="n">
        <v>4</v>
      </c>
      <c r="L1326" s="137" t="s">
        <v>83</v>
      </c>
      <c r="M1326" s="136" t="n">
        <v>0</v>
      </c>
      <c r="N1326" s="136" t="n">
        <v>29.651</v>
      </c>
      <c r="O1326" s="136" t="n">
        <v>72.9</v>
      </c>
      <c r="P1326" s="137" t="n">
        <v>46</v>
      </c>
      <c r="Q1326" s="138" t="n">
        <v>30</v>
      </c>
      <c r="R1326" s="103" t="n">
        <f aca="false">A1326+IF(B1326=0,B1326-$R$4,B1326)</f>
        <v>40744.0416666667</v>
      </c>
      <c r="S1326" s="104" t="n">
        <f aca="false">IF(ISBLANK(H1326),"",IF(ISNA(C1326),H1326+$S$2,H1326+$S$1))</f>
        <v>89</v>
      </c>
      <c r="T1326" s="15" t="n">
        <f aca="false">IF(ISBLANK(D1326),"",(D1326-T$1)/T$4)</f>
        <v>23.5555555555556</v>
      </c>
      <c r="U1326" s="105" t="n">
        <f aca="false">IF(ISBLANK(D1326),"",U$2*EXP((T1326*U$3)/(T1326+U$4)))</f>
        <v>2.9044557808302</v>
      </c>
      <c r="V1326" s="106" t="n">
        <f aca="false">IF(U1326="","",IF(S1326="","",U1326*S1326/100))</f>
        <v>2.58496564493888</v>
      </c>
      <c r="W1326" s="107" t="n">
        <f aca="false">IF(T1326="","",IF(V1326="","",(W$4*LN(V1326/W$2))/(W$3-LN(V1326/W$2))*T$4+T$1))</f>
        <v>70.9780546719238</v>
      </c>
      <c r="X1326" s="108" t="n">
        <f aca="false">R1326-INT(R1326)</f>
        <v>0.0416666666642414</v>
      </c>
      <c r="Y1326" s="103" t="n">
        <f aca="false">INT(R1326)</f>
        <v>40744</v>
      </c>
    </row>
    <row r="1327" customFormat="false" ht="12.75" hidden="false" customHeight="false" outlineLevel="0" collapsed="false">
      <c r="A1327" s="141" t="n">
        <v>40744</v>
      </c>
      <c r="B1327" s="135" t="n">
        <v>0.0625</v>
      </c>
      <c r="C1327" s="136" t="n">
        <v>76</v>
      </c>
      <c r="D1327" s="136" t="n">
        <v>73.8</v>
      </c>
      <c r="E1327" s="136" t="n">
        <v>73.8</v>
      </c>
      <c r="F1327" s="136" t="n">
        <v>73.9</v>
      </c>
      <c r="G1327" s="136" t="n">
        <v>73.6</v>
      </c>
      <c r="H1327" s="136" t="n">
        <v>81</v>
      </c>
      <c r="I1327" s="136" t="n">
        <v>67.6</v>
      </c>
      <c r="J1327" s="137" t="n">
        <v>1</v>
      </c>
      <c r="K1327" s="138" t="n">
        <v>4</v>
      </c>
      <c r="L1327" s="137" t="s">
        <v>83</v>
      </c>
      <c r="M1327" s="136" t="n">
        <v>0</v>
      </c>
      <c r="N1327" s="136" t="n">
        <v>29.647</v>
      </c>
      <c r="O1327" s="136" t="n">
        <v>72.9</v>
      </c>
      <c r="P1327" s="137" t="n">
        <v>46</v>
      </c>
      <c r="Q1327" s="138" t="n">
        <v>30</v>
      </c>
      <c r="R1327" s="103" t="n">
        <f aca="false">A1327+IF(B1327=0,B1327-$R$4,B1327)</f>
        <v>40744.0625</v>
      </c>
      <c r="S1327" s="104" t="n">
        <f aca="false">IF(ISBLANK(H1327),"",IF(ISNA(C1327),H1327+$S$2,H1327+$S$1))</f>
        <v>91</v>
      </c>
      <c r="T1327" s="15" t="n">
        <f aca="false">IF(ISBLANK(D1327),"",(D1327-T$1)/T$4)</f>
        <v>23.2222222222222</v>
      </c>
      <c r="U1327" s="105" t="n">
        <f aca="false">IF(ISBLANK(D1327),"",U$2*EXP((T1327*U$3)/(T1327+U$4)))</f>
        <v>2.84655915291416</v>
      </c>
      <c r="V1327" s="106" t="n">
        <f aca="false">IF(U1327="","",IF(S1327="","",U1327*S1327/100))</f>
        <v>2.59036882915189</v>
      </c>
      <c r="W1327" s="107" t="n">
        <f aca="false">IF(T1327="","",IF(V1327="","",(W$4*LN(V1327/W$2))/(W$3-LN(V1327/W$2))*T$4+T$1))</f>
        <v>71.0395256542602</v>
      </c>
      <c r="X1327" s="108" t="n">
        <f aca="false">R1327-INT(R1327)</f>
        <v>0.0625</v>
      </c>
      <c r="Y1327" s="103" t="n">
        <f aca="false">INT(R1327)</f>
        <v>40744</v>
      </c>
    </row>
    <row r="1328" customFormat="false" ht="12.75" hidden="false" customHeight="false" outlineLevel="0" collapsed="false">
      <c r="A1328" s="141" t="n">
        <v>40744</v>
      </c>
      <c r="B1328" s="135" t="n">
        <v>0.0833333333333333</v>
      </c>
      <c r="C1328" s="136" t="n">
        <v>75</v>
      </c>
      <c r="D1328" s="136" t="n">
        <v>73.4</v>
      </c>
      <c r="E1328" s="136" t="n">
        <v>73.4</v>
      </c>
      <c r="F1328" s="136" t="n">
        <v>73.6</v>
      </c>
      <c r="G1328" s="136" t="n">
        <v>73.1</v>
      </c>
      <c r="H1328" s="136" t="n">
        <v>81</v>
      </c>
      <c r="I1328" s="136" t="n">
        <v>67.2</v>
      </c>
      <c r="J1328" s="137" t="n">
        <v>1</v>
      </c>
      <c r="K1328" s="138" t="n">
        <v>3</v>
      </c>
      <c r="L1328" s="137" t="s">
        <v>83</v>
      </c>
      <c r="M1328" s="136" t="n">
        <v>0</v>
      </c>
      <c r="N1328" s="136" t="n">
        <v>29.65</v>
      </c>
      <c r="O1328" s="136" t="n">
        <v>72.6</v>
      </c>
      <c r="P1328" s="137" t="n">
        <v>46</v>
      </c>
      <c r="Q1328" s="138" t="n">
        <v>30</v>
      </c>
      <c r="R1328" s="103" t="n">
        <f aca="false">A1328+IF(B1328=0,B1328-$R$4,B1328)</f>
        <v>40744.0833333333</v>
      </c>
      <c r="S1328" s="104" t="n">
        <f aca="false">IF(ISBLANK(H1328),"",IF(ISNA(C1328),H1328+$S$2,H1328+$S$1))</f>
        <v>91</v>
      </c>
      <c r="T1328" s="15" t="n">
        <f aca="false">IF(ISBLANK(D1328),"",(D1328-T$1)/T$4)</f>
        <v>23</v>
      </c>
      <c r="U1328" s="105" t="n">
        <f aca="false">IF(ISBLANK(D1328),"",U$2*EXP((T1328*U$3)/(T1328+U$4)))</f>
        <v>2.80852540304452</v>
      </c>
      <c r="V1328" s="106" t="n">
        <f aca="false">IF(U1328="","",IF(S1328="","",U1328*S1328/100))</f>
        <v>2.55575811677052</v>
      </c>
      <c r="W1328" s="107" t="n">
        <f aca="false">IF(T1328="","",IF(V1328="","",(W$4*LN(V1328/W$2))/(W$3-LN(V1328/W$2))*T$4+T$1))</f>
        <v>70.6438046428384</v>
      </c>
      <c r="X1328" s="108" t="n">
        <f aca="false">R1328-INT(R1328)</f>
        <v>0.0833333333357587</v>
      </c>
      <c r="Y1328" s="103" t="n">
        <f aca="false">INT(R1328)</f>
        <v>40744</v>
      </c>
    </row>
    <row r="1329" customFormat="false" ht="12.75" hidden="false" customHeight="false" outlineLevel="0" collapsed="false">
      <c r="A1329" s="141" t="n">
        <v>40744</v>
      </c>
      <c r="B1329" s="135" t="n">
        <v>0.104166666666667</v>
      </c>
      <c r="C1329" s="136" t="n">
        <v>75</v>
      </c>
      <c r="D1329" s="136" t="n">
        <v>73.1</v>
      </c>
      <c r="E1329" s="136" t="n">
        <v>73.1</v>
      </c>
      <c r="F1329" s="136" t="n">
        <v>73.2</v>
      </c>
      <c r="G1329" s="136" t="n">
        <v>73.1</v>
      </c>
      <c r="H1329" s="136" t="n">
        <v>80</v>
      </c>
      <c r="I1329" s="136" t="n">
        <v>66.6</v>
      </c>
      <c r="J1329" s="137" t="n">
        <v>1</v>
      </c>
      <c r="K1329" s="138" t="n">
        <v>3</v>
      </c>
      <c r="L1329" s="137" t="s">
        <v>83</v>
      </c>
      <c r="M1329" s="136" t="n">
        <v>0</v>
      </c>
      <c r="N1329" s="136" t="n">
        <v>29.653</v>
      </c>
      <c r="O1329" s="136" t="n">
        <v>72.7</v>
      </c>
      <c r="P1329" s="137" t="n">
        <v>46</v>
      </c>
      <c r="Q1329" s="138" t="n">
        <v>30</v>
      </c>
      <c r="R1329" s="103" t="n">
        <f aca="false">A1329+IF(B1329=0,B1329-$R$4,B1329)</f>
        <v>40744.1041666667</v>
      </c>
      <c r="S1329" s="104" t="n">
        <f aca="false">IF(ISBLANK(H1329),"",IF(ISNA(C1329),H1329+$S$2,H1329+$S$1))</f>
        <v>90</v>
      </c>
      <c r="T1329" s="15" t="n">
        <f aca="false">IF(ISBLANK(D1329),"",(D1329-T$1)/T$4)</f>
        <v>22.8333333333333</v>
      </c>
      <c r="U1329" s="105" t="n">
        <f aca="false">IF(ISBLANK(D1329),"",U$2*EXP((T1329*U$3)/(T1329+U$4)))</f>
        <v>2.78029300065868</v>
      </c>
      <c r="V1329" s="106" t="n">
        <f aca="false">IF(U1329="","",IF(S1329="","",U1329*S1329/100))</f>
        <v>2.50226370059281</v>
      </c>
      <c r="W1329" s="107" t="n">
        <f aca="false">IF(T1329="","",IF(V1329="","",(W$4*LN(V1329/W$2))/(W$3-LN(V1329/W$2))*T$4+T$1))</f>
        <v>70.0228429906263</v>
      </c>
      <c r="X1329" s="108" t="n">
        <f aca="false">R1329-INT(R1329)</f>
        <v>0.104166666664241</v>
      </c>
      <c r="Y1329" s="103" t="n">
        <f aca="false">INT(R1329)</f>
        <v>40744</v>
      </c>
    </row>
    <row r="1330" customFormat="false" ht="12.75" hidden="false" customHeight="false" outlineLevel="0" collapsed="false">
      <c r="A1330" s="141" t="n">
        <v>40744</v>
      </c>
      <c r="B1330" s="135" t="n">
        <v>0.125</v>
      </c>
      <c r="C1330" s="136" t="n">
        <v>75</v>
      </c>
      <c r="D1330" s="136" t="n">
        <v>72.8</v>
      </c>
      <c r="E1330" s="136" t="n">
        <v>72.8</v>
      </c>
      <c r="F1330" s="136" t="n">
        <v>73.1</v>
      </c>
      <c r="G1330" s="136" t="n">
        <v>72.6</v>
      </c>
      <c r="H1330" s="136" t="n">
        <v>81</v>
      </c>
      <c r="I1330" s="136" t="n">
        <v>66.6</v>
      </c>
      <c r="J1330" s="137" t="n">
        <v>1</v>
      </c>
      <c r="K1330" s="138" t="n">
        <v>3</v>
      </c>
      <c r="L1330" s="137" t="s">
        <v>83</v>
      </c>
      <c r="M1330" s="136" t="n">
        <v>0</v>
      </c>
      <c r="N1330" s="136" t="n">
        <v>29.642</v>
      </c>
      <c r="O1330" s="136" t="n">
        <v>72.7</v>
      </c>
      <c r="P1330" s="137" t="n">
        <v>46</v>
      </c>
      <c r="Q1330" s="138" t="n">
        <v>30</v>
      </c>
      <c r="R1330" s="103" t="n">
        <f aca="false">A1330+IF(B1330=0,B1330-$R$4,B1330)</f>
        <v>40744.125</v>
      </c>
      <c r="S1330" s="104" t="n">
        <f aca="false">IF(ISBLANK(H1330),"",IF(ISNA(C1330),H1330+$S$2,H1330+$S$1))</f>
        <v>91</v>
      </c>
      <c r="T1330" s="15" t="n">
        <f aca="false">IF(ISBLANK(D1330),"",(D1330-T$1)/T$4)</f>
        <v>22.6666666666667</v>
      </c>
      <c r="U1330" s="105" t="n">
        <f aca="false">IF(ISBLANK(D1330),"",U$2*EXP((T1330*U$3)/(T1330+U$4)))</f>
        <v>2.75230957684989</v>
      </c>
      <c r="V1330" s="106" t="n">
        <f aca="false">IF(U1330="","",IF(S1330="","",U1330*S1330/100))</f>
        <v>2.5046017149334</v>
      </c>
      <c r="W1330" s="107" t="n">
        <f aca="false">IF(T1330="","",IF(V1330="","",(W$4*LN(V1330/W$2))/(W$3-LN(V1330/W$2))*T$4+T$1))</f>
        <v>70.0502245357558</v>
      </c>
      <c r="X1330" s="108" t="n">
        <f aca="false">R1330-INT(R1330)</f>
        <v>0.125</v>
      </c>
      <c r="Y1330" s="103" t="n">
        <f aca="false">INT(R1330)</f>
        <v>40744</v>
      </c>
    </row>
    <row r="1331" customFormat="false" ht="12.75" hidden="false" customHeight="false" outlineLevel="0" collapsed="false">
      <c r="A1331" s="141" t="n">
        <v>40744</v>
      </c>
      <c r="B1331" s="135" t="n">
        <v>0.145833333333333</v>
      </c>
      <c r="C1331" s="136" t="n">
        <v>75</v>
      </c>
      <c r="D1331" s="136" t="n">
        <v>72.5</v>
      </c>
      <c r="E1331" s="136" t="n">
        <v>72.5</v>
      </c>
      <c r="F1331" s="136" t="n">
        <v>72.6</v>
      </c>
      <c r="G1331" s="136" t="n">
        <v>72.2</v>
      </c>
      <c r="H1331" s="136" t="n">
        <v>81</v>
      </c>
      <c r="I1331" s="136" t="n">
        <v>66.3</v>
      </c>
      <c r="J1331" s="137" t="n">
        <v>1</v>
      </c>
      <c r="K1331" s="138" t="n">
        <v>3</v>
      </c>
      <c r="L1331" s="137" t="s">
        <v>83</v>
      </c>
      <c r="M1331" s="136" t="n">
        <v>0</v>
      </c>
      <c r="N1331" s="136" t="n">
        <v>29.648</v>
      </c>
      <c r="O1331" s="136" t="n">
        <v>72.7</v>
      </c>
      <c r="P1331" s="137" t="n">
        <v>47</v>
      </c>
      <c r="Q1331" s="138" t="n">
        <v>30</v>
      </c>
      <c r="R1331" s="103" t="n">
        <f aca="false">A1331+IF(B1331=0,B1331-$R$4,B1331)</f>
        <v>40744.1458333333</v>
      </c>
      <c r="S1331" s="104" t="n">
        <f aca="false">IF(ISBLANK(H1331),"",IF(ISNA(C1331),H1331+$S$2,H1331+$S$1))</f>
        <v>91</v>
      </c>
      <c r="T1331" s="15" t="n">
        <f aca="false">IF(ISBLANK(D1331),"",(D1331-T$1)/T$4)</f>
        <v>22.5</v>
      </c>
      <c r="U1331" s="105" t="n">
        <f aca="false">IF(ISBLANK(D1331),"",U$2*EXP((T1331*U$3)/(T1331+U$4)))</f>
        <v>2.72457326543834</v>
      </c>
      <c r="V1331" s="106" t="n">
        <f aca="false">IF(U1331="","",IF(S1331="","",U1331*S1331/100))</f>
        <v>2.47936167154889</v>
      </c>
      <c r="W1331" s="107" t="n">
        <f aca="false">IF(T1331="","",IF(V1331="","",(W$4*LN(V1331/W$2))/(W$3-LN(V1331/W$2))*T$4+T$1))</f>
        <v>69.753435116735</v>
      </c>
      <c r="X1331" s="108" t="n">
        <f aca="false">R1331-INT(R1331)</f>
        <v>0.145833333335759</v>
      </c>
      <c r="Y1331" s="103" t="n">
        <f aca="false">INT(R1331)</f>
        <v>40744</v>
      </c>
    </row>
    <row r="1332" customFormat="false" ht="12.75" hidden="false" customHeight="false" outlineLevel="0" collapsed="false">
      <c r="A1332" s="141" t="n">
        <v>40744</v>
      </c>
      <c r="B1332" s="135" t="n">
        <v>0.166666666666667</v>
      </c>
      <c r="C1332" s="136" t="n">
        <v>74</v>
      </c>
      <c r="D1332" s="136" t="n">
        <v>72.2</v>
      </c>
      <c r="E1332" s="136" t="n">
        <v>72.2</v>
      </c>
      <c r="F1332" s="136" t="n">
        <v>72.2</v>
      </c>
      <c r="G1332" s="136" t="n">
        <v>72.1</v>
      </c>
      <c r="H1332" s="136" t="n">
        <v>81</v>
      </c>
      <c r="I1332" s="136" t="n">
        <v>66.1</v>
      </c>
      <c r="J1332" s="137" t="n">
        <v>1</v>
      </c>
      <c r="K1332" s="138" t="n">
        <v>3</v>
      </c>
      <c r="L1332" s="137" t="s">
        <v>83</v>
      </c>
      <c r="M1332" s="136" t="n">
        <v>0</v>
      </c>
      <c r="N1332" s="136" t="n">
        <v>29.642</v>
      </c>
      <c r="O1332" s="136" t="n">
        <v>72.7</v>
      </c>
      <c r="P1332" s="137" t="n">
        <v>47</v>
      </c>
      <c r="Q1332" s="138" t="n">
        <v>30</v>
      </c>
      <c r="R1332" s="103" t="n">
        <f aca="false">A1332+IF(B1332=0,B1332-$R$4,B1332)</f>
        <v>40744.1666666667</v>
      </c>
      <c r="S1332" s="104" t="n">
        <f aca="false">IF(ISBLANK(H1332),"",IF(ISNA(C1332),H1332+$S$2,H1332+$S$1))</f>
        <v>91</v>
      </c>
      <c r="T1332" s="15" t="n">
        <f aca="false">IF(ISBLANK(D1332),"",(D1332-T$1)/T$4)</f>
        <v>22.3333333333333</v>
      </c>
      <c r="U1332" s="105" t="n">
        <f aca="false">IF(ISBLANK(D1332),"",U$2*EXP((T1332*U$3)/(T1332+U$4)))</f>
        <v>2.69708221150554</v>
      </c>
      <c r="V1332" s="106" t="n">
        <f aca="false">IF(U1332="","",IF(S1332="","",U1332*S1332/100))</f>
        <v>2.45434481247004</v>
      </c>
      <c r="W1332" s="107" t="n">
        <f aca="false">IF(T1332="","",IF(V1332="","",(W$4*LN(V1332/W$2))/(W$3-LN(V1332/W$2))*T$4+T$1))</f>
        <v>69.4566461207269</v>
      </c>
      <c r="X1332" s="108" t="n">
        <f aca="false">R1332-INT(R1332)</f>
        <v>0.166666666664241</v>
      </c>
      <c r="Y1332" s="103" t="n">
        <f aca="false">INT(R1332)</f>
        <v>40744</v>
      </c>
    </row>
    <row r="1333" customFormat="false" ht="12.75" hidden="false" customHeight="false" outlineLevel="0" collapsed="false">
      <c r="A1333" s="141" t="n">
        <v>40744</v>
      </c>
      <c r="B1333" s="135" t="n">
        <v>0.1875</v>
      </c>
      <c r="C1333" s="136" t="n">
        <v>74</v>
      </c>
      <c r="D1333" s="136" t="n">
        <v>72</v>
      </c>
      <c r="E1333" s="136" t="n">
        <v>72</v>
      </c>
      <c r="F1333" s="136" t="n">
        <v>72.1</v>
      </c>
      <c r="G1333" s="136" t="n">
        <v>71.9</v>
      </c>
      <c r="H1333" s="136" t="n">
        <v>83</v>
      </c>
      <c r="I1333" s="136" t="n">
        <v>66.6</v>
      </c>
      <c r="J1333" s="137" t="n">
        <v>0</v>
      </c>
      <c r="K1333" s="138" t="n">
        <v>3</v>
      </c>
      <c r="L1333" s="137" t="s">
        <v>83</v>
      </c>
      <c r="M1333" s="136" t="n">
        <v>0</v>
      </c>
      <c r="N1333" s="136" t="n">
        <v>29.652</v>
      </c>
      <c r="O1333" s="136" t="n">
        <v>72.8</v>
      </c>
      <c r="P1333" s="137" t="n">
        <v>47</v>
      </c>
      <c r="Q1333" s="138" t="n">
        <v>30</v>
      </c>
      <c r="R1333" s="103" t="n">
        <f aca="false">A1333+IF(B1333=0,B1333-$R$4,B1333)</f>
        <v>40744.1875</v>
      </c>
      <c r="S1333" s="104" t="n">
        <f aca="false">IF(ISBLANK(H1333),"",IF(ISNA(C1333),H1333+$S$2,H1333+$S$1))</f>
        <v>93</v>
      </c>
      <c r="T1333" s="15" t="n">
        <f aca="false">IF(ISBLANK(D1333),"",(D1333-T$1)/T$4)</f>
        <v>22.2222222222222</v>
      </c>
      <c r="U1333" s="105" t="n">
        <f aca="false">IF(ISBLANK(D1333),"",U$2*EXP((T1333*U$3)/(T1333+U$4)))</f>
        <v>2.67889018543988</v>
      </c>
      <c r="V1333" s="106" t="n">
        <f aca="false">IF(U1333="","",IF(S1333="","",U1333*S1333/100))</f>
        <v>2.49136787245909</v>
      </c>
      <c r="W1333" s="107" t="n">
        <f aca="false">IF(T1333="","",IF(V1333="","",(W$4*LN(V1333/W$2))/(W$3-LN(V1333/W$2))*T$4+T$1))</f>
        <v>69.8949406083471</v>
      </c>
      <c r="X1333" s="108" t="n">
        <f aca="false">R1333-INT(R1333)</f>
        <v>0.1875</v>
      </c>
      <c r="Y1333" s="103" t="n">
        <f aca="false">INT(R1333)</f>
        <v>40744</v>
      </c>
    </row>
    <row r="1334" customFormat="false" ht="12.75" hidden="false" customHeight="false" outlineLevel="0" collapsed="false">
      <c r="A1334" s="141" t="n">
        <v>40744</v>
      </c>
      <c r="B1334" s="135" t="n">
        <v>0.208333333333333</v>
      </c>
      <c r="C1334" s="136" t="n">
        <v>74</v>
      </c>
      <c r="D1334" s="136" t="n">
        <v>72</v>
      </c>
      <c r="E1334" s="136" t="n">
        <v>72</v>
      </c>
      <c r="F1334" s="136" t="n">
        <v>72.1</v>
      </c>
      <c r="G1334" s="136" t="n">
        <v>71.7</v>
      </c>
      <c r="H1334" s="136" t="n">
        <v>83</v>
      </c>
      <c r="I1334" s="136" t="n">
        <v>66.6</v>
      </c>
      <c r="J1334" s="137" t="n">
        <v>1</v>
      </c>
      <c r="K1334" s="138" t="n">
        <v>3</v>
      </c>
      <c r="L1334" s="137" t="s">
        <v>83</v>
      </c>
      <c r="M1334" s="136" t="n">
        <v>0</v>
      </c>
      <c r="N1334" s="136" t="n">
        <v>29.654</v>
      </c>
      <c r="O1334" s="136" t="n">
        <v>72.8</v>
      </c>
      <c r="P1334" s="137" t="n">
        <v>48</v>
      </c>
      <c r="Q1334" s="138" t="n">
        <v>30</v>
      </c>
      <c r="R1334" s="103" t="n">
        <f aca="false">A1334+IF(B1334=0,B1334-$R$4,B1334)</f>
        <v>40744.2083333333</v>
      </c>
      <c r="S1334" s="104" t="n">
        <f aca="false">IF(ISBLANK(H1334),"",IF(ISNA(C1334),H1334+$S$2,H1334+$S$1))</f>
        <v>93</v>
      </c>
      <c r="T1334" s="15" t="n">
        <f aca="false">IF(ISBLANK(D1334),"",(D1334-T$1)/T$4)</f>
        <v>22.2222222222222</v>
      </c>
      <c r="U1334" s="105" t="n">
        <f aca="false">IF(ISBLANK(D1334),"",U$2*EXP((T1334*U$3)/(T1334+U$4)))</f>
        <v>2.67889018543988</v>
      </c>
      <c r="V1334" s="106" t="n">
        <f aca="false">IF(U1334="","",IF(S1334="","",U1334*S1334/100))</f>
        <v>2.49136787245909</v>
      </c>
      <c r="W1334" s="107" t="n">
        <f aca="false">IF(T1334="","",IF(V1334="","",(W$4*LN(V1334/W$2))/(W$3-LN(V1334/W$2))*T$4+T$1))</f>
        <v>69.8949406083471</v>
      </c>
      <c r="X1334" s="108" t="n">
        <f aca="false">R1334-INT(R1334)</f>
        <v>0.208333333335759</v>
      </c>
      <c r="Y1334" s="103" t="n">
        <f aca="false">INT(R1334)</f>
        <v>40744</v>
      </c>
    </row>
    <row r="1335" customFormat="false" ht="12.75" hidden="false" customHeight="false" outlineLevel="0" collapsed="false">
      <c r="A1335" s="141" t="n">
        <v>40744</v>
      </c>
      <c r="B1335" s="135" t="n">
        <v>0.229166666666667</v>
      </c>
      <c r="C1335" s="136" t="n">
        <v>74</v>
      </c>
      <c r="D1335" s="136" t="n">
        <v>71.5</v>
      </c>
      <c r="E1335" s="136" t="n">
        <v>71.5</v>
      </c>
      <c r="F1335" s="136" t="n">
        <v>71.7</v>
      </c>
      <c r="G1335" s="136" t="n">
        <v>71.5</v>
      </c>
      <c r="H1335" s="136" t="n">
        <v>84</v>
      </c>
      <c r="I1335" s="136" t="n">
        <v>66.4</v>
      </c>
      <c r="J1335" s="137" t="n">
        <v>1</v>
      </c>
      <c r="K1335" s="138" t="n">
        <v>3</v>
      </c>
      <c r="L1335" s="137" t="s">
        <v>83</v>
      </c>
      <c r="M1335" s="136" t="n">
        <v>0</v>
      </c>
      <c r="N1335" s="136" t="n">
        <v>29.672</v>
      </c>
      <c r="O1335" s="136" t="n">
        <v>72.9</v>
      </c>
      <c r="P1335" s="137" t="n">
        <v>48</v>
      </c>
      <c r="Q1335" s="138" t="n">
        <v>30</v>
      </c>
      <c r="R1335" s="103" t="n">
        <f aca="false">A1335+IF(B1335=0,B1335-$R$4,B1335)</f>
        <v>40744.2291666667</v>
      </c>
      <c r="S1335" s="104" t="n">
        <f aca="false">IF(ISBLANK(H1335),"",IF(ISNA(C1335),H1335+$S$2,H1335+$S$1))</f>
        <v>94</v>
      </c>
      <c r="T1335" s="15" t="n">
        <f aca="false">IF(ISBLANK(D1335),"",(D1335-T$1)/T$4)</f>
        <v>21.9444444444444</v>
      </c>
      <c r="U1335" s="105" t="n">
        <f aca="false">IF(ISBLANK(D1335),"",U$2*EXP((T1335*U$3)/(T1335+U$4)))</f>
        <v>2.63387986235785</v>
      </c>
      <c r="V1335" s="106" t="n">
        <f aca="false">IF(U1335="","",IF(S1335="","",U1335*S1335/100))</f>
        <v>2.47584707061638</v>
      </c>
      <c r="W1335" s="107" t="n">
        <f aca="false">IF(T1335="","",IF(V1335="","",(W$4*LN(V1335/W$2))/(W$3-LN(V1335/W$2))*T$4+T$1))</f>
        <v>69.7118983087875</v>
      </c>
      <c r="X1335" s="108" t="n">
        <f aca="false">R1335-INT(R1335)</f>
        <v>0.229166666664241</v>
      </c>
      <c r="Y1335" s="103" t="n">
        <f aca="false">INT(R1335)</f>
        <v>40744</v>
      </c>
    </row>
    <row r="1336" customFormat="false" ht="12.75" hidden="false" customHeight="false" outlineLevel="0" collapsed="false">
      <c r="A1336" s="141" t="n">
        <v>40744</v>
      </c>
      <c r="B1336" s="135" t="n">
        <v>0.25</v>
      </c>
      <c r="C1336" s="136" t="n">
        <v>73</v>
      </c>
      <c r="D1336" s="136" t="n">
        <v>71.4</v>
      </c>
      <c r="E1336" s="136" t="n">
        <v>71.4</v>
      </c>
      <c r="F1336" s="136" t="n">
        <v>71.6</v>
      </c>
      <c r="G1336" s="136" t="n">
        <v>71.2</v>
      </c>
      <c r="H1336" s="136" t="n">
        <v>83</v>
      </c>
      <c r="I1336" s="136" t="n">
        <v>66</v>
      </c>
      <c r="J1336" s="137" t="n">
        <v>1</v>
      </c>
      <c r="K1336" s="138" t="n">
        <v>3</v>
      </c>
      <c r="L1336" s="137" t="s">
        <v>83</v>
      </c>
      <c r="M1336" s="136" t="n">
        <v>0</v>
      </c>
      <c r="N1336" s="136" t="n">
        <v>29.669</v>
      </c>
      <c r="O1336" s="136" t="n">
        <v>72.9</v>
      </c>
      <c r="P1336" s="137" t="n">
        <v>48</v>
      </c>
      <c r="Q1336" s="138" t="n">
        <v>30</v>
      </c>
      <c r="R1336" s="103" t="n">
        <f aca="false">A1336+IF(B1336=0,B1336-$R$4,B1336)</f>
        <v>40744.25</v>
      </c>
      <c r="S1336" s="104" t="n">
        <f aca="false">IF(ISBLANK(H1336),"",IF(ISNA(C1336),H1336+$S$2,H1336+$S$1))</f>
        <v>93</v>
      </c>
      <c r="T1336" s="15" t="n">
        <f aca="false">IF(ISBLANK(D1336),"",(D1336-T$1)/T$4)</f>
        <v>21.8888888888889</v>
      </c>
      <c r="U1336" s="105" t="n">
        <f aca="false">IF(ISBLANK(D1336),"",U$2*EXP((T1336*U$3)/(T1336+U$4)))</f>
        <v>2.62495778499967</v>
      </c>
      <c r="V1336" s="106" t="n">
        <f aca="false">IF(U1336="","",IF(S1336="","",U1336*S1336/100))</f>
        <v>2.44121074004969</v>
      </c>
      <c r="W1336" s="107" t="n">
        <f aca="false">IF(T1336="","",IF(V1336="","",(W$4*LN(V1336/W$2))/(W$3-LN(V1336/W$2))*T$4+T$1))</f>
        <v>69.2997665323868</v>
      </c>
      <c r="X1336" s="108" t="n">
        <f aca="false">R1336-INT(R1336)</f>
        <v>0.25</v>
      </c>
      <c r="Y1336" s="103" t="n">
        <f aca="false">INT(R1336)</f>
        <v>40744</v>
      </c>
    </row>
    <row r="1337" customFormat="false" ht="12.75" hidden="false" customHeight="false" outlineLevel="0" collapsed="false">
      <c r="A1337" s="141" t="n">
        <v>40744</v>
      </c>
      <c r="B1337" s="135" t="n">
        <v>0.270833333333333</v>
      </c>
      <c r="C1337" s="136" t="n">
        <v>73</v>
      </c>
      <c r="D1337" s="136" t="n">
        <v>71.3</v>
      </c>
      <c r="E1337" s="136" t="n">
        <v>71.3</v>
      </c>
      <c r="F1337" s="136" t="n">
        <v>71.7</v>
      </c>
      <c r="G1337" s="136" t="n">
        <v>71</v>
      </c>
      <c r="H1337" s="136" t="n">
        <v>84</v>
      </c>
      <c r="I1337" s="136" t="n">
        <v>66.2</v>
      </c>
      <c r="J1337" s="137" t="n">
        <v>0</v>
      </c>
      <c r="K1337" s="138" t="n">
        <v>2</v>
      </c>
      <c r="L1337" s="137" t="s">
        <v>83</v>
      </c>
      <c r="M1337" s="136" t="n">
        <v>0</v>
      </c>
      <c r="N1337" s="136" t="n">
        <v>29.677</v>
      </c>
      <c r="O1337" s="136" t="n">
        <v>73.1</v>
      </c>
      <c r="P1337" s="137" t="n">
        <v>49</v>
      </c>
      <c r="Q1337" s="138" t="n">
        <v>30</v>
      </c>
      <c r="R1337" s="103" t="n">
        <f aca="false">A1337+IF(B1337=0,B1337-$R$4,B1337)</f>
        <v>40744.2708333333</v>
      </c>
      <c r="S1337" s="104" t="n">
        <f aca="false">IF(ISBLANK(H1337),"",IF(ISNA(C1337),H1337+$S$2,H1337+$S$1))</f>
        <v>94</v>
      </c>
      <c r="T1337" s="15" t="n">
        <f aca="false">IF(ISBLANK(D1337),"",(D1337-T$1)/T$4)</f>
        <v>21.8333333333333</v>
      </c>
      <c r="U1337" s="105" t="n">
        <f aca="false">IF(ISBLANK(D1337),"",U$2*EXP((T1337*U$3)/(T1337+U$4)))</f>
        <v>2.6160622132919</v>
      </c>
      <c r="V1337" s="106" t="n">
        <f aca="false">IF(U1337="","",IF(S1337="","",U1337*S1337/100))</f>
        <v>2.45909848049439</v>
      </c>
      <c r="W1337" s="107" t="n">
        <f aca="false">IF(T1337="","",IF(V1337="","",(W$4*LN(V1337/W$2))/(W$3-LN(V1337/W$2))*T$4+T$1))</f>
        <v>69.5132449057406</v>
      </c>
      <c r="X1337" s="108" t="n">
        <f aca="false">R1337-INT(R1337)</f>
        <v>0.270833333335759</v>
      </c>
      <c r="Y1337" s="103" t="n">
        <f aca="false">INT(R1337)</f>
        <v>40744</v>
      </c>
    </row>
    <row r="1338" customFormat="false" ht="12.75" hidden="false" customHeight="false" outlineLevel="0" collapsed="false">
      <c r="A1338" s="141" t="n">
        <v>40744</v>
      </c>
      <c r="B1338" s="135" t="n">
        <v>0.291666666666667</v>
      </c>
      <c r="C1338" s="136" t="n">
        <v>75</v>
      </c>
      <c r="D1338" s="136" t="n">
        <v>72.6</v>
      </c>
      <c r="E1338" s="136" t="n">
        <v>72.6</v>
      </c>
      <c r="F1338" s="136" t="n">
        <v>73.6</v>
      </c>
      <c r="G1338" s="136" t="n">
        <v>71.7</v>
      </c>
      <c r="H1338" s="136" t="n">
        <v>81</v>
      </c>
      <c r="I1338" s="136" t="n">
        <v>66.4</v>
      </c>
      <c r="J1338" s="137" t="n">
        <v>0</v>
      </c>
      <c r="K1338" s="138" t="n">
        <v>2</v>
      </c>
      <c r="L1338" s="137" t="s">
        <v>83</v>
      </c>
      <c r="M1338" s="136" t="n">
        <v>0</v>
      </c>
      <c r="N1338" s="136" t="n">
        <v>29.684</v>
      </c>
      <c r="O1338" s="136" t="n">
        <v>73.1</v>
      </c>
      <c r="P1338" s="137" t="n">
        <v>49</v>
      </c>
      <c r="Q1338" s="138" t="n">
        <v>30</v>
      </c>
      <c r="R1338" s="103" t="n">
        <f aca="false">A1338+IF(B1338=0,B1338-$R$4,B1338)</f>
        <v>40744.2916666667</v>
      </c>
      <c r="S1338" s="104" t="n">
        <f aca="false">IF(ISBLANK(H1338),"",IF(ISNA(C1338),H1338+$S$2,H1338+$S$1))</f>
        <v>91</v>
      </c>
      <c r="T1338" s="15" t="n">
        <f aca="false">IF(ISBLANK(D1338),"",(D1338-T$1)/T$4)</f>
        <v>22.5555555555556</v>
      </c>
      <c r="U1338" s="105" t="n">
        <f aca="false">IF(ISBLANK(D1338),"",U$2*EXP((T1338*U$3)/(T1338+U$4)))</f>
        <v>2.73379136037482</v>
      </c>
      <c r="V1338" s="106" t="n">
        <f aca="false">IF(U1338="","",IF(S1338="","",U1338*S1338/100))</f>
        <v>2.48775013794109</v>
      </c>
      <c r="W1338" s="107" t="n">
        <f aca="false">IF(T1338="","",IF(V1338="","",(W$4*LN(V1338/W$2))/(W$3-LN(V1338/W$2))*T$4+T$1))</f>
        <v>69.8523648760738</v>
      </c>
      <c r="X1338" s="108" t="n">
        <f aca="false">R1338-INT(R1338)</f>
        <v>0.291666666664241</v>
      </c>
      <c r="Y1338" s="103" t="n">
        <f aca="false">INT(R1338)</f>
        <v>40744</v>
      </c>
    </row>
    <row r="1339" customFormat="false" ht="12.75" hidden="false" customHeight="false" outlineLevel="0" collapsed="false">
      <c r="A1339" s="141" t="n">
        <v>40744</v>
      </c>
      <c r="B1339" s="135" t="n">
        <v>0.3125</v>
      </c>
      <c r="C1339" s="136" t="n">
        <v>76</v>
      </c>
      <c r="D1339" s="136" t="n">
        <v>74.3</v>
      </c>
      <c r="E1339" s="136" t="n">
        <v>74.3</v>
      </c>
      <c r="F1339" s="136" t="n">
        <v>74.8</v>
      </c>
      <c r="G1339" s="136" t="n">
        <v>73.6</v>
      </c>
      <c r="H1339" s="136" t="n">
        <v>79</v>
      </c>
      <c r="I1339" s="136" t="n">
        <v>67.4</v>
      </c>
      <c r="J1339" s="137" t="n">
        <v>1</v>
      </c>
      <c r="K1339" s="138" t="n">
        <v>3</v>
      </c>
      <c r="L1339" s="137" t="s">
        <v>83</v>
      </c>
      <c r="M1339" s="136" t="n">
        <v>0</v>
      </c>
      <c r="N1339" s="136" t="n">
        <v>29.694</v>
      </c>
      <c r="O1339" s="136" t="n">
        <v>73.3</v>
      </c>
      <c r="P1339" s="137" t="n">
        <v>50</v>
      </c>
      <c r="Q1339" s="138" t="n">
        <v>30</v>
      </c>
      <c r="R1339" s="103" t="n">
        <f aca="false">A1339+IF(B1339=0,B1339-$R$4,B1339)</f>
        <v>40744.3125</v>
      </c>
      <c r="S1339" s="104" t="n">
        <f aca="false">IF(ISBLANK(H1339),"",IF(ISNA(C1339),H1339+$S$2,H1339+$S$1))</f>
        <v>89</v>
      </c>
      <c r="T1339" s="15" t="n">
        <f aca="false">IF(ISBLANK(D1339),"",(D1339-T$1)/T$4)</f>
        <v>23.5</v>
      </c>
      <c r="U1339" s="105" t="n">
        <f aca="false">IF(ISBLANK(D1339),"",U$2*EXP((T1339*U$3)/(T1339+U$4)))</f>
        <v>2.89473531341039</v>
      </c>
      <c r="V1339" s="106" t="n">
        <f aca="false">IF(U1339="","",IF(S1339="","",U1339*S1339/100))</f>
        <v>2.57631442893524</v>
      </c>
      <c r="W1339" s="107" t="n">
        <f aca="false">IF(T1339="","",IF(V1339="","",(W$4*LN(V1339/W$2))/(W$3-LN(V1339/W$2))*T$4+T$1))</f>
        <v>70.87939670291</v>
      </c>
      <c r="X1339" s="108" t="n">
        <f aca="false">R1339-INT(R1339)</f>
        <v>0.3125</v>
      </c>
      <c r="Y1339" s="103" t="n">
        <f aca="false">INT(R1339)</f>
        <v>40744</v>
      </c>
    </row>
    <row r="1340" customFormat="false" ht="12.75" hidden="false" customHeight="false" outlineLevel="0" collapsed="false">
      <c r="A1340" s="141" t="n">
        <v>40744</v>
      </c>
      <c r="B1340" s="135" t="n">
        <v>0.333333333333333</v>
      </c>
      <c r="C1340" s="136" t="n">
        <v>77</v>
      </c>
      <c r="D1340" s="136" t="n">
        <v>75.3</v>
      </c>
      <c r="E1340" s="136" t="n">
        <v>75.3</v>
      </c>
      <c r="F1340" s="136" t="n">
        <v>75.9</v>
      </c>
      <c r="G1340" s="136" t="n">
        <v>74.8</v>
      </c>
      <c r="H1340" s="136" t="n">
        <v>78</v>
      </c>
      <c r="I1340" s="136" t="n">
        <v>68</v>
      </c>
      <c r="J1340" s="137" t="n">
        <v>1</v>
      </c>
      <c r="K1340" s="138" t="n">
        <v>4</v>
      </c>
      <c r="L1340" s="137" t="s">
        <v>89</v>
      </c>
      <c r="M1340" s="136" t="n">
        <v>0</v>
      </c>
      <c r="N1340" s="136" t="n">
        <v>29.688</v>
      </c>
      <c r="O1340" s="136" t="n">
        <v>73.3</v>
      </c>
      <c r="P1340" s="137" t="n">
        <v>50</v>
      </c>
      <c r="Q1340" s="138" t="n">
        <v>30</v>
      </c>
      <c r="R1340" s="103" t="n">
        <f aca="false">A1340+IF(B1340=0,B1340-$R$4,B1340)</f>
        <v>40744.3333333333</v>
      </c>
      <c r="S1340" s="104" t="n">
        <f aca="false">IF(ISBLANK(H1340),"",IF(ISNA(C1340),H1340+$S$2,H1340+$S$1))</f>
        <v>88</v>
      </c>
      <c r="T1340" s="15" t="n">
        <f aca="false">IF(ISBLANK(D1340),"",(D1340-T$1)/T$4)</f>
        <v>24.0555555555556</v>
      </c>
      <c r="U1340" s="105" t="n">
        <f aca="false">IF(ISBLANK(D1340),"",U$2*EXP((T1340*U$3)/(T1340+U$4)))</f>
        <v>2.99323454434741</v>
      </c>
      <c r="V1340" s="106" t="n">
        <f aca="false">IF(U1340="","",IF(S1340="","",U1340*S1340/100))</f>
        <v>2.63404639902572</v>
      </c>
      <c r="W1340" s="107" t="n">
        <f aca="false">IF(T1340="","",IF(V1340="","",(W$4*LN(V1340/W$2))/(W$3-LN(V1340/W$2))*T$4+T$1))</f>
        <v>71.5323551900787</v>
      </c>
      <c r="X1340" s="108" t="n">
        <f aca="false">R1340-INT(R1340)</f>
        <v>0.333333333335759</v>
      </c>
      <c r="Y1340" s="103" t="n">
        <f aca="false">INT(R1340)</f>
        <v>40744</v>
      </c>
    </row>
    <row r="1341" customFormat="false" ht="12.75" hidden="false" customHeight="false" outlineLevel="0" collapsed="false">
      <c r="A1341" s="141" t="n">
        <v>40744</v>
      </c>
      <c r="B1341" s="135" t="n">
        <v>0.354166666666667</v>
      </c>
      <c r="C1341" s="136" t="n">
        <v>80</v>
      </c>
      <c r="D1341" s="136" t="n">
        <v>76.7</v>
      </c>
      <c r="E1341" s="136" t="n">
        <v>76.7</v>
      </c>
      <c r="F1341" s="136" t="n">
        <v>77.4</v>
      </c>
      <c r="G1341" s="136" t="n">
        <v>75.9</v>
      </c>
      <c r="H1341" s="136" t="n">
        <v>75</v>
      </c>
      <c r="I1341" s="136" t="n">
        <v>68.2</v>
      </c>
      <c r="J1341" s="137" t="n">
        <v>1</v>
      </c>
      <c r="K1341" s="138" t="n">
        <v>4</v>
      </c>
      <c r="L1341" s="137" t="s">
        <v>92</v>
      </c>
      <c r="M1341" s="136" t="n">
        <v>0</v>
      </c>
      <c r="N1341" s="136" t="n">
        <v>29.687</v>
      </c>
      <c r="O1341" s="136" t="n">
        <v>73.3</v>
      </c>
      <c r="P1341" s="137" t="n">
        <v>50</v>
      </c>
      <c r="Q1341" s="138" t="n">
        <v>30</v>
      </c>
      <c r="R1341" s="103" t="n">
        <f aca="false">A1341+IF(B1341=0,B1341-$R$4,B1341)</f>
        <v>40744.3541666667</v>
      </c>
      <c r="S1341" s="104" t="n">
        <f aca="false">IF(ISBLANK(H1341),"",IF(ISNA(C1341),H1341+$S$2,H1341+$S$1))</f>
        <v>85</v>
      </c>
      <c r="T1341" s="15" t="n">
        <f aca="false">IF(ISBLANK(D1341),"",(D1341-T$1)/T$4)</f>
        <v>24.8333333333333</v>
      </c>
      <c r="U1341" s="105" t="n">
        <f aca="false">IF(ISBLANK(D1341),"",U$2*EXP((T1341*U$3)/(T1341+U$4)))</f>
        <v>3.13605956270137</v>
      </c>
      <c r="V1341" s="106" t="n">
        <f aca="false">IF(U1341="","",IF(S1341="","",U1341*S1341/100))</f>
        <v>2.66565062829616</v>
      </c>
      <c r="W1341" s="107" t="n">
        <f aca="false">IF(T1341="","",IF(V1341="","",(W$4*LN(V1341/W$2))/(W$3-LN(V1341/W$2))*T$4+T$1))</f>
        <v>71.884513519218</v>
      </c>
      <c r="X1341" s="108" t="n">
        <f aca="false">R1341-INT(R1341)</f>
        <v>0.354166666664241</v>
      </c>
      <c r="Y1341" s="103" t="n">
        <f aca="false">INT(R1341)</f>
        <v>40744</v>
      </c>
    </row>
    <row r="1342" customFormat="false" ht="12.75" hidden="false" customHeight="false" outlineLevel="0" collapsed="false">
      <c r="A1342" s="141" t="n">
        <v>40744</v>
      </c>
      <c r="B1342" s="135" t="n">
        <v>0.375</v>
      </c>
      <c r="C1342" s="136" t="n">
        <v>81</v>
      </c>
      <c r="D1342" s="136" t="n">
        <v>78.8</v>
      </c>
      <c r="E1342" s="136" t="n">
        <v>78.8</v>
      </c>
      <c r="F1342" s="136" t="n">
        <v>79.8</v>
      </c>
      <c r="G1342" s="136" t="n">
        <v>77.4</v>
      </c>
      <c r="H1342" s="136" t="n">
        <v>69</v>
      </c>
      <c r="I1342" s="136" t="n">
        <v>67.8</v>
      </c>
      <c r="J1342" s="137" t="n">
        <v>1</v>
      </c>
      <c r="K1342" s="138" t="n">
        <v>5</v>
      </c>
      <c r="L1342" s="137" t="s">
        <v>92</v>
      </c>
      <c r="M1342" s="136" t="n">
        <v>0</v>
      </c>
      <c r="N1342" s="136" t="n">
        <v>29.688</v>
      </c>
      <c r="O1342" s="136" t="n">
        <v>73.3</v>
      </c>
      <c r="P1342" s="137" t="n">
        <v>50</v>
      </c>
      <c r="Q1342" s="138" t="n">
        <v>30</v>
      </c>
      <c r="R1342" s="103" t="n">
        <f aca="false">A1342+IF(B1342=0,B1342-$R$4,B1342)</f>
        <v>40744.375</v>
      </c>
      <c r="S1342" s="104" t="n">
        <f aca="false">IF(ISBLANK(H1342),"",IF(ISNA(C1342),H1342+$S$2,H1342+$S$1))</f>
        <v>79</v>
      </c>
      <c r="T1342" s="15" t="n">
        <f aca="false">IF(ISBLANK(D1342),"",(D1342-T$1)/T$4)</f>
        <v>26</v>
      </c>
      <c r="U1342" s="105" t="n">
        <f aca="false">IF(ISBLANK(D1342),"",U$2*EXP((T1342*U$3)/(T1342+U$4)))</f>
        <v>3.36148012139132</v>
      </c>
      <c r="V1342" s="106" t="n">
        <f aca="false">IF(U1342="","",IF(S1342="","",U1342*S1342/100))</f>
        <v>2.65556929589914</v>
      </c>
      <c r="W1342" s="107" t="n">
        <f aca="false">IF(T1342="","",IF(V1342="","",(W$4*LN(V1342/W$2))/(W$3-LN(V1342/W$2))*T$4+T$1))</f>
        <v>71.7725786177892</v>
      </c>
      <c r="X1342" s="108" t="n">
        <f aca="false">R1342-INT(R1342)</f>
        <v>0.375</v>
      </c>
      <c r="Y1342" s="103" t="n">
        <f aca="false">INT(R1342)</f>
        <v>40744</v>
      </c>
    </row>
    <row r="1343" customFormat="false" ht="12.75" hidden="false" customHeight="false" outlineLevel="0" collapsed="false">
      <c r="A1343" s="141" t="n">
        <v>40744</v>
      </c>
      <c r="B1343" s="135" t="n">
        <v>0.395833333333333</v>
      </c>
      <c r="C1343" s="136" t="n">
        <v>82.8</v>
      </c>
      <c r="D1343" s="136" t="n">
        <v>80.2</v>
      </c>
      <c r="E1343" s="136" t="n">
        <v>80.2</v>
      </c>
      <c r="F1343" s="136" t="n">
        <v>80.9</v>
      </c>
      <c r="G1343" s="136" t="n">
        <v>79.8</v>
      </c>
      <c r="H1343" s="136" t="n">
        <v>68</v>
      </c>
      <c r="I1343" s="136" t="n">
        <v>68.7</v>
      </c>
      <c r="J1343" s="137" t="n">
        <v>2</v>
      </c>
      <c r="K1343" s="138" t="n">
        <v>6</v>
      </c>
      <c r="L1343" s="137" t="s">
        <v>92</v>
      </c>
      <c r="M1343" s="136" t="n">
        <v>0</v>
      </c>
      <c r="N1343" s="136" t="n">
        <v>29.687</v>
      </c>
      <c r="O1343" s="136" t="n">
        <v>73.4</v>
      </c>
      <c r="P1343" s="137" t="n">
        <v>51</v>
      </c>
      <c r="Q1343" s="138" t="n">
        <v>30</v>
      </c>
      <c r="R1343" s="103" t="n">
        <f aca="false">A1343+IF(B1343=0,B1343-$R$4,B1343)</f>
        <v>40744.3958333333</v>
      </c>
      <c r="S1343" s="104" t="n">
        <f aca="false">IF(ISBLANK(H1343),"",IF(ISNA(C1343),H1343+$S$2,H1343+$S$1))</f>
        <v>78</v>
      </c>
      <c r="T1343" s="15" t="n">
        <f aca="false">IF(ISBLANK(D1343),"",(D1343-T$1)/T$4)</f>
        <v>26.7777777777778</v>
      </c>
      <c r="U1343" s="105" t="n">
        <f aca="false">IF(ISBLANK(D1343),"",U$2*EXP((T1343*U$3)/(T1343+U$4)))</f>
        <v>3.51952016261281</v>
      </c>
      <c r="V1343" s="106" t="n">
        <f aca="false">IF(U1343="","",IF(S1343="","",U1343*S1343/100))</f>
        <v>2.74522572683799</v>
      </c>
      <c r="W1343" s="107" t="n">
        <f aca="false">IF(T1343="","",IF(V1343="","",(W$4*LN(V1343/W$2))/(W$3-LN(V1343/W$2))*T$4+T$1))</f>
        <v>72.7552694046225</v>
      </c>
      <c r="X1343" s="108" t="n">
        <f aca="false">R1343-INT(R1343)</f>
        <v>0.395833333335759</v>
      </c>
      <c r="Y1343" s="103" t="n">
        <f aca="false">INT(R1343)</f>
        <v>40744</v>
      </c>
    </row>
    <row r="1344" customFormat="false" ht="12.75" hidden="false" customHeight="false" outlineLevel="0" collapsed="false">
      <c r="A1344" s="141" t="n">
        <v>40744</v>
      </c>
      <c r="B1344" s="135" t="n">
        <v>0.416666666666667</v>
      </c>
      <c r="C1344" s="136" t="n">
        <v>85.8</v>
      </c>
      <c r="D1344" s="136" t="n">
        <v>81.5</v>
      </c>
      <c r="E1344" s="136" t="n">
        <v>81.5</v>
      </c>
      <c r="F1344" s="136" t="n">
        <v>82.3</v>
      </c>
      <c r="G1344" s="136" t="n">
        <v>80.9</v>
      </c>
      <c r="H1344" s="136" t="n">
        <v>66</v>
      </c>
      <c r="I1344" s="136" t="n">
        <v>69.1</v>
      </c>
      <c r="J1344" s="137" t="n">
        <v>3</v>
      </c>
      <c r="K1344" s="138" t="n">
        <v>7</v>
      </c>
      <c r="L1344" s="137" t="s">
        <v>97</v>
      </c>
      <c r="M1344" s="136" t="n">
        <v>0</v>
      </c>
      <c r="N1344" s="136" t="n">
        <v>29.685</v>
      </c>
      <c r="O1344" s="136" t="n">
        <v>74.2</v>
      </c>
      <c r="P1344" s="137" t="n">
        <v>53</v>
      </c>
      <c r="Q1344" s="138" t="n">
        <v>30</v>
      </c>
      <c r="R1344" s="103" t="n">
        <f aca="false">A1344+IF(B1344=0,B1344-$R$4,B1344)</f>
        <v>40744.4166666667</v>
      </c>
      <c r="S1344" s="104" t="n">
        <f aca="false">IF(ISBLANK(H1344),"",IF(ISNA(C1344),H1344+$S$2,H1344+$S$1))</f>
        <v>76</v>
      </c>
      <c r="T1344" s="15" t="n">
        <f aca="false">IF(ISBLANK(D1344),"",(D1344-T$1)/T$4)</f>
        <v>27.5</v>
      </c>
      <c r="U1344" s="105" t="n">
        <f aca="false">IF(ISBLANK(D1344),"",U$2*EXP((T1344*U$3)/(T1344+U$4)))</f>
        <v>3.6720501852869</v>
      </c>
      <c r="V1344" s="106" t="n">
        <f aca="false">IF(U1344="","",IF(S1344="","",U1344*S1344/100))</f>
        <v>2.79075814081805</v>
      </c>
      <c r="W1344" s="107" t="n">
        <f aca="false">IF(T1344="","",IF(V1344="","",(W$4*LN(V1344/W$2))/(W$3-LN(V1344/W$2))*T$4+T$1))</f>
        <v>73.243619577215</v>
      </c>
      <c r="X1344" s="108" t="n">
        <f aca="false">R1344-INT(R1344)</f>
        <v>0.416666666664241</v>
      </c>
      <c r="Y1344" s="103" t="n">
        <f aca="false">INT(R1344)</f>
        <v>40744</v>
      </c>
    </row>
    <row r="1345" customFormat="false" ht="12.75" hidden="false" customHeight="false" outlineLevel="0" collapsed="false">
      <c r="A1345" s="141" t="n">
        <v>40744</v>
      </c>
      <c r="B1345" s="135" t="n">
        <v>0.4375</v>
      </c>
      <c r="C1345" s="136" t="n">
        <v>85.8</v>
      </c>
      <c r="D1345" s="136" t="n">
        <v>83.3</v>
      </c>
      <c r="E1345" s="136" t="n">
        <v>83.3</v>
      </c>
      <c r="F1345" s="136" t="n">
        <v>84</v>
      </c>
      <c r="G1345" s="136" t="n">
        <v>82.2</v>
      </c>
      <c r="H1345" s="136" t="n">
        <v>62</v>
      </c>
      <c r="I1345" s="136" t="n">
        <v>68.9</v>
      </c>
      <c r="J1345" s="137" t="n">
        <v>3</v>
      </c>
      <c r="K1345" s="138" t="n">
        <v>9</v>
      </c>
      <c r="L1345" s="137" t="s">
        <v>94</v>
      </c>
      <c r="M1345" s="136" t="n">
        <v>0</v>
      </c>
      <c r="N1345" s="136" t="n">
        <v>29.682</v>
      </c>
      <c r="O1345" s="136" t="n">
        <v>75.1</v>
      </c>
      <c r="P1345" s="137" t="n">
        <v>52</v>
      </c>
      <c r="Q1345" s="138" t="n">
        <v>30</v>
      </c>
      <c r="R1345" s="103" t="n">
        <f aca="false">A1345+IF(B1345=0,B1345-$R$4,B1345)</f>
        <v>40744.4375</v>
      </c>
      <c r="S1345" s="104" t="n">
        <f aca="false">IF(ISBLANK(H1345),"",IF(ISNA(C1345),H1345+$S$2,H1345+$S$1))</f>
        <v>72</v>
      </c>
      <c r="T1345" s="15" t="n">
        <f aca="false">IF(ISBLANK(D1345),"",(D1345-T$1)/T$4)</f>
        <v>28.5</v>
      </c>
      <c r="U1345" s="105" t="n">
        <f aca="false">IF(ISBLANK(D1345),"",U$2*EXP((T1345*U$3)/(T1345+U$4)))</f>
        <v>3.89277069396511</v>
      </c>
      <c r="V1345" s="106" t="n">
        <f aca="false">IF(U1345="","",IF(S1345="","",U1345*S1345/100))</f>
        <v>2.80279489965488</v>
      </c>
      <c r="W1345" s="107" t="n">
        <f aca="false">IF(T1345="","",IF(V1345="","",(W$4*LN(V1345/W$2))/(W$3-LN(V1345/W$2))*T$4+T$1))</f>
        <v>73.3715517922134</v>
      </c>
      <c r="X1345" s="108" t="n">
        <f aca="false">R1345-INT(R1345)</f>
        <v>0.4375</v>
      </c>
      <c r="Y1345" s="103" t="n">
        <f aca="false">INT(R1345)</f>
        <v>40744</v>
      </c>
    </row>
    <row r="1346" customFormat="false" ht="12.75" hidden="false" customHeight="false" outlineLevel="0" collapsed="false">
      <c r="A1346" s="141" t="n">
        <v>40744</v>
      </c>
      <c r="B1346" s="135" t="n">
        <v>0.458333333333333</v>
      </c>
      <c r="C1346" s="136" t="n">
        <v>86.9</v>
      </c>
      <c r="D1346" s="136" t="n">
        <v>84.3</v>
      </c>
      <c r="E1346" s="136" t="n">
        <v>84.3</v>
      </c>
      <c r="F1346" s="136" t="n">
        <v>85</v>
      </c>
      <c r="G1346" s="136" t="n">
        <v>83.6</v>
      </c>
      <c r="H1346" s="136" t="n">
        <v>59</v>
      </c>
      <c r="I1346" s="136" t="n">
        <v>68.4</v>
      </c>
      <c r="J1346" s="137" t="n">
        <v>3</v>
      </c>
      <c r="K1346" s="138" t="n">
        <v>9</v>
      </c>
      <c r="L1346" s="137" t="s">
        <v>92</v>
      </c>
      <c r="M1346" s="136" t="n">
        <v>0</v>
      </c>
      <c r="N1346" s="136" t="n">
        <v>29.685</v>
      </c>
      <c r="O1346" s="136" t="n">
        <v>75.6</v>
      </c>
      <c r="P1346" s="137" t="n">
        <v>52</v>
      </c>
      <c r="Q1346" s="138" t="n">
        <v>30</v>
      </c>
      <c r="R1346" s="103" t="n">
        <f aca="false">A1346+IF(B1346=0,B1346-$R$4,B1346)</f>
        <v>40744.4583333333</v>
      </c>
      <c r="S1346" s="104" t="n">
        <f aca="false">IF(ISBLANK(H1346),"",IF(ISNA(C1346),H1346+$S$2,H1346+$S$1))</f>
        <v>69</v>
      </c>
      <c r="T1346" s="15" t="n">
        <f aca="false">IF(ISBLANK(D1346),"",(D1346-T$1)/T$4)</f>
        <v>29.0555555555556</v>
      </c>
      <c r="U1346" s="105" t="n">
        <f aca="false">IF(ISBLANK(D1346),"",U$2*EXP((T1346*U$3)/(T1346+U$4)))</f>
        <v>4.02033178898625</v>
      </c>
      <c r="V1346" s="106" t="n">
        <f aca="false">IF(U1346="","",IF(S1346="","",U1346*S1346/100))</f>
        <v>2.77402893440051</v>
      </c>
      <c r="W1346" s="107" t="n">
        <f aca="false">IF(T1346="","",IF(V1346="","",(W$4*LN(V1346/W$2))/(W$3-LN(V1346/W$2))*T$4+T$1))</f>
        <v>73.0650093939804</v>
      </c>
      <c r="X1346" s="108" t="n">
        <f aca="false">R1346-INT(R1346)</f>
        <v>0.458333333335759</v>
      </c>
      <c r="Y1346" s="103" t="n">
        <f aca="false">INT(R1346)</f>
        <v>40744</v>
      </c>
    </row>
    <row r="1347" customFormat="false" ht="12.75" hidden="false" customHeight="false" outlineLevel="0" collapsed="false">
      <c r="A1347" s="141" t="n">
        <v>40744</v>
      </c>
      <c r="B1347" s="135" t="n">
        <v>0.479166666666667</v>
      </c>
      <c r="C1347" s="136" t="n">
        <v>89.5</v>
      </c>
      <c r="D1347" s="136" t="n">
        <v>85.7</v>
      </c>
      <c r="E1347" s="136" t="n">
        <v>85.7</v>
      </c>
      <c r="F1347" s="136" t="n">
        <v>86.9</v>
      </c>
      <c r="G1347" s="136" t="n">
        <v>84.8</v>
      </c>
      <c r="H1347" s="136" t="n">
        <v>55</v>
      </c>
      <c r="I1347" s="136" t="n">
        <v>67.7</v>
      </c>
      <c r="J1347" s="137" t="n">
        <v>3</v>
      </c>
      <c r="K1347" s="138" t="n">
        <v>9</v>
      </c>
      <c r="L1347" s="137" t="s">
        <v>94</v>
      </c>
      <c r="M1347" s="136" t="n">
        <v>0</v>
      </c>
      <c r="N1347" s="136" t="n">
        <v>29.678</v>
      </c>
      <c r="O1347" s="136" t="n">
        <v>75.9</v>
      </c>
      <c r="P1347" s="137" t="n">
        <v>52</v>
      </c>
      <c r="Q1347" s="138" t="n">
        <v>30</v>
      </c>
      <c r="R1347" s="103" t="n">
        <f aca="false">A1347+IF(B1347=0,B1347-$R$4,B1347)</f>
        <v>40744.4791666667</v>
      </c>
      <c r="S1347" s="104" t="n">
        <f aca="false">IF(ISBLANK(H1347),"",IF(ISNA(C1347),H1347+$S$2,H1347+$S$1))</f>
        <v>65</v>
      </c>
      <c r="T1347" s="15" t="n">
        <f aca="false">IF(ISBLANK(D1347),"",(D1347-T$1)/T$4)</f>
        <v>29.8333333333333</v>
      </c>
      <c r="U1347" s="105" t="n">
        <f aca="false">IF(ISBLANK(D1347),"",U$2*EXP((T1347*U$3)/(T1347+U$4)))</f>
        <v>4.20504423306412</v>
      </c>
      <c r="V1347" s="106" t="n">
        <f aca="false">IF(U1347="","",IF(S1347="","",U1347*S1347/100))</f>
        <v>2.73327875149168</v>
      </c>
      <c r="W1347" s="107" t="n">
        <f aca="false">IF(T1347="","",IF(V1347="","",(W$4*LN(V1347/W$2))/(W$3-LN(V1347/W$2))*T$4+T$1))</f>
        <v>72.6259602827978</v>
      </c>
      <c r="X1347" s="108" t="n">
        <f aca="false">R1347-INT(R1347)</f>
        <v>0.479166666664241</v>
      </c>
      <c r="Y1347" s="103" t="n">
        <f aca="false">INT(R1347)</f>
        <v>40744</v>
      </c>
    </row>
    <row r="1348" customFormat="false" ht="12.75" hidden="false" customHeight="false" outlineLevel="0" collapsed="false">
      <c r="A1348" s="141" t="n">
        <v>40744</v>
      </c>
      <c r="B1348" s="135" t="n">
        <v>0.5</v>
      </c>
      <c r="C1348" s="136" t="n">
        <v>93.5</v>
      </c>
      <c r="D1348" s="136" t="n">
        <v>87.8</v>
      </c>
      <c r="E1348" s="136" t="n">
        <v>87.8</v>
      </c>
      <c r="F1348" s="136" t="n">
        <v>88.5</v>
      </c>
      <c r="G1348" s="136" t="n">
        <v>86.8</v>
      </c>
      <c r="H1348" s="136" t="n">
        <v>55</v>
      </c>
      <c r="I1348" s="136" t="n">
        <v>69.6</v>
      </c>
      <c r="J1348" s="137" t="n">
        <v>2</v>
      </c>
      <c r="K1348" s="138" t="n">
        <v>8</v>
      </c>
      <c r="L1348" s="137" t="s">
        <v>94</v>
      </c>
      <c r="M1348" s="136" t="n">
        <v>0</v>
      </c>
      <c r="N1348" s="136" t="n">
        <v>29.674</v>
      </c>
      <c r="O1348" s="136" t="n">
        <v>76.2</v>
      </c>
      <c r="P1348" s="137" t="n">
        <v>51</v>
      </c>
      <c r="Q1348" s="138" t="n">
        <v>30</v>
      </c>
      <c r="R1348" s="103" t="n">
        <f aca="false">A1348+IF(B1348=0,B1348-$R$4,B1348)</f>
        <v>40744.5</v>
      </c>
      <c r="S1348" s="104" t="n">
        <f aca="false">IF(ISBLANK(H1348),"",IF(ISNA(C1348),H1348+$S$2,H1348+$S$1))</f>
        <v>65</v>
      </c>
      <c r="T1348" s="15" t="n">
        <f aca="false">IF(ISBLANK(D1348),"",(D1348-T$1)/T$4)</f>
        <v>31</v>
      </c>
      <c r="U1348" s="105" t="n">
        <f aca="false">IF(ISBLANK(D1348),"",U$2*EXP((T1348*U$3)/(T1348+U$4)))</f>
        <v>4.49599987394045</v>
      </c>
      <c r="V1348" s="106" t="n">
        <f aca="false">IF(U1348="","",IF(S1348="","",U1348*S1348/100))</f>
        <v>2.92239991806129</v>
      </c>
      <c r="W1348" s="107" t="n">
        <f aca="false">IF(T1348="","",IF(V1348="","",(W$4*LN(V1348/W$2))/(W$3-LN(V1348/W$2))*T$4+T$1))</f>
        <v>74.6172982073223</v>
      </c>
      <c r="X1348" s="108" t="n">
        <f aca="false">R1348-INT(R1348)</f>
        <v>0.5</v>
      </c>
      <c r="Y1348" s="103" t="n">
        <f aca="false">INT(R1348)</f>
        <v>40744</v>
      </c>
    </row>
    <row r="1349" customFormat="false" ht="12.75" hidden="false" customHeight="false" outlineLevel="0" collapsed="false">
      <c r="A1349" s="141" t="n">
        <v>40744</v>
      </c>
      <c r="B1349" s="135" t="n">
        <v>0.520833333333333</v>
      </c>
      <c r="C1349" s="136" t="n">
        <v>95.2</v>
      </c>
      <c r="D1349" s="136" t="n">
        <v>88.5</v>
      </c>
      <c r="E1349" s="136" t="n">
        <v>88.5</v>
      </c>
      <c r="F1349" s="136" t="n">
        <v>88.9</v>
      </c>
      <c r="G1349" s="136" t="n">
        <v>88.1</v>
      </c>
      <c r="H1349" s="136" t="n">
        <v>54</v>
      </c>
      <c r="I1349" s="136" t="n">
        <v>69.7</v>
      </c>
      <c r="J1349" s="137" t="n">
        <v>3</v>
      </c>
      <c r="K1349" s="138" t="n">
        <v>8</v>
      </c>
      <c r="L1349" s="137" t="s">
        <v>97</v>
      </c>
      <c r="M1349" s="136" t="n">
        <v>0</v>
      </c>
      <c r="N1349" s="136" t="n">
        <v>29.67</v>
      </c>
      <c r="O1349" s="136" t="n">
        <v>75.9</v>
      </c>
      <c r="P1349" s="137" t="n">
        <v>50</v>
      </c>
      <c r="Q1349" s="138" t="n">
        <v>30</v>
      </c>
      <c r="R1349" s="103" t="n">
        <f aca="false">A1349+IF(B1349=0,B1349-$R$4,B1349)</f>
        <v>40744.5208333333</v>
      </c>
      <c r="S1349" s="104" t="n">
        <f aca="false">IF(ISBLANK(H1349),"",IF(ISNA(C1349),H1349+$S$2,H1349+$S$1))</f>
        <v>64</v>
      </c>
      <c r="T1349" s="15" t="n">
        <f aca="false">IF(ISBLANK(D1349),"",(D1349-T$1)/T$4)</f>
        <v>31.3888888888889</v>
      </c>
      <c r="U1349" s="105" t="n">
        <f aca="false">IF(ISBLANK(D1349),"",U$2*EXP((T1349*U$3)/(T1349+U$4)))</f>
        <v>4.59681180189578</v>
      </c>
      <c r="V1349" s="106" t="n">
        <f aca="false">IF(U1349="","",IF(S1349="","",U1349*S1349/100))</f>
        <v>2.9419595532133</v>
      </c>
      <c r="W1349" s="107" t="n">
        <f aca="false">IF(T1349="","",IF(V1349="","",(W$4*LN(V1349/W$2))/(W$3-LN(V1349/W$2))*T$4+T$1))</f>
        <v>74.816761783871</v>
      </c>
      <c r="X1349" s="108" t="n">
        <f aca="false">R1349-INT(R1349)</f>
        <v>0.520833333335759</v>
      </c>
      <c r="Y1349" s="103" t="n">
        <f aca="false">INT(R1349)</f>
        <v>40744</v>
      </c>
    </row>
    <row r="1350" customFormat="false" ht="12.75" hidden="false" customHeight="false" outlineLevel="0" collapsed="false">
      <c r="A1350" s="141" t="n">
        <v>40744</v>
      </c>
      <c r="B1350" s="135" t="n">
        <v>0.541666666666667</v>
      </c>
      <c r="C1350" s="136" t="n">
        <v>94</v>
      </c>
      <c r="D1350" s="136" t="n">
        <v>88.9</v>
      </c>
      <c r="E1350" s="136" t="n">
        <v>88.9</v>
      </c>
      <c r="F1350" s="136" t="n">
        <v>90.5</v>
      </c>
      <c r="G1350" s="136" t="n">
        <v>88.3</v>
      </c>
      <c r="H1350" s="136" t="n">
        <v>50</v>
      </c>
      <c r="I1350" s="136" t="n">
        <v>67.9</v>
      </c>
      <c r="J1350" s="137" t="n">
        <v>3</v>
      </c>
      <c r="K1350" s="138" t="n">
        <v>8</v>
      </c>
      <c r="L1350" s="137" t="s">
        <v>91</v>
      </c>
      <c r="M1350" s="136" t="n">
        <v>0</v>
      </c>
      <c r="N1350" s="136" t="n">
        <v>29.666</v>
      </c>
      <c r="O1350" s="136" t="n">
        <v>76.4</v>
      </c>
      <c r="P1350" s="137" t="n">
        <v>50</v>
      </c>
      <c r="Q1350" s="138" t="n">
        <v>30</v>
      </c>
      <c r="R1350" s="103" t="n">
        <f aca="false">A1350+IF(B1350=0,B1350-$R$4,B1350)</f>
        <v>40744.5416666667</v>
      </c>
      <c r="S1350" s="104" t="n">
        <f aca="false">IF(ISBLANK(H1350),"",IF(ISNA(C1350),H1350+$S$2,H1350+$S$1))</f>
        <v>60</v>
      </c>
      <c r="T1350" s="15" t="n">
        <f aca="false">IF(ISBLANK(D1350),"",(D1350-T$1)/T$4)</f>
        <v>31.6111111111111</v>
      </c>
      <c r="U1350" s="105" t="n">
        <f aca="false">IF(ISBLANK(D1350),"",U$2*EXP((T1350*U$3)/(T1350+U$4)))</f>
        <v>4.65529925918445</v>
      </c>
      <c r="V1350" s="106" t="n">
        <f aca="false">IF(U1350="","",IF(S1350="","",U1350*S1350/100))</f>
        <v>2.79317955551067</v>
      </c>
      <c r="W1350" s="107" t="n">
        <f aca="false">IF(T1350="","",IF(V1350="","",(W$4*LN(V1350/W$2))/(W$3-LN(V1350/W$2))*T$4+T$1))</f>
        <v>73.2693942415227</v>
      </c>
      <c r="X1350" s="108" t="n">
        <f aca="false">R1350-INT(R1350)</f>
        <v>0.541666666664241</v>
      </c>
      <c r="Y1350" s="103" t="n">
        <f aca="false">INT(R1350)</f>
        <v>40744</v>
      </c>
    </row>
    <row r="1351" customFormat="false" ht="12.75" hidden="false" customHeight="false" outlineLevel="0" collapsed="false">
      <c r="A1351" s="141" t="n">
        <v>40744</v>
      </c>
      <c r="B1351" s="135" t="n">
        <v>0.5625</v>
      </c>
      <c r="C1351" s="136" t="n">
        <v>95.4</v>
      </c>
      <c r="D1351" s="136" t="n">
        <v>90.1</v>
      </c>
      <c r="E1351" s="136" t="n">
        <v>90.1</v>
      </c>
      <c r="F1351" s="136" t="n">
        <v>90.8</v>
      </c>
      <c r="G1351" s="136" t="n">
        <v>89.3</v>
      </c>
      <c r="H1351" s="136" t="n">
        <v>51</v>
      </c>
      <c r="I1351" s="136" t="n">
        <v>69.5</v>
      </c>
      <c r="J1351" s="137" t="n">
        <v>3</v>
      </c>
      <c r="K1351" s="138" t="n">
        <v>10</v>
      </c>
      <c r="L1351" s="137" t="s">
        <v>97</v>
      </c>
      <c r="M1351" s="136" t="n">
        <v>0</v>
      </c>
      <c r="N1351" s="136" t="n">
        <v>29.652</v>
      </c>
      <c r="O1351" s="136" t="n">
        <v>76.9</v>
      </c>
      <c r="P1351" s="137" t="n">
        <v>51</v>
      </c>
      <c r="Q1351" s="138" t="n">
        <v>30</v>
      </c>
      <c r="R1351" s="103" t="n">
        <f aca="false">A1351+IF(B1351=0,B1351-$R$4,B1351)</f>
        <v>40744.5625</v>
      </c>
      <c r="S1351" s="104" t="n">
        <f aca="false">IF(ISBLANK(H1351),"",IF(ISNA(C1351),H1351+$S$2,H1351+$S$1))</f>
        <v>61</v>
      </c>
      <c r="T1351" s="15" t="n">
        <f aca="false">IF(ISBLANK(D1351),"",(D1351-T$1)/T$4)</f>
        <v>32.2777777777778</v>
      </c>
      <c r="U1351" s="105" t="n">
        <f aca="false">IF(ISBLANK(D1351),"",U$2*EXP((T1351*U$3)/(T1351+U$4)))</f>
        <v>4.83467351016125</v>
      </c>
      <c r="V1351" s="106" t="n">
        <f aca="false">IF(U1351="","",IF(S1351="","",U1351*S1351/100))</f>
        <v>2.94915084119836</v>
      </c>
      <c r="W1351" s="107" t="n">
        <f aca="false">IF(T1351="","",IF(V1351="","",(W$4*LN(V1351/W$2))/(W$3-LN(V1351/W$2))*T$4+T$1))</f>
        <v>74.8898048643008</v>
      </c>
      <c r="X1351" s="108" t="n">
        <f aca="false">R1351-INT(R1351)</f>
        <v>0.5625</v>
      </c>
      <c r="Y1351" s="103" t="n">
        <f aca="false">INT(R1351)</f>
        <v>40744</v>
      </c>
    </row>
    <row r="1352" customFormat="false" ht="12.75" hidden="false" customHeight="false" outlineLevel="0" collapsed="false">
      <c r="A1352" s="141" t="n">
        <v>40744</v>
      </c>
      <c r="B1352" s="135" t="n">
        <v>0.583333333333333</v>
      </c>
      <c r="C1352" s="136" t="n">
        <v>95.7</v>
      </c>
      <c r="D1352" s="136" t="n">
        <v>90.6</v>
      </c>
      <c r="E1352" s="136" t="n">
        <v>90.6</v>
      </c>
      <c r="F1352" s="136" t="n">
        <v>91.4</v>
      </c>
      <c r="G1352" s="136" t="n">
        <v>90.1</v>
      </c>
      <c r="H1352" s="136" t="n">
        <v>49</v>
      </c>
      <c r="I1352" s="136" t="n">
        <v>68.8</v>
      </c>
      <c r="J1352" s="137" t="n">
        <v>3</v>
      </c>
      <c r="K1352" s="138" t="n">
        <v>7</v>
      </c>
      <c r="L1352" s="137" t="s">
        <v>88</v>
      </c>
      <c r="M1352" s="136" t="n">
        <v>0</v>
      </c>
      <c r="N1352" s="136" t="n">
        <v>29.65</v>
      </c>
      <c r="O1352" s="136" t="n">
        <v>77.4</v>
      </c>
      <c r="P1352" s="137" t="n">
        <v>51</v>
      </c>
      <c r="Q1352" s="138" t="n">
        <v>30</v>
      </c>
      <c r="R1352" s="103" t="n">
        <f aca="false">A1352+IF(B1352=0,B1352-$R$4,B1352)</f>
        <v>40744.5833333333</v>
      </c>
      <c r="S1352" s="104" t="n">
        <f aca="false">IF(ISBLANK(H1352),"",IF(ISNA(C1352),H1352+$S$2,H1352+$S$1))</f>
        <v>59</v>
      </c>
      <c r="T1352" s="15" t="n">
        <f aca="false">IF(ISBLANK(D1352),"",(D1352-T$1)/T$4)</f>
        <v>32.5555555555556</v>
      </c>
      <c r="U1352" s="105" t="n">
        <f aca="false">IF(ISBLANK(D1352),"",U$2*EXP((T1352*U$3)/(T1352+U$4)))</f>
        <v>4.91117288777519</v>
      </c>
      <c r="V1352" s="106" t="n">
        <f aca="false">IF(U1352="","",IF(S1352="","",U1352*S1352/100))</f>
        <v>2.89759200378736</v>
      </c>
      <c r="W1352" s="107" t="n">
        <f aca="false">IF(T1352="","",IF(V1352="","",(W$4*LN(V1352/W$2))/(W$3-LN(V1352/W$2))*T$4+T$1))</f>
        <v>74.3626270906544</v>
      </c>
      <c r="X1352" s="108" t="n">
        <f aca="false">R1352-INT(R1352)</f>
        <v>0.583333333335759</v>
      </c>
      <c r="Y1352" s="103" t="n">
        <f aca="false">INT(R1352)</f>
        <v>40744</v>
      </c>
    </row>
    <row r="1353" customFormat="false" ht="12.75" hidden="false" customHeight="false" outlineLevel="0" collapsed="false">
      <c r="A1353" s="141" t="n">
        <v>40744</v>
      </c>
      <c r="B1353" s="135" t="n">
        <v>0.604166666666667</v>
      </c>
      <c r="C1353" s="136" t="n">
        <v>95.7</v>
      </c>
      <c r="D1353" s="136" t="n">
        <v>91.3</v>
      </c>
      <c r="E1353" s="136" t="n">
        <v>91.3</v>
      </c>
      <c r="F1353" s="136" t="n">
        <v>91.9</v>
      </c>
      <c r="G1353" s="136" t="n">
        <v>90.5</v>
      </c>
      <c r="H1353" s="136" t="n">
        <v>49</v>
      </c>
      <c r="I1353" s="136" t="n">
        <v>69.5</v>
      </c>
      <c r="J1353" s="137" t="n">
        <v>2</v>
      </c>
      <c r="K1353" s="138" t="n">
        <v>7</v>
      </c>
      <c r="L1353" s="137" t="s">
        <v>83</v>
      </c>
      <c r="M1353" s="136" t="n">
        <v>0</v>
      </c>
      <c r="N1353" s="136" t="n">
        <v>29.643</v>
      </c>
      <c r="O1353" s="136" t="n">
        <v>77.6</v>
      </c>
      <c r="P1353" s="137" t="n">
        <v>51</v>
      </c>
      <c r="Q1353" s="138" t="n">
        <v>30</v>
      </c>
      <c r="R1353" s="103" t="n">
        <f aca="false">A1353+IF(B1353=0,B1353-$R$4,B1353)</f>
        <v>40744.6041666667</v>
      </c>
      <c r="S1353" s="104" t="n">
        <f aca="false">IF(ISBLANK(H1353),"",IF(ISNA(C1353),H1353+$S$2,H1353+$S$1))</f>
        <v>59</v>
      </c>
      <c r="T1353" s="15" t="n">
        <f aca="false">IF(ISBLANK(D1353),"",(D1353-T$1)/T$4)</f>
        <v>32.9444444444444</v>
      </c>
      <c r="U1353" s="105" t="n">
        <f aca="false">IF(ISBLANK(D1353),"",U$2*EXP((T1353*U$3)/(T1353+U$4)))</f>
        <v>5.02004377308634</v>
      </c>
      <c r="V1353" s="106" t="n">
        <f aca="false">IF(U1353="","",IF(S1353="","",U1353*S1353/100))</f>
        <v>2.96182582612094</v>
      </c>
      <c r="W1353" s="107" t="n">
        <f aca="false">IF(T1353="","",IF(V1353="","",(W$4*LN(V1353/W$2))/(W$3-LN(V1353/W$2))*T$4+T$1))</f>
        <v>75.0181682289859</v>
      </c>
      <c r="X1353" s="108" t="n">
        <f aca="false">R1353-INT(R1353)</f>
        <v>0.604166666664241</v>
      </c>
      <c r="Y1353" s="103" t="n">
        <f aca="false">INT(R1353)</f>
        <v>40744</v>
      </c>
    </row>
    <row r="1354" customFormat="false" ht="12.75" hidden="false" customHeight="false" outlineLevel="0" collapsed="false">
      <c r="A1354" s="141" t="n">
        <v>40744</v>
      </c>
      <c r="B1354" s="135" t="n">
        <v>0.625</v>
      </c>
      <c r="C1354" s="136" t="n">
        <v>97.2</v>
      </c>
      <c r="D1354" s="136" t="n">
        <v>91.7</v>
      </c>
      <c r="E1354" s="136" t="n">
        <v>91.7</v>
      </c>
      <c r="F1354" s="136" t="n">
        <v>92.5</v>
      </c>
      <c r="G1354" s="136" t="n">
        <v>91.2</v>
      </c>
      <c r="H1354" s="136" t="n">
        <v>48</v>
      </c>
      <c r="I1354" s="136" t="n">
        <v>69.2</v>
      </c>
      <c r="J1354" s="137" t="n">
        <v>3</v>
      </c>
      <c r="K1354" s="138" t="n">
        <v>7</v>
      </c>
      <c r="L1354" s="137" t="s">
        <v>97</v>
      </c>
      <c r="M1354" s="136" t="n">
        <v>0</v>
      </c>
      <c r="N1354" s="136" t="n">
        <v>29.638</v>
      </c>
      <c r="O1354" s="136" t="n">
        <v>77.8</v>
      </c>
      <c r="P1354" s="137" t="n">
        <v>51</v>
      </c>
      <c r="Q1354" s="138" t="n">
        <v>30</v>
      </c>
      <c r="R1354" s="103" t="n">
        <f aca="false">A1354+IF(B1354=0,B1354-$R$4,B1354)</f>
        <v>40744.625</v>
      </c>
      <c r="S1354" s="104" t="n">
        <f aca="false">IF(ISBLANK(H1354),"",IF(ISNA(C1354),H1354+$S$2,H1354+$S$1))</f>
        <v>58</v>
      </c>
      <c r="T1354" s="15" t="n">
        <f aca="false">IF(ISBLANK(D1354),"",(D1354-T$1)/T$4)</f>
        <v>33.1666666666667</v>
      </c>
      <c r="U1354" s="105" t="n">
        <f aca="false">IF(ISBLANK(D1354),"",U$2*EXP((T1354*U$3)/(T1354+U$4)))</f>
        <v>5.08319521505601</v>
      </c>
      <c r="V1354" s="106" t="n">
        <f aca="false">IF(U1354="","",IF(S1354="","",U1354*S1354/100))</f>
        <v>2.94825322473248</v>
      </c>
      <c r="W1354" s="107" t="n">
        <f aca="false">IF(T1354="","",IF(V1354="","",(W$4*LN(V1354/W$2))/(W$3-LN(V1354/W$2))*T$4+T$1))</f>
        <v>74.8806961446782</v>
      </c>
      <c r="X1354" s="108" t="n">
        <f aca="false">R1354-INT(R1354)</f>
        <v>0.625</v>
      </c>
      <c r="Y1354" s="103" t="n">
        <f aca="false">INT(R1354)</f>
        <v>40744</v>
      </c>
    </row>
    <row r="1355" customFormat="false" ht="12.75" hidden="false" customHeight="false" outlineLevel="0" collapsed="false">
      <c r="A1355" s="141" t="n">
        <v>40744</v>
      </c>
      <c r="B1355" s="135" t="n">
        <v>0.645833333333333</v>
      </c>
      <c r="C1355" s="136" t="n">
        <v>96</v>
      </c>
      <c r="D1355" s="136" t="n">
        <v>91.3</v>
      </c>
      <c r="E1355" s="136" t="n">
        <v>91.3</v>
      </c>
      <c r="F1355" s="136" t="n">
        <v>92.3</v>
      </c>
      <c r="G1355" s="136" t="n">
        <v>90.6</v>
      </c>
      <c r="H1355" s="136" t="n">
        <v>50</v>
      </c>
      <c r="I1355" s="136" t="n">
        <v>70.1</v>
      </c>
      <c r="J1355" s="137" t="n">
        <v>3</v>
      </c>
      <c r="K1355" s="138" t="n">
        <v>8</v>
      </c>
      <c r="L1355" s="137" t="s">
        <v>83</v>
      </c>
      <c r="M1355" s="136" t="n">
        <v>0</v>
      </c>
      <c r="N1355" s="136" t="n">
        <v>29.636</v>
      </c>
      <c r="O1355" s="136" t="n">
        <v>78.1</v>
      </c>
      <c r="P1355" s="137" t="n">
        <v>51</v>
      </c>
      <c r="Q1355" s="138" t="n">
        <v>30</v>
      </c>
      <c r="R1355" s="103" t="n">
        <f aca="false">A1355+IF(B1355=0,B1355-$R$4,B1355)</f>
        <v>40744.6458333333</v>
      </c>
      <c r="S1355" s="104" t="n">
        <f aca="false">IF(ISBLANK(H1355),"",IF(ISNA(C1355),H1355+$S$2,H1355+$S$1))</f>
        <v>60</v>
      </c>
      <c r="T1355" s="15" t="n">
        <f aca="false">IF(ISBLANK(D1355),"",(D1355-T$1)/T$4)</f>
        <v>32.9444444444444</v>
      </c>
      <c r="U1355" s="105" t="n">
        <f aca="false">IF(ISBLANK(D1355),"",U$2*EXP((T1355*U$3)/(T1355+U$4)))</f>
        <v>5.02004377308634</v>
      </c>
      <c r="V1355" s="106" t="n">
        <f aca="false">IF(U1355="","",IF(S1355="","",U1355*S1355/100))</f>
        <v>3.0120262638518</v>
      </c>
      <c r="W1355" s="107" t="n">
        <f aca="false">IF(T1355="","",IF(V1355="","",(W$4*LN(V1355/W$2))/(W$3-LN(V1355/W$2))*T$4+T$1))</f>
        <v>75.5218880769546</v>
      </c>
      <c r="X1355" s="108" t="n">
        <f aca="false">R1355-INT(R1355)</f>
        <v>0.645833333335759</v>
      </c>
      <c r="Y1355" s="103" t="n">
        <f aca="false">INT(R1355)</f>
        <v>40744</v>
      </c>
    </row>
    <row r="1356" customFormat="false" ht="12.75" hidden="false" customHeight="false" outlineLevel="0" collapsed="false">
      <c r="A1356" s="141" t="n">
        <v>40744</v>
      </c>
      <c r="B1356" s="135" t="n">
        <v>0.666666666666667</v>
      </c>
      <c r="C1356" s="136" t="n">
        <v>95.4</v>
      </c>
      <c r="D1356" s="136" t="n">
        <v>90.2</v>
      </c>
      <c r="E1356" s="136" t="n">
        <v>90.2</v>
      </c>
      <c r="F1356" s="136" t="n">
        <v>90.6</v>
      </c>
      <c r="G1356" s="136" t="n">
        <v>90.1</v>
      </c>
      <c r="H1356" s="136" t="n">
        <v>51</v>
      </c>
      <c r="I1356" s="136" t="n">
        <v>69.6</v>
      </c>
      <c r="J1356" s="137" t="n">
        <v>2</v>
      </c>
      <c r="K1356" s="138" t="n">
        <v>8</v>
      </c>
      <c r="L1356" s="137" t="s">
        <v>94</v>
      </c>
      <c r="M1356" s="136" t="n">
        <v>0</v>
      </c>
      <c r="N1356" s="136" t="n">
        <v>29.63</v>
      </c>
      <c r="O1356" s="136" t="n">
        <v>78.5</v>
      </c>
      <c r="P1356" s="137" t="n">
        <v>51</v>
      </c>
      <c r="Q1356" s="138" t="n">
        <v>30</v>
      </c>
      <c r="R1356" s="103" t="n">
        <f aca="false">A1356+IF(B1356=0,B1356-$R$4,B1356)</f>
        <v>40744.6666666667</v>
      </c>
      <c r="S1356" s="104" t="n">
        <f aca="false">IF(ISBLANK(H1356),"",IF(ISNA(C1356),H1356+$S$2,H1356+$S$1))</f>
        <v>61</v>
      </c>
      <c r="T1356" s="15" t="n">
        <f aca="false">IF(ISBLANK(D1356),"",(D1356-T$1)/T$4)</f>
        <v>32.3333333333333</v>
      </c>
      <c r="U1356" s="105" t="n">
        <f aca="false">IF(ISBLANK(D1356),"",U$2*EXP((T1356*U$3)/(T1356+U$4)))</f>
        <v>4.84988972672715</v>
      </c>
      <c r="V1356" s="106" t="n">
        <f aca="false">IF(U1356="","",IF(S1356="","",U1356*S1356/100))</f>
        <v>2.95843273330356</v>
      </c>
      <c r="W1356" s="107" t="n">
        <f aca="false">IF(T1356="","",IF(V1356="","",(W$4*LN(V1356/W$2))/(W$3-LN(V1356/W$2))*T$4+T$1))</f>
        <v>74.9838525398745</v>
      </c>
      <c r="X1356" s="108" t="n">
        <f aca="false">R1356-INT(R1356)</f>
        <v>0.666666666664241</v>
      </c>
      <c r="Y1356" s="103" t="n">
        <f aca="false">INT(R1356)</f>
        <v>40744</v>
      </c>
    </row>
    <row r="1357" customFormat="false" ht="12.75" hidden="false" customHeight="false" outlineLevel="0" collapsed="false">
      <c r="A1357" s="141" t="n">
        <v>40744</v>
      </c>
      <c r="B1357" s="135" t="n">
        <v>0.6875</v>
      </c>
      <c r="C1357" s="136" t="n">
        <v>95.4</v>
      </c>
      <c r="D1357" s="136" t="n">
        <v>90.5</v>
      </c>
      <c r="E1357" s="136" t="n">
        <v>90.5</v>
      </c>
      <c r="F1357" s="136" t="n">
        <v>91.4</v>
      </c>
      <c r="G1357" s="136" t="n">
        <v>89.7</v>
      </c>
      <c r="H1357" s="136" t="n">
        <v>48</v>
      </c>
      <c r="I1357" s="136" t="n">
        <v>68.1</v>
      </c>
      <c r="J1357" s="137" t="n">
        <v>3</v>
      </c>
      <c r="K1357" s="138" t="n">
        <v>8</v>
      </c>
      <c r="L1357" s="137" t="s">
        <v>96</v>
      </c>
      <c r="M1357" s="136" t="n">
        <v>0</v>
      </c>
      <c r="N1357" s="136" t="n">
        <v>29.624</v>
      </c>
      <c r="O1357" s="136" t="n">
        <v>78.8</v>
      </c>
      <c r="P1357" s="137" t="n">
        <v>50</v>
      </c>
      <c r="Q1357" s="138" t="n">
        <v>30</v>
      </c>
      <c r="R1357" s="103" t="n">
        <f aca="false">A1357+IF(B1357=0,B1357-$R$4,B1357)</f>
        <v>40744.6875</v>
      </c>
      <c r="S1357" s="104" t="n">
        <f aca="false">IF(ISBLANK(H1357),"",IF(ISNA(C1357),H1357+$S$2,H1357+$S$1))</f>
        <v>58</v>
      </c>
      <c r="T1357" s="15" t="n">
        <f aca="false">IF(ISBLANK(D1357),"",(D1357-T$1)/T$4)</f>
        <v>32.5</v>
      </c>
      <c r="U1357" s="105" t="n">
        <f aca="false">IF(ISBLANK(D1357),"",U$2*EXP((T1357*U$3)/(T1357+U$4)))</f>
        <v>4.89578916025477</v>
      </c>
      <c r="V1357" s="106" t="n">
        <f aca="false">IF(U1357="","",IF(S1357="","",U1357*S1357/100))</f>
        <v>2.83955771294777</v>
      </c>
      <c r="W1357" s="107" t="n">
        <f aca="false">IF(T1357="","",IF(V1357="","",(W$4*LN(V1357/W$2))/(W$3-LN(V1357/W$2))*T$4+T$1))</f>
        <v>73.7593285379735</v>
      </c>
      <c r="X1357" s="108" t="n">
        <f aca="false">R1357-INT(R1357)</f>
        <v>0.6875</v>
      </c>
      <c r="Y1357" s="103" t="n">
        <f aca="false">INT(R1357)</f>
        <v>40744</v>
      </c>
    </row>
    <row r="1358" customFormat="false" ht="12.75" hidden="false" customHeight="false" outlineLevel="0" collapsed="false">
      <c r="A1358" s="141" t="n">
        <v>40744</v>
      </c>
      <c r="B1358" s="135" t="n">
        <v>0.708333333333333</v>
      </c>
      <c r="C1358" s="136" t="n">
        <v>96.5</v>
      </c>
      <c r="D1358" s="136" t="n">
        <v>90.9</v>
      </c>
      <c r="E1358" s="136" t="n">
        <v>90.9</v>
      </c>
      <c r="F1358" s="136" t="n">
        <v>91.4</v>
      </c>
      <c r="G1358" s="136" t="n">
        <v>90.1</v>
      </c>
      <c r="H1358" s="136" t="n">
        <v>51</v>
      </c>
      <c r="I1358" s="136" t="n">
        <v>70.3</v>
      </c>
      <c r="J1358" s="137" t="n">
        <v>2</v>
      </c>
      <c r="K1358" s="138" t="n">
        <v>7</v>
      </c>
      <c r="L1358" s="137" t="s">
        <v>90</v>
      </c>
      <c r="M1358" s="136" t="n">
        <v>0</v>
      </c>
      <c r="N1358" s="136" t="n">
        <v>29.616</v>
      </c>
      <c r="O1358" s="136" t="n">
        <v>78.2</v>
      </c>
      <c r="P1358" s="137" t="n">
        <v>49</v>
      </c>
      <c r="Q1358" s="138" t="n">
        <v>30</v>
      </c>
      <c r="R1358" s="103" t="n">
        <f aca="false">A1358+IF(B1358=0,B1358-$R$4,B1358)</f>
        <v>40744.7083333333</v>
      </c>
      <c r="S1358" s="104" t="n">
        <f aca="false">IF(ISBLANK(H1358),"",IF(ISNA(C1358),H1358+$S$2,H1358+$S$1))</f>
        <v>61</v>
      </c>
      <c r="T1358" s="15" t="n">
        <f aca="false">IF(ISBLANK(D1358),"",(D1358-T$1)/T$4)</f>
        <v>32.7222222222222</v>
      </c>
      <c r="U1358" s="105" t="n">
        <f aca="false">IF(ISBLANK(D1358),"",U$2*EXP((T1358*U$3)/(T1358+U$4)))</f>
        <v>4.95757717559751</v>
      </c>
      <c r="V1358" s="106" t="n">
        <f aca="false">IF(U1358="","",IF(S1358="","",U1358*S1358/100))</f>
        <v>3.02412207711448</v>
      </c>
      <c r="W1358" s="107" t="n">
        <f aca="false">IF(T1358="","",IF(V1358="","",(W$4*LN(V1358/W$2))/(W$3-LN(V1358/W$2))*T$4+T$1))</f>
        <v>75.6421609388893</v>
      </c>
      <c r="X1358" s="108" t="n">
        <f aca="false">R1358-INT(R1358)</f>
        <v>0.708333333335759</v>
      </c>
      <c r="Y1358" s="103" t="n">
        <f aca="false">INT(R1358)</f>
        <v>40744</v>
      </c>
    </row>
    <row r="1359" customFormat="false" ht="12.75" hidden="false" customHeight="false" outlineLevel="0" collapsed="false">
      <c r="A1359" s="141" t="n">
        <v>40744</v>
      </c>
      <c r="B1359" s="135" t="n">
        <v>0.729166666666667</v>
      </c>
      <c r="C1359" s="136" t="n">
        <v>95.7</v>
      </c>
      <c r="D1359" s="136" t="n">
        <v>90.8</v>
      </c>
      <c r="E1359" s="136" t="n">
        <v>90.8</v>
      </c>
      <c r="F1359" s="136" t="n">
        <v>91.2</v>
      </c>
      <c r="G1359" s="136" t="n">
        <v>90.1</v>
      </c>
      <c r="H1359" s="136" t="n">
        <v>49</v>
      </c>
      <c r="I1359" s="136" t="n">
        <v>69</v>
      </c>
      <c r="J1359" s="137" t="n">
        <v>2</v>
      </c>
      <c r="K1359" s="138" t="n">
        <v>8</v>
      </c>
      <c r="L1359" s="137" t="s">
        <v>83</v>
      </c>
      <c r="M1359" s="136" t="n">
        <v>0</v>
      </c>
      <c r="N1359" s="136" t="n">
        <v>29.612</v>
      </c>
      <c r="O1359" s="136" t="n">
        <v>77.3</v>
      </c>
      <c r="P1359" s="137" t="n">
        <v>49</v>
      </c>
      <c r="Q1359" s="138" t="n">
        <v>30</v>
      </c>
      <c r="R1359" s="103" t="n">
        <f aca="false">A1359+IF(B1359=0,B1359-$R$4,B1359)</f>
        <v>40744.7291666667</v>
      </c>
      <c r="S1359" s="104" t="n">
        <f aca="false">IF(ISBLANK(H1359),"",IF(ISNA(C1359),H1359+$S$2,H1359+$S$1))</f>
        <v>59</v>
      </c>
      <c r="T1359" s="15" t="n">
        <f aca="false">IF(ISBLANK(D1359),"",(D1359-T$1)/T$4)</f>
        <v>32.6666666666667</v>
      </c>
      <c r="U1359" s="105" t="n">
        <f aca="false">IF(ISBLANK(D1359),"",U$2*EXP((T1359*U$3)/(T1359+U$4)))</f>
        <v>4.94206679830793</v>
      </c>
      <c r="V1359" s="106" t="n">
        <f aca="false">IF(U1359="","",IF(S1359="","",U1359*S1359/100))</f>
        <v>2.91581941100168</v>
      </c>
      <c r="W1359" s="107" t="n">
        <f aca="false">IF(T1359="","",IF(V1359="","",(W$4*LN(V1359/W$2))/(W$3-LN(V1359/W$2))*T$4+T$1))</f>
        <v>74.5499294460535</v>
      </c>
      <c r="X1359" s="108" t="n">
        <f aca="false">R1359-INT(R1359)</f>
        <v>0.729166666664241</v>
      </c>
      <c r="Y1359" s="103" t="n">
        <f aca="false">INT(R1359)</f>
        <v>40744</v>
      </c>
    </row>
    <row r="1360" customFormat="false" ht="12.75" hidden="false" customHeight="false" outlineLevel="0" collapsed="false">
      <c r="A1360" s="141" t="n">
        <v>40744</v>
      </c>
      <c r="B1360" s="135" t="n">
        <v>0.75</v>
      </c>
      <c r="C1360" s="136" t="n">
        <v>97.2</v>
      </c>
      <c r="D1360" s="136" t="n">
        <v>92.2</v>
      </c>
      <c r="E1360" s="136" t="n">
        <v>92.2</v>
      </c>
      <c r="F1360" s="136" t="n">
        <v>92.5</v>
      </c>
      <c r="G1360" s="136" t="n">
        <v>91.2</v>
      </c>
      <c r="H1360" s="136" t="n">
        <v>48</v>
      </c>
      <c r="I1360" s="136" t="n">
        <v>69.7</v>
      </c>
      <c r="J1360" s="137" t="n">
        <v>2</v>
      </c>
      <c r="K1360" s="138" t="n">
        <v>7</v>
      </c>
      <c r="L1360" s="137" t="s">
        <v>98</v>
      </c>
      <c r="M1360" s="136" t="n">
        <v>0</v>
      </c>
      <c r="N1360" s="136" t="n">
        <v>29.599</v>
      </c>
      <c r="O1360" s="136" t="n">
        <v>76.5</v>
      </c>
      <c r="P1360" s="137" t="n">
        <v>48</v>
      </c>
      <c r="Q1360" s="138" t="n">
        <v>30</v>
      </c>
      <c r="R1360" s="103" t="n">
        <f aca="false">A1360+IF(B1360=0,B1360-$R$4,B1360)</f>
        <v>40744.75</v>
      </c>
      <c r="S1360" s="104" t="n">
        <f aca="false">IF(ISBLANK(H1360),"",IF(ISNA(C1360),H1360+$S$2,H1360+$S$1))</f>
        <v>58</v>
      </c>
      <c r="T1360" s="15" t="n">
        <f aca="false">IF(ISBLANK(D1360),"",(D1360-T$1)/T$4)</f>
        <v>33.4444444444444</v>
      </c>
      <c r="U1360" s="105" t="n">
        <f aca="false">IF(ISBLANK(D1360),"",U$2*EXP((T1360*U$3)/(T1360+U$4)))</f>
        <v>5.16310719428173</v>
      </c>
      <c r="V1360" s="106" t="n">
        <f aca="false">IF(U1360="","",IF(S1360="","",U1360*S1360/100))</f>
        <v>2.99460217268341</v>
      </c>
      <c r="W1360" s="107" t="n">
        <f aca="false">IF(T1360="","",IF(V1360="","",(W$4*LN(V1360/W$2))/(W$3-LN(V1360/W$2))*T$4+T$1))</f>
        <v>75.3478895363728</v>
      </c>
      <c r="X1360" s="108" t="n">
        <f aca="false">R1360-INT(R1360)</f>
        <v>0.75</v>
      </c>
      <c r="Y1360" s="103" t="n">
        <f aca="false">INT(R1360)</f>
        <v>40744</v>
      </c>
    </row>
    <row r="1361" customFormat="false" ht="12.75" hidden="false" customHeight="false" outlineLevel="0" collapsed="false">
      <c r="A1361" s="141" t="n">
        <v>40744</v>
      </c>
      <c r="B1361" s="135" t="n">
        <v>0.770833333333333</v>
      </c>
      <c r="C1361" s="136" t="n">
        <v>97.6</v>
      </c>
      <c r="D1361" s="136" t="n">
        <v>91.7</v>
      </c>
      <c r="E1361" s="136" t="n">
        <v>91.7</v>
      </c>
      <c r="F1361" s="136" t="n">
        <v>92.3</v>
      </c>
      <c r="G1361" s="136" t="n">
        <v>91</v>
      </c>
      <c r="H1361" s="136" t="n">
        <v>49</v>
      </c>
      <c r="I1361" s="136" t="n">
        <v>69.8</v>
      </c>
      <c r="J1361" s="137" t="n">
        <v>2</v>
      </c>
      <c r="K1361" s="138" t="n">
        <v>7</v>
      </c>
      <c r="L1361" s="137" t="s">
        <v>90</v>
      </c>
      <c r="M1361" s="136" t="n">
        <v>0</v>
      </c>
      <c r="N1361" s="136" t="n">
        <v>29.597</v>
      </c>
      <c r="O1361" s="136" t="n">
        <v>76</v>
      </c>
      <c r="P1361" s="137" t="n">
        <v>48</v>
      </c>
      <c r="Q1361" s="138" t="n">
        <v>30</v>
      </c>
      <c r="R1361" s="103" t="n">
        <f aca="false">A1361+IF(B1361=0,B1361-$R$4,B1361)</f>
        <v>40744.7708333333</v>
      </c>
      <c r="S1361" s="104" t="n">
        <f aca="false">IF(ISBLANK(H1361),"",IF(ISNA(C1361),H1361+$S$2,H1361+$S$1))</f>
        <v>59</v>
      </c>
      <c r="T1361" s="15" t="n">
        <f aca="false">IF(ISBLANK(D1361),"",(D1361-T$1)/T$4)</f>
        <v>33.1666666666667</v>
      </c>
      <c r="U1361" s="105" t="n">
        <f aca="false">IF(ISBLANK(D1361),"",U$2*EXP((T1361*U$3)/(T1361+U$4)))</f>
        <v>5.08319521505601</v>
      </c>
      <c r="V1361" s="106" t="n">
        <f aca="false">IF(U1361="","",IF(S1361="","",U1361*S1361/100))</f>
        <v>2.99908517688304</v>
      </c>
      <c r="W1361" s="107" t="n">
        <f aca="false">IF(T1361="","",IF(V1361="","",(W$4*LN(V1361/W$2))/(W$3-LN(V1361/W$2))*T$4+T$1))</f>
        <v>75.3927416620462</v>
      </c>
      <c r="X1361" s="108" t="n">
        <f aca="false">R1361-INT(R1361)</f>
        <v>0.770833333335759</v>
      </c>
      <c r="Y1361" s="103" t="n">
        <f aca="false">INT(R1361)</f>
        <v>40744</v>
      </c>
    </row>
    <row r="1362" customFormat="false" ht="12.75" hidden="false" customHeight="false" outlineLevel="0" collapsed="false">
      <c r="A1362" s="141" t="n">
        <v>40744</v>
      </c>
      <c r="B1362" s="135" t="n">
        <v>0.791666666666667</v>
      </c>
      <c r="C1362" s="136" t="n">
        <v>95.8</v>
      </c>
      <c r="D1362" s="136" t="n">
        <v>90.3</v>
      </c>
      <c r="E1362" s="136" t="n">
        <v>90.3</v>
      </c>
      <c r="F1362" s="136" t="n">
        <v>91</v>
      </c>
      <c r="G1362" s="136" t="n">
        <v>89.5</v>
      </c>
      <c r="H1362" s="136" t="n">
        <v>52</v>
      </c>
      <c r="I1362" s="136" t="n">
        <v>70.3</v>
      </c>
      <c r="J1362" s="137" t="n">
        <v>2</v>
      </c>
      <c r="K1362" s="138" t="n">
        <v>5</v>
      </c>
      <c r="L1362" s="137" t="s">
        <v>90</v>
      </c>
      <c r="M1362" s="136" t="n">
        <v>0</v>
      </c>
      <c r="N1362" s="136" t="n">
        <v>29.59</v>
      </c>
      <c r="O1362" s="136" t="n">
        <v>75.6</v>
      </c>
      <c r="P1362" s="137" t="n">
        <v>48</v>
      </c>
      <c r="Q1362" s="138" t="n">
        <v>30</v>
      </c>
      <c r="R1362" s="103" t="n">
        <f aca="false">A1362+IF(B1362=0,B1362-$R$4,B1362)</f>
        <v>40744.7916666667</v>
      </c>
      <c r="S1362" s="104" t="n">
        <f aca="false">IF(ISBLANK(H1362),"",IF(ISNA(C1362),H1362+$S$2,H1362+$S$1))</f>
        <v>62</v>
      </c>
      <c r="T1362" s="15" t="n">
        <f aca="false">IF(ISBLANK(D1362),"",(D1362-T$1)/T$4)</f>
        <v>32.3888888888889</v>
      </c>
      <c r="U1362" s="105" t="n">
        <f aca="false">IF(ISBLANK(D1362),"",U$2*EXP((T1362*U$3)/(T1362+U$4)))</f>
        <v>4.86514767633924</v>
      </c>
      <c r="V1362" s="106" t="n">
        <f aca="false">IF(U1362="","",IF(S1362="","",U1362*S1362/100))</f>
        <v>3.01639155933033</v>
      </c>
      <c r="W1362" s="107" t="n">
        <f aca="false">IF(T1362="","",IF(V1362="","",(W$4*LN(V1362/W$2))/(W$3-LN(V1362/W$2))*T$4+T$1))</f>
        <v>75.5653423631358</v>
      </c>
      <c r="X1362" s="108" t="n">
        <f aca="false">R1362-INT(R1362)</f>
        <v>0.791666666664241</v>
      </c>
      <c r="Y1362" s="103" t="n">
        <f aca="false">INT(R1362)</f>
        <v>40744</v>
      </c>
    </row>
    <row r="1363" customFormat="false" ht="12.75" hidden="false" customHeight="false" outlineLevel="0" collapsed="false">
      <c r="A1363" s="141" t="n">
        <v>40744</v>
      </c>
      <c r="B1363" s="135" t="n">
        <v>0.8125</v>
      </c>
      <c r="C1363" s="136" t="n">
        <v>95.8</v>
      </c>
      <c r="D1363" s="136" t="n">
        <v>88.6</v>
      </c>
      <c r="E1363" s="136" t="n">
        <v>88.6</v>
      </c>
      <c r="F1363" s="136" t="n">
        <v>89.5</v>
      </c>
      <c r="G1363" s="136" t="n">
        <v>87.9</v>
      </c>
      <c r="H1363" s="136" t="n">
        <v>56</v>
      </c>
      <c r="I1363" s="136" t="n">
        <v>70.9</v>
      </c>
      <c r="J1363" s="137" t="n">
        <v>2</v>
      </c>
      <c r="K1363" s="138" t="n">
        <v>6</v>
      </c>
      <c r="L1363" s="137" t="s">
        <v>83</v>
      </c>
      <c r="M1363" s="136" t="n">
        <v>0</v>
      </c>
      <c r="N1363" s="136" t="n">
        <v>29.596</v>
      </c>
      <c r="O1363" s="136" t="n">
        <v>75.2</v>
      </c>
      <c r="P1363" s="137" t="n">
        <v>48</v>
      </c>
      <c r="Q1363" s="138" t="n">
        <v>30</v>
      </c>
      <c r="R1363" s="103" t="n">
        <f aca="false">A1363+IF(B1363=0,B1363-$R$4,B1363)</f>
        <v>40744.8125</v>
      </c>
      <c r="S1363" s="104" t="n">
        <f aca="false">IF(ISBLANK(H1363),"",IF(ISNA(C1363),H1363+$S$2,H1363+$S$1))</f>
        <v>66</v>
      </c>
      <c r="T1363" s="15" t="n">
        <f aca="false">IF(ISBLANK(D1363),"",(D1363-T$1)/T$4)</f>
        <v>31.4444444444444</v>
      </c>
      <c r="U1363" s="105" t="n">
        <f aca="false">IF(ISBLANK(D1363),"",U$2*EXP((T1363*U$3)/(T1363+U$4)))</f>
        <v>4.61137324964545</v>
      </c>
      <c r="V1363" s="106" t="n">
        <f aca="false">IF(U1363="","",IF(S1363="","",U1363*S1363/100))</f>
        <v>3.043506344766</v>
      </c>
      <c r="W1363" s="107" t="n">
        <f aca="false">IF(T1363="","",IF(V1363="","",(W$4*LN(V1363/W$2))/(W$3-LN(V1363/W$2))*T$4+T$1))</f>
        <v>75.834030802358</v>
      </c>
      <c r="X1363" s="108" t="n">
        <f aca="false">R1363-INT(R1363)</f>
        <v>0.8125</v>
      </c>
      <c r="Y1363" s="103" t="n">
        <f aca="false">INT(R1363)</f>
        <v>40744</v>
      </c>
    </row>
    <row r="1364" customFormat="false" ht="12.75" hidden="false" customHeight="false" outlineLevel="0" collapsed="false">
      <c r="A1364" s="141" t="n">
        <v>40744</v>
      </c>
      <c r="B1364" s="135" t="n">
        <v>0.833333333333333</v>
      </c>
      <c r="C1364" s="136" t="n">
        <v>94.1</v>
      </c>
      <c r="D1364" s="136" t="n">
        <v>87.5</v>
      </c>
      <c r="E1364" s="136" t="n">
        <v>87.5</v>
      </c>
      <c r="F1364" s="136" t="n">
        <v>87.9</v>
      </c>
      <c r="G1364" s="136" t="n">
        <v>87</v>
      </c>
      <c r="H1364" s="136" t="n">
        <v>57</v>
      </c>
      <c r="I1364" s="136" t="n">
        <v>70.4</v>
      </c>
      <c r="J1364" s="137" t="n">
        <v>1</v>
      </c>
      <c r="K1364" s="138" t="n">
        <v>5</v>
      </c>
      <c r="L1364" s="137" t="s">
        <v>83</v>
      </c>
      <c r="M1364" s="136" t="n">
        <v>0</v>
      </c>
      <c r="N1364" s="136" t="n">
        <v>29.608</v>
      </c>
      <c r="O1364" s="136" t="n">
        <v>74.9</v>
      </c>
      <c r="P1364" s="137" t="n">
        <v>48</v>
      </c>
      <c r="Q1364" s="138" t="n">
        <v>30</v>
      </c>
      <c r="R1364" s="103" t="n">
        <f aca="false">A1364+IF(B1364=0,B1364-$R$4,B1364)</f>
        <v>40744.8333333333</v>
      </c>
      <c r="S1364" s="104" t="n">
        <f aca="false">IF(ISBLANK(H1364),"",IF(ISNA(C1364),H1364+$S$2,H1364+$S$1))</f>
        <v>67</v>
      </c>
      <c r="T1364" s="15" t="n">
        <f aca="false">IF(ISBLANK(D1364),"",(D1364-T$1)/T$4)</f>
        <v>30.8333333333333</v>
      </c>
      <c r="U1364" s="105" t="n">
        <f aca="false">IF(ISBLANK(D1364),"",U$2*EXP((T1364*U$3)/(T1364+U$4)))</f>
        <v>4.45338870744541</v>
      </c>
      <c r="V1364" s="106" t="n">
        <f aca="false">IF(U1364="","",IF(S1364="","",U1364*S1364/100))</f>
        <v>2.98377043398842</v>
      </c>
      <c r="W1364" s="107" t="n">
        <f aca="false">IF(T1364="","",IF(V1364="","",(W$4*LN(V1364/W$2))/(W$3-LN(V1364/W$2))*T$4+T$1))</f>
        <v>75.2392759062066</v>
      </c>
      <c r="X1364" s="108" t="n">
        <f aca="false">R1364-INT(R1364)</f>
        <v>0.833333333335759</v>
      </c>
      <c r="Y1364" s="103" t="n">
        <f aca="false">INT(R1364)</f>
        <v>40744</v>
      </c>
    </row>
    <row r="1365" customFormat="false" ht="12.75" hidden="false" customHeight="false" outlineLevel="0" collapsed="false">
      <c r="A1365" s="141" t="n">
        <v>40744</v>
      </c>
      <c r="B1365" s="135" t="n">
        <v>0.854166666666667</v>
      </c>
      <c r="C1365" s="136" t="n">
        <v>93</v>
      </c>
      <c r="D1365" s="136" t="n">
        <v>86.5</v>
      </c>
      <c r="E1365" s="136" t="n">
        <v>86.5</v>
      </c>
      <c r="F1365" s="136" t="n">
        <v>87</v>
      </c>
      <c r="G1365" s="136" t="n">
        <v>85.7</v>
      </c>
      <c r="H1365" s="136" t="n">
        <v>60</v>
      </c>
      <c r="I1365" s="136" t="n">
        <v>71</v>
      </c>
      <c r="J1365" s="137" t="n">
        <v>1</v>
      </c>
      <c r="K1365" s="138" t="n">
        <v>6</v>
      </c>
      <c r="L1365" s="137" t="s">
        <v>83</v>
      </c>
      <c r="M1365" s="136" t="n">
        <v>0</v>
      </c>
      <c r="N1365" s="136" t="n">
        <v>29.603</v>
      </c>
      <c r="O1365" s="136" t="n">
        <v>74.7</v>
      </c>
      <c r="P1365" s="137" t="n">
        <v>48</v>
      </c>
      <c r="Q1365" s="138" t="n">
        <v>30</v>
      </c>
      <c r="R1365" s="103" t="n">
        <f aca="false">A1365+IF(B1365=0,B1365-$R$4,B1365)</f>
        <v>40744.8541666667</v>
      </c>
      <c r="S1365" s="104" t="n">
        <f aca="false">IF(ISBLANK(H1365),"",IF(ISNA(C1365),H1365+$S$2,H1365+$S$1))</f>
        <v>70</v>
      </c>
      <c r="T1365" s="15" t="n">
        <f aca="false">IF(ISBLANK(D1365),"",(D1365-T$1)/T$4)</f>
        <v>30.2777777777778</v>
      </c>
      <c r="U1365" s="105" t="n">
        <f aca="false">IF(ISBLANK(D1365),"",U$2*EXP((T1365*U$3)/(T1365+U$4)))</f>
        <v>4.31388550625321</v>
      </c>
      <c r="V1365" s="106" t="n">
        <f aca="false">IF(U1365="","",IF(S1365="","",U1365*S1365/100))</f>
        <v>3.01971985437725</v>
      </c>
      <c r="W1365" s="107" t="n">
        <f aca="false">IF(T1365="","",IF(V1365="","",(W$4*LN(V1365/W$2))/(W$3-LN(V1365/W$2))*T$4+T$1))</f>
        <v>75.5984368972556</v>
      </c>
      <c r="X1365" s="108" t="n">
        <f aca="false">R1365-INT(R1365)</f>
        <v>0.854166666664241</v>
      </c>
      <c r="Y1365" s="103" t="n">
        <f aca="false">INT(R1365)</f>
        <v>40744</v>
      </c>
    </row>
    <row r="1366" customFormat="false" ht="12.75" hidden="false" customHeight="false" outlineLevel="0" collapsed="false">
      <c r="A1366" s="141" t="n">
        <v>40744</v>
      </c>
      <c r="B1366" s="135" t="n">
        <v>0.875</v>
      </c>
      <c r="C1366" s="136" t="n">
        <v>90.2</v>
      </c>
      <c r="D1366" s="136" t="n">
        <v>85.3</v>
      </c>
      <c r="E1366" s="136" t="n">
        <v>85.3</v>
      </c>
      <c r="F1366" s="136" t="n">
        <v>85.8</v>
      </c>
      <c r="G1366" s="136" t="n">
        <v>84.8</v>
      </c>
      <c r="H1366" s="136" t="n">
        <v>63</v>
      </c>
      <c r="I1366" s="136" t="n">
        <v>71.3</v>
      </c>
      <c r="J1366" s="137" t="n">
        <v>1</v>
      </c>
      <c r="K1366" s="138" t="n">
        <v>6</v>
      </c>
      <c r="L1366" s="137" t="s">
        <v>83</v>
      </c>
      <c r="M1366" s="136" t="n">
        <v>0</v>
      </c>
      <c r="N1366" s="136" t="n">
        <v>29.607</v>
      </c>
      <c r="O1366" s="136" t="n">
        <v>74.6</v>
      </c>
      <c r="P1366" s="137" t="n">
        <v>49</v>
      </c>
      <c r="Q1366" s="138" t="n">
        <v>30</v>
      </c>
      <c r="R1366" s="103" t="n">
        <f aca="false">A1366+IF(B1366=0,B1366-$R$4,B1366)</f>
        <v>40744.875</v>
      </c>
      <c r="S1366" s="104" t="n">
        <f aca="false">IF(ISBLANK(H1366),"",IF(ISNA(C1366),H1366+$S$2,H1366+$S$1))</f>
        <v>73</v>
      </c>
      <c r="T1366" s="15" t="n">
        <f aca="false">IF(ISBLANK(D1366),"",(D1366-T$1)/T$4)</f>
        <v>29.6111111111111</v>
      </c>
      <c r="U1366" s="105" t="n">
        <f aca="false">IF(ISBLANK(D1366),"",U$2*EXP((T1366*U$3)/(T1366+U$4)))</f>
        <v>4.1515282771168</v>
      </c>
      <c r="V1366" s="106" t="n">
        <f aca="false">IF(U1366="","",IF(S1366="","",U1366*S1366/100))</f>
        <v>3.03061564229527</v>
      </c>
      <c r="W1366" s="107" t="n">
        <f aca="false">IF(T1366="","",IF(V1366="","",(W$4*LN(V1366/W$2))/(W$3-LN(V1366/W$2))*T$4+T$1))</f>
        <v>75.7065552294701</v>
      </c>
      <c r="X1366" s="108" t="n">
        <f aca="false">R1366-INT(R1366)</f>
        <v>0.875</v>
      </c>
      <c r="Y1366" s="103" t="n">
        <f aca="false">INT(R1366)</f>
        <v>40744</v>
      </c>
    </row>
    <row r="1367" customFormat="false" ht="12.75" hidden="false" customHeight="false" outlineLevel="0" collapsed="false">
      <c r="A1367" s="141" t="n">
        <v>40744</v>
      </c>
      <c r="B1367" s="135" t="n">
        <v>0.895833333333333</v>
      </c>
      <c r="C1367" s="136" t="n">
        <v>89</v>
      </c>
      <c r="D1367" s="136" t="n">
        <v>84.2</v>
      </c>
      <c r="E1367" s="136" t="n">
        <v>84.2</v>
      </c>
      <c r="F1367" s="136" t="n">
        <v>84.8</v>
      </c>
      <c r="G1367" s="136" t="n">
        <v>83.8</v>
      </c>
      <c r="H1367" s="136" t="n">
        <v>65</v>
      </c>
      <c r="I1367" s="136" t="n">
        <v>71.2</v>
      </c>
      <c r="J1367" s="137" t="n">
        <v>1</v>
      </c>
      <c r="K1367" s="138" t="n">
        <v>7</v>
      </c>
      <c r="L1367" s="137" t="s">
        <v>83</v>
      </c>
      <c r="M1367" s="136" t="n">
        <v>0</v>
      </c>
      <c r="N1367" s="136" t="n">
        <v>29.616</v>
      </c>
      <c r="O1367" s="136" t="n">
        <v>74.3</v>
      </c>
      <c r="P1367" s="137" t="n">
        <v>48</v>
      </c>
      <c r="Q1367" s="138" t="n">
        <v>30</v>
      </c>
      <c r="R1367" s="103" t="n">
        <f aca="false">A1367+IF(B1367=0,B1367-$R$4,B1367)</f>
        <v>40744.8958333333</v>
      </c>
      <c r="S1367" s="104" t="n">
        <f aca="false">IF(ISBLANK(H1367),"",IF(ISNA(C1367),H1367+$S$2,H1367+$S$1))</f>
        <v>75</v>
      </c>
      <c r="T1367" s="15" t="n">
        <f aca="false">IF(ISBLANK(D1367),"",(D1367-T$1)/T$4)</f>
        <v>29</v>
      </c>
      <c r="U1367" s="105" t="n">
        <f aca="false">IF(ISBLANK(D1367),"",U$2*EXP((T1367*U$3)/(T1367+U$4)))</f>
        <v>4.0074135094204</v>
      </c>
      <c r="V1367" s="106" t="n">
        <f aca="false">IF(U1367="","",IF(S1367="","",U1367*S1367/100))</f>
        <v>3.0055601320653</v>
      </c>
      <c r="W1367" s="107" t="n">
        <f aca="false">IF(T1367="","",IF(V1367="","",(W$4*LN(V1367/W$2))/(W$3-LN(V1367/W$2))*T$4+T$1))</f>
        <v>75.4574196969774</v>
      </c>
      <c r="X1367" s="108" t="n">
        <f aca="false">R1367-INT(R1367)</f>
        <v>0.895833333335759</v>
      </c>
      <c r="Y1367" s="103" t="n">
        <f aca="false">INT(R1367)</f>
        <v>40744</v>
      </c>
    </row>
    <row r="1368" customFormat="false" ht="12.75" hidden="false" customHeight="false" outlineLevel="0" collapsed="false">
      <c r="A1368" s="141" t="n">
        <v>40744</v>
      </c>
      <c r="B1368" s="135" t="n">
        <v>0.916666666666667</v>
      </c>
      <c r="C1368" s="136" t="n">
        <v>87.4</v>
      </c>
      <c r="D1368" s="136" t="n">
        <v>83.4</v>
      </c>
      <c r="E1368" s="136" t="n">
        <v>83.4</v>
      </c>
      <c r="F1368" s="136" t="n">
        <v>83.8</v>
      </c>
      <c r="G1368" s="136" t="n">
        <v>83</v>
      </c>
      <c r="H1368" s="136" t="n">
        <v>66</v>
      </c>
      <c r="I1368" s="136" t="n">
        <v>70.9</v>
      </c>
      <c r="J1368" s="137" t="n">
        <v>2</v>
      </c>
      <c r="K1368" s="138" t="n">
        <v>9</v>
      </c>
      <c r="L1368" s="137" t="s">
        <v>90</v>
      </c>
      <c r="M1368" s="136" t="n">
        <v>0</v>
      </c>
      <c r="N1368" s="136" t="n">
        <v>29.628</v>
      </c>
      <c r="O1368" s="136" t="n">
        <v>74</v>
      </c>
      <c r="P1368" s="137" t="n">
        <v>49</v>
      </c>
      <c r="Q1368" s="138" t="n">
        <v>30</v>
      </c>
      <c r="R1368" s="103" t="n">
        <f aca="false">A1368+IF(B1368=0,B1368-$R$4,B1368)</f>
        <v>40744.9166666667</v>
      </c>
      <c r="S1368" s="104" t="n">
        <f aca="false">IF(ISBLANK(H1368),"",IF(ISNA(C1368),H1368+$S$2,H1368+$S$1))</f>
        <v>76</v>
      </c>
      <c r="T1368" s="15" t="n">
        <f aca="false">IF(ISBLANK(D1368),"",(D1368-T$1)/T$4)</f>
        <v>28.5555555555556</v>
      </c>
      <c r="U1368" s="105" t="n">
        <f aca="false">IF(ISBLANK(D1368),"",U$2*EXP((T1368*U$3)/(T1368+U$4)))</f>
        <v>3.90536565877399</v>
      </c>
      <c r="V1368" s="106" t="n">
        <f aca="false">IF(U1368="","",IF(S1368="","",U1368*S1368/100))</f>
        <v>2.96807790066823</v>
      </c>
      <c r="W1368" s="107" t="n">
        <f aca="false">IF(T1368="","",IF(V1368="","",(W$4*LN(V1368/W$2))/(W$3-LN(V1368/W$2))*T$4+T$1))</f>
        <v>75.0813079625961</v>
      </c>
      <c r="X1368" s="108" t="n">
        <f aca="false">R1368-INT(R1368)</f>
        <v>0.916666666664241</v>
      </c>
      <c r="Y1368" s="103" t="n">
        <f aca="false">INT(R1368)</f>
        <v>40744</v>
      </c>
    </row>
    <row r="1369" customFormat="false" ht="12.75" hidden="false" customHeight="false" outlineLevel="0" collapsed="false">
      <c r="A1369" s="141" t="n">
        <v>40744</v>
      </c>
      <c r="B1369" s="135" t="n">
        <v>0.9375</v>
      </c>
      <c r="C1369" s="136" t="n">
        <v>87.8</v>
      </c>
      <c r="D1369" s="136" t="n">
        <v>82.7</v>
      </c>
      <c r="E1369" s="136" t="n">
        <v>82.7</v>
      </c>
      <c r="F1369" s="136" t="n">
        <v>83</v>
      </c>
      <c r="G1369" s="136" t="n">
        <v>82.4</v>
      </c>
      <c r="H1369" s="136" t="n">
        <v>67</v>
      </c>
      <c r="I1369" s="136" t="n">
        <v>70.6</v>
      </c>
      <c r="J1369" s="137" t="n">
        <v>3</v>
      </c>
      <c r="K1369" s="138" t="n">
        <v>8</v>
      </c>
      <c r="L1369" s="137" t="s">
        <v>83</v>
      </c>
      <c r="M1369" s="136" t="n">
        <v>0</v>
      </c>
      <c r="N1369" s="136" t="n">
        <v>29.631</v>
      </c>
      <c r="O1369" s="136" t="n">
        <v>73.8</v>
      </c>
      <c r="P1369" s="137" t="n">
        <v>48</v>
      </c>
      <c r="Q1369" s="138" t="n">
        <v>30</v>
      </c>
      <c r="R1369" s="103" t="n">
        <f aca="false">A1369+IF(B1369=0,B1369-$R$4,B1369)</f>
        <v>40744.9375</v>
      </c>
      <c r="S1369" s="104" t="n">
        <f aca="false">IF(ISBLANK(H1369),"",IF(ISNA(C1369),H1369+$S$2,H1369+$S$1))</f>
        <v>77</v>
      </c>
      <c r="T1369" s="15" t="n">
        <f aca="false">IF(ISBLANK(D1369),"",(D1369-T$1)/T$4)</f>
        <v>28.1666666666667</v>
      </c>
      <c r="U1369" s="105" t="n">
        <f aca="false">IF(ISBLANK(D1369),"",U$2*EXP((T1369*U$3)/(T1369+U$4)))</f>
        <v>3.8179434113669</v>
      </c>
      <c r="V1369" s="106" t="n">
        <f aca="false">IF(U1369="","",IF(S1369="","",U1369*S1369/100))</f>
        <v>2.93981642675251</v>
      </c>
      <c r="W1369" s="107" t="n">
        <f aca="false">IF(T1369="","",IF(V1369="","",(W$4*LN(V1369/W$2))/(W$3-LN(V1369/W$2))*T$4+T$1))</f>
        <v>74.7949634874437</v>
      </c>
      <c r="X1369" s="108" t="n">
        <f aca="false">R1369-INT(R1369)</f>
        <v>0.9375</v>
      </c>
      <c r="Y1369" s="103" t="n">
        <f aca="false">INT(R1369)</f>
        <v>40744</v>
      </c>
    </row>
    <row r="1370" customFormat="false" ht="12.75" hidden="false" customHeight="false" outlineLevel="0" collapsed="false">
      <c r="A1370" s="141" t="n">
        <v>40744</v>
      </c>
      <c r="B1370" s="135" t="n">
        <v>0.958333333333333</v>
      </c>
      <c r="C1370" s="136" t="n">
        <v>86.7</v>
      </c>
      <c r="D1370" s="136" t="n">
        <v>82.1</v>
      </c>
      <c r="E1370" s="136" t="n">
        <v>81.6</v>
      </c>
      <c r="F1370" s="136" t="n">
        <v>82.4</v>
      </c>
      <c r="G1370" s="136" t="n">
        <v>81.5</v>
      </c>
      <c r="H1370" s="136" t="n">
        <v>69</v>
      </c>
      <c r="I1370" s="136" t="n">
        <v>70.9</v>
      </c>
      <c r="J1370" s="137" t="n">
        <v>5</v>
      </c>
      <c r="K1370" s="138" t="n">
        <v>12</v>
      </c>
      <c r="L1370" s="137" t="s">
        <v>90</v>
      </c>
      <c r="M1370" s="136" t="n">
        <v>0</v>
      </c>
      <c r="N1370" s="136" t="n">
        <v>29.627</v>
      </c>
      <c r="O1370" s="136" t="n">
        <v>73.6</v>
      </c>
      <c r="P1370" s="137" t="n">
        <v>48</v>
      </c>
      <c r="Q1370" s="138" t="n">
        <v>30</v>
      </c>
      <c r="R1370" s="103" t="n">
        <f aca="false">A1370+IF(B1370=0,B1370-$R$4,B1370)</f>
        <v>40744.9583333333</v>
      </c>
      <c r="S1370" s="104" t="n">
        <f aca="false">IF(ISBLANK(H1370),"",IF(ISNA(C1370),H1370+$S$2,H1370+$S$1))</f>
        <v>79</v>
      </c>
      <c r="T1370" s="15" t="n">
        <f aca="false">IF(ISBLANK(D1370),"",(D1370-T$1)/T$4)</f>
        <v>27.8333333333333</v>
      </c>
      <c r="U1370" s="105" t="n">
        <f aca="false">IF(ISBLANK(D1370),"",U$2*EXP((T1370*U$3)/(T1370+U$4)))</f>
        <v>3.74437589902498</v>
      </c>
      <c r="V1370" s="106" t="n">
        <f aca="false">IF(U1370="","",IF(S1370="","",U1370*S1370/100))</f>
        <v>2.95805696022974</v>
      </c>
      <c r="W1370" s="107" t="n">
        <f aca="false">IF(T1370="","",IF(V1370="","",(W$4*LN(V1370/W$2))/(W$3-LN(V1370/W$2))*T$4+T$1))</f>
        <v>74.9800500807686</v>
      </c>
      <c r="X1370" s="108" t="n">
        <f aca="false">R1370-INT(R1370)</f>
        <v>0.958333333335759</v>
      </c>
      <c r="Y1370" s="103" t="n">
        <f aca="false">INT(R1370)</f>
        <v>40744</v>
      </c>
    </row>
    <row r="1371" customFormat="false" ht="12.75" hidden="false" customHeight="false" outlineLevel="0" collapsed="false">
      <c r="A1371" s="141" t="n">
        <v>40744</v>
      </c>
      <c r="B1371" s="135" t="n">
        <v>0.979166666666667</v>
      </c>
      <c r="C1371" s="136" t="n">
        <v>85.2</v>
      </c>
      <c r="D1371" s="136" t="n">
        <v>81.1</v>
      </c>
      <c r="E1371" s="136" t="n">
        <v>80.5</v>
      </c>
      <c r="F1371" s="136" t="n">
        <v>81.5</v>
      </c>
      <c r="G1371" s="136" t="n">
        <v>80.9</v>
      </c>
      <c r="H1371" s="136" t="n">
        <v>71</v>
      </c>
      <c r="I1371" s="136" t="n">
        <v>70.8</v>
      </c>
      <c r="J1371" s="137" t="n">
        <v>5</v>
      </c>
      <c r="K1371" s="138" t="n">
        <v>13</v>
      </c>
      <c r="L1371" s="137" t="s">
        <v>90</v>
      </c>
      <c r="M1371" s="136" t="n">
        <v>0</v>
      </c>
      <c r="N1371" s="136" t="n">
        <v>29.639</v>
      </c>
      <c r="O1371" s="136" t="n">
        <v>73.4</v>
      </c>
      <c r="P1371" s="137" t="n">
        <v>48</v>
      </c>
      <c r="Q1371" s="138" t="n">
        <v>30</v>
      </c>
      <c r="R1371" s="103" t="n">
        <f aca="false">A1371+IF(B1371=0,B1371-$R$4,B1371)</f>
        <v>40744.9791666667</v>
      </c>
      <c r="S1371" s="104" t="n">
        <f aca="false">IF(ISBLANK(H1371),"",IF(ISNA(C1371),H1371+$S$2,H1371+$S$1))</f>
        <v>81</v>
      </c>
      <c r="T1371" s="15" t="n">
        <f aca="false">IF(ISBLANK(D1371),"",(D1371-T$1)/T$4)</f>
        <v>27.2777777777778</v>
      </c>
      <c r="U1371" s="105" t="n">
        <f aca="false">IF(ISBLANK(D1371),"",U$2*EXP((T1371*U$3)/(T1371+U$4)))</f>
        <v>3.62451414893105</v>
      </c>
      <c r="V1371" s="106" t="n">
        <f aca="false">IF(U1371="","",IF(S1371="","",U1371*S1371/100))</f>
        <v>2.93585646063415</v>
      </c>
      <c r="W1371" s="107" t="n">
        <f aca="false">IF(T1371="","",IF(V1371="","",(W$4*LN(V1371/W$2))/(W$3-LN(V1371/W$2))*T$4+T$1))</f>
        <v>74.7546490384255</v>
      </c>
      <c r="X1371" s="108" t="n">
        <f aca="false">R1371-INT(R1371)</f>
        <v>0.979166666664241</v>
      </c>
      <c r="Y1371" s="103" t="n">
        <f aca="false">INT(R1371)</f>
        <v>40744</v>
      </c>
    </row>
    <row r="1372" customFormat="false" ht="12.75" hidden="false" customHeight="false" outlineLevel="0" collapsed="false">
      <c r="A1372" s="141" t="n">
        <v>40745</v>
      </c>
      <c r="B1372" s="135" t="n">
        <v>0</v>
      </c>
      <c r="C1372" s="136" t="n">
        <v>85</v>
      </c>
      <c r="D1372" s="136" t="n">
        <v>80.7</v>
      </c>
      <c r="E1372" s="136" t="n">
        <v>80.1</v>
      </c>
      <c r="F1372" s="136" t="n">
        <v>80.9</v>
      </c>
      <c r="G1372" s="136" t="n">
        <v>80.5</v>
      </c>
      <c r="H1372" s="136" t="n">
        <v>70</v>
      </c>
      <c r="I1372" s="136" t="n">
        <v>70</v>
      </c>
      <c r="J1372" s="137" t="n">
        <v>5</v>
      </c>
      <c r="K1372" s="138" t="n">
        <v>13</v>
      </c>
      <c r="L1372" s="137" t="s">
        <v>90</v>
      </c>
      <c r="M1372" s="136" t="n">
        <v>0</v>
      </c>
      <c r="N1372" s="136" t="n">
        <v>29.637</v>
      </c>
      <c r="O1372" s="136" t="n">
        <v>73.3</v>
      </c>
      <c r="P1372" s="137" t="n">
        <v>49</v>
      </c>
      <c r="Q1372" s="138" t="n">
        <v>30</v>
      </c>
      <c r="R1372" s="103" t="n">
        <f aca="false">A1372+IF(B1372=0,B1372-$R$4,B1372)</f>
        <v>40744.99999</v>
      </c>
      <c r="S1372" s="104" t="n">
        <f aca="false">IF(ISBLANK(H1372),"",IF(ISNA(C1372),H1372+$S$2,H1372+$S$1))</f>
        <v>80</v>
      </c>
      <c r="T1372" s="15" t="n">
        <f aca="false">IF(ISBLANK(D1372),"",(D1372-T$1)/T$4)</f>
        <v>27.0555555555556</v>
      </c>
      <c r="U1372" s="105" t="n">
        <f aca="false">IF(ISBLANK(D1372),"",U$2*EXP((T1372*U$3)/(T1372+U$4)))</f>
        <v>3.57751690881361</v>
      </c>
      <c r="V1372" s="106" t="n">
        <f aca="false">IF(U1372="","",IF(S1372="","",U1372*S1372/100))</f>
        <v>2.86201352705089</v>
      </c>
      <c r="W1372" s="107" t="n">
        <f aca="false">IF(T1372="","",IF(V1372="","",(W$4*LN(V1372/W$2))/(W$3-LN(V1372/W$2))*T$4+T$1))</f>
        <v>73.9940378236766</v>
      </c>
      <c r="X1372" s="108" t="n">
        <f aca="false">R1372-INT(R1372)</f>
        <v>0.999989999996615</v>
      </c>
      <c r="Y1372" s="103" t="n">
        <f aca="false">INT(R1372)</f>
        <v>40744</v>
      </c>
    </row>
    <row r="1373" customFormat="false" ht="12.75" hidden="false" customHeight="false" outlineLevel="0" collapsed="false">
      <c r="A1373" s="141" t="n">
        <v>40745</v>
      </c>
      <c r="B1373" s="135" t="n">
        <v>0.0208333333333333</v>
      </c>
      <c r="C1373" s="136" t="n">
        <v>83.2</v>
      </c>
      <c r="D1373" s="136" t="n">
        <v>80.1</v>
      </c>
      <c r="E1373" s="136" t="n">
        <v>80.1</v>
      </c>
      <c r="F1373" s="136" t="n">
        <v>80.6</v>
      </c>
      <c r="G1373" s="136" t="n">
        <v>79.8</v>
      </c>
      <c r="H1373" s="136" t="n">
        <v>71</v>
      </c>
      <c r="I1373" s="136" t="n">
        <v>69.9</v>
      </c>
      <c r="J1373" s="137" t="n">
        <v>4</v>
      </c>
      <c r="K1373" s="138" t="n">
        <v>11</v>
      </c>
      <c r="L1373" s="137" t="s">
        <v>83</v>
      </c>
      <c r="M1373" s="136" t="n">
        <v>0</v>
      </c>
      <c r="N1373" s="136" t="n">
        <v>29.635</v>
      </c>
      <c r="O1373" s="136" t="n">
        <v>73.2</v>
      </c>
      <c r="P1373" s="137" t="n">
        <v>48</v>
      </c>
      <c r="Q1373" s="138" t="n">
        <v>30</v>
      </c>
      <c r="R1373" s="103" t="n">
        <f aca="false">A1373+IF(B1373=0,B1373-$R$4,B1373)</f>
        <v>40745.0208333333</v>
      </c>
      <c r="S1373" s="104" t="n">
        <f aca="false">IF(ISBLANK(H1373),"",IF(ISNA(C1373),H1373+$S$2,H1373+$S$1))</f>
        <v>81</v>
      </c>
      <c r="T1373" s="15" t="n">
        <f aca="false">IF(ISBLANK(D1373),"",(D1373-T$1)/T$4)</f>
        <v>26.7222222222222</v>
      </c>
      <c r="U1373" s="105" t="n">
        <f aca="false">IF(ISBLANK(D1373),"",U$2*EXP((T1373*U$3)/(T1373+U$4)))</f>
        <v>3.50801998464264</v>
      </c>
      <c r="V1373" s="106" t="n">
        <f aca="false">IF(U1373="","",IF(S1373="","",U1373*S1373/100))</f>
        <v>2.84149618756054</v>
      </c>
      <c r="W1373" s="107" t="n">
        <f aca="false">IF(T1373="","",IF(V1373="","",(W$4*LN(V1373/W$2))/(W$3-LN(V1373/W$2))*T$4+T$1))</f>
        <v>73.7796535083699</v>
      </c>
      <c r="X1373" s="108" t="n">
        <f aca="false">R1373-INT(R1373)</f>
        <v>0.0208333333357587</v>
      </c>
      <c r="Y1373" s="103" t="n">
        <f aca="false">INT(R1373)</f>
        <v>40745</v>
      </c>
    </row>
    <row r="1374" customFormat="false" ht="12.75" hidden="false" customHeight="false" outlineLevel="0" collapsed="false">
      <c r="A1374" s="141" t="n">
        <v>40745</v>
      </c>
      <c r="B1374" s="135" t="n">
        <v>0.0416666666666667</v>
      </c>
      <c r="C1374" s="136" t="n">
        <v>83.4</v>
      </c>
      <c r="D1374" s="136" t="n">
        <v>79.7</v>
      </c>
      <c r="E1374" s="136" t="n">
        <v>79.7</v>
      </c>
      <c r="F1374" s="136" t="n">
        <v>79.8</v>
      </c>
      <c r="G1374" s="136" t="n">
        <v>79.6</v>
      </c>
      <c r="H1374" s="136" t="n">
        <v>72</v>
      </c>
      <c r="I1374" s="136" t="n">
        <v>69.9</v>
      </c>
      <c r="J1374" s="137" t="n">
        <v>4</v>
      </c>
      <c r="K1374" s="138" t="n">
        <v>9</v>
      </c>
      <c r="L1374" s="137" t="s">
        <v>83</v>
      </c>
      <c r="M1374" s="136" t="n">
        <v>0</v>
      </c>
      <c r="N1374" s="136" t="n">
        <v>29.628</v>
      </c>
      <c r="O1374" s="136" t="n">
        <v>73.1</v>
      </c>
      <c r="P1374" s="137" t="n">
        <v>49</v>
      </c>
      <c r="Q1374" s="138" t="n">
        <v>30</v>
      </c>
      <c r="R1374" s="103" t="n">
        <f aca="false">A1374+IF(B1374=0,B1374-$R$4,B1374)</f>
        <v>40745.0416666667</v>
      </c>
      <c r="S1374" s="104" t="n">
        <f aca="false">IF(ISBLANK(H1374),"",IF(ISNA(C1374),H1374+$S$2,H1374+$S$1))</f>
        <v>82</v>
      </c>
      <c r="T1374" s="15" t="n">
        <f aca="false">IF(ISBLANK(D1374),"",(D1374-T$1)/T$4)</f>
        <v>26.5</v>
      </c>
      <c r="U1374" s="105" t="n">
        <f aca="false">IF(ISBLANK(D1374),"",U$2*EXP((T1374*U$3)/(T1374+U$4)))</f>
        <v>3.46234718640042</v>
      </c>
      <c r="V1374" s="106" t="n">
        <f aca="false">IF(U1374="","",IF(S1374="","",U1374*S1374/100))</f>
        <v>2.83912469284834</v>
      </c>
      <c r="W1374" s="107" t="n">
        <f aca="false">IF(T1374="","",IF(V1374="","",(W$4*LN(V1374/W$2))/(W$3-LN(V1374/W$2))*T$4+T$1))</f>
        <v>73.7547866487302</v>
      </c>
      <c r="X1374" s="108" t="n">
        <f aca="false">R1374-INT(R1374)</f>
        <v>0.0416666666642414</v>
      </c>
      <c r="Y1374" s="103" t="n">
        <f aca="false">INT(R1374)</f>
        <v>40745</v>
      </c>
    </row>
    <row r="1375" customFormat="false" ht="12.75" hidden="false" customHeight="false" outlineLevel="0" collapsed="false">
      <c r="A1375" s="141" t="n">
        <v>40745</v>
      </c>
      <c r="B1375" s="135" t="n">
        <v>0.0625</v>
      </c>
      <c r="C1375" s="136" t="n">
        <v>81.8</v>
      </c>
      <c r="D1375" s="136" t="n">
        <v>79.3</v>
      </c>
      <c r="E1375" s="136" t="n">
        <v>79.3</v>
      </c>
      <c r="F1375" s="136" t="n">
        <v>79.6</v>
      </c>
      <c r="G1375" s="136" t="n">
        <v>79.1</v>
      </c>
      <c r="H1375" s="136" t="n">
        <v>74</v>
      </c>
      <c r="I1375" s="136" t="n">
        <v>70.3</v>
      </c>
      <c r="J1375" s="137" t="n">
        <v>2</v>
      </c>
      <c r="K1375" s="138" t="n">
        <v>11</v>
      </c>
      <c r="L1375" s="137" t="s">
        <v>83</v>
      </c>
      <c r="M1375" s="136" t="n">
        <v>0</v>
      </c>
      <c r="N1375" s="136" t="n">
        <v>29.63</v>
      </c>
      <c r="O1375" s="136" t="n">
        <v>73</v>
      </c>
      <c r="P1375" s="137" t="n">
        <v>49</v>
      </c>
      <c r="Q1375" s="138" t="n">
        <v>30</v>
      </c>
      <c r="R1375" s="103" t="n">
        <f aca="false">A1375+IF(B1375=0,B1375-$R$4,B1375)</f>
        <v>40745.0625</v>
      </c>
      <c r="S1375" s="104" t="n">
        <f aca="false">IF(ISBLANK(H1375),"",IF(ISNA(C1375),H1375+$S$2,H1375+$S$1))</f>
        <v>84</v>
      </c>
      <c r="T1375" s="15" t="n">
        <f aca="false">IF(ISBLANK(D1375),"",(D1375-T$1)/T$4)</f>
        <v>26.2777777777778</v>
      </c>
      <c r="U1375" s="105" t="n">
        <f aca="false">IF(ISBLANK(D1375),"",U$2*EXP((T1375*U$3)/(T1375+U$4)))</f>
        <v>3.4171952493687</v>
      </c>
      <c r="V1375" s="106" t="n">
        <f aca="false">IF(U1375="","",IF(S1375="","",U1375*S1375/100))</f>
        <v>2.8704440094697</v>
      </c>
      <c r="W1375" s="107" t="n">
        <f aca="false">IF(T1375="","",IF(V1375="","",(W$4*LN(V1375/W$2))/(W$3-LN(V1375/W$2))*T$4+T$1))</f>
        <v>74.0817377093933</v>
      </c>
      <c r="X1375" s="108" t="n">
        <f aca="false">R1375-INT(R1375)</f>
        <v>0.0625</v>
      </c>
      <c r="Y1375" s="103" t="n">
        <f aca="false">INT(R1375)</f>
        <v>40745</v>
      </c>
    </row>
    <row r="1376" customFormat="false" ht="12.75" hidden="false" customHeight="false" outlineLevel="0" collapsed="false">
      <c r="A1376" s="141" t="n">
        <v>40745</v>
      </c>
      <c r="B1376" s="135" t="n">
        <v>0.0833333333333333</v>
      </c>
      <c r="C1376" s="136" t="n">
        <v>82</v>
      </c>
      <c r="D1376" s="136" t="n">
        <v>78.8</v>
      </c>
      <c r="E1376" s="136" t="n">
        <v>78.8</v>
      </c>
      <c r="F1376" s="136" t="n">
        <v>79.1</v>
      </c>
      <c r="G1376" s="136" t="n">
        <v>78.3</v>
      </c>
      <c r="H1376" s="136" t="n">
        <v>75</v>
      </c>
      <c r="I1376" s="136" t="n">
        <v>70.2</v>
      </c>
      <c r="J1376" s="137" t="n">
        <v>0</v>
      </c>
      <c r="K1376" s="138" t="n">
        <v>3</v>
      </c>
      <c r="L1376" s="137" t="s">
        <v>96</v>
      </c>
      <c r="M1376" s="136" t="n">
        <v>0</v>
      </c>
      <c r="N1376" s="136" t="n">
        <v>29.621</v>
      </c>
      <c r="O1376" s="136" t="n">
        <v>73</v>
      </c>
      <c r="P1376" s="137" t="n">
        <v>49</v>
      </c>
      <c r="Q1376" s="138" t="n">
        <v>30</v>
      </c>
      <c r="R1376" s="103" t="n">
        <f aca="false">A1376+IF(B1376=0,B1376-$R$4,B1376)</f>
        <v>40745.0833333333</v>
      </c>
      <c r="S1376" s="104" t="n">
        <f aca="false">IF(ISBLANK(H1376),"",IF(ISNA(C1376),H1376+$S$2,H1376+$S$1))</f>
        <v>85</v>
      </c>
      <c r="T1376" s="15" t="n">
        <f aca="false">IF(ISBLANK(D1376),"",(D1376-T$1)/T$4)</f>
        <v>26</v>
      </c>
      <c r="U1376" s="105" t="n">
        <f aca="false">IF(ISBLANK(D1376),"",U$2*EXP((T1376*U$3)/(T1376+U$4)))</f>
        <v>3.36148012139132</v>
      </c>
      <c r="V1376" s="106" t="n">
        <f aca="false">IF(U1376="","",IF(S1376="","",U1376*S1376/100))</f>
        <v>2.85725810318262</v>
      </c>
      <c r="W1376" s="107" t="n">
        <f aca="false">IF(T1376="","",IF(V1376="","",(W$4*LN(V1376/W$2))/(W$3-LN(V1376/W$2))*T$4+T$1))</f>
        <v>73.9444687425663</v>
      </c>
      <c r="X1376" s="108" t="n">
        <f aca="false">R1376-INT(R1376)</f>
        <v>0.0833333333357587</v>
      </c>
      <c r="Y1376" s="103" t="n">
        <f aca="false">INT(R1376)</f>
        <v>40745</v>
      </c>
    </row>
    <row r="1377" customFormat="false" ht="12.75" hidden="false" customHeight="false" outlineLevel="0" collapsed="false">
      <c r="A1377" s="141" t="n">
        <v>40745</v>
      </c>
      <c r="B1377" s="135" t="n">
        <v>0.104166666666667</v>
      </c>
      <c r="C1377" s="136" t="n">
        <v>81.4</v>
      </c>
      <c r="D1377" s="136" t="n">
        <v>77.8</v>
      </c>
      <c r="E1377" s="136" t="n">
        <v>77.8</v>
      </c>
      <c r="F1377" s="136" t="n">
        <v>78.4</v>
      </c>
      <c r="G1377" s="136" t="n">
        <v>77.4</v>
      </c>
      <c r="H1377" s="136" t="n">
        <v>77</v>
      </c>
      <c r="I1377" s="136" t="n">
        <v>70</v>
      </c>
      <c r="J1377" s="137" t="n">
        <v>0</v>
      </c>
      <c r="K1377" s="138" t="n">
        <v>2</v>
      </c>
      <c r="L1377" s="137" t="s">
        <v>96</v>
      </c>
      <c r="M1377" s="136" t="n">
        <v>0</v>
      </c>
      <c r="N1377" s="136" t="n">
        <v>29.628</v>
      </c>
      <c r="O1377" s="136" t="n">
        <v>73</v>
      </c>
      <c r="P1377" s="137" t="n">
        <v>49</v>
      </c>
      <c r="Q1377" s="138" t="n">
        <v>30</v>
      </c>
      <c r="R1377" s="103" t="n">
        <f aca="false">A1377+IF(B1377=0,B1377-$R$4,B1377)</f>
        <v>40745.1041666667</v>
      </c>
      <c r="S1377" s="104" t="n">
        <f aca="false">IF(ISBLANK(H1377),"",IF(ISNA(C1377),H1377+$S$2,H1377+$S$1))</f>
        <v>87</v>
      </c>
      <c r="T1377" s="15" t="n">
        <f aca="false">IF(ISBLANK(D1377),"",(D1377-T$1)/T$4)</f>
        <v>25.4444444444444</v>
      </c>
      <c r="U1377" s="105" t="n">
        <f aca="false">IF(ISBLANK(D1377),"",U$2*EXP((T1377*U$3)/(T1377+U$4)))</f>
        <v>3.25242890261944</v>
      </c>
      <c r="V1377" s="106" t="n">
        <f aca="false">IF(U1377="","",IF(S1377="","",U1377*S1377/100))</f>
        <v>2.82961314527891</v>
      </c>
      <c r="W1377" s="107" t="n">
        <f aca="false">IF(T1377="","",IF(V1377="","",(W$4*LN(V1377/W$2))/(W$3-LN(V1377/W$2))*T$4+T$1))</f>
        <v>73.6548680826807</v>
      </c>
      <c r="X1377" s="108" t="n">
        <f aca="false">R1377-INT(R1377)</f>
        <v>0.104166666664241</v>
      </c>
      <c r="Y1377" s="103" t="n">
        <f aca="false">INT(R1377)</f>
        <v>40745</v>
      </c>
    </row>
    <row r="1378" customFormat="false" ht="12.75" hidden="false" customHeight="false" outlineLevel="0" collapsed="false">
      <c r="A1378" s="141" t="n">
        <v>40745</v>
      </c>
      <c r="B1378" s="135" t="n">
        <v>0.125</v>
      </c>
      <c r="C1378" s="136" t="n">
        <v>80.8</v>
      </c>
      <c r="D1378" s="136" t="n">
        <v>77.3</v>
      </c>
      <c r="E1378" s="136" t="n">
        <v>77.3</v>
      </c>
      <c r="F1378" s="136" t="n">
        <v>77.4</v>
      </c>
      <c r="G1378" s="136" t="n">
        <v>77.1</v>
      </c>
      <c r="H1378" s="136" t="n">
        <v>79</v>
      </c>
      <c r="I1378" s="136" t="n">
        <v>70.3</v>
      </c>
      <c r="J1378" s="137" t="n">
        <v>0</v>
      </c>
      <c r="K1378" s="138" t="n">
        <v>5</v>
      </c>
      <c r="L1378" s="137" t="s">
        <v>95</v>
      </c>
      <c r="M1378" s="136" t="n">
        <v>0</v>
      </c>
      <c r="N1378" s="136" t="n">
        <v>29.618</v>
      </c>
      <c r="O1378" s="136" t="n">
        <v>73</v>
      </c>
      <c r="P1378" s="137" t="n">
        <v>49</v>
      </c>
      <c r="Q1378" s="138" t="n">
        <v>30</v>
      </c>
      <c r="R1378" s="103" t="n">
        <f aca="false">A1378+IF(B1378=0,B1378-$R$4,B1378)</f>
        <v>40745.125</v>
      </c>
      <c r="S1378" s="104" t="n">
        <f aca="false">IF(ISBLANK(H1378),"",IF(ISNA(C1378),H1378+$S$2,H1378+$S$1))</f>
        <v>89</v>
      </c>
      <c r="T1378" s="15" t="n">
        <f aca="false">IF(ISBLANK(D1378),"",(D1378-T$1)/T$4)</f>
        <v>25.1666666666667</v>
      </c>
      <c r="U1378" s="105" t="n">
        <f aca="false">IF(ISBLANK(D1378),"",U$2*EXP((T1378*U$3)/(T1378+U$4)))</f>
        <v>3.19907359574528</v>
      </c>
      <c r="V1378" s="106" t="n">
        <f aca="false">IF(U1378="","",IF(S1378="","",U1378*S1378/100))</f>
        <v>2.8471755002133</v>
      </c>
      <c r="W1378" s="107" t="n">
        <f aca="false">IF(T1378="","",IF(V1378="","",(W$4*LN(V1378/W$2))/(W$3-LN(V1378/W$2))*T$4+T$1))</f>
        <v>73.8391315115107</v>
      </c>
      <c r="X1378" s="108" t="n">
        <f aca="false">R1378-INT(R1378)</f>
        <v>0.125</v>
      </c>
      <c r="Y1378" s="103" t="n">
        <f aca="false">INT(R1378)</f>
        <v>40745</v>
      </c>
    </row>
    <row r="1379" customFormat="false" ht="12.75" hidden="false" customHeight="false" outlineLevel="0" collapsed="false">
      <c r="A1379" s="141" t="n">
        <v>40745</v>
      </c>
      <c r="B1379" s="135" t="n">
        <v>0.145833333333333</v>
      </c>
      <c r="C1379" s="136" t="n">
        <v>81</v>
      </c>
      <c r="D1379" s="136" t="n">
        <v>77.1</v>
      </c>
      <c r="E1379" s="136" t="n">
        <v>77.1</v>
      </c>
      <c r="F1379" s="136" t="n">
        <v>77.1</v>
      </c>
      <c r="G1379" s="136" t="n">
        <v>77.1</v>
      </c>
      <c r="H1379" s="136" t="n">
        <v>80</v>
      </c>
      <c r="I1379" s="136" t="n">
        <v>70.5</v>
      </c>
      <c r="J1379" s="137" t="n">
        <v>0</v>
      </c>
      <c r="K1379" s="138" t="n">
        <v>5</v>
      </c>
      <c r="L1379" s="137" t="s">
        <v>96</v>
      </c>
      <c r="M1379" s="136" t="n">
        <v>0</v>
      </c>
      <c r="N1379" s="136" t="n">
        <v>29.617</v>
      </c>
      <c r="O1379" s="136" t="n">
        <v>73.1</v>
      </c>
      <c r="P1379" s="137" t="n">
        <v>50</v>
      </c>
      <c r="Q1379" s="138" t="n">
        <v>30</v>
      </c>
      <c r="R1379" s="103" t="n">
        <f aca="false">A1379+IF(B1379=0,B1379-$R$4,B1379)</f>
        <v>40745.1458333333</v>
      </c>
      <c r="S1379" s="104" t="n">
        <f aca="false">IF(ISBLANK(H1379),"",IF(ISNA(C1379),H1379+$S$2,H1379+$S$1))</f>
        <v>90</v>
      </c>
      <c r="T1379" s="15" t="n">
        <f aca="false">IF(ISBLANK(D1379),"",(D1379-T$1)/T$4)</f>
        <v>25.0555555555556</v>
      </c>
      <c r="U1379" s="105" t="n">
        <f aca="false">IF(ISBLANK(D1379),"",U$2*EXP((T1379*U$3)/(T1379+U$4)))</f>
        <v>3.17794691319121</v>
      </c>
      <c r="V1379" s="106" t="n">
        <f aca="false">IF(U1379="","",IF(S1379="","",U1379*S1379/100))</f>
        <v>2.86015222187209</v>
      </c>
      <c r="W1379" s="107" t="n">
        <f aca="false">IF(T1379="","",IF(V1379="","",(W$4*LN(V1379/W$2))/(W$3-LN(V1379/W$2))*T$4+T$1))</f>
        <v>73.9746447395966</v>
      </c>
      <c r="X1379" s="108" t="n">
        <f aca="false">R1379-INT(R1379)</f>
        <v>0.145833333335759</v>
      </c>
      <c r="Y1379" s="103" t="n">
        <f aca="false">INT(R1379)</f>
        <v>40745</v>
      </c>
    </row>
    <row r="1380" customFormat="false" ht="12.75" hidden="false" customHeight="false" outlineLevel="0" collapsed="false">
      <c r="A1380" s="141" t="n">
        <v>40745</v>
      </c>
      <c r="B1380" s="135" t="n">
        <v>0.166666666666667</v>
      </c>
      <c r="C1380" s="136" t="n">
        <v>81</v>
      </c>
      <c r="D1380" s="136" t="n">
        <v>76.9</v>
      </c>
      <c r="E1380" s="136" t="n">
        <v>76.9</v>
      </c>
      <c r="F1380" s="136" t="n">
        <v>77.1</v>
      </c>
      <c r="G1380" s="136" t="n">
        <v>76.7</v>
      </c>
      <c r="H1380" s="136" t="n">
        <v>81</v>
      </c>
      <c r="I1380" s="136" t="n">
        <v>70.6</v>
      </c>
      <c r="J1380" s="137" t="n">
        <v>1</v>
      </c>
      <c r="K1380" s="138" t="n">
        <v>5</v>
      </c>
      <c r="L1380" s="137" t="s">
        <v>95</v>
      </c>
      <c r="M1380" s="136" t="n">
        <v>0</v>
      </c>
      <c r="N1380" s="136" t="n">
        <v>29.619</v>
      </c>
      <c r="O1380" s="136" t="n">
        <v>73.1</v>
      </c>
      <c r="P1380" s="137" t="n">
        <v>50</v>
      </c>
      <c r="Q1380" s="138" t="n">
        <v>30</v>
      </c>
      <c r="R1380" s="103" t="n">
        <f aca="false">A1380+IF(B1380=0,B1380-$R$4,B1380)</f>
        <v>40745.1666666667</v>
      </c>
      <c r="S1380" s="104" t="n">
        <f aca="false">IF(ISBLANK(H1380),"",IF(ISNA(C1380),H1380+$S$2,H1380+$S$1))</f>
        <v>91</v>
      </c>
      <c r="T1380" s="15" t="n">
        <f aca="false">IF(ISBLANK(D1380),"",(D1380-T$1)/T$4)</f>
        <v>24.9444444444444</v>
      </c>
      <c r="U1380" s="105" t="n">
        <f aca="false">IF(ISBLANK(D1380),"",U$2*EXP((T1380*U$3)/(T1380+U$4)))</f>
        <v>3.1569424353152</v>
      </c>
      <c r="V1380" s="106" t="n">
        <f aca="false">IF(U1380="","",IF(S1380="","",U1380*S1380/100))</f>
        <v>2.87281761613683</v>
      </c>
      <c r="W1380" s="107" t="n">
        <f aca="false">IF(T1380="","",IF(V1380="","",(W$4*LN(V1380/W$2))/(W$3-LN(V1380/W$2))*T$4+T$1))</f>
        <v>74.106388991435</v>
      </c>
      <c r="X1380" s="108" t="n">
        <f aca="false">R1380-INT(R1380)</f>
        <v>0.166666666664241</v>
      </c>
      <c r="Y1380" s="103" t="n">
        <f aca="false">INT(R1380)</f>
        <v>40745</v>
      </c>
    </row>
    <row r="1381" customFormat="false" ht="12.75" hidden="false" customHeight="false" outlineLevel="0" collapsed="false">
      <c r="A1381" s="141" t="n">
        <v>40745</v>
      </c>
      <c r="B1381" s="135" t="n">
        <v>0.1875</v>
      </c>
      <c r="C1381" s="136" t="n">
        <v>81</v>
      </c>
      <c r="D1381" s="136" t="n">
        <v>76.9</v>
      </c>
      <c r="E1381" s="136" t="n">
        <v>76.9</v>
      </c>
      <c r="F1381" s="136" t="n">
        <v>77.1</v>
      </c>
      <c r="G1381" s="136" t="n">
        <v>76.7</v>
      </c>
      <c r="H1381" s="136" t="n">
        <v>81</v>
      </c>
      <c r="I1381" s="136" t="n">
        <v>70.6</v>
      </c>
      <c r="J1381" s="137" t="n">
        <v>0</v>
      </c>
      <c r="K1381" s="138" t="n">
        <v>4</v>
      </c>
      <c r="L1381" s="137" t="s">
        <v>95</v>
      </c>
      <c r="M1381" s="136" t="n">
        <v>0</v>
      </c>
      <c r="N1381" s="136" t="n">
        <v>29.614</v>
      </c>
      <c r="O1381" s="136" t="n">
        <v>73.3</v>
      </c>
      <c r="P1381" s="137" t="n">
        <v>50</v>
      </c>
      <c r="Q1381" s="138" t="n">
        <v>30</v>
      </c>
      <c r="R1381" s="103" t="n">
        <f aca="false">A1381+IF(B1381=0,B1381-$R$4,B1381)</f>
        <v>40745.1875</v>
      </c>
      <c r="S1381" s="104" t="n">
        <f aca="false">IF(ISBLANK(H1381),"",IF(ISNA(C1381),H1381+$S$2,H1381+$S$1))</f>
        <v>91</v>
      </c>
      <c r="T1381" s="15" t="n">
        <f aca="false">IF(ISBLANK(D1381),"",(D1381-T$1)/T$4)</f>
        <v>24.9444444444444</v>
      </c>
      <c r="U1381" s="105" t="n">
        <f aca="false">IF(ISBLANK(D1381),"",U$2*EXP((T1381*U$3)/(T1381+U$4)))</f>
        <v>3.1569424353152</v>
      </c>
      <c r="V1381" s="106" t="n">
        <f aca="false">IF(U1381="","",IF(S1381="","",U1381*S1381/100))</f>
        <v>2.87281761613683</v>
      </c>
      <c r="W1381" s="107" t="n">
        <f aca="false">IF(T1381="","",IF(V1381="","",(W$4*LN(V1381/W$2))/(W$3-LN(V1381/W$2))*T$4+T$1))</f>
        <v>74.106388991435</v>
      </c>
      <c r="X1381" s="108" t="n">
        <f aca="false">R1381-INT(R1381)</f>
        <v>0.1875</v>
      </c>
      <c r="Y1381" s="103" t="n">
        <f aca="false">INT(R1381)</f>
        <v>40745</v>
      </c>
    </row>
    <row r="1382" customFormat="false" ht="12.75" hidden="false" customHeight="false" outlineLevel="0" collapsed="false">
      <c r="A1382" s="141" t="n">
        <v>40745</v>
      </c>
      <c r="B1382" s="135" t="n">
        <v>0.208333333333333</v>
      </c>
      <c r="C1382" s="136" t="n">
        <v>81</v>
      </c>
      <c r="D1382" s="136" t="n">
        <v>76.9</v>
      </c>
      <c r="E1382" s="136" t="n">
        <v>76.9</v>
      </c>
      <c r="F1382" s="136" t="n">
        <v>76.9</v>
      </c>
      <c r="G1382" s="136" t="n">
        <v>76.9</v>
      </c>
      <c r="H1382" s="136" t="n">
        <v>82</v>
      </c>
      <c r="I1382" s="136" t="n">
        <v>71</v>
      </c>
      <c r="J1382" s="137" t="n">
        <v>1</v>
      </c>
      <c r="K1382" s="138" t="n">
        <v>5</v>
      </c>
      <c r="L1382" s="137" t="s">
        <v>95</v>
      </c>
      <c r="M1382" s="136" t="n">
        <v>0</v>
      </c>
      <c r="N1382" s="136" t="n">
        <v>29.613</v>
      </c>
      <c r="O1382" s="136" t="n">
        <v>73.3</v>
      </c>
      <c r="P1382" s="137" t="n">
        <v>51</v>
      </c>
      <c r="Q1382" s="138" t="n">
        <v>30</v>
      </c>
      <c r="R1382" s="103" t="n">
        <f aca="false">A1382+IF(B1382=0,B1382-$R$4,B1382)</f>
        <v>40745.2083333333</v>
      </c>
      <c r="S1382" s="104" t="n">
        <f aca="false">IF(ISBLANK(H1382),"",IF(ISNA(C1382),H1382+$S$2,H1382+$S$1))</f>
        <v>92</v>
      </c>
      <c r="T1382" s="15" t="n">
        <f aca="false">IF(ISBLANK(D1382),"",(D1382-T$1)/T$4)</f>
        <v>24.9444444444444</v>
      </c>
      <c r="U1382" s="105" t="n">
        <f aca="false">IF(ISBLANK(D1382),"",U$2*EXP((T1382*U$3)/(T1382+U$4)))</f>
        <v>3.1569424353152</v>
      </c>
      <c r="V1382" s="106" t="n">
        <f aca="false">IF(U1382="","",IF(S1382="","",U1382*S1382/100))</f>
        <v>2.90438704048999</v>
      </c>
      <c r="W1382" s="107" t="n">
        <f aca="false">IF(T1382="","",IF(V1382="","",(W$4*LN(V1382/W$2))/(W$3-LN(V1382/W$2))*T$4+T$1))</f>
        <v>74.4325721710123</v>
      </c>
      <c r="X1382" s="108" t="n">
        <f aca="false">R1382-INT(R1382)</f>
        <v>0.208333333335759</v>
      </c>
      <c r="Y1382" s="103" t="n">
        <f aca="false">INT(R1382)</f>
        <v>40745</v>
      </c>
    </row>
    <row r="1383" customFormat="false" ht="12.75" hidden="false" customHeight="false" outlineLevel="0" collapsed="false">
      <c r="A1383" s="141" t="n">
        <v>40745</v>
      </c>
      <c r="B1383" s="135" t="n">
        <v>0.229166666666667</v>
      </c>
      <c r="C1383" s="136" t="n">
        <v>81</v>
      </c>
      <c r="D1383" s="136" t="n">
        <v>76.6</v>
      </c>
      <c r="E1383" s="136" t="n">
        <v>76.6</v>
      </c>
      <c r="F1383" s="136" t="n">
        <v>76.9</v>
      </c>
      <c r="G1383" s="136" t="n">
        <v>76.4</v>
      </c>
      <c r="H1383" s="136" t="n">
        <v>83</v>
      </c>
      <c r="I1383" s="136" t="n">
        <v>71.1</v>
      </c>
      <c r="J1383" s="137" t="n">
        <v>0</v>
      </c>
      <c r="K1383" s="138" t="n">
        <v>4</v>
      </c>
      <c r="L1383" s="137" t="s">
        <v>95</v>
      </c>
      <c r="M1383" s="136" t="n">
        <v>0</v>
      </c>
      <c r="N1383" s="136" t="n">
        <v>29.621</v>
      </c>
      <c r="O1383" s="136" t="n">
        <v>73.3</v>
      </c>
      <c r="P1383" s="137" t="n">
        <v>51</v>
      </c>
      <c r="Q1383" s="138" t="n">
        <v>30</v>
      </c>
      <c r="R1383" s="103" t="n">
        <f aca="false">A1383+IF(B1383=0,B1383-$R$4,B1383)</f>
        <v>40745.2291666667</v>
      </c>
      <c r="S1383" s="104" t="n">
        <f aca="false">IF(ISBLANK(H1383),"",IF(ISNA(C1383),H1383+$S$2,H1383+$S$1))</f>
        <v>93</v>
      </c>
      <c r="T1383" s="15" t="n">
        <f aca="false">IF(ISBLANK(D1383),"",(D1383-T$1)/T$4)</f>
        <v>24.7777777777778</v>
      </c>
      <c r="U1383" s="105" t="n">
        <f aca="false">IF(ISBLANK(D1383),"",U$2*EXP((T1383*U$3)/(T1383+U$4)))</f>
        <v>3.12566354169527</v>
      </c>
      <c r="V1383" s="106" t="n">
        <f aca="false">IF(U1383="","",IF(S1383="","",U1383*S1383/100))</f>
        <v>2.9068670937766</v>
      </c>
      <c r="W1383" s="107" t="n">
        <f aca="false">IF(T1383="","",IF(V1383="","",(W$4*LN(V1383/W$2))/(W$3-LN(V1383/W$2))*T$4+T$1))</f>
        <v>74.4580650710679</v>
      </c>
      <c r="X1383" s="108" t="n">
        <f aca="false">R1383-INT(R1383)</f>
        <v>0.229166666664241</v>
      </c>
      <c r="Y1383" s="103" t="n">
        <f aca="false">INT(R1383)</f>
        <v>40745</v>
      </c>
    </row>
    <row r="1384" customFormat="false" ht="12.75" hidden="false" customHeight="false" outlineLevel="0" collapsed="false">
      <c r="A1384" s="141" t="n">
        <v>40745</v>
      </c>
      <c r="B1384" s="135" t="n">
        <v>0.25</v>
      </c>
      <c r="C1384" s="136" t="n">
        <v>79.4</v>
      </c>
      <c r="D1384" s="136" t="n">
        <v>76.4</v>
      </c>
      <c r="E1384" s="136" t="n">
        <v>76.4</v>
      </c>
      <c r="F1384" s="136" t="n">
        <v>76.4</v>
      </c>
      <c r="G1384" s="136" t="n">
        <v>76.2</v>
      </c>
      <c r="H1384" s="136" t="n">
        <v>84</v>
      </c>
      <c r="I1384" s="136" t="n">
        <v>71.2</v>
      </c>
      <c r="J1384" s="137" t="n">
        <v>1</v>
      </c>
      <c r="K1384" s="138" t="n">
        <v>4</v>
      </c>
      <c r="L1384" s="137" t="s">
        <v>95</v>
      </c>
      <c r="M1384" s="136" t="n">
        <v>0</v>
      </c>
      <c r="N1384" s="136" t="n">
        <v>29.625</v>
      </c>
      <c r="O1384" s="136" t="n">
        <v>73.3</v>
      </c>
      <c r="P1384" s="137" t="n">
        <v>51</v>
      </c>
      <c r="Q1384" s="138" t="n">
        <v>30</v>
      </c>
      <c r="R1384" s="103" t="n">
        <f aca="false">A1384+IF(B1384=0,B1384-$R$4,B1384)</f>
        <v>40745.25</v>
      </c>
      <c r="S1384" s="104" t="n">
        <f aca="false">IF(ISBLANK(H1384),"",IF(ISNA(C1384),H1384+$S$2,H1384+$S$1))</f>
        <v>94</v>
      </c>
      <c r="T1384" s="15" t="n">
        <f aca="false">IF(ISBLANK(D1384),"",(D1384-T$1)/T$4)</f>
        <v>24.6666666666667</v>
      </c>
      <c r="U1384" s="105" t="n">
        <f aca="false">IF(ISBLANK(D1384),"",U$2*EXP((T1384*U$3)/(T1384+U$4)))</f>
        <v>3.10496195822641</v>
      </c>
      <c r="V1384" s="106" t="n">
        <f aca="false">IF(U1384="","",IF(S1384="","",U1384*S1384/100))</f>
        <v>2.91866424073283</v>
      </c>
      <c r="W1384" s="107" t="n">
        <f aca="false">IF(T1384="","",IF(V1384="","",(W$4*LN(V1384/W$2))/(W$3-LN(V1384/W$2))*T$4+T$1))</f>
        <v>74.5790700518665</v>
      </c>
      <c r="X1384" s="108" t="n">
        <f aca="false">R1384-INT(R1384)</f>
        <v>0.25</v>
      </c>
      <c r="Y1384" s="103" t="n">
        <f aca="false">INT(R1384)</f>
        <v>40745</v>
      </c>
    </row>
    <row r="1385" customFormat="false" ht="12.75" hidden="false" customHeight="false" outlineLevel="0" collapsed="false">
      <c r="A1385" s="141" t="n">
        <v>40745</v>
      </c>
      <c r="B1385" s="135" t="n">
        <v>0.270833333333333</v>
      </c>
      <c r="C1385" s="136" t="n">
        <v>79.5</v>
      </c>
      <c r="D1385" s="136" t="n">
        <v>76.2</v>
      </c>
      <c r="E1385" s="136" t="n">
        <v>76.2</v>
      </c>
      <c r="F1385" s="136" t="n">
        <v>76.2</v>
      </c>
      <c r="G1385" s="136" t="n">
        <v>76</v>
      </c>
      <c r="H1385" s="136" t="n">
        <v>85</v>
      </c>
      <c r="I1385" s="136" t="n">
        <v>71.4</v>
      </c>
      <c r="J1385" s="137" t="n">
        <v>1</v>
      </c>
      <c r="K1385" s="138" t="n">
        <v>5</v>
      </c>
      <c r="L1385" s="137" t="s">
        <v>95</v>
      </c>
      <c r="M1385" s="136" t="n">
        <v>0</v>
      </c>
      <c r="N1385" s="136" t="n">
        <v>29.625</v>
      </c>
      <c r="O1385" s="136" t="n">
        <v>73.3</v>
      </c>
      <c r="P1385" s="137" t="n">
        <v>51</v>
      </c>
      <c r="Q1385" s="138" t="n">
        <v>30</v>
      </c>
      <c r="R1385" s="103" t="n">
        <f aca="false">A1385+IF(B1385=0,B1385-$R$4,B1385)</f>
        <v>40745.2708333333</v>
      </c>
      <c r="S1385" s="104" t="n">
        <f aca="false">IF(ISBLANK(H1385),"",IF(ISNA(C1385),H1385+$S$2,H1385+$S$1))</f>
        <v>95</v>
      </c>
      <c r="T1385" s="15" t="n">
        <f aca="false">IF(ISBLANK(D1385),"",(D1385-T$1)/T$4)</f>
        <v>24.5555555555556</v>
      </c>
      <c r="U1385" s="105" t="n">
        <f aca="false">IF(ISBLANK(D1385),"",U$2*EXP((T1385*U$3)/(T1385+U$4)))</f>
        <v>3.0843804917822</v>
      </c>
      <c r="V1385" s="106" t="n">
        <f aca="false">IF(U1385="","",IF(S1385="","",U1385*S1385/100))</f>
        <v>2.93016146719309</v>
      </c>
      <c r="W1385" s="107" t="n">
        <f aca="false">IF(T1385="","",IF(V1385="","",(W$4*LN(V1385/W$2))/(W$3-LN(V1385/W$2))*T$4+T$1))</f>
        <v>74.6965876489969</v>
      </c>
      <c r="X1385" s="108" t="n">
        <f aca="false">R1385-INT(R1385)</f>
        <v>0.270833333335759</v>
      </c>
      <c r="Y1385" s="103" t="n">
        <f aca="false">INT(R1385)</f>
        <v>40745</v>
      </c>
    </row>
    <row r="1386" customFormat="false" ht="12.75" hidden="false" customHeight="false" outlineLevel="0" collapsed="false">
      <c r="A1386" s="141" t="n">
        <v>40745</v>
      </c>
      <c r="B1386" s="135" t="n">
        <v>0.291666666666667</v>
      </c>
      <c r="C1386" s="136" t="n">
        <v>79.5</v>
      </c>
      <c r="D1386" s="136" t="n">
        <v>76.3</v>
      </c>
      <c r="E1386" s="136" t="n">
        <v>76.3</v>
      </c>
      <c r="F1386" s="136" t="n">
        <v>76.6</v>
      </c>
      <c r="G1386" s="136" t="n">
        <v>76.2</v>
      </c>
      <c r="H1386" s="136" t="n">
        <v>85</v>
      </c>
      <c r="I1386" s="136" t="n">
        <v>71.5</v>
      </c>
      <c r="J1386" s="137" t="n">
        <v>1</v>
      </c>
      <c r="K1386" s="138" t="n">
        <v>6</v>
      </c>
      <c r="L1386" s="137" t="s">
        <v>90</v>
      </c>
      <c r="M1386" s="136" t="n">
        <v>0</v>
      </c>
      <c r="N1386" s="136" t="n">
        <v>29.629</v>
      </c>
      <c r="O1386" s="136" t="n">
        <v>73.3</v>
      </c>
      <c r="P1386" s="137" t="n">
        <v>51</v>
      </c>
      <c r="Q1386" s="138" t="n">
        <v>30</v>
      </c>
      <c r="R1386" s="103" t="n">
        <f aca="false">A1386+IF(B1386=0,B1386-$R$4,B1386)</f>
        <v>40745.2916666667</v>
      </c>
      <c r="S1386" s="104" t="n">
        <f aca="false">IF(ISBLANK(H1386),"",IF(ISNA(C1386),H1386+$S$2,H1386+$S$1))</f>
        <v>95</v>
      </c>
      <c r="T1386" s="15" t="n">
        <f aca="false">IF(ISBLANK(D1386),"",(D1386-T$1)/T$4)</f>
        <v>24.6111111111111</v>
      </c>
      <c r="U1386" s="105" t="n">
        <f aca="false">IF(ISBLANK(D1386),"",U$2*EXP((T1386*U$3)/(T1386+U$4)))</f>
        <v>3.09465624738049</v>
      </c>
      <c r="V1386" s="106" t="n">
        <f aca="false">IF(U1386="","",IF(S1386="","",U1386*S1386/100))</f>
        <v>2.93992343501147</v>
      </c>
      <c r="W1386" s="107" t="n">
        <f aca="false">IF(T1386="","",IF(V1386="","",(W$4*LN(V1386/W$2))/(W$3-LN(V1386/W$2))*T$4+T$1))</f>
        <v>74.7960522259757</v>
      </c>
      <c r="X1386" s="108" t="n">
        <f aca="false">R1386-INT(R1386)</f>
        <v>0.291666666664241</v>
      </c>
      <c r="Y1386" s="103" t="n">
        <f aca="false">INT(R1386)</f>
        <v>40745</v>
      </c>
    </row>
    <row r="1387" customFormat="false" ht="12.75" hidden="false" customHeight="false" outlineLevel="0" collapsed="false">
      <c r="A1387" s="141" t="n">
        <v>40745</v>
      </c>
      <c r="B1387" s="135" t="n">
        <v>0.3125</v>
      </c>
      <c r="C1387" s="136" t="n">
        <v>81</v>
      </c>
      <c r="D1387" s="136" t="n">
        <v>77.1</v>
      </c>
      <c r="E1387" s="136" t="n">
        <v>77.1</v>
      </c>
      <c r="F1387" s="136" t="n">
        <v>77.8</v>
      </c>
      <c r="G1387" s="136" t="n">
        <v>76.5</v>
      </c>
      <c r="H1387" s="136" t="n">
        <v>83</v>
      </c>
      <c r="I1387" s="136" t="n">
        <v>71.5</v>
      </c>
      <c r="J1387" s="137" t="n">
        <v>1</v>
      </c>
      <c r="K1387" s="138" t="n">
        <v>6</v>
      </c>
      <c r="L1387" s="137" t="s">
        <v>85</v>
      </c>
      <c r="M1387" s="136" t="n">
        <v>0</v>
      </c>
      <c r="N1387" s="136" t="n">
        <v>29.632</v>
      </c>
      <c r="O1387" s="136" t="n">
        <v>73.3</v>
      </c>
      <c r="P1387" s="137" t="n">
        <v>52</v>
      </c>
      <c r="Q1387" s="138" t="n">
        <v>30</v>
      </c>
      <c r="R1387" s="103" t="n">
        <f aca="false">A1387+IF(B1387=0,B1387-$R$4,B1387)</f>
        <v>40745.3125</v>
      </c>
      <c r="S1387" s="104" t="n">
        <f aca="false">IF(ISBLANK(H1387),"",IF(ISNA(C1387),H1387+$S$2,H1387+$S$1))</f>
        <v>93</v>
      </c>
      <c r="T1387" s="15" t="n">
        <f aca="false">IF(ISBLANK(D1387),"",(D1387-T$1)/T$4)</f>
        <v>25.0555555555556</v>
      </c>
      <c r="U1387" s="105" t="n">
        <f aca="false">IF(ISBLANK(D1387),"",U$2*EXP((T1387*U$3)/(T1387+U$4)))</f>
        <v>3.17794691319121</v>
      </c>
      <c r="V1387" s="106" t="n">
        <f aca="false">IF(U1387="","",IF(S1387="","",U1387*S1387/100))</f>
        <v>2.95549062926782</v>
      </c>
      <c r="W1387" s="107" t="n">
        <f aca="false">IF(T1387="","",IF(V1387="","",(W$4*LN(V1387/W$2))/(W$3-LN(V1387/W$2))*T$4+T$1))</f>
        <v>74.9540699961218</v>
      </c>
      <c r="X1387" s="108" t="n">
        <f aca="false">R1387-INT(R1387)</f>
        <v>0.3125</v>
      </c>
      <c r="Y1387" s="103" t="n">
        <f aca="false">INT(R1387)</f>
        <v>40745</v>
      </c>
    </row>
    <row r="1388" customFormat="false" ht="12.75" hidden="false" customHeight="false" outlineLevel="0" collapsed="false">
      <c r="A1388" s="141" t="n">
        <v>40745</v>
      </c>
      <c r="B1388" s="135" t="n">
        <v>0.333333333333333</v>
      </c>
      <c r="C1388" s="136" t="n">
        <v>82.3</v>
      </c>
      <c r="D1388" s="136" t="n">
        <v>78.2</v>
      </c>
      <c r="E1388" s="136" t="n">
        <v>78.2</v>
      </c>
      <c r="F1388" s="136" t="n">
        <v>78.7</v>
      </c>
      <c r="G1388" s="136" t="n">
        <v>77.8</v>
      </c>
      <c r="H1388" s="136" t="n">
        <v>83</v>
      </c>
      <c r="I1388" s="136" t="n">
        <v>72.6</v>
      </c>
      <c r="J1388" s="137" t="n">
        <v>1</v>
      </c>
      <c r="K1388" s="138" t="n">
        <v>8</v>
      </c>
      <c r="L1388" s="137" t="s">
        <v>86</v>
      </c>
      <c r="M1388" s="136" t="n">
        <v>0</v>
      </c>
      <c r="N1388" s="136" t="n">
        <v>29.626</v>
      </c>
      <c r="O1388" s="136" t="n">
        <v>73.3</v>
      </c>
      <c r="P1388" s="137" t="n">
        <v>51</v>
      </c>
      <c r="Q1388" s="138" t="n">
        <v>30</v>
      </c>
      <c r="R1388" s="103" t="n">
        <f aca="false">A1388+IF(B1388=0,B1388-$R$4,B1388)</f>
        <v>40745.3333333333</v>
      </c>
      <c r="S1388" s="104" t="n">
        <f aca="false">IF(ISBLANK(H1388),"",IF(ISNA(C1388),H1388+$S$2,H1388+$S$1))</f>
        <v>93</v>
      </c>
      <c r="T1388" s="15" t="n">
        <f aca="false">IF(ISBLANK(D1388),"",(D1388-T$1)/T$4)</f>
        <v>25.6666666666667</v>
      </c>
      <c r="U1388" s="105" t="n">
        <f aca="false">IF(ISBLANK(D1388),"",U$2*EXP((T1388*U$3)/(T1388+U$4)))</f>
        <v>3.29567214108293</v>
      </c>
      <c r="V1388" s="106" t="n">
        <f aca="false">IF(U1388="","",IF(S1388="","",U1388*S1388/100))</f>
        <v>3.06497509120713</v>
      </c>
      <c r="W1388" s="107" t="n">
        <f aca="false">IF(T1388="","",IF(V1388="","",(W$4*LN(V1388/W$2))/(W$3-LN(V1388/W$2))*T$4+T$1))</f>
        <v>76.0452898976909</v>
      </c>
      <c r="X1388" s="108" t="n">
        <f aca="false">R1388-INT(R1388)</f>
        <v>0.333333333335759</v>
      </c>
      <c r="Y1388" s="103" t="n">
        <f aca="false">INT(R1388)</f>
        <v>40745</v>
      </c>
    </row>
    <row r="1389" customFormat="false" ht="12.75" hidden="false" customHeight="false" outlineLevel="0" collapsed="false">
      <c r="A1389" s="141" t="n">
        <v>40745</v>
      </c>
      <c r="B1389" s="135" t="n">
        <v>0.354166666666667</v>
      </c>
      <c r="C1389" s="136" t="n">
        <v>82.8</v>
      </c>
      <c r="D1389" s="136" t="n">
        <v>79.4</v>
      </c>
      <c r="E1389" s="136" t="n">
        <v>79.4</v>
      </c>
      <c r="F1389" s="136" t="n">
        <v>80.4</v>
      </c>
      <c r="G1389" s="136" t="n">
        <v>78.7</v>
      </c>
      <c r="H1389" s="136" t="n">
        <v>79</v>
      </c>
      <c r="I1389" s="136" t="n">
        <v>72.3</v>
      </c>
      <c r="J1389" s="137" t="n">
        <v>1</v>
      </c>
      <c r="K1389" s="138" t="n">
        <v>7</v>
      </c>
      <c r="L1389" s="137" t="s">
        <v>95</v>
      </c>
      <c r="M1389" s="136" t="n">
        <v>0</v>
      </c>
      <c r="N1389" s="136" t="n">
        <v>29.617</v>
      </c>
      <c r="O1389" s="136" t="n">
        <v>73.3</v>
      </c>
      <c r="P1389" s="137" t="n">
        <v>52</v>
      </c>
      <c r="Q1389" s="138" t="n">
        <v>30</v>
      </c>
      <c r="R1389" s="103" t="n">
        <f aca="false">A1389+IF(B1389=0,B1389-$R$4,B1389)</f>
        <v>40745.3541666667</v>
      </c>
      <c r="S1389" s="104" t="n">
        <f aca="false">IF(ISBLANK(H1389),"",IF(ISNA(C1389),H1389+$S$2,H1389+$S$1))</f>
        <v>89</v>
      </c>
      <c r="T1389" s="15" t="n">
        <f aca="false">IF(ISBLANK(D1389),"",(D1389-T$1)/T$4)</f>
        <v>26.3333333333333</v>
      </c>
      <c r="U1389" s="105" t="n">
        <f aca="false">IF(ISBLANK(D1389),"",U$2*EXP((T1389*U$3)/(T1389+U$4)))</f>
        <v>3.42843467894296</v>
      </c>
      <c r="V1389" s="106" t="n">
        <f aca="false">IF(U1389="","",IF(S1389="","",U1389*S1389/100))</f>
        <v>3.05130686425924</v>
      </c>
      <c r="W1389" s="107" t="n">
        <f aca="false">IF(T1389="","",IF(V1389="","",(W$4*LN(V1389/W$2))/(W$3-LN(V1389/W$2))*T$4+T$1))</f>
        <v>75.9109406311057</v>
      </c>
      <c r="X1389" s="108" t="n">
        <f aca="false">R1389-INT(R1389)</f>
        <v>0.354166666664241</v>
      </c>
      <c r="Y1389" s="103" t="n">
        <f aca="false">INT(R1389)</f>
        <v>40745</v>
      </c>
    </row>
    <row r="1390" customFormat="false" ht="12.75" hidden="false" customHeight="false" outlineLevel="0" collapsed="false">
      <c r="A1390" s="141" t="n">
        <v>40745</v>
      </c>
      <c r="B1390" s="135" t="n">
        <v>0.375</v>
      </c>
      <c r="C1390" s="136" t="n">
        <v>86.4</v>
      </c>
      <c r="D1390" s="136" t="n">
        <v>80.9</v>
      </c>
      <c r="E1390" s="136" t="n">
        <v>80.9</v>
      </c>
      <c r="F1390" s="136" t="n">
        <v>81.9</v>
      </c>
      <c r="G1390" s="136" t="n">
        <v>80.4</v>
      </c>
      <c r="H1390" s="136" t="n">
        <v>77</v>
      </c>
      <c r="I1390" s="136" t="n">
        <v>73</v>
      </c>
      <c r="J1390" s="137" t="n">
        <v>1</v>
      </c>
      <c r="K1390" s="138" t="n">
        <v>8</v>
      </c>
      <c r="L1390" s="137" t="s">
        <v>90</v>
      </c>
      <c r="M1390" s="136" t="n">
        <v>0</v>
      </c>
      <c r="N1390" s="136" t="n">
        <v>29.614</v>
      </c>
      <c r="O1390" s="136" t="n">
        <v>73.4</v>
      </c>
      <c r="P1390" s="137" t="n">
        <v>52</v>
      </c>
      <c r="Q1390" s="138" t="n">
        <v>30</v>
      </c>
      <c r="R1390" s="103" t="n">
        <f aca="false">A1390+IF(B1390=0,B1390-$R$4,B1390)</f>
        <v>40745.375</v>
      </c>
      <c r="S1390" s="104" t="n">
        <f aca="false">IF(ISBLANK(H1390),"",IF(ISNA(C1390),H1390+$S$2,H1390+$S$1))</f>
        <v>87</v>
      </c>
      <c r="T1390" s="15" t="n">
        <f aca="false">IF(ISBLANK(D1390),"",(D1390-T$1)/T$4)</f>
        <v>27.1666666666667</v>
      </c>
      <c r="U1390" s="105" t="n">
        <f aca="false">IF(ISBLANK(D1390),"",U$2*EXP((T1390*U$3)/(T1390+U$4)))</f>
        <v>3.60094850364326</v>
      </c>
      <c r="V1390" s="106" t="n">
        <f aca="false">IF(U1390="","",IF(S1390="","",U1390*S1390/100))</f>
        <v>3.13282519816964</v>
      </c>
      <c r="W1390" s="107" t="n">
        <f aca="false">IF(T1390="","",IF(V1390="","",(W$4*LN(V1390/W$2))/(W$3-LN(V1390/W$2))*T$4+T$1))</f>
        <v>76.7045529077128</v>
      </c>
      <c r="X1390" s="108" t="n">
        <f aca="false">R1390-INT(R1390)</f>
        <v>0.375</v>
      </c>
      <c r="Y1390" s="103" t="n">
        <f aca="false">INT(R1390)</f>
        <v>40745</v>
      </c>
    </row>
    <row r="1391" customFormat="false" ht="12.75" hidden="false" customHeight="false" outlineLevel="0" collapsed="false">
      <c r="A1391" s="141" t="n">
        <v>40745</v>
      </c>
      <c r="B1391" s="135" t="n">
        <v>0.395833333333333</v>
      </c>
      <c r="C1391" s="136" t="n">
        <v>89.8</v>
      </c>
      <c r="D1391" s="136" t="n">
        <v>82.9</v>
      </c>
      <c r="E1391" s="136" t="n">
        <v>82.9</v>
      </c>
      <c r="F1391" s="136" t="n">
        <v>83.8</v>
      </c>
      <c r="G1391" s="136" t="n">
        <v>81.9</v>
      </c>
      <c r="H1391" s="136" t="n">
        <v>74</v>
      </c>
      <c r="I1391" s="136" t="n">
        <v>73.8</v>
      </c>
      <c r="J1391" s="137" t="n">
        <v>1</v>
      </c>
      <c r="K1391" s="138" t="n">
        <v>5</v>
      </c>
      <c r="L1391" s="137" t="s">
        <v>89</v>
      </c>
      <c r="M1391" s="136" t="n">
        <v>0</v>
      </c>
      <c r="N1391" s="136" t="n">
        <v>29.612</v>
      </c>
      <c r="O1391" s="136" t="n">
        <v>73.4</v>
      </c>
      <c r="P1391" s="137" t="n">
        <v>53</v>
      </c>
      <c r="Q1391" s="138" t="n">
        <v>30</v>
      </c>
      <c r="R1391" s="103" t="n">
        <f aca="false">A1391+IF(B1391=0,B1391-$R$4,B1391)</f>
        <v>40745.3958333333</v>
      </c>
      <c r="S1391" s="104" t="n">
        <f aca="false">IF(ISBLANK(H1391),"",IF(ISNA(C1391),H1391+$S$2,H1391+$S$1))</f>
        <v>84</v>
      </c>
      <c r="T1391" s="15" t="n">
        <f aca="false">IF(ISBLANK(D1391),"",(D1391-T$1)/T$4)</f>
        <v>28.2777777777778</v>
      </c>
      <c r="U1391" s="105" t="n">
        <f aca="false">IF(ISBLANK(D1391),"",U$2*EXP((T1391*U$3)/(T1391+U$4)))</f>
        <v>3.8427449709964</v>
      </c>
      <c r="V1391" s="106" t="n">
        <f aca="false">IF(U1391="","",IF(S1391="","",U1391*S1391/100))</f>
        <v>3.22790577563698</v>
      </c>
      <c r="W1391" s="107" t="n">
        <f aca="false">IF(T1391="","",IF(V1391="","",(W$4*LN(V1391/W$2))/(W$3-LN(V1391/W$2))*T$4+T$1))</f>
        <v>77.6077001338912</v>
      </c>
      <c r="X1391" s="108" t="n">
        <f aca="false">R1391-INT(R1391)</f>
        <v>0.395833333335759</v>
      </c>
      <c r="Y1391" s="103" t="n">
        <f aca="false">INT(R1391)</f>
        <v>40745</v>
      </c>
    </row>
    <row r="1392" customFormat="false" ht="12.75" hidden="false" customHeight="false" outlineLevel="0" collapsed="false">
      <c r="A1392" s="141" t="n">
        <v>40745</v>
      </c>
      <c r="B1392" s="135" t="n">
        <v>0.416666666666667</v>
      </c>
      <c r="C1392" s="136" t="n">
        <v>91.3</v>
      </c>
      <c r="D1392" s="136" t="n">
        <v>84.4</v>
      </c>
      <c r="E1392" s="136" t="n">
        <v>84.4</v>
      </c>
      <c r="F1392" s="136" t="n">
        <v>85.2</v>
      </c>
      <c r="G1392" s="136" t="n">
        <v>83.8</v>
      </c>
      <c r="H1392" s="136" t="n">
        <v>71</v>
      </c>
      <c r="I1392" s="136" t="n">
        <v>74</v>
      </c>
      <c r="J1392" s="137" t="n">
        <v>2</v>
      </c>
      <c r="K1392" s="138" t="n">
        <v>8</v>
      </c>
      <c r="L1392" s="137" t="s">
        <v>96</v>
      </c>
      <c r="M1392" s="136" t="n">
        <v>0</v>
      </c>
      <c r="N1392" s="136" t="n">
        <v>29.602</v>
      </c>
      <c r="O1392" s="136" t="n">
        <v>74.2</v>
      </c>
      <c r="P1392" s="137" t="n">
        <v>56</v>
      </c>
      <c r="Q1392" s="138" t="n">
        <v>30</v>
      </c>
      <c r="R1392" s="103" t="n">
        <f aca="false">A1392+IF(B1392=0,B1392-$R$4,B1392)</f>
        <v>40745.4166666667</v>
      </c>
      <c r="S1392" s="104" t="n">
        <f aca="false">IF(ISBLANK(H1392),"",IF(ISNA(C1392),H1392+$S$2,H1392+$S$1))</f>
        <v>81</v>
      </c>
      <c r="T1392" s="15" t="n">
        <f aca="false">IF(ISBLANK(D1392),"",(D1392-T$1)/T$4)</f>
        <v>29.1111111111111</v>
      </c>
      <c r="U1392" s="105" t="n">
        <f aca="false">IF(ISBLANK(D1392),"",U$2*EXP((T1392*U$3)/(T1392+U$4)))</f>
        <v>4.0332864211384</v>
      </c>
      <c r="V1392" s="106" t="n">
        <f aca="false">IF(U1392="","",IF(S1392="","",U1392*S1392/100))</f>
        <v>3.2669620011221</v>
      </c>
      <c r="W1392" s="107" t="n">
        <f aca="false">IF(T1392="","",IF(V1392="","",(W$4*LN(V1392/W$2))/(W$3-LN(V1392/W$2))*T$4+T$1))</f>
        <v>77.9719602420858</v>
      </c>
      <c r="X1392" s="108" t="n">
        <f aca="false">R1392-INT(R1392)</f>
        <v>0.416666666664241</v>
      </c>
      <c r="Y1392" s="103" t="n">
        <f aca="false">INT(R1392)</f>
        <v>40745</v>
      </c>
    </row>
    <row r="1393" customFormat="false" ht="12.75" hidden="false" customHeight="false" outlineLevel="0" collapsed="false">
      <c r="A1393" s="141" t="n">
        <v>40745</v>
      </c>
      <c r="B1393" s="135" t="n">
        <v>0.4375</v>
      </c>
      <c r="C1393" s="136" t="n">
        <v>93.8</v>
      </c>
      <c r="D1393" s="136" t="n">
        <v>86.3</v>
      </c>
      <c r="E1393" s="136" t="n">
        <v>86.3</v>
      </c>
      <c r="F1393" s="136" t="n">
        <v>87.9</v>
      </c>
      <c r="G1393" s="136" t="n">
        <v>85.2</v>
      </c>
      <c r="H1393" s="136" t="n">
        <v>67</v>
      </c>
      <c r="I1393" s="136" t="n">
        <v>74.1</v>
      </c>
      <c r="J1393" s="137" t="n">
        <v>1</v>
      </c>
      <c r="K1393" s="138" t="n">
        <v>6</v>
      </c>
      <c r="L1393" s="137" t="s">
        <v>96</v>
      </c>
      <c r="M1393" s="136" t="n">
        <v>0</v>
      </c>
      <c r="N1393" s="136" t="n">
        <v>29.593</v>
      </c>
      <c r="O1393" s="136" t="n">
        <v>75.5</v>
      </c>
      <c r="P1393" s="137" t="n">
        <v>56</v>
      </c>
      <c r="Q1393" s="138" t="n">
        <v>30</v>
      </c>
      <c r="R1393" s="103" t="n">
        <f aca="false">A1393+IF(B1393=0,B1393-$R$4,B1393)</f>
        <v>40745.4375</v>
      </c>
      <c r="S1393" s="104" t="n">
        <f aca="false">IF(ISBLANK(H1393),"",IF(ISNA(C1393),H1393+$S$2,H1393+$S$1))</f>
        <v>77</v>
      </c>
      <c r="T1393" s="15" t="n">
        <f aca="false">IF(ISBLANK(D1393),"",(D1393-T$1)/T$4)</f>
        <v>30.1666666666667</v>
      </c>
      <c r="U1393" s="105" t="n">
        <f aca="false">IF(ISBLANK(D1393),"",U$2*EXP((T1393*U$3)/(T1393+U$4)))</f>
        <v>4.28644723821497</v>
      </c>
      <c r="V1393" s="106" t="n">
        <f aca="false">IF(U1393="","",IF(S1393="","",U1393*S1393/100))</f>
        <v>3.30056437342552</v>
      </c>
      <c r="W1393" s="107" t="n">
        <f aca="false">IF(T1393="","",IF(V1393="","",(W$4*LN(V1393/W$2))/(W$3-LN(V1393/W$2))*T$4+T$1))</f>
        <v>78.2823211573777</v>
      </c>
      <c r="X1393" s="108" t="n">
        <f aca="false">R1393-INT(R1393)</f>
        <v>0.4375</v>
      </c>
      <c r="Y1393" s="103" t="n">
        <f aca="false">INT(R1393)</f>
        <v>40745</v>
      </c>
    </row>
    <row r="1394" customFormat="false" ht="12.75" hidden="false" customHeight="false" outlineLevel="0" collapsed="false">
      <c r="A1394" s="141" t="n">
        <v>40745</v>
      </c>
      <c r="B1394" s="135" t="n">
        <v>0.458333333333333</v>
      </c>
      <c r="C1394" s="136" t="n">
        <v>96.6</v>
      </c>
      <c r="D1394" s="136" t="n">
        <v>88.2</v>
      </c>
      <c r="E1394" s="136" t="n">
        <v>88.2</v>
      </c>
      <c r="F1394" s="136" t="n">
        <v>88.7</v>
      </c>
      <c r="G1394" s="136" t="n">
        <v>87.9</v>
      </c>
      <c r="H1394" s="136" t="n">
        <v>64</v>
      </c>
      <c r="I1394" s="136" t="n">
        <v>74.5</v>
      </c>
      <c r="J1394" s="137" t="n">
        <v>2</v>
      </c>
      <c r="K1394" s="138" t="n">
        <v>8</v>
      </c>
      <c r="L1394" s="137" t="s">
        <v>90</v>
      </c>
      <c r="M1394" s="136" t="n">
        <v>0</v>
      </c>
      <c r="N1394" s="136" t="n">
        <v>29.597</v>
      </c>
      <c r="O1394" s="136" t="n">
        <v>76.2</v>
      </c>
      <c r="P1394" s="137" t="n">
        <v>56</v>
      </c>
      <c r="Q1394" s="138" t="n">
        <v>30</v>
      </c>
      <c r="R1394" s="103" t="n">
        <f aca="false">A1394+IF(B1394=0,B1394-$R$4,B1394)</f>
        <v>40745.4583333333</v>
      </c>
      <c r="S1394" s="104" t="n">
        <f aca="false">IF(ISBLANK(H1394),"",IF(ISNA(C1394),H1394+$S$2,H1394+$S$1))</f>
        <v>74</v>
      </c>
      <c r="T1394" s="15" t="n">
        <f aca="false">IF(ISBLANK(D1394),"",(D1394-T$1)/T$4)</f>
        <v>31.2222222222222</v>
      </c>
      <c r="U1394" s="105" t="n">
        <f aca="false">IF(ISBLANK(D1394),"",U$2*EXP((T1394*U$3)/(T1394+U$4)))</f>
        <v>4.55336781756665</v>
      </c>
      <c r="V1394" s="106" t="n">
        <f aca="false">IF(U1394="","",IF(S1394="","",U1394*S1394/100))</f>
        <v>3.36949218499932</v>
      </c>
      <c r="W1394" s="107" t="n">
        <f aca="false">IF(T1394="","",IF(V1394="","",(W$4*LN(V1394/W$2))/(W$3-LN(V1394/W$2))*T$4+T$1))</f>
        <v>78.9104105069759</v>
      </c>
      <c r="X1394" s="108" t="n">
        <f aca="false">R1394-INT(R1394)</f>
        <v>0.458333333335759</v>
      </c>
      <c r="Y1394" s="103" t="n">
        <f aca="false">INT(R1394)</f>
        <v>40745</v>
      </c>
    </row>
    <row r="1395" customFormat="false" ht="12.75" hidden="false" customHeight="false" outlineLevel="0" collapsed="false">
      <c r="A1395" s="141" t="n">
        <v>40745</v>
      </c>
      <c r="B1395" s="135" t="n">
        <v>0.479166666666667</v>
      </c>
      <c r="C1395" s="136" t="n">
        <v>98.6</v>
      </c>
      <c r="D1395" s="136" t="n">
        <v>89.8</v>
      </c>
      <c r="E1395" s="136" t="n">
        <v>89.8</v>
      </c>
      <c r="F1395" s="136" t="n">
        <v>90.7</v>
      </c>
      <c r="G1395" s="136" t="n">
        <v>88.7</v>
      </c>
      <c r="H1395" s="136" t="n">
        <v>59</v>
      </c>
      <c r="I1395" s="136" t="n">
        <v>73.6</v>
      </c>
      <c r="J1395" s="137" t="n">
        <v>2</v>
      </c>
      <c r="K1395" s="138" t="n">
        <v>9</v>
      </c>
      <c r="L1395" s="137" t="s">
        <v>85</v>
      </c>
      <c r="M1395" s="136" t="n">
        <v>0</v>
      </c>
      <c r="N1395" s="136" t="n">
        <v>29.592</v>
      </c>
      <c r="O1395" s="136" t="n">
        <v>76.9</v>
      </c>
      <c r="P1395" s="137" t="n">
        <v>56</v>
      </c>
      <c r="Q1395" s="138" t="n">
        <v>30</v>
      </c>
      <c r="R1395" s="103" t="n">
        <f aca="false">A1395+IF(B1395=0,B1395-$R$4,B1395)</f>
        <v>40745.4791666667</v>
      </c>
      <c r="S1395" s="104" t="n">
        <f aca="false">IF(ISBLANK(H1395),"",IF(ISNA(C1395),H1395+$S$2,H1395+$S$1))</f>
        <v>69</v>
      </c>
      <c r="T1395" s="15" t="n">
        <f aca="false">IF(ISBLANK(D1395),"",(D1395-T$1)/T$4)</f>
        <v>32.1111111111111</v>
      </c>
      <c r="U1395" s="105" t="n">
        <f aca="false">IF(ISBLANK(D1395),"",U$2*EXP((T1395*U$3)/(T1395+U$4)))</f>
        <v>4.78927429793693</v>
      </c>
      <c r="V1395" s="106" t="n">
        <f aca="false">IF(U1395="","",IF(S1395="","",U1395*S1395/100))</f>
        <v>3.30459926557648</v>
      </c>
      <c r="W1395" s="107" t="n">
        <f aca="false">IF(T1395="","",IF(V1395="","",(W$4*LN(V1395/W$2))/(W$3-LN(V1395/W$2))*T$4+T$1))</f>
        <v>78.3194026224254</v>
      </c>
      <c r="X1395" s="108" t="n">
        <f aca="false">R1395-INT(R1395)</f>
        <v>0.479166666664241</v>
      </c>
      <c r="Y1395" s="103" t="n">
        <f aca="false">INT(R1395)</f>
        <v>40745</v>
      </c>
    </row>
    <row r="1396" customFormat="false" ht="12.75" hidden="false" customHeight="false" outlineLevel="0" collapsed="false">
      <c r="A1396" s="141" t="n">
        <v>40745</v>
      </c>
      <c r="B1396" s="135" t="n">
        <v>0.5</v>
      </c>
      <c r="C1396" s="136" t="n">
        <v>97.5</v>
      </c>
      <c r="D1396" s="136" t="n">
        <v>91.4</v>
      </c>
      <c r="E1396" s="136" t="n">
        <v>91.4</v>
      </c>
      <c r="F1396" s="136" t="n">
        <v>92.1</v>
      </c>
      <c r="G1396" s="136" t="n">
        <v>90.7</v>
      </c>
      <c r="H1396" s="136" t="n">
        <v>53</v>
      </c>
      <c r="I1396" s="136" t="n">
        <v>71.9</v>
      </c>
      <c r="J1396" s="137" t="n">
        <v>3</v>
      </c>
      <c r="K1396" s="138" t="n">
        <v>10</v>
      </c>
      <c r="L1396" s="137" t="s">
        <v>85</v>
      </c>
      <c r="M1396" s="136" t="n">
        <v>0</v>
      </c>
      <c r="N1396" s="136" t="n">
        <v>29.587</v>
      </c>
      <c r="O1396" s="136" t="n">
        <v>77.4</v>
      </c>
      <c r="P1396" s="137" t="n">
        <v>56</v>
      </c>
      <c r="Q1396" s="138" t="n">
        <v>30</v>
      </c>
      <c r="R1396" s="103" t="n">
        <f aca="false">A1396+IF(B1396=0,B1396-$R$4,B1396)</f>
        <v>40745.5</v>
      </c>
      <c r="S1396" s="104" t="n">
        <f aca="false">IF(ISBLANK(H1396),"",IF(ISNA(C1396),H1396+$S$2,H1396+$S$1))</f>
        <v>63</v>
      </c>
      <c r="T1396" s="15" t="n">
        <f aca="false">IF(ISBLANK(D1396),"",(D1396-T$1)/T$4)</f>
        <v>33</v>
      </c>
      <c r="U1396" s="105" t="n">
        <f aca="false">IF(ISBLANK(D1396),"",U$2*EXP((T1396*U$3)/(T1396+U$4)))</f>
        <v>5.03576718378457</v>
      </c>
      <c r="V1396" s="106" t="n">
        <f aca="false">IF(U1396="","",IF(S1396="","",U1396*S1396/100))</f>
        <v>3.17253332578428</v>
      </c>
      <c r="W1396" s="107" t="n">
        <f aca="false">IF(T1396="","",IF(V1396="","",(W$4*LN(V1396/W$2))/(W$3-LN(V1396/W$2))*T$4+T$1))</f>
        <v>77.084605953465</v>
      </c>
      <c r="X1396" s="108" t="n">
        <f aca="false">R1396-INT(R1396)</f>
        <v>0.5</v>
      </c>
      <c r="Y1396" s="103" t="n">
        <f aca="false">INT(R1396)</f>
        <v>40745</v>
      </c>
    </row>
    <row r="1397" customFormat="false" ht="12.75" hidden="false" customHeight="false" outlineLevel="0" collapsed="false">
      <c r="A1397" s="141" t="n">
        <v>40745</v>
      </c>
      <c r="B1397" s="135" t="n">
        <v>0.520833333333333</v>
      </c>
      <c r="C1397" s="136" t="n">
        <v>101.2</v>
      </c>
      <c r="D1397" s="136" t="n">
        <v>93.5</v>
      </c>
      <c r="E1397" s="136" t="n">
        <v>93.5</v>
      </c>
      <c r="F1397" s="136" t="n">
        <v>94.7</v>
      </c>
      <c r="G1397" s="136" t="n">
        <v>92.1</v>
      </c>
      <c r="H1397" s="136" t="n">
        <v>48</v>
      </c>
      <c r="I1397" s="136" t="n">
        <v>70.9</v>
      </c>
      <c r="J1397" s="137" t="n">
        <v>3</v>
      </c>
      <c r="K1397" s="138" t="n">
        <v>11</v>
      </c>
      <c r="L1397" s="137" t="s">
        <v>85</v>
      </c>
      <c r="M1397" s="136" t="n">
        <v>0</v>
      </c>
      <c r="N1397" s="136" t="n">
        <v>29.586</v>
      </c>
      <c r="O1397" s="136" t="n">
        <v>77.8</v>
      </c>
      <c r="P1397" s="137" t="n">
        <v>55</v>
      </c>
      <c r="Q1397" s="138" t="n">
        <v>30</v>
      </c>
      <c r="R1397" s="103" t="n">
        <f aca="false">A1397+IF(B1397=0,B1397-$R$4,B1397)</f>
        <v>40745.5208333333</v>
      </c>
      <c r="S1397" s="104" t="n">
        <f aca="false">IF(ISBLANK(H1397),"",IF(ISNA(C1397),H1397+$S$2,H1397+$S$1))</f>
        <v>58</v>
      </c>
      <c r="T1397" s="15" t="n">
        <f aca="false">IF(ISBLANK(D1397),"",(D1397-T$1)/T$4)</f>
        <v>34.1666666666667</v>
      </c>
      <c r="U1397" s="105" t="n">
        <f aca="false">IF(ISBLANK(D1397),"",U$2*EXP((T1397*U$3)/(T1397+U$4)))</f>
        <v>5.37602186710768</v>
      </c>
      <c r="V1397" s="106" t="n">
        <f aca="false">IF(U1397="","",IF(S1397="","",U1397*S1397/100))</f>
        <v>3.11809268292245</v>
      </c>
      <c r="W1397" s="107" t="n">
        <f aca="false">IF(T1397="","",IF(V1397="","",(W$4*LN(V1397/W$2))/(W$3-LN(V1397/W$2))*T$4+T$1))</f>
        <v>76.5624736917824</v>
      </c>
      <c r="X1397" s="108" t="n">
        <f aca="false">R1397-INT(R1397)</f>
        <v>0.520833333335759</v>
      </c>
      <c r="Y1397" s="103" t="n">
        <f aca="false">INT(R1397)</f>
        <v>40745</v>
      </c>
    </row>
    <row r="1398" customFormat="false" ht="12.75" hidden="false" customHeight="false" outlineLevel="0" collapsed="false">
      <c r="A1398" s="141" t="n">
        <v>40745</v>
      </c>
      <c r="B1398" s="135" t="n">
        <v>0.541666666666667</v>
      </c>
      <c r="C1398" s="136" t="n">
        <v>102</v>
      </c>
      <c r="D1398" s="136" t="n">
        <v>94.6</v>
      </c>
      <c r="E1398" s="136" t="n">
        <v>94.6</v>
      </c>
      <c r="F1398" s="136" t="n">
        <v>95.2</v>
      </c>
      <c r="G1398" s="136" t="n">
        <v>94.2</v>
      </c>
      <c r="H1398" s="136" t="n">
        <v>46</v>
      </c>
      <c r="I1398" s="136" t="n">
        <v>70.6</v>
      </c>
      <c r="J1398" s="137" t="n">
        <v>4</v>
      </c>
      <c r="K1398" s="138" t="n">
        <v>13</v>
      </c>
      <c r="L1398" s="137" t="s">
        <v>85</v>
      </c>
      <c r="M1398" s="136" t="n">
        <v>0</v>
      </c>
      <c r="N1398" s="136" t="n">
        <v>29.572</v>
      </c>
      <c r="O1398" s="136" t="n">
        <v>78.1</v>
      </c>
      <c r="P1398" s="137" t="n">
        <v>54</v>
      </c>
      <c r="Q1398" s="138" t="n">
        <v>30</v>
      </c>
      <c r="R1398" s="103" t="n">
        <f aca="false">A1398+IF(B1398=0,B1398-$R$4,B1398)</f>
        <v>40745.5416666667</v>
      </c>
      <c r="S1398" s="104" t="n">
        <f aca="false">IF(ISBLANK(H1398),"",IF(ISNA(C1398),H1398+$S$2,H1398+$S$1))</f>
        <v>56</v>
      </c>
      <c r="T1398" s="15" t="n">
        <f aca="false">IF(ISBLANK(D1398),"",(D1398-T$1)/T$4)</f>
        <v>34.7777777777778</v>
      </c>
      <c r="U1398" s="105" t="n">
        <f aca="false">IF(ISBLANK(D1398),"",U$2*EXP((T1398*U$3)/(T1398+U$4)))</f>
        <v>5.56211261372873</v>
      </c>
      <c r="V1398" s="106" t="n">
        <f aca="false">IF(U1398="","",IF(S1398="","",U1398*S1398/100))</f>
        <v>3.11478306368809</v>
      </c>
      <c r="W1398" s="107" t="n">
        <f aca="false">IF(T1398="","",IF(V1398="","",(W$4*LN(V1398/W$2))/(W$3-LN(V1398/W$2))*T$4+T$1))</f>
        <v>76.5304752563545</v>
      </c>
      <c r="X1398" s="108" t="n">
        <f aca="false">R1398-INT(R1398)</f>
        <v>0.541666666664241</v>
      </c>
      <c r="Y1398" s="103" t="n">
        <f aca="false">INT(R1398)</f>
        <v>40745</v>
      </c>
    </row>
    <row r="1399" customFormat="false" ht="12.75" hidden="false" customHeight="false" outlineLevel="0" collapsed="false">
      <c r="A1399" s="141" t="n">
        <v>40745</v>
      </c>
      <c r="B1399" s="135" t="n">
        <v>0.5625</v>
      </c>
      <c r="C1399" s="136" t="n">
        <v>101</v>
      </c>
      <c r="D1399" s="136" t="n">
        <v>95.1</v>
      </c>
      <c r="E1399" s="136" t="n">
        <v>95.1</v>
      </c>
      <c r="F1399" s="136" t="n">
        <v>95.6</v>
      </c>
      <c r="G1399" s="136" t="n">
        <v>94.9</v>
      </c>
      <c r="H1399" s="136" t="n">
        <v>44</v>
      </c>
      <c r="I1399" s="136" t="n">
        <v>69.8</v>
      </c>
      <c r="J1399" s="137" t="n">
        <v>4</v>
      </c>
      <c r="K1399" s="138" t="n">
        <v>14</v>
      </c>
      <c r="L1399" s="137" t="s">
        <v>86</v>
      </c>
      <c r="M1399" s="136" t="n">
        <v>0</v>
      </c>
      <c r="N1399" s="136" t="n">
        <v>29.564</v>
      </c>
      <c r="O1399" s="136" t="n">
        <v>78.7</v>
      </c>
      <c r="P1399" s="137" t="n">
        <v>54</v>
      </c>
      <c r="Q1399" s="138" t="n">
        <v>30</v>
      </c>
      <c r="R1399" s="103" t="n">
        <f aca="false">A1399+IF(B1399=0,B1399-$R$4,B1399)</f>
        <v>40745.5625</v>
      </c>
      <c r="S1399" s="104" t="n">
        <f aca="false">IF(ISBLANK(H1399),"",IF(ISNA(C1399),H1399+$S$2,H1399+$S$1))</f>
        <v>54</v>
      </c>
      <c r="T1399" s="15" t="n">
        <f aca="false">IF(ISBLANK(D1399),"",(D1399-T$1)/T$4)</f>
        <v>35.0555555555556</v>
      </c>
      <c r="U1399" s="105" t="n">
        <f aca="false">IF(ISBLANK(D1399),"",U$2*EXP((T1399*U$3)/(T1399+U$4)))</f>
        <v>5.64853670694973</v>
      </c>
      <c r="V1399" s="106" t="n">
        <f aca="false">IF(U1399="","",IF(S1399="","",U1399*S1399/100))</f>
        <v>3.05020982175285</v>
      </c>
      <c r="W1399" s="107" t="n">
        <f aca="false">IF(T1399="","",IF(V1399="","",(W$4*LN(V1399/W$2))/(W$3-LN(V1399/W$2))*T$4+T$1))</f>
        <v>75.9001346540677</v>
      </c>
      <c r="X1399" s="108" t="n">
        <f aca="false">R1399-INT(R1399)</f>
        <v>0.5625</v>
      </c>
      <c r="Y1399" s="103" t="n">
        <f aca="false">INT(R1399)</f>
        <v>40745</v>
      </c>
    </row>
    <row r="1400" customFormat="false" ht="12.75" hidden="false" customHeight="false" outlineLevel="0" collapsed="false">
      <c r="A1400" s="141" t="n">
        <v>40745</v>
      </c>
      <c r="B1400" s="135" t="n">
        <v>0.583333333333333</v>
      </c>
      <c r="C1400" s="136" t="n">
        <v>102.8</v>
      </c>
      <c r="D1400" s="136" t="n">
        <v>95.8</v>
      </c>
      <c r="E1400" s="136" t="n">
        <v>95.8</v>
      </c>
      <c r="F1400" s="136" t="n">
        <v>96.4</v>
      </c>
      <c r="G1400" s="136" t="n">
        <v>95.4</v>
      </c>
      <c r="H1400" s="136" t="n">
        <v>43</v>
      </c>
      <c r="I1400" s="136" t="n">
        <v>69.7</v>
      </c>
      <c r="J1400" s="137" t="n">
        <v>5</v>
      </c>
      <c r="K1400" s="138" t="n">
        <v>13</v>
      </c>
      <c r="L1400" s="137" t="s">
        <v>85</v>
      </c>
      <c r="M1400" s="136" t="n">
        <v>0</v>
      </c>
      <c r="N1400" s="136" t="n">
        <v>29.558</v>
      </c>
      <c r="O1400" s="136" t="n">
        <v>78.9</v>
      </c>
      <c r="P1400" s="137" t="n">
        <v>54</v>
      </c>
      <c r="Q1400" s="138" t="n">
        <v>30</v>
      </c>
      <c r="R1400" s="103" t="n">
        <f aca="false">A1400+IF(B1400=0,B1400-$R$4,B1400)</f>
        <v>40745.5833333333</v>
      </c>
      <c r="S1400" s="104" t="n">
        <f aca="false">IF(ISBLANK(H1400),"",IF(ISNA(C1400),H1400+$S$2,H1400+$S$1))</f>
        <v>53</v>
      </c>
      <c r="T1400" s="15" t="n">
        <f aca="false">IF(ISBLANK(D1400),"",(D1400-T$1)/T$4)</f>
        <v>35.4444444444444</v>
      </c>
      <c r="U1400" s="105" t="n">
        <f aca="false">IF(ISBLANK(D1400),"",U$2*EXP((T1400*U$3)/(T1400+U$4)))</f>
        <v>5.77149334440966</v>
      </c>
      <c r="V1400" s="106" t="n">
        <f aca="false">IF(U1400="","",IF(S1400="","",U1400*S1400/100))</f>
        <v>3.05889147253712</v>
      </c>
      <c r="W1400" s="107" t="n">
        <f aca="false">IF(T1400="","",IF(V1400="","",(W$4*LN(V1400/W$2))/(W$3-LN(V1400/W$2))*T$4+T$1))</f>
        <v>75.9855569554905</v>
      </c>
      <c r="X1400" s="108" t="n">
        <f aca="false">R1400-INT(R1400)</f>
        <v>0.583333333335759</v>
      </c>
      <c r="Y1400" s="103" t="n">
        <f aca="false">INT(R1400)</f>
        <v>40745</v>
      </c>
    </row>
    <row r="1401" customFormat="false" ht="12.75" hidden="false" customHeight="false" outlineLevel="0" collapsed="false">
      <c r="A1401" s="141" t="n">
        <v>40745</v>
      </c>
      <c r="B1401" s="135" t="n">
        <v>0.604166666666667</v>
      </c>
      <c r="C1401" s="136" t="n">
        <v>102.2</v>
      </c>
      <c r="D1401" s="136" t="n">
        <v>96.5</v>
      </c>
      <c r="E1401" s="136" t="n">
        <v>96.5</v>
      </c>
      <c r="F1401" s="136" t="n">
        <v>97.6</v>
      </c>
      <c r="G1401" s="136" t="n">
        <v>95.4</v>
      </c>
      <c r="H1401" s="136" t="n">
        <v>38</v>
      </c>
      <c r="I1401" s="136" t="n">
        <v>66.8</v>
      </c>
      <c r="J1401" s="137" t="n">
        <v>3</v>
      </c>
      <c r="K1401" s="138" t="n">
        <v>14</v>
      </c>
      <c r="L1401" s="137" t="s">
        <v>90</v>
      </c>
      <c r="M1401" s="136" t="n">
        <v>0</v>
      </c>
      <c r="N1401" s="136" t="n">
        <v>29.561</v>
      </c>
      <c r="O1401" s="136" t="n">
        <v>79.2</v>
      </c>
      <c r="P1401" s="137" t="n">
        <v>53</v>
      </c>
      <c r="Q1401" s="138" t="n">
        <v>30</v>
      </c>
      <c r="R1401" s="103" t="n">
        <f aca="false">A1401+IF(B1401=0,B1401-$R$4,B1401)</f>
        <v>40745.6041666667</v>
      </c>
      <c r="S1401" s="104" t="n">
        <f aca="false">IF(ISBLANK(H1401),"",IF(ISNA(C1401),H1401+$S$2,H1401+$S$1))</f>
        <v>48</v>
      </c>
      <c r="T1401" s="15" t="n">
        <f aca="false">IF(ISBLANK(D1401),"",(D1401-T$1)/T$4)</f>
        <v>35.8333333333333</v>
      </c>
      <c r="U1401" s="105" t="n">
        <f aca="false">IF(ISBLANK(D1401),"",U$2*EXP((T1401*U$3)/(T1401+U$4)))</f>
        <v>5.89677290324537</v>
      </c>
      <c r="V1401" s="106" t="n">
        <f aca="false">IF(U1401="","",IF(S1401="","",U1401*S1401/100))</f>
        <v>2.83045099355778</v>
      </c>
      <c r="W1401" s="107" t="n">
        <f aca="false">IF(T1401="","",IF(V1401="","",(W$4*LN(V1401/W$2))/(W$3-LN(V1401/W$2))*T$4+T$1))</f>
        <v>73.6636814541168</v>
      </c>
      <c r="X1401" s="108" t="n">
        <f aca="false">R1401-INT(R1401)</f>
        <v>0.604166666664241</v>
      </c>
      <c r="Y1401" s="103" t="n">
        <f aca="false">INT(R1401)</f>
        <v>40745</v>
      </c>
    </row>
    <row r="1402" customFormat="false" ht="12.75" hidden="false" customHeight="false" outlineLevel="0" collapsed="false">
      <c r="A1402" s="141" t="n">
        <v>40745</v>
      </c>
      <c r="B1402" s="135" t="n">
        <v>0.625</v>
      </c>
      <c r="C1402" s="136" t="n">
        <v>103</v>
      </c>
      <c r="D1402" s="136" t="n">
        <v>97.7</v>
      </c>
      <c r="E1402" s="136" t="n">
        <v>97.7</v>
      </c>
      <c r="F1402" s="136" t="n">
        <v>98</v>
      </c>
      <c r="G1402" s="136" t="n">
        <v>97.5</v>
      </c>
      <c r="H1402" s="136" t="n">
        <v>36</v>
      </c>
      <c r="I1402" s="136" t="n">
        <v>66.3</v>
      </c>
      <c r="J1402" s="137" t="n">
        <v>5</v>
      </c>
      <c r="K1402" s="138" t="n">
        <v>15</v>
      </c>
      <c r="L1402" s="137" t="s">
        <v>86</v>
      </c>
      <c r="M1402" s="136" t="n">
        <v>0</v>
      </c>
      <c r="N1402" s="136" t="n">
        <v>29.545</v>
      </c>
      <c r="O1402" s="136" t="n">
        <v>79.4</v>
      </c>
      <c r="P1402" s="137" t="n">
        <v>53</v>
      </c>
      <c r="Q1402" s="138" t="n">
        <v>30</v>
      </c>
      <c r="R1402" s="103" t="n">
        <f aca="false">A1402+IF(B1402=0,B1402-$R$4,B1402)</f>
        <v>40745.625</v>
      </c>
      <c r="S1402" s="104" t="n">
        <f aca="false">IF(ISBLANK(H1402),"",IF(ISNA(C1402),H1402+$S$2,H1402+$S$1))</f>
        <v>46</v>
      </c>
      <c r="T1402" s="15" t="n">
        <f aca="false">IF(ISBLANK(D1402),"",(D1402-T$1)/T$4)</f>
        <v>36.5</v>
      </c>
      <c r="U1402" s="105" t="n">
        <f aca="false">IF(ISBLANK(D1402),"",U$2*EXP((T1402*U$3)/(T1402+U$4)))</f>
        <v>6.11704828103207</v>
      </c>
      <c r="V1402" s="106" t="n">
        <f aca="false">IF(U1402="","",IF(S1402="","",U1402*S1402/100))</f>
        <v>2.81384220927475</v>
      </c>
      <c r="W1402" s="107" t="n">
        <f aca="false">IF(T1402="","",IF(V1402="","",(W$4*LN(V1402/W$2))/(W$3-LN(V1402/W$2))*T$4+T$1))</f>
        <v>73.488545171567</v>
      </c>
      <c r="X1402" s="108" t="n">
        <f aca="false">R1402-INT(R1402)</f>
        <v>0.625</v>
      </c>
      <c r="Y1402" s="103" t="n">
        <f aca="false">INT(R1402)</f>
        <v>40745</v>
      </c>
    </row>
    <row r="1403" customFormat="false" ht="12.75" hidden="false" customHeight="false" outlineLevel="0" collapsed="false">
      <c r="A1403" s="141" t="n">
        <v>40745</v>
      </c>
      <c r="B1403" s="135" t="n">
        <v>0.645833333333333</v>
      </c>
      <c r="C1403" s="136" t="n">
        <v>102.5</v>
      </c>
      <c r="D1403" s="136" t="n">
        <v>98</v>
      </c>
      <c r="E1403" s="136" t="n">
        <v>98</v>
      </c>
      <c r="F1403" s="136" t="n">
        <v>98.5</v>
      </c>
      <c r="G1403" s="136" t="n">
        <v>97.6</v>
      </c>
      <c r="H1403" s="136" t="n">
        <v>35</v>
      </c>
      <c r="I1403" s="136" t="n">
        <v>65.7</v>
      </c>
      <c r="J1403" s="137" t="n">
        <v>5</v>
      </c>
      <c r="K1403" s="138" t="n">
        <v>16</v>
      </c>
      <c r="L1403" s="137" t="s">
        <v>85</v>
      </c>
      <c r="M1403" s="136" t="n">
        <v>0</v>
      </c>
      <c r="N1403" s="136" t="n">
        <v>29.537</v>
      </c>
      <c r="O1403" s="136" t="n">
        <v>79</v>
      </c>
      <c r="P1403" s="137" t="n">
        <v>51</v>
      </c>
      <c r="Q1403" s="138" t="n">
        <v>30</v>
      </c>
      <c r="R1403" s="103" t="n">
        <f aca="false">A1403+IF(B1403=0,B1403-$R$4,B1403)</f>
        <v>40745.6458333333</v>
      </c>
      <c r="S1403" s="104" t="n">
        <f aca="false">IF(ISBLANK(H1403),"",IF(ISNA(C1403),H1403+$S$2,H1403+$S$1))</f>
        <v>45</v>
      </c>
      <c r="T1403" s="15" t="n">
        <f aca="false">IF(ISBLANK(D1403),"",(D1403-T$1)/T$4)</f>
        <v>36.6666666666667</v>
      </c>
      <c r="U1403" s="105" t="n">
        <f aca="false">IF(ISBLANK(D1403),"",U$2*EXP((T1403*U$3)/(T1403+U$4)))</f>
        <v>6.17322265059529</v>
      </c>
      <c r="V1403" s="106" t="n">
        <f aca="false">IF(U1403="","",IF(S1403="","",U1403*S1403/100))</f>
        <v>2.77795019276788</v>
      </c>
      <c r="W1403" s="107" t="n">
        <f aca="false">IF(T1403="","",IF(V1403="","",(W$4*LN(V1403/W$2))/(W$3-LN(V1403/W$2))*T$4+T$1))</f>
        <v>73.1069593282991</v>
      </c>
      <c r="X1403" s="108" t="n">
        <f aca="false">R1403-INT(R1403)</f>
        <v>0.645833333335759</v>
      </c>
      <c r="Y1403" s="103" t="n">
        <f aca="false">INT(R1403)</f>
        <v>40745</v>
      </c>
    </row>
    <row r="1404" customFormat="false" ht="12.75" hidden="false" customHeight="false" outlineLevel="0" collapsed="false">
      <c r="A1404" s="141" t="n">
        <v>40745</v>
      </c>
      <c r="B1404" s="135" t="n">
        <v>0.666666666666667</v>
      </c>
      <c r="C1404" s="136" t="n">
        <v>106.4</v>
      </c>
      <c r="D1404" s="136" t="n">
        <v>98.6</v>
      </c>
      <c r="E1404" s="136" t="n">
        <v>98.6</v>
      </c>
      <c r="F1404" s="136" t="n">
        <v>99</v>
      </c>
      <c r="G1404" s="136" t="n">
        <v>98.3</v>
      </c>
      <c r="H1404" s="136" t="n">
        <v>39</v>
      </c>
      <c r="I1404" s="136" t="n">
        <v>69.4</v>
      </c>
      <c r="J1404" s="137" t="n">
        <v>4</v>
      </c>
      <c r="K1404" s="138" t="n">
        <v>19</v>
      </c>
      <c r="L1404" s="137" t="s">
        <v>85</v>
      </c>
      <c r="M1404" s="136" t="n">
        <v>0</v>
      </c>
      <c r="N1404" s="136" t="n">
        <v>29.529</v>
      </c>
      <c r="O1404" s="136" t="n">
        <v>77.9</v>
      </c>
      <c r="P1404" s="137" t="n">
        <v>50</v>
      </c>
      <c r="Q1404" s="138" t="n">
        <v>30</v>
      </c>
      <c r="R1404" s="103" t="n">
        <f aca="false">A1404+IF(B1404=0,B1404-$R$4,B1404)</f>
        <v>40745.6666666667</v>
      </c>
      <c r="S1404" s="104" t="n">
        <f aca="false">IF(ISBLANK(H1404),"",IF(ISNA(C1404),H1404+$S$2,H1404+$S$1))</f>
        <v>49</v>
      </c>
      <c r="T1404" s="15" t="n">
        <f aca="false">IF(ISBLANK(D1404),"",(D1404-T$1)/T$4)</f>
        <v>37</v>
      </c>
      <c r="U1404" s="105" t="n">
        <f aca="false">IF(ISBLANK(D1404),"",U$2*EXP((T1404*U$3)/(T1404+U$4)))</f>
        <v>6.28691882596555</v>
      </c>
      <c r="V1404" s="106" t="n">
        <f aca="false">IF(U1404="","",IF(S1404="","",U1404*S1404/100))</f>
        <v>3.08059022472312</v>
      </c>
      <c r="W1404" s="107" t="n">
        <f aca="false">IF(T1404="","",IF(V1404="","",(W$4*LN(V1404/W$2))/(W$3-LN(V1404/W$2))*T$4+T$1))</f>
        <v>76.1981361675837</v>
      </c>
      <c r="X1404" s="108" t="n">
        <f aca="false">R1404-INT(R1404)</f>
        <v>0.666666666664241</v>
      </c>
      <c r="Y1404" s="103" t="n">
        <f aca="false">INT(R1404)</f>
        <v>40745</v>
      </c>
    </row>
    <row r="1405" customFormat="false" ht="12.75" hidden="false" customHeight="false" outlineLevel="0" collapsed="false">
      <c r="A1405" s="141" t="n">
        <v>40745</v>
      </c>
      <c r="B1405" s="135" t="n">
        <v>0.6875</v>
      </c>
      <c r="C1405" s="136" t="n">
        <v>107.9</v>
      </c>
      <c r="D1405" s="136" t="n">
        <v>98.6</v>
      </c>
      <c r="E1405" s="136" t="n">
        <v>98.6</v>
      </c>
      <c r="F1405" s="136" t="n">
        <v>99.2</v>
      </c>
      <c r="G1405" s="136" t="n">
        <v>98</v>
      </c>
      <c r="H1405" s="136" t="n">
        <v>41</v>
      </c>
      <c r="I1405" s="136" t="n">
        <v>70.8</v>
      </c>
      <c r="J1405" s="137" t="n">
        <v>3</v>
      </c>
      <c r="K1405" s="138" t="n">
        <v>10</v>
      </c>
      <c r="L1405" s="137" t="s">
        <v>89</v>
      </c>
      <c r="M1405" s="136" t="n">
        <v>0</v>
      </c>
      <c r="N1405" s="136" t="n">
        <v>29.523</v>
      </c>
      <c r="O1405" s="136" t="n">
        <v>77.2</v>
      </c>
      <c r="P1405" s="137" t="n">
        <v>51</v>
      </c>
      <c r="Q1405" s="138" t="n">
        <v>30</v>
      </c>
      <c r="R1405" s="103" t="n">
        <f aca="false">A1405+IF(B1405=0,B1405-$R$4,B1405)</f>
        <v>40745.6875</v>
      </c>
      <c r="S1405" s="104" t="n">
        <f aca="false">IF(ISBLANK(H1405),"",IF(ISNA(C1405),H1405+$S$2,H1405+$S$1))</f>
        <v>51</v>
      </c>
      <c r="T1405" s="15" t="n">
        <f aca="false">IF(ISBLANK(D1405),"",(D1405-T$1)/T$4)</f>
        <v>37</v>
      </c>
      <c r="U1405" s="105" t="n">
        <f aca="false">IF(ISBLANK(D1405),"",U$2*EXP((T1405*U$3)/(T1405+U$4)))</f>
        <v>6.28691882596555</v>
      </c>
      <c r="V1405" s="106" t="n">
        <f aca="false">IF(U1405="","",IF(S1405="","",U1405*S1405/100))</f>
        <v>3.20632860124243</v>
      </c>
      <c r="W1405" s="107" t="n">
        <f aca="false">IF(T1405="","",IF(V1405="","",(W$4*LN(V1405/W$2))/(W$3-LN(V1405/W$2))*T$4+T$1))</f>
        <v>77.4048040161782</v>
      </c>
      <c r="X1405" s="108" t="n">
        <f aca="false">R1405-INT(R1405)</f>
        <v>0.6875</v>
      </c>
      <c r="Y1405" s="103" t="n">
        <f aca="false">INT(R1405)</f>
        <v>40745</v>
      </c>
    </row>
    <row r="1406" customFormat="false" ht="12.75" hidden="false" customHeight="false" outlineLevel="0" collapsed="false">
      <c r="A1406" s="141" t="n">
        <v>40745</v>
      </c>
      <c r="B1406" s="135" t="n">
        <v>0.708333333333333</v>
      </c>
      <c r="C1406" s="136" t="n">
        <v>105.8</v>
      </c>
      <c r="D1406" s="136" t="n">
        <v>98.2</v>
      </c>
      <c r="E1406" s="136" t="n">
        <v>98.2</v>
      </c>
      <c r="F1406" s="136" t="n">
        <v>98.5</v>
      </c>
      <c r="G1406" s="136" t="n">
        <v>98</v>
      </c>
      <c r="H1406" s="136" t="n">
        <v>41</v>
      </c>
      <c r="I1406" s="136" t="n">
        <v>70.5</v>
      </c>
      <c r="J1406" s="137" t="n">
        <v>3</v>
      </c>
      <c r="K1406" s="138" t="n">
        <v>10</v>
      </c>
      <c r="L1406" s="137" t="s">
        <v>86</v>
      </c>
      <c r="M1406" s="136" t="n">
        <v>0</v>
      </c>
      <c r="N1406" s="136" t="n">
        <v>29.523</v>
      </c>
      <c r="O1406" s="136" t="n">
        <v>76.9</v>
      </c>
      <c r="P1406" s="137" t="n">
        <v>51</v>
      </c>
      <c r="Q1406" s="138" t="n">
        <v>30</v>
      </c>
      <c r="R1406" s="103" t="n">
        <f aca="false">A1406+IF(B1406=0,B1406-$R$4,B1406)</f>
        <v>40745.7083333333</v>
      </c>
      <c r="S1406" s="104" t="n">
        <f aca="false">IF(ISBLANK(H1406),"",IF(ISNA(C1406),H1406+$S$2,H1406+$S$1))</f>
        <v>51</v>
      </c>
      <c r="T1406" s="15" t="n">
        <f aca="false">IF(ISBLANK(D1406),"",(D1406-T$1)/T$4)</f>
        <v>36.7777777777778</v>
      </c>
      <c r="U1406" s="105" t="n">
        <f aca="false">IF(ISBLANK(D1406),"",U$2*EXP((T1406*U$3)/(T1406+U$4)))</f>
        <v>6.21092101616099</v>
      </c>
      <c r="V1406" s="106" t="n">
        <f aca="false">IF(U1406="","",IF(S1406="","",U1406*S1406/100))</f>
        <v>3.16756971824211</v>
      </c>
      <c r="W1406" s="107" t="n">
        <f aca="false">IF(T1406="","",IF(V1406="","",(W$4*LN(V1406/W$2))/(W$3-LN(V1406/W$2))*T$4+T$1))</f>
        <v>77.0373266588826</v>
      </c>
      <c r="X1406" s="108" t="n">
        <f aca="false">R1406-INT(R1406)</f>
        <v>0.708333333335759</v>
      </c>
      <c r="Y1406" s="103" t="n">
        <f aca="false">INT(R1406)</f>
        <v>40745</v>
      </c>
    </row>
    <row r="1407" customFormat="false" ht="12.75" hidden="false" customHeight="false" outlineLevel="0" collapsed="false">
      <c r="A1407" s="141" t="n">
        <v>40745</v>
      </c>
      <c r="B1407" s="135" t="n">
        <v>0.729166666666667</v>
      </c>
      <c r="C1407" s="136" t="n">
        <v>108.8</v>
      </c>
      <c r="D1407" s="136" t="n">
        <v>98.5</v>
      </c>
      <c r="E1407" s="136" t="n">
        <v>98.5</v>
      </c>
      <c r="F1407" s="136" t="n">
        <v>99</v>
      </c>
      <c r="G1407" s="136" t="n">
        <v>97.8</v>
      </c>
      <c r="H1407" s="136" t="n">
        <v>42</v>
      </c>
      <c r="I1407" s="136" t="n">
        <v>71.5</v>
      </c>
      <c r="J1407" s="137" t="n">
        <v>3</v>
      </c>
      <c r="K1407" s="138" t="n">
        <v>8</v>
      </c>
      <c r="L1407" s="137" t="s">
        <v>85</v>
      </c>
      <c r="M1407" s="136" t="n">
        <v>0</v>
      </c>
      <c r="N1407" s="136" t="n">
        <v>29.517</v>
      </c>
      <c r="O1407" s="136" t="n">
        <v>76.6</v>
      </c>
      <c r="P1407" s="137" t="n">
        <v>51</v>
      </c>
      <c r="Q1407" s="138" t="n">
        <v>30</v>
      </c>
      <c r="R1407" s="103" t="n">
        <f aca="false">A1407+IF(B1407=0,B1407-$R$4,B1407)</f>
        <v>40745.7291666667</v>
      </c>
      <c r="S1407" s="104" t="n">
        <f aca="false">IF(ISBLANK(H1407),"",IF(ISNA(C1407),H1407+$S$2,H1407+$S$1))</f>
        <v>52</v>
      </c>
      <c r="T1407" s="15" t="n">
        <f aca="false">IF(ISBLANK(D1407),"",(D1407-T$1)/T$4)</f>
        <v>36.9444444444444</v>
      </c>
      <c r="U1407" s="105" t="n">
        <f aca="false">IF(ISBLANK(D1407),"",U$2*EXP((T1407*U$3)/(T1407+U$4)))</f>
        <v>6.26784396044496</v>
      </c>
      <c r="V1407" s="106" t="n">
        <f aca="false">IF(U1407="","",IF(S1407="","",U1407*S1407/100))</f>
        <v>3.25927885943138</v>
      </c>
      <c r="W1407" s="107" t="n">
        <f aca="false">IF(T1407="","",IF(V1407="","",(W$4*LN(V1407/W$2))/(W$3-LN(V1407/W$2))*T$4+T$1))</f>
        <v>77.9006048569543</v>
      </c>
      <c r="X1407" s="108" t="n">
        <f aca="false">R1407-INT(R1407)</f>
        <v>0.729166666664241</v>
      </c>
      <c r="Y1407" s="103" t="n">
        <f aca="false">INT(R1407)</f>
        <v>40745</v>
      </c>
    </row>
    <row r="1408" customFormat="false" ht="12.75" hidden="false" customHeight="false" outlineLevel="0" collapsed="false">
      <c r="A1408" s="141" t="n">
        <v>40745</v>
      </c>
      <c r="B1408" s="135" t="n">
        <v>0.75</v>
      </c>
      <c r="C1408" s="136" t="n">
        <v>107.4</v>
      </c>
      <c r="D1408" s="136" t="n">
        <v>97.7</v>
      </c>
      <c r="E1408" s="136" t="n">
        <v>97.7</v>
      </c>
      <c r="F1408" s="136" t="n">
        <v>98</v>
      </c>
      <c r="G1408" s="136" t="n">
        <v>97.1</v>
      </c>
      <c r="H1408" s="136" t="n">
        <v>43</v>
      </c>
      <c r="I1408" s="136" t="n">
        <v>71.4</v>
      </c>
      <c r="J1408" s="137" t="n">
        <v>3</v>
      </c>
      <c r="K1408" s="138" t="n">
        <v>9</v>
      </c>
      <c r="L1408" s="137" t="s">
        <v>90</v>
      </c>
      <c r="M1408" s="136" t="n">
        <v>0</v>
      </c>
      <c r="N1408" s="136" t="n">
        <v>29.518</v>
      </c>
      <c r="O1408" s="136" t="n">
        <v>76.3</v>
      </c>
      <c r="P1408" s="137" t="n">
        <v>51</v>
      </c>
      <c r="Q1408" s="138" t="n">
        <v>30</v>
      </c>
      <c r="R1408" s="103" t="n">
        <f aca="false">A1408+IF(B1408=0,B1408-$R$4,B1408)</f>
        <v>40745.75</v>
      </c>
      <c r="S1408" s="104" t="n">
        <f aca="false">IF(ISBLANK(H1408),"",IF(ISNA(C1408),H1408+$S$2,H1408+$S$1))</f>
        <v>53</v>
      </c>
      <c r="T1408" s="15" t="n">
        <f aca="false">IF(ISBLANK(D1408),"",(D1408-T$1)/T$4)</f>
        <v>36.5</v>
      </c>
      <c r="U1408" s="105" t="n">
        <f aca="false">IF(ISBLANK(D1408),"",U$2*EXP((T1408*U$3)/(T1408+U$4)))</f>
        <v>6.11704828103207</v>
      </c>
      <c r="V1408" s="106" t="n">
        <f aca="false">IF(U1408="","",IF(S1408="","",U1408*S1408/100))</f>
        <v>3.242035588947</v>
      </c>
      <c r="W1408" s="107" t="n">
        <f aca="false">IF(T1408="","",IF(V1408="","",(W$4*LN(V1408/W$2))/(W$3-LN(V1408/W$2))*T$4+T$1))</f>
        <v>77.7399251996473</v>
      </c>
      <c r="X1408" s="108" t="n">
        <f aca="false">R1408-INT(R1408)</f>
        <v>0.75</v>
      </c>
      <c r="Y1408" s="103" t="n">
        <f aca="false">INT(R1408)</f>
        <v>40745</v>
      </c>
    </row>
    <row r="1409" customFormat="false" ht="12.75" hidden="false" customHeight="false" outlineLevel="0" collapsed="false">
      <c r="A1409" s="141" t="n">
        <v>40745</v>
      </c>
      <c r="B1409" s="135" t="n">
        <v>0.770833333333333</v>
      </c>
      <c r="C1409" s="136" t="n">
        <v>104.4</v>
      </c>
      <c r="D1409" s="136" t="n">
        <v>97.1</v>
      </c>
      <c r="E1409" s="136" t="n">
        <v>97.1</v>
      </c>
      <c r="F1409" s="136" t="n">
        <v>97.3</v>
      </c>
      <c r="G1409" s="136" t="n">
        <v>97</v>
      </c>
      <c r="H1409" s="136" t="n">
        <v>42</v>
      </c>
      <c r="I1409" s="136" t="n">
        <v>70.2</v>
      </c>
      <c r="J1409" s="137" t="n">
        <v>2</v>
      </c>
      <c r="K1409" s="138" t="n">
        <v>9</v>
      </c>
      <c r="L1409" s="137" t="s">
        <v>90</v>
      </c>
      <c r="M1409" s="136" t="n">
        <v>0</v>
      </c>
      <c r="N1409" s="136" t="n">
        <v>29.522</v>
      </c>
      <c r="O1409" s="136" t="n">
        <v>76</v>
      </c>
      <c r="P1409" s="137" t="n">
        <v>51</v>
      </c>
      <c r="Q1409" s="138" t="n">
        <v>30</v>
      </c>
      <c r="R1409" s="103" t="n">
        <f aca="false">A1409+IF(B1409=0,B1409-$R$4,B1409)</f>
        <v>40745.7708333333</v>
      </c>
      <c r="S1409" s="104" t="n">
        <f aca="false">IF(ISBLANK(H1409),"",IF(ISNA(C1409),H1409+$S$2,H1409+$S$1))</f>
        <v>52</v>
      </c>
      <c r="T1409" s="15" t="n">
        <f aca="false">IF(ISBLANK(D1409),"",(D1409-T$1)/T$4)</f>
        <v>36.1666666666667</v>
      </c>
      <c r="U1409" s="105" t="n">
        <f aca="false">IF(ISBLANK(D1409),"",U$2*EXP((T1409*U$3)/(T1409+U$4)))</f>
        <v>6.00603207763973</v>
      </c>
      <c r="V1409" s="106" t="n">
        <f aca="false">IF(U1409="","",IF(S1409="","",U1409*S1409/100))</f>
        <v>3.12313668037266</v>
      </c>
      <c r="W1409" s="107" t="n">
        <f aca="false">IF(T1409="","",IF(V1409="","",(W$4*LN(V1409/W$2))/(W$3-LN(V1409/W$2))*T$4+T$1))</f>
        <v>76.6111835628989</v>
      </c>
      <c r="X1409" s="108" t="n">
        <f aca="false">R1409-INT(R1409)</f>
        <v>0.770833333335759</v>
      </c>
      <c r="Y1409" s="103" t="n">
        <f aca="false">INT(R1409)</f>
        <v>40745</v>
      </c>
    </row>
    <row r="1410" customFormat="false" ht="12.75" hidden="false" customHeight="false" outlineLevel="0" collapsed="false">
      <c r="A1410" s="141" t="n">
        <v>40745</v>
      </c>
      <c r="B1410" s="135" t="n">
        <v>0.791666666666667</v>
      </c>
      <c r="C1410" s="136" t="n">
        <v>102.2</v>
      </c>
      <c r="D1410" s="136" t="n">
        <v>96.4</v>
      </c>
      <c r="E1410" s="136" t="n">
        <v>96.4</v>
      </c>
      <c r="F1410" s="136" t="n">
        <v>97.1</v>
      </c>
      <c r="G1410" s="136" t="n">
        <v>95.6</v>
      </c>
      <c r="H1410" s="136" t="n">
        <v>42</v>
      </c>
      <c r="I1410" s="136" t="n">
        <v>69.6</v>
      </c>
      <c r="J1410" s="137" t="n">
        <v>2</v>
      </c>
      <c r="K1410" s="138" t="n">
        <v>10</v>
      </c>
      <c r="L1410" s="137" t="s">
        <v>90</v>
      </c>
      <c r="M1410" s="136" t="n">
        <v>0</v>
      </c>
      <c r="N1410" s="136" t="n">
        <v>29.524</v>
      </c>
      <c r="O1410" s="136" t="n">
        <v>75.7</v>
      </c>
      <c r="P1410" s="137" t="n">
        <v>51</v>
      </c>
      <c r="Q1410" s="138" t="n">
        <v>30</v>
      </c>
      <c r="R1410" s="103" t="n">
        <f aca="false">A1410+IF(B1410=0,B1410-$R$4,B1410)</f>
        <v>40745.7916666667</v>
      </c>
      <c r="S1410" s="104" t="n">
        <f aca="false">IF(ISBLANK(H1410),"",IF(ISNA(C1410),H1410+$S$2,H1410+$S$1))</f>
        <v>52</v>
      </c>
      <c r="T1410" s="15" t="n">
        <f aca="false">IF(ISBLANK(D1410),"",(D1410-T$1)/T$4)</f>
        <v>35.7777777777778</v>
      </c>
      <c r="U1410" s="105" t="n">
        <f aca="false">IF(ISBLANK(D1410),"",U$2*EXP((T1410*U$3)/(T1410+U$4)))</f>
        <v>5.87873221606471</v>
      </c>
      <c r="V1410" s="106" t="n">
        <f aca="false">IF(U1410="","",IF(S1410="","",U1410*S1410/100))</f>
        <v>3.05694075235365</v>
      </c>
      <c r="W1410" s="107" t="n">
        <f aca="false">IF(T1410="","",IF(V1410="","",(W$4*LN(V1410/W$2))/(W$3-LN(V1410/W$2))*T$4+T$1))</f>
        <v>75.9663815108719</v>
      </c>
      <c r="X1410" s="108" t="n">
        <f aca="false">R1410-INT(R1410)</f>
        <v>0.791666666664241</v>
      </c>
      <c r="Y1410" s="103" t="n">
        <f aca="false">INT(R1410)</f>
        <v>40745</v>
      </c>
    </row>
    <row r="1411" customFormat="false" ht="12.75" hidden="false" customHeight="false" outlineLevel="0" collapsed="false">
      <c r="A1411" s="141" t="n">
        <v>40745</v>
      </c>
      <c r="B1411" s="135" t="n">
        <v>0.8125</v>
      </c>
      <c r="C1411" s="136" t="n">
        <v>102.5</v>
      </c>
      <c r="D1411" s="136" t="n">
        <v>94.5</v>
      </c>
      <c r="E1411" s="136" t="n">
        <v>94.5</v>
      </c>
      <c r="F1411" s="136" t="n">
        <v>95.6</v>
      </c>
      <c r="G1411" s="136" t="n">
        <v>93.6</v>
      </c>
      <c r="H1411" s="136" t="n">
        <v>47</v>
      </c>
      <c r="I1411" s="136" t="n">
        <v>71.2</v>
      </c>
      <c r="J1411" s="137" t="n">
        <v>2</v>
      </c>
      <c r="K1411" s="138" t="n">
        <v>8</v>
      </c>
      <c r="L1411" s="137" t="s">
        <v>90</v>
      </c>
      <c r="M1411" s="136" t="n">
        <v>0</v>
      </c>
      <c r="N1411" s="136" t="n">
        <v>29.53</v>
      </c>
      <c r="O1411" s="136" t="n">
        <v>75.5</v>
      </c>
      <c r="P1411" s="137" t="n">
        <v>51</v>
      </c>
      <c r="Q1411" s="138" t="n">
        <v>30</v>
      </c>
      <c r="R1411" s="103" t="n">
        <f aca="false">A1411+IF(B1411=0,B1411-$R$4,B1411)</f>
        <v>40745.8125</v>
      </c>
      <c r="S1411" s="104" t="n">
        <f aca="false">IF(ISBLANK(H1411),"",IF(ISNA(C1411),H1411+$S$2,H1411+$S$1))</f>
        <v>57</v>
      </c>
      <c r="T1411" s="15" t="n">
        <f aca="false">IF(ISBLANK(D1411),"",(D1411-T$1)/T$4)</f>
        <v>34.7222222222222</v>
      </c>
      <c r="U1411" s="105" t="n">
        <f aca="false">IF(ISBLANK(D1411),"",U$2*EXP((T1411*U$3)/(T1411+U$4)))</f>
        <v>5.54496663824885</v>
      </c>
      <c r="V1411" s="106" t="n">
        <f aca="false">IF(U1411="","",IF(S1411="","",U1411*S1411/100))</f>
        <v>3.16063098380185</v>
      </c>
      <c r="W1411" s="107" t="n">
        <f aca="false">IF(T1411="","",IF(V1411="","",(W$4*LN(V1411/W$2))/(W$3-LN(V1411/W$2))*T$4+T$1))</f>
        <v>76.9711252260998</v>
      </c>
      <c r="X1411" s="108" t="n">
        <f aca="false">R1411-INT(R1411)</f>
        <v>0.8125</v>
      </c>
      <c r="Y1411" s="103" t="n">
        <f aca="false">INT(R1411)</f>
        <v>40745</v>
      </c>
    </row>
    <row r="1412" customFormat="false" ht="12.75" hidden="false" customHeight="false" outlineLevel="0" collapsed="false">
      <c r="A1412" s="141" t="n">
        <v>40745</v>
      </c>
      <c r="B1412" s="135" t="n">
        <v>0.833333333333333</v>
      </c>
      <c r="C1412" s="136" t="n">
        <v>100.7</v>
      </c>
      <c r="D1412" s="136" t="n">
        <v>92.8</v>
      </c>
      <c r="E1412" s="136" t="n">
        <v>92.8</v>
      </c>
      <c r="F1412" s="136" t="n">
        <v>93.6</v>
      </c>
      <c r="G1412" s="136" t="n">
        <v>92.3</v>
      </c>
      <c r="H1412" s="136" t="n">
        <v>51</v>
      </c>
      <c r="I1412" s="136" t="n">
        <v>72</v>
      </c>
      <c r="J1412" s="137" t="n">
        <v>2</v>
      </c>
      <c r="K1412" s="138" t="n">
        <v>7</v>
      </c>
      <c r="L1412" s="137" t="s">
        <v>89</v>
      </c>
      <c r="M1412" s="136" t="n">
        <v>0</v>
      </c>
      <c r="N1412" s="136" t="n">
        <v>29.534</v>
      </c>
      <c r="O1412" s="136" t="n">
        <v>75.3</v>
      </c>
      <c r="P1412" s="137" t="n">
        <v>51</v>
      </c>
      <c r="Q1412" s="138" t="n">
        <v>30</v>
      </c>
      <c r="R1412" s="103" t="n">
        <f aca="false">A1412+IF(B1412=0,B1412-$R$4,B1412)</f>
        <v>40745.8333333333</v>
      </c>
      <c r="S1412" s="104" t="n">
        <f aca="false">IF(ISBLANK(H1412),"",IF(ISNA(C1412),H1412+$S$2,H1412+$S$1))</f>
        <v>61</v>
      </c>
      <c r="T1412" s="15" t="n">
        <f aca="false">IF(ISBLANK(D1412),"",(D1412-T$1)/T$4)</f>
        <v>33.7777777777778</v>
      </c>
      <c r="U1412" s="105" t="n">
        <f aca="false">IF(ISBLANK(D1412),"",U$2*EXP((T1412*U$3)/(T1412+U$4)))</f>
        <v>5.26044457279651</v>
      </c>
      <c r="V1412" s="106" t="n">
        <f aca="false">IF(U1412="","",IF(S1412="","",U1412*S1412/100))</f>
        <v>3.20887118940587</v>
      </c>
      <c r="W1412" s="107" t="n">
        <f aca="false">IF(T1412="","",IF(V1412="","",(W$4*LN(V1412/W$2))/(W$3-LN(V1412/W$2))*T$4+T$1))</f>
        <v>77.4287746041491</v>
      </c>
      <c r="X1412" s="108" t="n">
        <f aca="false">R1412-INT(R1412)</f>
        <v>0.833333333335759</v>
      </c>
      <c r="Y1412" s="103" t="n">
        <f aca="false">INT(R1412)</f>
        <v>40745</v>
      </c>
    </row>
    <row r="1413" customFormat="false" ht="12.75" hidden="false" customHeight="false" outlineLevel="0" collapsed="false">
      <c r="A1413" s="141" t="n">
        <v>40745</v>
      </c>
      <c r="B1413" s="135" t="n">
        <v>0.854166666666667</v>
      </c>
      <c r="C1413" s="136" t="n">
        <v>97</v>
      </c>
      <c r="D1413" s="136" t="n">
        <v>91.4</v>
      </c>
      <c r="E1413" s="136" t="n">
        <v>91.4</v>
      </c>
      <c r="F1413" s="136" t="n">
        <v>92.3</v>
      </c>
      <c r="G1413" s="136" t="n">
        <v>90.7</v>
      </c>
      <c r="H1413" s="136" t="n">
        <v>52</v>
      </c>
      <c r="I1413" s="136" t="n">
        <v>71.3</v>
      </c>
      <c r="J1413" s="137" t="n">
        <v>2</v>
      </c>
      <c r="K1413" s="138" t="n">
        <v>8</v>
      </c>
      <c r="L1413" s="137" t="s">
        <v>89</v>
      </c>
      <c r="M1413" s="136" t="n">
        <v>0</v>
      </c>
      <c r="N1413" s="136" t="n">
        <v>29.538</v>
      </c>
      <c r="O1413" s="136" t="n">
        <v>75.2</v>
      </c>
      <c r="P1413" s="137" t="n">
        <v>51</v>
      </c>
      <c r="Q1413" s="138" t="n">
        <v>30</v>
      </c>
      <c r="R1413" s="103" t="n">
        <f aca="false">A1413+IF(B1413=0,B1413-$R$4,B1413)</f>
        <v>40745.8541666667</v>
      </c>
      <c r="S1413" s="104" t="n">
        <f aca="false">IF(ISBLANK(H1413),"",IF(ISNA(C1413),H1413+$S$2,H1413+$S$1))</f>
        <v>62</v>
      </c>
      <c r="T1413" s="15" t="n">
        <f aca="false">IF(ISBLANK(D1413),"",(D1413-T$1)/T$4)</f>
        <v>33</v>
      </c>
      <c r="U1413" s="105" t="n">
        <f aca="false">IF(ISBLANK(D1413),"",U$2*EXP((T1413*U$3)/(T1413+U$4)))</f>
        <v>5.03576718378457</v>
      </c>
      <c r="V1413" s="106" t="n">
        <f aca="false">IF(U1413="","",IF(S1413="","",U1413*S1413/100))</f>
        <v>3.12217565394643</v>
      </c>
      <c r="W1413" s="107" t="n">
        <f aca="false">IF(T1413="","",IF(V1413="","",(W$4*LN(V1413/W$2))/(W$3-LN(V1413/W$2))*T$4+T$1))</f>
        <v>76.6019082403009</v>
      </c>
      <c r="X1413" s="108" t="n">
        <f aca="false">R1413-INT(R1413)</f>
        <v>0.854166666664241</v>
      </c>
      <c r="Y1413" s="103" t="n">
        <f aca="false">INT(R1413)</f>
        <v>40745</v>
      </c>
    </row>
    <row r="1414" customFormat="false" ht="12.75" hidden="false" customHeight="false" outlineLevel="0" collapsed="false">
      <c r="A1414" s="141" t="n">
        <v>40745</v>
      </c>
      <c r="B1414" s="135" t="n">
        <v>0.875</v>
      </c>
      <c r="C1414" s="136" t="n">
        <v>96.6</v>
      </c>
      <c r="D1414" s="136" t="n">
        <v>90.2</v>
      </c>
      <c r="E1414" s="136" t="n">
        <v>90.2</v>
      </c>
      <c r="F1414" s="136" t="n">
        <v>90.8</v>
      </c>
      <c r="G1414" s="136" t="n">
        <v>89.7</v>
      </c>
      <c r="H1414" s="136" t="n">
        <v>54</v>
      </c>
      <c r="I1414" s="136" t="n">
        <v>71.3</v>
      </c>
      <c r="J1414" s="137" t="n">
        <v>2</v>
      </c>
      <c r="K1414" s="138" t="n">
        <v>12</v>
      </c>
      <c r="L1414" s="137" t="s">
        <v>90</v>
      </c>
      <c r="M1414" s="136" t="n">
        <v>0</v>
      </c>
      <c r="N1414" s="136" t="n">
        <v>29.546</v>
      </c>
      <c r="O1414" s="136" t="n">
        <v>75.1</v>
      </c>
      <c r="P1414" s="137" t="n">
        <v>51</v>
      </c>
      <c r="Q1414" s="138" t="n">
        <v>30</v>
      </c>
      <c r="R1414" s="103" t="n">
        <f aca="false">A1414+IF(B1414=0,B1414-$R$4,B1414)</f>
        <v>40745.875</v>
      </c>
      <c r="S1414" s="104" t="n">
        <f aca="false">IF(ISBLANK(H1414),"",IF(ISNA(C1414),H1414+$S$2,H1414+$S$1))</f>
        <v>64</v>
      </c>
      <c r="T1414" s="15" t="n">
        <f aca="false">IF(ISBLANK(D1414),"",(D1414-T$1)/T$4)</f>
        <v>32.3333333333333</v>
      </c>
      <c r="U1414" s="105" t="n">
        <f aca="false">IF(ISBLANK(D1414),"",U$2*EXP((T1414*U$3)/(T1414+U$4)))</f>
        <v>4.84988972672715</v>
      </c>
      <c r="V1414" s="106" t="n">
        <f aca="false">IF(U1414="","",IF(S1414="","",U1414*S1414/100))</f>
        <v>3.10392942510537</v>
      </c>
      <c r="W1414" s="107" t="n">
        <f aca="false">IF(T1414="","",IF(V1414="","",(W$4*LN(V1414/W$2))/(W$3-LN(V1414/W$2))*T$4+T$1))</f>
        <v>76.4253298406888</v>
      </c>
      <c r="X1414" s="108" t="n">
        <f aca="false">R1414-INT(R1414)</f>
        <v>0.875</v>
      </c>
      <c r="Y1414" s="103" t="n">
        <f aca="false">INT(R1414)</f>
        <v>40745</v>
      </c>
    </row>
    <row r="1415" customFormat="false" ht="12.75" hidden="false" customHeight="false" outlineLevel="0" collapsed="false">
      <c r="A1415" s="141" t="n">
        <v>40745</v>
      </c>
      <c r="B1415" s="135" t="n">
        <v>0.895833333333333</v>
      </c>
      <c r="C1415" s="136" t="n">
        <v>98</v>
      </c>
      <c r="D1415" s="136" t="n">
        <v>89.3</v>
      </c>
      <c r="E1415" s="136" t="n">
        <v>89.3</v>
      </c>
      <c r="F1415" s="136" t="n">
        <v>89.7</v>
      </c>
      <c r="G1415" s="136" t="n">
        <v>88.9</v>
      </c>
      <c r="H1415" s="136" t="n">
        <v>62</v>
      </c>
      <c r="I1415" s="136" t="n">
        <v>74.6</v>
      </c>
      <c r="J1415" s="137" t="n">
        <v>3</v>
      </c>
      <c r="K1415" s="138" t="n">
        <v>11</v>
      </c>
      <c r="L1415" s="137" t="s">
        <v>90</v>
      </c>
      <c r="M1415" s="136" t="n">
        <v>0</v>
      </c>
      <c r="N1415" s="136" t="n">
        <v>29.56</v>
      </c>
      <c r="O1415" s="136" t="n">
        <v>74.9</v>
      </c>
      <c r="P1415" s="137" t="n">
        <v>51</v>
      </c>
      <c r="Q1415" s="138" t="n">
        <v>30</v>
      </c>
      <c r="R1415" s="103" t="n">
        <f aca="false">A1415+IF(B1415=0,B1415-$R$4,B1415)</f>
        <v>40745.8958333333</v>
      </c>
      <c r="S1415" s="104" t="n">
        <f aca="false">IF(ISBLANK(H1415),"",IF(ISNA(C1415),H1415+$S$2,H1415+$S$1))</f>
        <v>72</v>
      </c>
      <c r="T1415" s="15" t="n">
        <f aca="false">IF(ISBLANK(D1415),"",(D1415-T$1)/T$4)</f>
        <v>31.8333333333333</v>
      </c>
      <c r="U1415" s="105" t="n">
        <f aca="false">IF(ISBLANK(D1415),"",U$2*EXP((T1415*U$3)/(T1415+U$4)))</f>
        <v>4.71443466395446</v>
      </c>
      <c r="V1415" s="106" t="n">
        <f aca="false">IF(U1415="","",IF(S1415="","",U1415*S1415/100))</f>
        <v>3.39439295804721</v>
      </c>
      <c r="W1415" s="107" t="n">
        <f aca="false">IF(T1415="","",IF(V1415="","",(W$4*LN(V1415/W$2))/(W$3-LN(V1415/W$2))*T$4+T$1))</f>
        <v>79.1345546012783</v>
      </c>
      <c r="X1415" s="108" t="n">
        <f aca="false">R1415-INT(R1415)</f>
        <v>0.895833333335759</v>
      </c>
      <c r="Y1415" s="103" t="n">
        <f aca="false">INT(R1415)</f>
        <v>40745</v>
      </c>
    </row>
    <row r="1416" customFormat="false" ht="12.75" hidden="false" customHeight="false" outlineLevel="0" collapsed="false">
      <c r="A1416" s="141" t="n">
        <v>40745</v>
      </c>
      <c r="B1416" s="135" t="n">
        <v>0.916666666666667</v>
      </c>
      <c r="C1416" s="136" t="n">
        <v>98.5</v>
      </c>
      <c r="D1416" s="136" t="n">
        <v>88.5</v>
      </c>
      <c r="E1416" s="136" t="n">
        <v>88.5</v>
      </c>
      <c r="F1416" s="136" t="n">
        <v>88.9</v>
      </c>
      <c r="G1416" s="136" t="n">
        <v>88.1</v>
      </c>
      <c r="H1416" s="136" t="n">
        <v>63</v>
      </c>
      <c r="I1416" s="136" t="n">
        <v>74.3</v>
      </c>
      <c r="J1416" s="137" t="n">
        <v>3</v>
      </c>
      <c r="K1416" s="138" t="n">
        <v>13</v>
      </c>
      <c r="L1416" s="137" t="s">
        <v>90</v>
      </c>
      <c r="M1416" s="136" t="n">
        <v>0</v>
      </c>
      <c r="N1416" s="136" t="n">
        <v>29.563</v>
      </c>
      <c r="O1416" s="136" t="n">
        <v>74.7</v>
      </c>
      <c r="P1416" s="137" t="n">
        <v>51</v>
      </c>
      <c r="Q1416" s="138" t="n">
        <v>30</v>
      </c>
      <c r="R1416" s="103" t="n">
        <f aca="false">A1416+IF(B1416=0,B1416-$R$4,B1416)</f>
        <v>40745.9166666667</v>
      </c>
      <c r="S1416" s="104" t="n">
        <f aca="false">IF(ISBLANK(H1416),"",IF(ISNA(C1416),H1416+$S$2,H1416+$S$1))</f>
        <v>73</v>
      </c>
      <c r="T1416" s="15" t="n">
        <f aca="false">IF(ISBLANK(D1416),"",(D1416-T$1)/T$4)</f>
        <v>31.3888888888889</v>
      </c>
      <c r="U1416" s="105" t="n">
        <f aca="false">IF(ISBLANK(D1416),"",U$2*EXP((T1416*U$3)/(T1416+U$4)))</f>
        <v>4.59681180189578</v>
      </c>
      <c r="V1416" s="106" t="n">
        <f aca="false">IF(U1416="","",IF(S1416="","",U1416*S1416/100))</f>
        <v>3.35567261538392</v>
      </c>
      <c r="W1416" s="107" t="n">
        <f aca="false">IF(T1416="","",IF(V1416="","",(W$4*LN(V1416/W$2))/(W$3-LN(V1416/W$2))*T$4+T$1))</f>
        <v>78.7853884766196</v>
      </c>
      <c r="X1416" s="108" t="n">
        <f aca="false">R1416-INT(R1416)</f>
        <v>0.916666666664241</v>
      </c>
      <c r="Y1416" s="103" t="n">
        <f aca="false">INT(R1416)</f>
        <v>40745</v>
      </c>
    </row>
    <row r="1417" customFormat="false" ht="12.75" hidden="false" customHeight="false" outlineLevel="0" collapsed="false">
      <c r="A1417" s="141" t="n">
        <v>40745</v>
      </c>
      <c r="B1417" s="135" t="n">
        <v>0.9375</v>
      </c>
      <c r="C1417" s="136" t="n">
        <v>97</v>
      </c>
      <c r="D1417" s="136" t="n">
        <v>87.8</v>
      </c>
      <c r="E1417" s="136" t="n">
        <v>87.8</v>
      </c>
      <c r="F1417" s="136" t="n">
        <v>88.1</v>
      </c>
      <c r="G1417" s="136" t="n">
        <v>87.4</v>
      </c>
      <c r="H1417" s="136" t="n">
        <v>65</v>
      </c>
      <c r="I1417" s="136" t="n">
        <v>74.6</v>
      </c>
      <c r="J1417" s="137" t="n">
        <v>3</v>
      </c>
      <c r="K1417" s="138" t="n">
        <v>14</v>
      </c>
      <c r="L1417" s="137" t="s">
        <v>90</v>
      </c>
      <c r="M1417" s="136" t="n">
        <v>0</v>
      </c>
      <c r="N1417" s="136" t="n">
        <v>29.566</v>
      </c>
      <c r="O1417" s="136" t="n">
        <v>74.6</v>
      </c>
      <c r="P1417" s="137" t="n">
        <v>51</v>
      </c>
      <c r="Q1417" s="138" t="n">
        <v>30</v>
      </c>
      <c r="R1417" s="103" t="n">
        <f aca="false">A1417+IF(B1417=0,B1417-$R$4,B1417)</f>
        <v>40745.9375</v>
      </c>
      <c r="S1417" s="104" t="n">
        <f aca="false">IF(ISBLANK(H1417),"",IF(ISNA(C1417),H1417+$S$2,H1417+$S$1))</f>
        <v>75</v>
      </c>
      <c r="T1417" s="15" t="n">
        <f aca="false">IF(ISBLANK(D1417),"",(D1417-T$1)/T$4)</f>
        <v>31</v>
      </c>
      <c r="U1417" s="105" t="n">
        <f aca="false">IF(ISBLANK(D1417),"",U$2*EXP((T1417*U$3)/(T1417+U$4)))</f>
        <v>4.49599987394045</v>
      </c>
      <c r="V1417" s="106" t="n">
        <f aca="false">IF(U1417="","",IF(S1417="","",U1417*S1417/100))</f>
        <v>3.37199990545534</v>
      </c>
      <c r="W1417" s="107" t="n">
        <f aca="false">IF(T1417="","",IF(V1417="","",(W$4*LN(V1417/W$2))/(W$3-LN(V1417/W$2))*T$4+T$1))</f>
        <v>78.9330491526293</v>
      </c>
      <c r="X1417" s="108" t="n">
        <f aca="false">R1417-INT(R1417)</f>
        <v>0.9375</v>
      </c>
      <c r="Y1417" s="103" t="n">
        <f aca="false">INT(R1417)</f>
        <v>40745</v>
      </c>
    </row>
    <row r="1418" customFormat="false" ht="12.75" hidden="false" customHeight="false" outlineLevel="0" collapsed="false">
      <c r="A1418" s="141" t="n">
        <v>40745</v>
      </c>
      <c r="B1418" s="135" t="n">
        <v>0.958333333333333</v>
      </c>
      <c r="C1418" s="136" t="n">
        <v>95.4</v>
      </c>
      <c r="D1418" s="136" t="n">
        <v>87.2</v>
      </c>
      <c r="E1418" s="136" t="n">
        <v>87.2</v>
      </c>
      <c r="F1418" s="136" t="n">
        <v>87.4</v>
      </c>
      <c r="G1418" s="136" t="n">
        <v>87</v>
      </c>
      <c r="H1418" s="136" t="n">
        <v>66</v>
      </c>
      <c r="I1418" s="136" t="n">
        <v>74.5</v>
      </c>
      <c r="J1418" s="137" t="n">
        <v>2</v>
      </c>
      <c r="K1418" s="138" t="n">
        <v>11</v>
      </c>
      <c r="L1418" s="137" t="s">
        <v>90</v>
      </c>
      <c r="M1418" s="136" t="n">
        <v>0</v>
      </c>
      <c r="N1418" s="136" t="n">
        <v>29.565</v>
      </c>
      <c r="O1418" s="136" t="n">
        <v>74.5</v>
      </c>
      <c r="P1418" s="137" t="n">
        <v>52</v>
      </c>
      <c r="Q1418" s="138" t="n">
        <v>30</v>
      </c>
      <c r="R1418" s="103" t="n">
        <f aca="false">A1418+IF(B1418=0,B1418-$R$4,B1418)</f>
        <v>40745.9583333333</v>
      </c>
      <c r="S1418" s="104" t="n">
        <f aca="false">IF(ISBLANK(H1418),"",IF(ISNA(C1418),H1418+$S$2,H1418+$S$1))</f>
        <v>76</v>
      </c>
      <c r="T1418" s="15" t="n">
        <f aca="false">IF(ISBLANK(D1418),"",(D1418-T$1)/T$4)</f>
        <v>30.6666666666667</v>
      </c>
      <c r="U1418" s="105" t="n">
        <f aca="false">IF(ISBLANK(D1418),"",U$2*EXP((T1418*U$3)/(T1418+U$4)))</f>
        <v>4.41113031974331</v>
      </c>
      <c r="V1418" s="106" t="n">
        <f aca="false">IF(U1418="","",IF(S1418="","",U1418*S1418/100))</f>
        <v>3.35245904300491</v>
      </c>
      <c r="W1418" s="107" t="n">
        <f aca="false">IF(T1418="","",IF(V1418="","",(W$4*LN(V1418/W$2))/(W$3-LN(V1418/W$2))*T$4+T$1))</f>
        <v>78.7562516632365</v>
      </c>
      <c r="X1418" s="108" t="n">
        <f aca="false">R1418-INT(R1418)</f>
        <v>0.958333333335759</v>
      </c>
      <c r="Y1418" s="103" t="n">
        <f aca="false">INT(R1418)</f>
        <v>40745</v>
      </c>
    </row>
    <row r="1419" customFormat="false" ht="12.75" hidden="false" customHeight="false" outlineLevel="0" collapsed="false">
      <c r="A1419" s="141" t="n">
        <v>40745</v>
      </c>
      <c r="B1419" s="135" t="n">
        <v>0.979166666666667</v>
      </c>
      <c r="C1419" s="136" t="n">
        <v>95.8</v>
      </c>
      <c r="D1419" s="136" t="n">
        <v>86.6</v>
      </c>
      <c r="E1419" s="136" t="n">
        <v>86.6</v>
      </c>
      <c r="F1419" s="136" t="n">
        <v>87</v>
      </c>
      <c r="G1419" s="136" t="n">
        <v>86.2</v>
      </c>
      <c r="H1419" s="136" t="n">
        <v>67</v>
      </c>
      <c r="I1419" s="136" t="n">
        <v>74.3</v>
      </c>
      <c r="J1419" s="137" t="n">
        <v>2</v>
      </c>
      <c r="K1419" s="138" t="n">
        <v>7</v>
      </c>
      <c r="L1419" s="137" t="s">
        <v>90</v>
      </c>
      <c r="M1419" s="136" t="n">
        <v>0</v>
      </c>
      <c r="N1419" s="136" t="n">
        <v>29.571</v>
      </c>
      <c r="O1419" s="136" t="n">
        <v>74.4</v>
      </c>
      <c r="P1419" s="137" t="n">
        <v>52</v>
      </c>
      <c r="Q1419" s="138" t="n">
        <v>30</v>
      </c>
      <c r="R1419" s="103" t="n">
        <f aca="false">A1419+IF(B1419=0,B1419-$R$4,B1419)</f>
        <v>40745.9791666667</v>
      </c>
      <c r="S1419" s="104" t="n">
        <f aca="false">IF(ISBLANK(H1419),"",IF(ISNA(C1419),H1419+$S$2,H1419+$S$1))</f>
        <v>77</v>
      </c>
      <c r="T1419" s="15" t="n">
        <f aca="false">IF(ISBLANK(D1419),"",(D1419-T$1)/T$4)</f>
        <v>30.3333333333333</v>
      </c>
      <c r="U1419" s="105" t="n">
        <f aca="false">IF(ISBLANK(D1419),"",U$2*EXP((T1419*U$3)/(T1419+U$4)))</f>
        <v>4.32766203055326</v>
      </c>
      <c r="V1419" s="106" t="n">
        <f aca="false">IF(U1419="","",IF(S1419="","",U1419*S1419/100))</f>
        <v>3.33229976352601</v>
      </c>
      <c r="W1419" s="107" t="n">
        <f aca="false">IF(T1419="","",IF(V1419="","",(W$4*LN(V1419/W$2))/(W$3-LN(V1419/W$2))*T$4+T$1))</f>
        <v>78.572912742604</v>
      </c>
      <c r="X1419" s="108" t="n">
        <f aca="false">R1419-INT(R1419)</f>
        <v>0.979166666664241</v>
      </c>
      <c r="Y1419" s="103" t="n">
        <f aca="false">INT(R1419)</f>
        <v>40745</v>
      </c>
    </row>
    <row r="1420" customFormat="false" ht="12.75" hidden="false" customHeight="false" outlineLevel="0" collapsed="false">
      <c r="A1420" s="141" t="n">
        <v>40746</v>
      </c>
      <c r="B1420" s="135" t="n">
        <v>0</v>
      </c>
      <c r="C1420" s="136" t="n">
        <v>93</v>
      </c>
      <c r="D1420" s="136" t="n">
        <v>86.1</v>
      </c>
      <c r="E1420" s="136" t="n">
        <v>86.1</v>
      </c>
      <c r="F1420" s="136" t="n">
        <v>86.2</v>
      </c>
      <c r="G1420" s="136" t="n">
        <v>86</v>
      </c>
      <c r="H1420" s="136" t="n">
        <v>65</v>
      </c>
      <c r="I1420" s="136" t="n">
        <v>73</v>
      </c>
      <c r="J1420" s="137" t="n">
        <v>1</v>
      </c>
      <c r="K1420" s="138" t="n">
        <v>7</v>
      </c>
      <c r="L1420" s="137" t="s">
        <v>98</v>
      </c>
      <c r="M1420" s="136" t="n">
        <v>0</v>
      </c>
      <c r="N1420" s="136" t="n">
        <v>29.571</v>
      </c>
      <c r="O1420" s="136" t="n">
        <v>74.3</v>
      </c>
      <c r="P1420" s="137" t="n">
        <v>52</v>
      </c>
      <c r="Q1420" s="138" t="n">
        <v>30</v>
      </c>
      <c r="R1420" s="103" t="n">
        <f aca="false">A1420+IF(B1420=0,B1420-$R$4,B1420)</f>
        <v>40745.99999</v>
      </c>
      <c r="S1420" s="104" t="n">
        <f aca="false">IF(ISBLANK(H1420),"",IF(ISNA(C1420),H1420+$S$2,H1420+$S$1))</f>
        <v>75</v>
      </c>
      <c r="T1420" s="15" t="n">
        <f aca="false">IF(ISBLANK(D1420),"",(D1420-T$1)/T$4)</f>
        <v>30.0555555555556</v>
      </c>
      <c r="U1420" s="105" t="n">
        <f aca="false">IF(ISBLANK(D1420),"",U$2*EXP((T1420*U$3)/(T1420+U$4)))</f>
        <v>4.2591614130027</v>
      </c>
      <c r="V1420" s="106" t="n">
        <f aca="false">IF(U1420="","",IF(S1420="","",U1420*S1420/100))</f>
        <v>3.19437105975203</v>
      </c>
      <c r="W1420" s="107" t="n">
        <f aca="false">IF(T1420="","",IF(V1420="","",(W$4*LN(V1420/W$2))/(W$3-LN(V1420/W$2))*T$4+T$1))</f>
        <v>77.2918493733813</v>
      </c>
      <c r="X1420" s="108" t="n">
        <f aca="false">R1420-INT(R1420)</f>
        <v>0.999989999996615</v>
      </c>
      <c r="Y1420" s="103" t="n">
        <f aca="false">INT(R1420)</f>
        <v>40745</v>
      </c>
    </row>
    <row r="1421" customFormat="false" ht="12.75" hidden="false" customHeight="false" outlineLevel="0" collapsed="false">
      <c r="A1421" s="141" t="n">
        <v>40746</v>
      </c>
      <c r="B1421" s="135" t="n">
        <v>0.0208333333333333</v>
      </c>
      <c r="C1421" s="136" t="n">
        <v>93.8</v>
      </c>
      <c r="D1421" s="136" t="n">
        <v>86.5</v>
      </c>
      <c r="E1421" s="136" t="n">
        <v>86.5</v>
      </c>
      <c r="F1421" s="136" t="n">
        <v>87</v>
      </c>
      <c r="G1421" s="136" t="n">
        <v>86.2</v>
      </c>
      <c r="H1421" s="136" t="n">
        <v>62</v>
      </c>
      <c r="I1421" s="136" t="n">
        <v>71.9</v>
      </c>
      <c r="J1421" s="137" t="n">
        <v>2</v>
      </c>
      <c r="K1421" s="138" t="n">
        <v>7</v>
      </c>
      <c r="L1421" s="137" t="s">
        <v>90</v>
      </c>
      <c r="M1421" s="136" t="n">
        <v>0</v>
      </c>
      <c r="N1421" s="136" t="n">
        <v>29.57</v>
      </c>
      <c r="O1421" s="136" t="n">
        <v>74.3</v>
      </c>
      <c r="P1421" s="137" t="n">
        <v>52</v>
      </c>
      <c r="Q1421" s="138" t="n">
        <v>30</v>
      </c>
      <c r="R1421" s="103" t="n">
        <f aca="false">A1421+IF(B1421=0,B1421-$R$4,B1421)</f>
        <v>40746.0208333333</v>
      </c>
      <c r="S1421" s="104" t="n">
        <f aca="false">IF(ISBLANK(H1421),"",IF(ISNA(C1421),H1421+$S$2,H1421+$S$1))</f>
        <v>72</v>
      </c>
      <c r="T1421" s="15" t="n">
        <f aca="false">IF(ISBLANK(D1421),"",(D1421-T$1)/T$4)</f>
        <v>30.2777777777778</v>
      </c>
      <c r="U1421" s="105" t="n">
        <f aca="false">IF(ISBLANK(D1421),"",U$2*EXP((T1421*U$3)/(T1421+U$4)))</f>
        <v>4.31388550625321</v>
      </c>
      <c r="V1421" s="106" t="n">
        <f aca="false">IF(U1421="","",IF(S1421="","",U1421*S1421/100))</f>
        <v>3.10599756450231</v>
      </c>
      <c r="W1421" s="107" t="n">
        <f aca="false">IF(T1421="","",IF(V1421="","",(W$4*LN(V1421/W$2))/(W$3-LN(V1421/W$2))*T$4+T$1))</f>
        <v>76.4453898601199</v>
      </c>
      <c r="X1421" s="108" t="n">
        <f aca="false">R1421-INT(R1421)</f>
        <v>0.0208333333357587</v>
      </c>
      <c r="Y1421" s="103" t="n">
        <f aca="false">INT(R1421)</f>
        <v>40746</v>
      </c>
    </row>
    <row r="1422" customFormat="false" ht="12.75" hidden="false" customHeight="false" outlineLevel="0" collapsed="false">
      <c r="A1422" s="141" t="n">
        <v>40746</v>
      </c>
      <c r="B1422" s="135" t="n">
        <v>0.0416666666666667</v>
      </c>
      <c r="C1422" s="136" t="n">
        <v>93</v>
      </c>
      <c r="D1422" s="136" t="n">
        <v>87.2</v>
      </c>
      <c r="E1422" s="136" t="n">
        <v>87.2</v>
      </c>
      <c r="F1422" s="136" t="n">
        <v>87.3</v>
      </c>
      <c r="G1422" s="136" t="n">
        <v>87</v>
      </c>
      <c r="H1422" s="136" t="n">
        <v>60</v>
      </c>
      <c r="I1422" s="136" t="n">
        <v>71.6</v>
      </c>
      <c r="J1422" s="137" t="n">
        <v>2</v>
      </c>
      <c r="K1422" s="138" t="n">
        <v>9</v>
      </c>
      <c r="L1422" s="137" t="s">
        <v>84</v>
      </c>
      <c r="M1422" s="136" t="n">
        <v>0</v>
      </c>
      <c r="N1422" s="136" t="n">
        <v>29.568</v>
      </c>
      <c r="O1422" s="136" t="n">
        <v>74.1</v>
      </c>
      <c r="P1422" s="137" t="n">
        <v>51</v>
      </c>
      <c r="Q1422" s="138" t="n">
        <v>30</v>
      </c>
      <c r="R1422" s="103" t="n">
        <f aca="false">A1422+IF(B1422=0,B1422-$R$4,B1422)</f>
        <v>40746.0416666667</v>
      </c>
      <c r="S1422" s="104" t="n">
        <f aca="false">IF(ISBLANK(H1422),"",IF(ISNA(C1422),H1422+$S$2,H1422+$S$1))</f>
        <v>70</v>
      </c>
      <c r="T1422" s="15" t="n">
        <f aca="false">IF(ISBLANK(D1422),"",(D1422-T$1)/T$4)</f>
        <v>30.6666666666667</v>
      </c>
      <c r="U1422" s="105" t="n">
        <f aca="false">IF(ISBLANK(D1422),"",U$2*EXP((T1422*U$3)/(T1422+U$4)))</f>
        <v>4.41113031974331</v>
      </c>
      <c r="V1422" s="106" t="n">
        <f aca="false">IF(U1422="","",IF(S1422="","",U1422*S1422/100))</f>
        <v>3.08779122382031</v>
      </c>
      <c r="W1422" s="107" t="n">
        <f aca="false">IF(T1422="","",IF(V1422="","",(W$4*LN(V1422/W$2))/(W$3-LN(V1422/W$2))*T$4+T$1))</f>
        <v>76.2683938519064</v>
      </c>
      <c r="X1422" s="108" t="n">
        <f aca="false">R1422-INT(R1422)</f>
        <v>0.0416666666642414</v>
      </c>
      <c r="Y1422" s="103" t="n">
        <f aca="false">INT(R1422)</f>
        <v>40746</v>
      </c>
    </row>
    <row r="1423" customFormat="false" ht="12.75" hidden="false" customHeight="false" outlineLevel="0" collapsed="false">
      <c r="A1423" s="141" t="n">
        <v>40746</v>
      </c>
      <c r="B1423" s="135" t="n">
        <v>0.0625</v>
      </c>
      <c r="C1423" s="136" t="n">
        <v>93.4</v>
      </c>
      <c r="D1423" s="136" t="n">
        <v>87.2</v>
      </c>
      <c r="E1423" s="136" t="n">
        <v>87.2</v>
      </c>
      <c r="F1423" s="136" t="n">
        <v>87.3</v>
      </c>
      <c r="G1423" s="136" t="n">
        <v>87.2</v>
      </c>
      <c r="H1423" s="136" t="n">
        <v>61</v>
      </c>
      <c r="I1423" s="136" t="n">
        <v>72.1</v>
      </c>
      <c r="J1423" s="137" t="n">
        <v>3</v>
      </c>
      <c r="K1423" s="138" t="n">
        <v>12</v>
      </c>
      <c r="L1423" s="137" t="s">
        <v>85</v>
      </c>
      <c r="M1423" s="136" t="n">
        <v>0</v>
      </c>
      <c r="N1423" s="136" t="n">
        <v>29.568</v>
      </c>
      <c r="O1423" s="136" t="n">
        <v>73.9</v>
      </c>
      <c r="P1423" s="137" t="n">
        <v>51</v>
      </c>
      <c r="Q1423" s="138" t="n">
        <v>30</v>
      </c>
      <c r="R1423" s="103" t="n">
        <f aca="false">A1423+IF(B1423=0,B1423-$R$4,B1423)</f>
        <v>40746.0625</v>
      </c>
      <c r="S1423" s="104" t="n">
        <f aca="false">IF(ISBLANK(H1423),"",IF(ISNA(C1423),H1423+$S$2,H1423+$S$1))</f>
        <v>71</v>
      </c>
      <c r="T1423" s="15" t="n">
        <f aca="false">IF(ISBLANK(D1423),"",(D1423-T$1)/T$4)</f>
        <v>30.6666666666667</v>
      </c>
      <c r="U1423" s="105" t="n">
        <f aca="false">IF(ISBLANK(D1423),"",U$2*EXP((T1423*U$3)/(T1423+U$4)))</f>
        <v>4.41113031974331</v>
      </c>
      <c r="V1423" s="106" t="n">
        <f aca="false">IF(U1423="","",IF(S1423="","",U1423*S1423/100))</f>
        <v>3.13190252701775</v>
      </c>
      <c r="W1423" s="107" t="n">
        <f aca="false">IF(T1423="","",IF(V1423="","",(W$4*LN(V1423/W$2))/(W$3-LN(V1423/W$2))*T$4+T$1))</f>
        <v>76.6956719071305</v>
      </c>
      <c r="X1423" s="108" t="n">
        <f aca="false">R1423-INT(R1423)</f>
        <v>0.0625</v>
      </c>
      <c r="Y1423" s="103" t="n">
        <f aca="false">INT(R1423)</f>
        <v>40746</v>
      </c>
    </row>
    <row r="1424" customFormat="false" ht="12.75" hidden="false" customHeight="false" outlineLevel="0" collapsed="false">
      <c r="A1424" s="141" t="n">
        <v>40746</v>
      </c>
      <c r="B1424" s="135" t="n">
        <v>0.0833333333333333</v>
      </c>
      <c r="C1424" s="136" t="n">
        <v>93.4</v>
      </c>
      <c r="D1424" s="136" t="n">
        <v>87</v>
      </c>
      <c r="E1424" s="136" t="n">
        <v>87</v>
      </c>
      <c r="F1424" s="136" t="n">
        <v>87.3</v>
      </c>
      <c r="G1424" s="136" t="n">
        <v>86.8</v>
      </c>
      <c r="H1424" s="136" t="n">
        <v>61</v>
      </c>
      <c r="I1424" s="136" t="n">
        <v>71.9</v>
      </c>
      <c r="J1424" s="137" t="n">
        <v>3</v>
      </c>
      <c r="K1424" s="138" t="n">
        <v>9</v>
      </c>
      <c r="L1424" s="137" t="s">
        <v>85</v>
      </c>
      <c r="M1424" s="136" t="n">
        <v>0</v>
      </c>
      <c r="N1424" s="136" t="n">
        <v>29.569</v>
      </c>
      <c r="O1424" s="136" t="n">
        <v>73.8</v>
      </c>
      <c r="P1424" s="137" t="n">
        <v>51</v>
      </c>
      <c r="Q1424" s="138" t="n">
        <v>30</v>
      </c>
      <c r="R1424" s="103" t="n">
        <f aca="false">A1424+IF(B1424=0,B1424-$R$4,B1424)</f>
        <v>40746.0833333333</v>
      </c>
      <c r="S1424" s="104" t="n">
        <f aca="false">IF(ISBLANK(H1424),"",IF(ISNA(C1424),H1424+$S$2,H1424+$S$1))</f>
        <v>71</v>
      </c>
      <c r="T1424" s="15" t="n">
        <f aca="false">IF(ISBLANK(D1424),"",(D1424-T$1)/T$4)</f>
        <v>30.5555555555556</v>
      </c>
      <c r="U1424" s="105" t="n">
        <f aca="false">IF(ISBLANK(D1424),"",U$2*EXP((T1424*U$3)/(T1424+U$4)))</f>
        <v>4.38315283116578</v>
      </c>
      <c r="V1424" s="106" t="n">
        <f aca="false">IF(U1424="","",IF(S1424="","",U1424*S1424/100))</f>
        <v>3.11203851012771</v>
      </c>
      <c r="W1424" s="107" t="n">
        <f aca="false">IF(T1424="","",IF(V1424="","",(W$4*LN(V1424/W$2))/(W$3-LN(V1424/W$2))*T$4+T$1))</f>
        <v>76.5039174947556</v>
      </c>
      <c r="X1424" s="108" t="n">
        <f aca="false">R1424-INT(R1424)</f>
        <v>0.0833333333357587</v>
      </c>
      <c r="Y1424" s="103" t="n">
        <f aca="false">INT(R1424)</f>
        <v>40746</v>
      </c>
    </row>
    <row r="1425" customFormat="false" ht="12.75" hidden="false" customHeight="false" outlineLevel="0" collapsed="false">
      <c r="A1425" s="141" t="n">
        <v>40746</v>
      </c>
      <c r="B1425" s="135" t="n">
        <v>0.104166666666667</v>
      </c>
      <c r="C1425" s="136" t="n">
        <v>92.2</v>
      </c>
      <c r="D1425" s="136" t="n">
        <v>86.2</v>
      </c>
      <c r="E1425" s="136" t="n">
        <v>86.2</v>
      </c>
      <c r="F1425" s="136" t="n">
        <v>86.8</v>
      </c>
      <c r="G1425" s="136" t="n">
        <v>85.7</v>
      </c>
      <c r="H1425" s="136" t="n">
        <v>63</v>
      </c>
      <c r="I1425" s="136" t="n">
        <v>72.1</v>
      </c>
      <c r="J1425" s="137" t="n">
        <v>3</v>
      </c>
      <c r="K1425" s="138" t="n">
        <v>12</v>
      </c>
      <c r="L1425" s="137" t="s">
        <v>84</v>
      </c>
      <c r="M1425" s="136" t="n">
        <v>0</v>
      </c>
      <c r="N1425" s="136" t="n">
        <v>29.564</v>
      </c>
      <c r="O1425" s="136" t="n">
        <v>73.7</v>
      </c>
      <c r="P1425" s="137" t="n">
        <v>51</v>
      </c>
      <c r="Q1425" s="138" t="n">
        <v>30</v>
      </c>
      <c r="R1425" s="103" t="n">
        <f aca="false">A1425+IF(B1425=0,B1425-$R$4,B1425)</f>
        <v>40746.1041666667</v>
      </c>
      <c r="S1425" s="104" t="n">
        <f aca="false">IF(ISBLANK(H1425),"",IF(ISNA(C1425),H1425+$S$2,H1425+$S$1))</f>
        <v>73</v>
      </c>
      <c r="T1425" s="15" t="n">
        <f aca="false">IF(ISBLANK(D1425),"",(D1425-T$1)/T$4)</f>
        <v>30.1111111111111</v>
      </c>
      <c r="U1425" s="105" t="n">
        <f aca="false">IF(ISBLANK(D1425),"",U$2*EXP((T1425*U$3)/(T1425+U$4)))</f>
        <v>4.27278531501611</v>
      </c>
      <c r="V1425" s="106" t="n">
        <f aca="false">IF(U1425="","",IF(S1425="","",U1425*S1425/100))</f>
        <v>3.11913327996176</v>
      </c>
      <c r="W1425" s="107" t="n">
        <f aca="false">IF(T1425="","",IF(V1425="","",(W$4*LN(V1425/W$2))/(W$3-LN(V1425/W$2))*T$4+T$1))</f>
        <v>76.5725283730102</v>
      </c>
      <c r="X1425" s="108" t="n">
        <f aca="false">R1425-INT(R1425)</f>
        <v>0.104166666664241</v>
      </c>
      <c r="Y1425" s="103" t="n">
        <f aca="false">INT(R1425)</f>
        <v>40746</v>
      </c>
    </row>
    <row r="1426" customFormat="false" ht="12.75" hidden="false" customHeight="false" outlineLevel="0" collapsed="false">
      <c r="A1426" s="141" t="n">
        <v>40746</v>
      </c>
      <c r="B1426" s="135" t="n">
        <v>0.125</v>
      </c>
      <c r="C1426" s="136" t="n">
        <v>92.6</v>
      </c>
      <c r="D1426" s="136" t="n">
        <v>85.5</v>
      </c>
      <c r="E1426" s="136" t="n">
        <v>85.5</v>
      </c>
      <c r="F1426" s="136" t="n">
        <v>85.8</v>
      </c>
      <c r="G1426" s="136" t="n">
        <v>85.3</v>
      </c>
      <c r="H1426" s="136" t="n">
        <v>64</v>
      </c>
      <c r="I1426" s="136" t="n">
        <v>71.9</v>
      </c>
      <c r="J1426" s="137" t="n">
        <v>2</v>
      </c>
      <c r="K1426" s="138" t="n">
        <v>12</v>
      </c>
      <c r="L1426" s="137" t="s">
        <v>85</v>
      </c>
      <c r="M1426" s="136" t="n">
        <v>0</v>
      </c>
      <c r="N1426" s="136" t="n">
        <v>29.568</v>
      </c>
      <c r="O1426" s="136" t="n">
        <v>73.5</v>
      </c>
      <c r="P1426" s="137" t="n">
        <v>51</v>
      </c>
      <c r="Q1426" s="138" t="n">
        <v>30</v>
      </c>
      <c r="R1426" s="103" t="n">
        <f aca="false">A1426+IF(B1426=0,B1426-$R$4,B1426)</f>
        <v>40746.125</v>
      </c>
      <c r="S1426" s="104" t="n">
        <f aca="false">IF(ISBLANK(H1426),"",IF(ISNA(C1426),H1426+$S$2,H1426+$S$1))</f>
        <v>74</v>
      </c>
      <c r="T1426" s="15" t="n">
        <f aca="false">IF(ISBLANK(D1426),"",(D1426-T$1)/T$4)</f>
        <v>29.7222222222222</v>
      </c>
      <c r="U1426" s="105" t="n">
        <f aca="false">IF(ISBLANK(D1426),"",U$2*EXP((T1426*U$3)/(T1426+U$4)))</f>
        <v>4.17821145601112</v>
      </c>
      <c r="V1426" s="106" t="n">
        <f aca="false">IF(U1426="","",IF(S1426="","",U1426*S1426/100))</f>
        <v>3.09187647744823</v>
      </c>
      <c r="W1426" s="107" t="n">
        <f aca="false">IF(T1426="","",IF(V1426="","",(W$4*LN(V1426/W$2))/(W$3-LN(V1426/W$2))*T$4+T$1))</f>
        <v>76.3081885957741</v>
      </c>
      <c r="X1426" s="108" t="n">
        <f aca="false">R1426-INT(R1426)</f>
        <v>0.125</v>
      </c>
      <c r="Y1426" s="103" t="n">
        <f aca="false">INT(R1426)</f>
        <v>40746</v>
      </c>
    </row>
    <row r="1427" customFormat="false" ht="12.75" hidden="false" customHeight="false" outlineLevel="0" collapsed="false">
      <c r="A1427" s="141" t="n">
        <v>40746</v>
      </c>
      <c r="B1427" s="135" t="n">
        <v>0.145833333333333</v>
      </c>
      <c r="C1427" s="136" t="n">
        <v>90.6</v>
      </c>
      <c r="D1427" s="136" t="n">
        <v>85.1</v>
      </c>
      <c r="E1427" s="136" t="n">
        <v>85.1</v>
      </c>
      <c r="F1427" s="136" t="n">
        <v>85.4</v>
      </c>
      <c r="G1427" s="136" t="n">
        <v>84.8</v>
      </c>
      <c r="H1427" s="136" t="n">
        <v>64</v>
      </c>
      <c r="I1427" s="136" t="n">
        <v>71.6</v>
      </c>
      <c r="J1427" s="137" t="n">
        <v>2</v>
      </c>
      <c r="K1427" s="138" t="n">
        <v>8</v>
      </c>
      <c r="L1427" s="137" t="s">
        <v>85</v>
      </c>
      <c r="M1427" s="136" t="n">
        <v>0</v>
      </c>
      <c r="N1427" s="136" t="n">
        <v>29.582</v>
      </c>
      <c r="O1427" s="136" t="n">
        <v>73.4</v>
      </c>
      <c r="P1427" s="137" t="n">
        <v>51</v>
      </c>
      <c r="Q1427" s="138" t="n">
        <v>30</v>
      </c>
      <c r="R1427" s="103" t="n">
        <f aca="false">A1427+IF(B1427=0,B1427-$R$4,B1427)</f>
        <v>40746.1458333333</v>
      </c>
      <c r="S1427" s="104" t="n">
        <f aca="false">IF(ISBLANK(H1427),"",IF(ISNA(C1427),H1427+$S$2,H1427+$S$1))</f>
        <v>74</v>
      </c>
      <c r="T1427" s="15" t="n">
        <f aca="false">IF(ISBLANK(D1427),"",(D1427-T$1)/T$4)</f>
        <v>29.5</v>
      </c>
      <c r="U1427" s="105" t="n">
        <f aca="false">IF(ISBLANK(D1427),"",U$2*EXP((T1427*U$3)/(T1427+U$4)))</f>
        <v>4.1249939918558</v>
      </c>
      <c r="V1427" s="106" t="n">
        <f aca="false">IF(U1427="","",IF(S1427="","",U1427*S1427/100))</f>
        <v>3.05249555397329</v>
      </c>
      <c r="W1427" s="107" t="n">
        <f aca="false">IF(T1427="","",IF(V1427="","",(W$4*LN(V1427/W$2))/(W$3-LN(V1427/W$2))*T$4+T$1))</f>
        <v>75.9226455072972</v>
      </c>
      <c r="X1427" s="108" t="n">
        <f aca="false">R1427-INT(R1427)</f>
        <v>0.145833333335759</v>
      </c>
      <c r="Y1427" s="103" t="n">
        <f aca="false">INT(R1427)</f>
        <v>40746</v>
      </c>
    </row>
    <row r="1428" customFormat="false" ht="12.75" hidden="false" customHeight="false" outlineLevel="0" collapsed="false">
      <c r="A1428" s="141" t="n">
        <v>40746</v>
      </c>
      <c r="B1428" s="135" t="n">
        <v>0.166666666666667</v>
      </c>
      <c r="C1428" s="136" t="n">
        <v>90.2</v>
      </c>
      <c r="D1428" s="136" t="n">
        <v>84.7</v>
      </c>
      <c r="E1428" s="136" t="n">
        <v>84.7</v>
      </c>
      <c r="F1428" s="136" t="n">
        <v>84.8</v>
      </c>
      <c r="G1428" s="136" t="n">
        <v>84.6</v>
      </c>
      <c r="H1428" s="136" t="n">
        <v>63</v>
      </c>
      <c r="I1428" s="136" t="n">
        <v>70.7</v>
      </c>
      <c r="J1428" s="137" t="n">
        <v>2</v>
      </c>
      <c r="K1428" s="138" t="n">
        <v>7</v>
      </c>
      <c r="L1428" s="137" t="s">
        <v>84</v>
      </c>
      <c r="M1428" s="136" t="n">
        <v>0</v>
      </c>
      <c r="N1428" s="136" t="n">
        <v>29.59</v>
      </c>
      <c r="O1428" s="136" t="n">
        <v>73.5</v>
      </c>
      <c r="P1428" s="137" t="n">
        <v>51</v>
      </c>
      <c r="Q1428" s="138" t="n">
        <v>30</v>
      </c>
      <c r="R1428" s="103" t="n">
        <f aca="false">A1428+IF(B1428=0,B1428-$R$4,B1428)</f>
        <v>40746.1666666667</v>
      </c>
      <c r="S1428" s="104" t="n">
        <f aca="false">IF(ISBLANK(H1428),"",IF(ISNA(C1428),H1428+$S$2,H1428+$S$1))</f>
        <v>73</v>
      </c>
      <c r="T1428" s="15" t="n">
        <f aca="false">IF(ISBLANK(D1428),"",(D1428-T$1)/T$4)</f>
        <v>29.2777777777778</v>
      </c>
      <c r="U1428" s="105" t="n">
        <f aca="false">IF(ISBLANK(D1428),"",U$2*EXP((T1428*U$3)/(T1428+U$4)))</f>
        <v>4.07236929733883</v>
      </c>
      <c r="V1428" s="106" t="n">
        <f aca="false">IF(U1428="","",IF(S1428="","",U1428*S1428/100))</f>
        <v>2.97282958705735</v>
      </c>
      <c r="W1428" s="107" t="n">
        <f aca="false">IF(T1428="","",IF(V1428="","",(W$4*LN(V1428/W$2))/(W$3-LN(V1428/W$2))*T$4+T$1))</f>
        <v>75.1292174970524</v>
      </c>
      <c r="X1428" s="108" t="n">
        <f aca="false">R1428-INT(R1428)</f>
        <v>0.166666666664241</v>
      </c>
      <c r="Y1428" s="103" t="n">
        <f aca="false">INT(R1428)</f>
        <v>40746</v>
      </c>
    </row>
    <row r="1429" customFormat="false" ht="12.75" hidden="false" customHeight="false" outlineLevel="0" collapsed="false">
      <c r="A1429" s="141" t="n">
        <v>40746</v>
      </c>
      <c r="B1429" s="135" t="n">
        <v>0.1875</v>
      </c>
      <c r="C1429" s="136" t="n">
        <v>89.8</v>
      </c>
      <c r="D1429" s="136" t="n">
        <v>84.8</v>
      </c>
      <c r="E1429" s="136" t="n">
        <v>84.8</v>
      </c>
      <c r="F1429" s="136" t="n">
        <v>85</v>
      </c>
      <c r="G1429" s="136" t="n">
        <v>84.6</v>
      </c>
      <c r="H1429" s="136" t="n">
        <v>62</v>
      </c>
      <c r="I1429" s="136" t="n">
        <v>70.3</v>
      </c>
      <c r="J1429" s="137" t="n">
        <v>2</v>
      </c>
      <c r="K1429" s="138" t="n">
        <v>8</v>
      </c>
      <c r="L1429" s="137" t="s">
        <v>83</v>
      </c>
      <c r="M1429" s="136" t="n">
        <v>0</v>
      </c>
      <c r="N1429" s="136" t="n">
        <v>29.596</v>
      </c>
      <c r="O1429" s="136" t="n">
        <v>73.2</v>
      </c>
      <c r="P1429" s="137" t="n">
        <v>51</v>
      </c>
      <c r="Q1429" s="138" t="n">
        <v>30</v>
      </c>
      <c r="R1429" s="103" t="n">
        <f aca="false">A1429+IF(B1429=0,B1429-$R$4,B1429)</f>
        <v>40746.1875</v>
      </c>
      <c r="S1429" s="104" t="n">
        <f aca="false">IF(ISBLANK(H1429),"",IF(ISNA(C1429),H1429+$S$2,H1429+$S$1))</f>
        <v>72</v>
      </c>
      <c r="T1429" s="15" t="n">
        <f aca="false">IF(ISBLANK(D1429),"",(D1429-T$1)/T$4)</f>
        <v>29.3333333333333</v>
      </c>
      <c r="U1429" s="105" t="n">
        <f aca="false">IF(ISBLANK(D1429),"",U$2*EXP((T1429*U$3)/(T1429+U$4)))</f>
        <v>4.08547020487934</v>
      </c>
      <c r="V1429" s="106" t="n">
        <f aca="false">IF(U1429="","",IF(S1429="","",U1429*S1429/100))</f>
        <v>2.94153854751312</v>
      </c>
      <c r="W1429" s="107" t="n">
        <f aca="false">IF(T1429="","",IF(V1429="","",(W$4*LN(V1429/W$2))/(W$3-LN(V1429/W$2))*T$4+T$1))</f>
        <v>74.8124807221984</v>
      </c>
      <c r="X1429" s="108" t="n">
        <f aca="false">R1429-INT(R1429)</f>
        <v>0.1875</v>
      </c>
      <c r="Y1429" s="103" t="n">
        <f aca="false">INT(R1429)</f>
        <v>40746</v>
      </c>
    </row>
    <row r="1430" customFormat="false" ht="12.75" hidden="false" customHeight="false" outlineLevel="0" collapsed="false">
      <c r="A1430" s="141" t="n">
        <v>40746</v>
      </c>
      <c r="B1430" s="135" t="n">
        <v>0.208333333333333</v>
      </c>
      <c r="C1430" s="136" t="n">
        <v>90.2</v>
      </c>
      <c r="D1430" s="136" t="n">
        <v>84.8</v>
      </c>
      <c r="E1430" s="136" t="n">
        <v>84.8</v>
      </c>
      <c r="F1430" s="136" t="n">
        <v>85</v>
      </c>
      <c r="G1430" s="136" t="n">
        <v>84.6</v>
      </c>
      <c r="H1430" s="136" t="n">
        <v>63</v>
      </c>
      <c r="I1430" s="136" t="n">
        <v>70.8</v>
      </c>
      <c r="J1430" s="137" t="n">
        <v>1</v>
      </c>
      <c r="K1430" s="138" t="n">
        <v>8</v>
      </c>
      <c r="L1430" s="137" t="s">
        <v>85</v>
      </c>
      <c r="M1430" s="136" t="n">
        <v>0</v>
      </c>
      <c r="N1430" s="136" t="n">
        <v>29.602</v>
      </c>
      <c r="O1430" s="136" t="n">
        <v>73.1</v>
      </c>
      <c r="P1430" s="137" t="n">
        <v>51</v>
      </c>
      <c r="Q1430" s="138" t="n">
        <v>30</v>
      </c>
      <c r="R1430" s="103" t="n">
        <f aca="false">A1430+IF(B1430=0,B1430-$R$4,B1430)</f>
        <v>40746.2083333333</v>
      </c>
      <c r="S1430" s="104" t="n">
        <f aca="false">IF(ISBLANK(H1430),"",IF(ISNA(C1430),H1430+$S$2,H1430+$S$1))</f>
        <v>73</v>
      </c>
      <c r="T1430" s="15" t="n">
        <f aca="false">IF(ISBLANK(D1430),"",(D1430-T$1)/T$4)</f>
        <v>29.3333333333333</v>
      </c>
      <c r="U1430" s="105" t="n">
        <f aca="false">IF(ISBLANK(D1430),"",U$2*EXP((T1430*U$3)/(T1430+U$4)))</f>
        <v>4.08547020487934</v>
      </c>
      <c r="V1430" s="106" t="n">
        <f aca="false">IF(U1430="","",IF(S1430="","",U1430*S1430/100))</f>
        <v>2.98239324956192</v>
      </c>
      <c r="W1430" s="107" t="n">
        <f aca="false">IF(T1430="","",IF(V1430="","",(W$4*LN(V1430/W$2))/(W$3-LN(V1430/W$2))*T$4+T$1))</f>
        <v>75.2254416915773</v>
      </c>
      <c r="X1430" s="108" t="n">
        <f aca="false">R1430-INT(R1430)</f>
        <v>0.208333333335759</v>
      </c>
      <c r="Y1430" s="103" t="n">
        <f aca="false">INT(R1430)</f>
        <v>40746</v>
      </c>
    </row>
    <row r="1431" customFormat="false" ht="12.75" hidden="false" customHeight="false" outlineLevel="0" collapsed="false">
      <c r="A1431" s="141" t="n">
        <v>40746</v>
      </c>
      <c r="B1431" s="135" t="n">
        <v>0.229166666666667</v>
      </c>
      <c r="C1431" s="136" t="n">
        <v>90.6</v>
      </c>
      <c r="D1431" s="136" t="n">
        <v>84.5</v>
      </c>
      <c r="E1431" s="136" t="n">
        <v>84.5</v>
      </c>
      <c r="F1431" s="136" t="n">
        <v>84.6</v>
      </c>
      <c r="G1431" s="136" t="n">
        <v>84.4</v>
      </c>
      <c r="H1431" s="136" t="n">
        <v>64</v>
      </c>
      <c r="I1431" s="136" t="n">
        <v>71</v>
      </c>
      <c r="J1431" s="137" t="n">
        <v>1</v>
      </c>
      <c r="K1431" s="138" t="n">
        <v>5</v>
      </c>
      <c r="L1431" s="137" t="s">
        <v>91</v>
      </c>
      <c r="M1431" s="136" t="n">
        <v>0</v>
      </c>
      <c r="N1431" s="136" t="n">
        <v>29.616</v>
      </c>
      <c r="O1431" s="136" t="n">
        <v>73.2</v>
      </c>
      <c r="P1431" s="137" t="n">
        <v>51</v>
      </c>
      <c r="Q1431" s="138" t="n">
        <v>30</v>
      </c>
      <c r="R1431" s="103" t="n">
        <f aca="false">A1431+IF(B1431=0,B1431-$R$4,B1431)</f>
        <v>40746.2291666667</v>
      </c>
      <c r="S1431" s="104" t="n">
        <f aca="false">IF(ISBLANK(H1431),"",IF(ISNA(C1431),H1431+$S$2,H1431+$S$1))</f>
        <v>74</v>
      </c>
      <c r="T1431" s="15" t="n">
        <f aca="false">IF(ISBLANK(D1431),"",(D1431-T$1)/T$4)</f>
        <v>29.1666666666667</v>
      </c>
      <c r="U1431" s="105" t="n">
        <f aca="false">IF(ISBLANK(D1431),"",U$2*EXP((T1431*U$3)/(T1431+U$4)))</f>
        <v>4.04627749221783</v>
      </c>
      <c r="V1431" s="106" t="n">
        <f aca="false">IF(U1431="","",IF(S1431="","",U1431*S1431/100))</f>
        <v>2.99424534424119</v>
      </c>
      <c r="W1431" s="107" t="n">
        <f aca="false">IF(T1431="","",IF(V1431="","",(W$4*LN(V1431/W$2))/(W$3-LN(V1431/W$2))*T$4+T$1))</f>
        <v>75.3443169711218</v>
      </c>
      <c r="X1431" s="108" t="n">
        <f aca="false">R1431-INT(R1431)</f>
        <v>0.229166666664241</v>
      </c>
      <c r="Y1431" s="103" t="n">
        <f aca="false">INT(R1431)</f>
        <v>40746</v>
      </c>
    </row>
    <row r="1432" customFormat="false" ht="12.75" hidden="false" customHeight="false" outlineLevel="0" collapsed="false">
      <c r="A1432" s="141" t="n">
        <v>40746</v>
      </c>
      <c r="B1432" s="135" t="n">
        <v>0.25</v>
      </c>
      <c r="C1432" s="136" t="n">
        <v>89</v>
      </c>
      <c r="D1432" s="136" t="n">
        <v>84.1</v>
      </c>
      <c r="E1432" s="136" t="n">
        <v>84.1</v>
      </c>
      <c r="F1432" s="136" t="n">
        <v>84.4</v>
      </c>
      <c r="G1432" s="136" t="n">
        <v>84</v>
      </c>
      <c r="H1432" s="136" t="n">
        <v>65</v>
      </c>
      <c r="I1432" s="136" t="n">
        <v>71.1</v>
      </c>
      <c r="J1432" s="137" t="n">
        <v>1</v>
      </c>
      <c r="K1432" s="138" t="n">
        <v>5</v>
      </c>
      <c r="L1432" s="137" t="s">
        <v>92</v>
      </c>
      <c r="M1432" s="136" t="n">
        <v>0</v>
      </c>
      <c r="N1432" s="136" t="n">
        <v>29.622</v>
      </c>
      <c r="O1432" s="136" t="n">
        <v>72.9</v>
      </c>
      <c r="P1432" s="137" t="n">
        <v>51</v>
      </c>
      <c r="Q1432" s="138" t="n">
        <v>30</v>
      </c>
      <c r="R1432" s="103" t="n">
        <f aca="false">A1432+IF(B1432=0,B1432-$R$4,B1432)</f>
        <v>40746.25</v>
      </c>
      <c r="S1432" s="104" t="n">
        <f aca="false">IF(ISBLANK(H1432),"",IF(ISNA(C1432),H1432+$S$2,H1432+$S$1))</f>
        <v>75</v>
      </c>
      <c r="T1432" s="15" t="n">
        <f aca="false">IF(ISBLANK(D1432),"",(D1432-T$1)/T$4)</f>
        <v>28.9444444444444</v>
      </c>
      <c r="U1432" s="105" t="n">
        <f aca="false">IF(ISBLANK(D1432),"",U$2*EXP((T1432*U$3)/(T1432+U$4)))</f>
        <v>3.99453149626287</v>
      </c>
      <c r="V1432" s="106" t="n">
        <f aca="false">IF(U1432="","",IF(S1432="","",U1432*S1432/100))</f>
        <v>2.99589862219715</v>
      </c>
      <c r="W1432" s="107" t="n">
        <f aca="false">IF(T1432="","",IF(V1432="","",(W$4*LN(V1432/W$2))/(W$3-LN(V1432/W$2))*T$4+T$1))</f>
        <v>75.3608664513658</v>
      </c>
      <c r="X1432" s="108" t="n">
        <f aca="false">R1432-INT(R1432)</f>
        <v>0.25</v>
      </c>
      <c r="Y1432" s="103" t="n">
        <f aca="false">INT(R1432)</f>
        <v>40746</v>
      </c>
    </row>
    <row r="1433" customFormat="false" ht="12.75" hidden="false" customHeight="false" outlineLevel="0" collapsed="false">
      <c r="A1433" s="141" t="n">
        <v>40746</v>
      </c>
      <c r="B1433" s="135" t="n">
        <v>0.270833333333333</v>
      </c>
      <c r="C1433" s="136" t="n">
        <v>89</v>
      </c>
      <c r="D1433" s="136" t="n">
        <v>84.1</v>
      </c>
      <c r="E1433" s="136" t="n">
        <v>84.1</v>
      </c>
      <c r="F1433" s="136" t="n">
        <v>84.4</v>
      </c>
      <c r="G1433" s="136" t="n">
        <v>84</v>
      </c>
      <c r="H1433" s="136" t="n">
        <v>65</v>
      </c>
      <c r="I1433" s="136" t="n">
        <v>71.1</v>
      </c>
      <c r="J1433" s="137" t="n">
        <v>2</v>
      </c>
      <c r="K1433" s="138" t="n">
        <v>8</v>
      </c>
      <c r="L1433" s="137" t="s">
        <v>85</v>
      </c>
      <c r="M1433" s="136" t="n">
        <v>0</v>
      </c>
      <c r="N1433" s="136" t="n">
        <v>29.63</v>
      </c>
      <c r="O1433" s="136" t="n">
        <v>73</v>
      </c>
      <c r="P1433" s="137" t="n">
        <v>51</v>
      </c>
      <c r="Q1433" s="138" t="n">
        <v>30</v>
      </c>
      <c r="R1433" s="103" t="n">
        <f aca="false">A1433+IF(B1433=0,B1433-$R$4,B1433)</f>
        <v>40746.2708333333</v>
      </c>
      <c r="S1433" s="104" t="n">
        <f aca="false">IF(ISBLANK(H1433),"",IF(ISNA(C1433),H1433+$S$2,H1433+$S$1))</f>
        <v>75</v>
      </c>
      <c r="T1433" s="15" t="n">
        <f aca="false">IF(ISBLANK(D1433),"",(D1433-T$1)/T$4)</f>
        <v>28.9444444444444</v>
      </c>
      <c r="U1433" s="105" t="n">
        <f aca="false">IF(ISBLANK(D1433),"",U$2*EXP((T1433*U$3)/(T1433+U$4)))</f>
        <v>3.99453149626287</v>
      </c>
      <c r="V1433" s="106" t="n">
        <f aca="false">IF(U1433="","",IF(S1433="","",U1433*S1433/100))</f>
        <v>2.99589862219715</v>
      </c>
      <c r="W1433" s="107" t="n">
        <f aca="false">IF(T1433="","",IF(V1433="","",(W$4*LN(V1433/W$2))/(W$3-LN(V1433/W$2))*T$4+T$1))</f>
        <v>75.3608664513658</v>
      </c>
      <c r="X1433" s="108" t="n">
        <f aca="false">R1433-INT(R1433)</f>
        <v>0.270833333335759</v>
      </c>
      <c r="Y1433" s="103" t="n">
        <f aca="false">INT(R1433)</f>
        <v>40746</v>
      </c>
    </row>
    <row r="1434" customFormat="false" ht="12.75" hidden="false" customHeight="false" outlineLevel="0" collapsed="false">
      <c r="A1434" s="141" t="n">
        <v>40746</v>
      </c>
      <c r="B1434" s="135" t="n">
        <v>0.291666666666667</v>
      </c>
      <c r="C1434" s="136" t="n">
        <v>91.4</v>
      </c>
      <c r="D1434" s="136" t="n">
        <v>84.5</v>
      </c>
      <c r="E1434" s="136" t="n">
        <v>84.5</v>
      </c>
      <c r="F1434" s="136" t="n">
        <v>84.6</v>
      </c>
      <c r="G1434" s="136" t="n">
        <v>84.4</v>
      </c>
      <c r="H1434" s="136" t="n">
        <v>66</v>
      </c>
      <c r="I1434" s="136" t="n">
        <v>71.9</v>
      </c>
      <c r="J1434" s="137" t="n">
        <v>2</v>
      </c>
      <c r="K1434" s="138" t="n">
        <v>9</v>
      </c>
      <c r="L1434" s="137" t="s">
        <v>85</v>
      </c>
      <c r="M1434" s="136" t="n">
        <v>0</v>
      </c>
      <c r="N1434" s="136" t="n">
        <v>29.64</v>
      </c>
      <c r="O1434" s="136" t="n">
        <v>73</v>
      </c>
      <c r="P1434" s="137" t="n">
        <v>51</v>
      </c>
      <c r="Q1434" s="138" t="n">
        <v>30</v>
      </c>
      <c r="R1434" s="103" t="n">
        <f aca="false">A1434+IF(B1434=0,B1434-$R$4,B1434)</f>
        <v>40746.2916666667</v>
      </c>
      <c r="S1434" s="104" t="n">
        <f aca="false">IF(ISBLANK(H1434),"",IF(ISNA(C1434),H1434+$S$2,H1434+$S$1))</f>
        <v>76</v>
      </c>
      <c r="T1434" s="15" t="n">
        <f aca="false">IF(ISBLANK(D1434),"",(D1434-T$1)/T$4)</f>
        <v>29.1666666666667</v>
      </c>
      <c r="U1434" s="105" t="n">
        <f aca="false">IF(ISBLANK(D1434),"",U$2*EXP((T1434*U$3)/(T1434+U$4)))</f>
        <v>4.04627749221783</v>
      </c>
      <c r="V1434" s="106" t="n">
        <f aca="false">IF(U1434="","",IF(S1434="","",U1434*S1434/100))</f>
        <v>3.07517089408555</v>
      </c>
      <c r="W1434" s="107" t="n">
        <f aca="false">IF(T1434="","",IF(V1434="","",(W$4*LN(V1434/W$2))/(W$3-LN(V1434/W$2))*T$4+T$1))</f>
        <v>76.1451668333951</v>
      </c>
      <c r="X1434" s="108" t="n">
        <f aca="false">R1434-INT(R1434)</f>
        <v>0.291666666664241</v>
      </c>
      <c r="Y1434" s="103" t="n">
        <f aca="false">INT(R1434)</f>
        <v>40746</v>
      </c>
    </row>
    <row r="1435" customFormat="false" ht="12.75" hidden="false" customHeight="false" outlineLevel="0" collapsed="false">
      <c r="A1435" s="141" t="n">
        <v>40746</v>
      </c>
      <c r="B1435" s="135" t="n">
        <v>0.3125</v>
      </c>
      <c r="C1435" s="136" t="n">
        <v>91</v>
      </c>
      <c r="D1435" s="136" t="n">
        <v>84.9</v>
      </c>
      <c r="E1435" s="136" t="n">
        <v>84.9</v>
      </c>
      <c r="F1435" s="136" t="n">
        <v>85.2</v>
      </c>
      <c r="G1435" s="136" t="n">
        <v>84.6</v>
      </c>
      <c r="H1435" s="136" t="n">
        <v>65</v>
      </c>
      <c r="I1435" s="136" t="n">
        <v>71.8</v>
      </c>
      <c r="J1435" s="137" t="n">
        <v>2</v>
      </c>
      <c r="K1435" s="138" t="n">
        <v>7</v>
      </c>
      <c r="L1435" s="137" t="s">
        <v>85</v>
      </c>
      <c r="M1435" s="136" t="n">
        <v>0</v>
      </c>
      <c r="N1435" s="136" t="n">
        <v>29.645</v>
      </c>
      <c r="O1435" s="136" t="n">
        <v>73.1</v>
      </c>
      <c r="P1435" s="137" t="n">
        <v>52</v>
      </c>
      <c r="Q1435" s="138" t="n">
        <v>30</v>
      </c>
      <c r="R1435" s="103" t="n">
        <f aca="false">A1435+IF(B1435=0,B1435-$R$4,B1435)</f>
        <v>40746.3125</v>
      </c>
      <c r="S1435" s="104" t="n">
        <f aca="false">IF(ISBLANK(H1435),"",IF(ISNA(C1435),H1435+$S$2,H1435+$S$1))</f>
        <v>75</v>
      </c>
      <c r="T1435" s="15" t="n">
        <f aca="false">IF(ISBLANK(D1435),"",(D1435-T$1)/T$4)</f>
        <v>29.3888888888889</v>
      </c>
      <c r="U1435" s="105" t="n">
        <f aca="false">IF(ISBLANK(D1435),"",U$2*EXP((T1435*U$3)/(T1435+U$4)))</f>
        <v>4.09860789834545</v>
      </c>
      <c r="V1435" s="106" t="n">
        <f aca="false">IF(U1435="","",IF(S1435="","",U1435*S1435/100))</f>
        <v>3.07395592375909</v>
      </c>
      <c r="W1435" s="107" t="n">
        <f aca="false">IF(T1435="","",IF(V1435="","",(W$4*LN(V1435/W$2))/(W$3-LN(V1435/W$2))*T$4+T$1))</f>
        <v>76.1332803331656</v>
      </c>
      <c r="X1435" s="108" t="n">
        <f aca="false">R1435-INT(R1435)</f>
        <v>0.3125</v>
      </c>
      <c r="Y1435" s="103" t="n">
        <f aca="false">INT(R1435)</f>
        <v>40746</v>
      </c>
    </row>
    <row r="1436" customFormat="false" ht="12.75" hidden="false" customHeight="false" outlineLevel="0" collapsed="false">
      <c r="A1436" s="141" t="n">
        <v>40746</v>
      </c>
      <c r="B1436" s="135" t="n">
        <v>0.333333333333333</v>
      </c>
      <c r="C1436" s="136" t="n">
        <v>93.4</v>
      </c>
      <c r="D1436" s="136" t="n">
        <v>85.6</v>
      </c>
      <c r="E1436" s="136" t="n">
        <v>85.6</v>
      </c>
      <c r="F1436" s="136" t="n">
        <v>86.2</v>
      </c>
      <c r="G1436" s="136" t="n">
        <v>85.2</v>
      </c>
      <c r="H1436" s="136" t="n">
        <v>66</v>
      </c>
      <c r="I1436" s="136" t="n">
        <v>72.9</v>
      </c>
      <c r="J1436" s="137" t="n">
        <v>2</v>
      </c>
      <c r="K1436" s="138" t="n">
        <v>10</v>
      </c>
      <c r="L1436" s="137" t="s">
        <v>85</v>
      </c>
      <c r="M1436" s="136" t="n">
        <v>0</v>
      </c>
      <c r="N1436" s="136" t="n">
        <v>29.656</v>
      </c>
      <c r="O1436" s="136" t="n">
        <v>73.1</v>
      </c>
      <c r="P1436" s="137" t="n">
        <v>52</v>
      </c>
      <c r="Q1436" s="138" t="n">
        <v>30</v>
      </c>
      <c r="R1436" s="103" t="n">
        <f aca="false">A1436+IF(B1436=0,B1436-$R$4,B1436)</f>
        <v>40746.3333333333</v>
      </c>
      <c r="S1436" s="104" t="n">
        <f aca="false">IF(ISBLANK(H1436),"",IF(ISNA(C1436),H1436+$S$2,H1436+$S$1))</f>
        <v>76</v>
      </c>
      <c r="T1436" s="15" t="n">
        <f aca="false">IF(ISBLANK(D1436),"",(D1436-T$1)/T$4)</f>
        <v>29.7777777777778</v>
      </c>
      <c r="U1436" s="105" t="n">
        <f aca="false">IF(ISBLANK(D1436),"",U$2*EXP((T1436*U$3)/(T1436+U$4)))</f>
        <v>4.19160910063153</v>
      </c>
      <c r="V1436" s="106" t="n">
        <f aca="false">IF(U1436="","",IF(S1436="","",U1436*S1436/100))</f>
        <v>3.18562291647996</v>
      </c>
      <c r="W1436" s="107" t="n">
        <f aca="false">IF(T1436="","",IF(V1436="","",(W$4*LN(V1436/W$2))/(W$3-LN(V1436/W$2))*T$4+T$1))</f>
        <v>77.2089773201055</v>
      </c>
      <c r="X1436" s="108" t="n">
        <f aca="false">R1436-INT(R1436)</f>
        <v>0.333333333335759</v>
      </c>
      <c r="Y1436" s="103" t="n">
        <f aca="false">INT(R1436)</f>
        <v>40746</v>
      </c>
    </row>
    <row r="1437" customFormat="false" ht="12.75" hidden="false" customHeight="false" outlineLevel="0" collapsed="false">
      <c r="A1437" s="141" t="n">
        <v>40746</v>
      </c>
      <c r="B1437" s="135" t="n">
        <v>0.354166666666667</v>
      </c>
      <c r="C1437" s="136" t="n">
        <v>94.2</v>
      </c>
      <c r="D1437" s="136" t="n">
        <v>87</v>
      </c>
      <c r="E1437" s="136" t="n">
        <v>87</v>
      </c>
      <c r="F1437" s="136" t="n">
        <v>87.7</v>
      </c>
      <c r="G1437" s="136" t="n">
        <v>86.2</v>
      </c>
      <c r="H1437" s="136" t="n">
        <v>63</v>
      </c>
      <c r="I1437" s="136" t="n">
        <v>72.9</v>
      </c>
      <c r="J1437" s="137" t="n">
        <v>4</v>
      </c>
      <c r="K1437" s="138" t="n">
        <v>11</v>
      </c>
      <c r="L1437" s="137" t="s">
        <v>85</v>
      </c>
      <c r="M1437" s="136" t="n">
        <v>0</v>
      </c>
      <c r="N1437" s="136" t="n">
        <v>29.664</v>
      </c>
      <c r="O1437" s="136" t="n">
        <v>73.1</v>
      </c>
      <c r="P1437" s="137" t="n">
        <v>52</v>
      </c>
      <c r="Q1437" s="138" t="n">
        <v>30</v>
      </c>
      <c r="R1437" s="103" t="n">
        <f aca="false">A1437+IF(B1437=0,B1437-$R$4,B1437)</f>
        <v>40746.3541666667</v>
      </c>
      <c r="S1437" s="104" t="n">
        <f aca="false">IF(ISBLANK(H1437),"",IF(ISNA(C1437),H1437+$S$2,H1437+$S$1))</f>
        <v>73</v>
      </c>
      <c r="T1437" s="15" t="n">
        <f aca="false">IF(ISBLANK(D1437),"",(D1437-T$1)/T$4)</f>
        <v>30.5555555555556</v>
      </c>
      <c r="U1437" s="105" t="n">
        <f aca="false">IF(ISBLANK(D1437),"",U$2*EXP((T1437*U$3)/(T1437+U$4)))</f>
        <v>4.38315283116578</v>
      </c>
      <c r="V1437" s="106" t="n">
        <f aca="false">IF(U1437="","",IF(S1437="","",U1437*S1437/100))</f>
        <v>3.19970156675102</v>
      </c>
      <c r="W1437" s="107" t="n">
        <f aca="false">IF(T1437="","",IF(V1437="","",(W$4*LN(V1437/W$2))/(W$3-LN(V1437/W$2))*T$4+T$1))</f>
        <v>77.3422485774735</v>
      </c>
      <c r="X1437" s="108" t="n">
        <f aca="false">R1437-INT(R1437)</f>
        <v>0.354166666664241</v>
      </c>
      <c r="Y1437" s="103" t="n">
        <f aca="false">INT(R1437)</f>
        <v>40746</v>
      </c>
    </row>
    <row r="1438" customFormat="false" ht="12.75" hidden="false" customHeight="false" outlineLevel="0" collapsed="false">
      <c r="A1438" s="141" t="n">
        <v>40746</v>
      </c>
      <c r="B1438" s="135" t="n">
        <v>0.375</v>
      </c>
      <c r="C1438" s="136" t="n">
        <v>95.4</v>
      </c>
      <c r="D1438" s="136" t="n">
        <v>88.3</v>
      </c>
      <c r="E1438" s="136" t="n">
        <v>88.3</v>
      </c>
      <c r="F1438" s="136" t="n">
        <v>89.1</v>
      </c>
      <c r="G1438" s="136" t="n">
        <v>87.6</v>
      </c>
      <c r="H1438" s="136" t="n">
        <v>61</v>
      </c>
      <c r="I1438" s="136" t="n">
        <v>73.2</v>
      </c>
      <c r="J1438" s="137" t="n">
        <v>3</v>
      </c>
      <c r="K1438" s="138" t="n">
        <v>9</v>
      </c>
      <c r="L1438" s="137" t="s">
        <v>85</v>
      </c>
      <c r="M1438" s="136" t="n">
        <v>0</v>
      </c>
      <c r="N1438" s="136" t="n">
        <v>29.663</v>
      </c>
      <c r="O1438" s="136" t="n">
        <v>73.1</v>
      </c>
      <c r="P1438" s="137" t="n">
        <v>53</v>
      </c>
      <c r="Q1438" s="138" t="n">
        <v>30</v>
      </c>
      <c r="R1438" s="103" t="n">
        <f aca="false">A1438+IF(B1438=0,B1438-$R$4,B1438)</f>
        <v>40746.375</v>
      </c>
      <c r="S1438" s="104" t="n">
        <f aca="false">IF(ISBLANK(H1438),"",IF(ISNA(C1438),H1438+$S$2,H1438+$S$1))</f>
        <v>71</v>
      </c>
      <c r="T1438" s="15" t="n">
        <f aca="false">IF(ISBLANK(D1438),"",(D1438-T$1)/T$4)</f>
        <v>31.2777777777778</v>
      </c>
      <c r="U1438" s="105" t="n">
        <f aca="false">IF(ISBLANK(D1438),"",U$2*EXP((T1438*U$3)/(T1438+U$4)))</f>
        <v>4.5678091789817</v>
      </c>
      <c r="V1438" s="106" t="n">
        <f aca="false">IF(U1438="","",IF(S1438="","",U1438*S1438/100))</f>
        <v>3.24314451707701</v>
      </c>
      <c r="W1438" s="107" t="n">
        <f aca="false">IF(T1438="","",IF(V1438="","",(W$4*LN(V1438/W$2))/(W$3-LN(V1438/W$2))*T$4+T$1))</f>
        <v>77.7502810819119</v>
      </c>
      <c r="X1438" s="108" t="n">
        <f aca="false">R1438-INT(R1438)</f>
        <v>0.375</v>
      </c>
      <c r="Y1438" s="103" t="n">
        <f aca="false">INT(R1438)</f>
        <v>40746</v>
      </c>
    </row>
    <row r="1439" customFormat="false" ht="12.75" hidden="false" customHeight="false" outlineLevel="0" collapsed="false">
      <c r="A1439" s="141" t="n">
        <v>40746</v>
      </c>
      <c r="B1439" s="135" t="n">
        <v>0.395833333333333</v>
      </c>
      <c r="C1439" s="136" t="n">
        <v>99</v>
      </c>
      <c r="D1439" s="136" t="n">
        <v>89.7</v>
      </c>
      <c r="E1439" s="136" t="n">
        <v>89.7</v>
      </c>
      <c r="F1439" s="136" t="n">
        <v>90.5</v>
      </c>
      <c r="G1439" s="136" t="n">
        <v>89.1</v>
      </c>
      <c r="H1439" s="136" t="n">
        <v>60</v>
      </c>
      <c r="I1439" s="136" t="n">
        <v>74</v>
      </c>
      <c r="J1439" s="137" t="n">
        <v>4</v>
      </c>
      <c r="K1439" s="138" t="n">
        <v>9</v>
      </c>
      <c r="L1439" s="137" t="s">
        <v>85</v>
      </c>
      <c r="M1439" s="136" t="n">
        <v>0</v>
      </c>
      <c r="N1439" s="136" t="n">
        <v>29.66</v>
      </c>
      <c r="O1439" s="136" t="n">
        <v>73.2</v>
      </c>
      <c r="P1439" s="137" t="n">
        <v>53</v>
      </c>
      <c r="Q1439" s="138" t="n">
        <v>30</v>
      </c>
      <c r="R1439" s="103" t="n">
        <f aca="false">A1439+IF(B1439=0,B1439-$R$4,B1439)</f>
        <v>40746.3958333333</v>
      </c>
      <c r="S1439" s="104" t="n">
        <f aca="false">IF(ISBLANK(H1439),"",IF(ISNA(C1439),H1439+$S$2,H1439+$S$1))</f>
        <v>70</v>
      </c>
      <c r="T1439" s="15" t="n">
        <f aca="false">IF(ISBLANK(D1439),"",(D1439-T$1)/T$4)</f>
        <v>32.0555555555556</v>
      </c>
      <c r="U1439" s="105" t="n">
        <f aca="false">IF(ISBLANK(D1439),"",U$2*EXP((T1439*U$3)/(T1439+U$4)))</f>
        <v>4.77422405362966</v>
      </c>
      <c r="V1439" s="106" t="n">
        <f aca="false">IF(U1439="","",IF(S1439="","",U1439*S1439/100))</f>
        <v>3.34195683754076</v>
      </c>
      <c r="W1439" s="107" t="n">
        <f aca="false">IF(T1439="","",IF(V1439="","",(W$4*LN(V1439/W$2))/(W$3-LN(V1439/W$2))*T$4+T$1))</f>
        <v>78.6608597607492</v>
      </c>
      <c r="X1439" s="108" t="n">
        <f aca="false">R1439-INT(R1439)</f>
        <v>0.395833333335759</v>
      </c>
      <c r="Y1439" s="103" t="n">
        <f aca="false">INT(R1439)</f>
        <v>40746</v>
      </c>
    </row>
    <row r="1440" customFormat="false" ht="12.75" hidden="false" customHeight="false" outlineLevel="0" collapsed="false">
      <c r="A1440" s="141" t="n">
        <v>40746</v>
      </c>
      <c r="B1440" s="135" t="n">
        <v>0.416666666666667</v>
      </c>
      <c r="C1440" s="136" t="n">
        <v>99.5</v>
      </c>
      <c r="D1440" s="136" t="n">
        <v>91.1</v>
      </c>
      <c r="E1440" s="136" t="n">
        <v>91.1</v>
      </c>
      <c r="F1440" s="136" t="n">
        <v>92.3</v>
      </c>
      <c r="G1440" s="136" t="n">
        <v>90.5</v>
      </c>
      <c r="H1440" s="136" t="n">
        <v>57</v>
      </c>
      <c r="I1440" s="136" t="n">
        <v>73.8</v>
      </c>
      <c r="J1440" s="137" t="n">
        <v>3</v>
      </c>
      <c r="K1440" s="138" t="n">
        <v>9</v>
      </c>
      <c r="L1440" s="137" t="s">
        <v>85</v>
      </c>
      <c r="M1440" s="136" t="n">
        <v>0</v>
      </c>
      <c r="N1440" s="136" t="n">
        <v>29.654</v>
      </c>
      <c r="O1440" s="136" t="n">
        <v>73.2</v>
      </c>
      <c r="P1440" s="137" t="n">
        <v>54</v>
      </c>
      <c r="Q1440" s="138" t="n">
        <v>30</v>
      </c>
      <c r="R1440" s="103" t="n">
        <f aca="false">A1440+IF(B1440=0,B1440-$R$4,B1440)</f>
        <v>40746.4166666667</v>
      </c>
      <c r="S1440" s="104" t="n">
        <f aca="false">IF(ISBLANK(H1440),"",IF(ISNA(C1440),H1440+$S$2,H1440+$S$1))</f>
        <v>67</v>
      </c>
      <c r="T1440" s="15" t="n">
        <f aca="false">IF(ISBLANK(D1440),"",(D1440-T$1)/T$4)</f>
        <v>32.8333333333333</v>
      </c>
      <c r="U1440" s="105" t="n">
        <f aca="false">IF(ISBLANK(D1440),"",U$2*EXP((T1440*U$3)/(T1440+U$4)))</f>
        <v>4.98872526124537</v>
      </c>
      <c r="V1440" s="106" t="n">
        <f aca="false">IF(U1440="","",IF(S1440="","",U1440*S1440/100))</f>
        <v>3.3424459250344</v>
      </c>
      <c r="W1440" s="107" t="n">
        <f aca="false">IF(T1440="","",IF(V1440="","",(W$4*LN(V1440/W$2))/(W$3-LN(V1440/W$2))*T$4+T$1))</f>
        <v>78.6653079714884</v>
      </c>
      <c r="X1440" s="108" t="n">
        <f aca="false">R1440-INT(R1440)</f>
        <v>0.416666666664241</v>
      </c>
      <c r="Y1440" s="103" t="n">
        <f aca="false">INT(R1440)</f>
        <v>40746</v>
      </c>
    </row>
    <row r="1441" customFormat="false" ht="12.75" hidden="false" customHeight="false" outlineLevel="0" collapsed="false">
      <c r="A1441" s="141" t="n">
        <v>40746</v>
      </c>
      <c r="B1441" s="135" t="n">
        <v>0.4375</v>
      </c>
      <c r="C1441" s="136" t="n">
        <v>103.5</v>
      </c>
      <c r="D1441" s="136" t="n">
        <v>93.2</v>
      </c>
      <c r="E1441" s="136" t="n">
        <v>93.2</v>
      </c>
      <c r="F1441" s="136" t="n">
        <v>93.6</v>
      </c>
      <c r="G1441" s="136" t="n">
        <v>92.3</v>
      </c>
      <c r="H1441" s="136" t="n">
        <v>55</v>
      </c>
      <c r="I1441" s="136" t="n">
        <v>74.6</v>
      </c>
      <c r="J1441" s="137" t="n">
        <v>2</v>
      </c>
      <c r="K1441" s="138" t="n">
        <v>8</v>
      </c>
      <c r="L1441" s="137" t="s">
        <v>85</v>
      </c>
      <c r="M1441" s="136" t="n">
        <v>0</v>
      </c>
      <c r="N1441" s="136" t="n">
        <v>29.654</v>
      </c>
      <c r="O1441" s="136" t="n">
        <v>74.2</v>
      </c>
      <c r="P1441" s="137" t="n">
        <v>59</v>
      </c>
      <c r="Q1441" s="138" t="n">
        <v>30</v>
      </c>
      <c r="R1441" s="103" t="n">
        <f aca="false">A1441+IF(B1441=0,B1441-$R$4,B1441)</f>
        <v>40746.4375</v>
      </c>
      <c r="S1441" s="104" t="n">
        <f aca="false">IF(ISBLANK(H1441),"",IF(ISNA(C1441),H1441+$S$2,H1441+$S$1))</f>
        <v>65</v>
      </c>
      <c r="T1441" s="15" t="n">
        <f aca="false">IF(ISBLANK(D1441),"",(D1441-T$1)/T$4)</f>
        <v>34</v>
      </c>
      <c r="U1441" s="105" t="n">
        <f aca="false">IF(ISBLANK(D1441),"",U$2*EXP((T1441*U$3)/(T1441+U$4)))</f>
        <v>5.32622073772234</v>
      </c>
      <c r="V1441" s="106" t="n">
        <f aca="false">IF(U1441="","",IF(S1441="","",U1441*S1441/100))</f>
        <v>3.46204347951952</v>
      </c>
      <c r="W1441" s="107" t="n">
        <f aca="false">IF(T1441="","",IF(V1441="","",(W$4*LN(V1441/W$2))/(W$3-LN(V1441/W$2))*T$4+T$1))</f>
        <v>79.736335793998</v>
      </c>
      <c r="X1441" s="108" t="n">
        <f aca="false">R1441-INT(R1441)</f>
        <v>0.4375</v>
      </c>
      <c r="Y1441" s="103" t="n">
        <f aca="false">INT(R1441)</f>
        <v>40746</v>
      </c>
    </row>
    <row r="1442" customFormat="false" ht="12.75" hidden="false" customHeight="false" outlineLevel="0" collapsed="false">
      <c r="A1442" s="141" t="n">
        <v>40746</v>
      </c>
      <c r="B1442" s="135" t="n">
        <v>0.458333333333333</v>
      </c>
      <c r="C1442" s="136" t="n">
        <v>105.2</v>
      </c>
      <c r="D1442" s="136" t="n">
        <v>93.7</v>
      </c>
      <c r="E1442" s="136" t="n">
        <v>93.7</v>
      </c>
      <c r="F1442" s="136" t="n">
        <v>94.1</v>
      </c>
      <c r="G1442" s="136" t="n">
        <v>93.6</v>
      </c>
      <c r="H1442" s="136" t="n">
        <v>54</v>
      </c>
      <c r="I1442" s="136" t="n">
        <v>74.6</v>
      </c>
      <c r="J1442" s="137" t="n">
        <v>3</v>
      </c>
      <c r="K1442" s="138" t="n">
        <v>10</v>
      </c>
      <c r="L1442" s="137" t="s">
        <v>85</v>
      </c>
      <c r="M1442" s="136" t="n">
        <v>0</v>
      </c>
      <c r="N1442" s="136" t="n">
        <v>29.656</v>
      </c>
      <c r="O1442" s="136" t="n">
        <v>76.1</v>
      </c>
      <c r="P1442" s="137" t="n">
        <v>59</v>
      </c>
      <c r="Q1442" s="138" t="n">
        <v>30</v>
      </c>
      <c r="R1442" s="103" t="n">
        <f aca="false">A1442+IF(B1442=0,B1442-$R$4,B1442)</f>
        <v>40746.4583333333</v>
      </c>
      <c r="S1442" s="104" t="n">
        <f aca="false">IF(ISBLANK(H1442),"",IF(ISNA(C1442),H1442+$S$2,H1442+$S$1))</f>
        <v>64</v>
      </c>
      <c r="T1442" s="15" t="n">
        <f aca="false">IF(ISBLANK(D1442),"",(D1442-T$1)/T$4)</f>
        <v>34.2777777777778</v>
      </c>
      <c r="U1442" s="105" t="n">
        <f aca="false">IF(ISBLANK(D1442),"",U$2*EXP((T1442*U$3)/(T1442+U$4)))</f>
        <v>5.4094474833396</v>
      </c>
      <c r="V1442" s="106" t="n">
        <f aca="false">IF(U1442="","",IF(S1442="","",U1442*S1442/100))</f>
        <v>3.46204638933734</v>
      </c>
      <c r="W1442" s="107" t="n">
        <f aca="false">IF(T1442="","",IF(V1442="","",(W$4*LN(V1442/W$2))/(W$3-LN(V1442/W$2))*T$4+T$1))</f>
        <v>79.7363614563377</v>
      </c>
      <c r="X1442" s="108" t="n">
        <f aca="false">R1442-INT(R1442)</f>
        <v>0.458333333335759</v>
      </c>
      <c r="Y1442" s="103" t="n">
        <f aca="false">INT(R1442)</f>
        <v>40746</v>
      </c>
    </row>
    <row r="1443" customFormat="false" ht="12.75" hidden="false" customHeight="false" outlineLevel="0" collapsed="false">
      <c r="A1443" s="141" t="n">
        <v>40746</v>
      </c>
      <c r="B1443" s="135" t="n">
        <v>0.479166666666667</v>
      </c>
      <c r="C1443" s="136" t="n">
        <v>104.9</v>
      </c>
      <c r="D1443" s="136" t="n">
        <v>94.7</v>
      </c>
      <c r="E1443" s="136" t="n">
        <v>94.7</v>
      </c>
      <c r="F1443" s="136" t="n">
        <v>95.4</v>
      </c>
      <c r="G1443" s="136" t="n">
        <v>94.1</v>
      </c>
      <c r="H1443" s="136" t="n">
        <v>51</v>
      </c>
      <c r="I1443" s="136" t="n">
        <v>73.8</v>
      </c>
      <c r="J1443" s="137" t="n">
        <v>3</v>
      </c>
      <c r="K1443" s="138" t="n">
        <v>9</v>
      </c>
      <c r="L1443" s="137" t="s">
        <v>85</v>
      </c>
      <c r="M1443" s="136" t="n">
        <v>0</v>
      </c>
      <c r="N1443" s="136" t="n">
        <v>29.655</v>
      </c>
      <c r="O1443" s="136" t="n">
        <v>77.2</v>
      </c>
      <c r="P1443" s="137" t="n">
        <v>59</v>
      </c>
      <c r="Q1443" s="138" t="n">
        <v>30</v>
      </c>
      <c r="R1443" s="103" t="n">
        <f aca="false">A1443+IF(B1443=0,B1443-$R$4,B1443)</f>
        <v>40746.4791666667</v>
      </c>
      <c r="S1443" s="104" t="n">
        <f aca="false">IF(ISBLANK(H1443),"",IF(ISNA(C1443),H1443+$S$2,H1443+$S$1))</f>
        <v>61</v>
      </c>
      <c r="T1443" s="15" t="n">
        <f aca="false">IF(ISBLANK(D1443),"",(D1443-T$1)/T$4)</f>
        <v>34.8333333333333</v>
      </c>
      <c r="U1443" s="105" t="n">
        <f aca="false">IF(ISBLANK(D1443),"",U$2*EXP((T1443*U$3)/(T1443+U$4)))</f>
        <v>5.5793047310014</v>
      </c>
      <c r="V1443" s="106" t="n">
        <f aca="false">IF(U1443="","",IF(S1443="","",U1443*S1443/100))</f>
        <v>3.40337588591086</v>
      </c>
      <c r="W1443" s="107" t="n">
        <f aca="false">IF(T1443="","",IF(V1443="","",(W$4*LN(V1443/W$2))/(W$3-LN(V1443/W$2))*T$4+T$1))</f>
        <v>79.2150618063878</v>
      </c>
      <c r="X1443" s="108" t="n">
        <f aca="false">R1443-INT(R1443)</f>
        <v>0.479166666664241</v>
      </c>
      <c r="Y1443" s="103" t="n">
        <f aca="false">INT(R1443)</f>
        <v>40746</v>
      </c>
    </row>
    <row r="1444" customFormat="false" ht="12.75" hidden="false" customHeight="false" outlineLevel="0" collapsed="false">
      <c r="A1444" s="141" t="n">
        <v>40746</v>
      </c>
      <c r="B1444" s="135" t="n">
        <v>0.5</v>
      </c>
      <c r="C1444" s="136" t="n">
        <v>108.6</v>
      </c>
      <c r="D1444" s="136" t="n">
        <v>96.6</v>
      </c>
      <c r="E1444" s="136" t="n">
        <v>96.6</v>
      </c>
      <c r="F1444" s="136" t="n">
        <v>97.6</v>
      </c>
      <c r="G1444" s="136" t="n">
        <v>95.4</v>
      </c>
      <c r="H1444" s="136" t="n">
        <v>48</v>
      </c>
      <c r="I1444" s="136" t="n">
        <v>73.7</v>
      </c>
      <c r="J1444" s="137" t="n">
        <v>2</v>
      </c>
      <c r="K1444" s="138" t="n">
        <v>9</v>
      </c>
      <c r="L1444" s="137" t="s">
        <v>86</v>
      </c>
      <c r="M1444" s="136" t="n">
        <v>0</v>
      </c>
      <c r="N1444" s="136" t="n">
        <v>29.654</v>
      </c>
      <c r="O1444" s="136" t="n">
        <v>78</v>
      </c>
      <c r="P1444" s="137" t="n">
        <v>58</v>
      </c>
      <c r="Q1444" s="138" t="n">
        <v>30</v>
      </c>
      <c r="R1444" s="103" t="n">
        <f aca="false">A1444+IF(B1444=0,B1444-$R$4,B1444)</f>
        <v>40746.5</v>
      </c>
      <c r="S1444" s="104" t="n">
        <f aca="false">IF(ISBLANK(H1444),"",IF(ISNA(C1444),H1444+$S$2,H1444+$S$1))</f>
        <v>58</v>
      </c>
      <c r="T1444" s="15" t="n">
        <f aca="false">IF(ISBLANK(D1444),"",(D1444-T$1)/T$4)</f>
        <v>35.8888888888889</v>
      </c>
      <c r="U1444" s="105" t="n">
        <f aca="false">IF(ISBLANK(D1444),"",U$2*EXP((T1444*U$3)/(T1444+U$4)))</f>
        <v>5.91486174608402</v>
      </c>
      <c r="V1444" s="106" t="n">
        <f aca="false">IF(U1444="","",IF(S1444="","",U1444*S1444/100))</f>
        <v>3.43061981272873</v>
      </c>
      <c r="W1444" s="107" t="n">
        <f aca="false">IF(T1444="","",IF(V1444="","",(W$4*LN(V1444/W$2))/(W$3-LN(V1444/W$2))*T$4+T$1))</f>
        <v>79.4580982448887</v>
      </c>
      <c r="X1444" s="108" t="n">
        <f aca="false">R1444-INT(R1444)</f>
        <v>0.5</v>
      </c>
      <c r="Y1444" s="103" t="n">
        <f aca="false">INT(R1444)</f>
        <v>40746</v>
      </c>
    </row>
    <row r="1445" customFormat="false" ht="12.75" hidden="false" customHeight="false" outlineLevel="0" collapsed="false">
      <c r="A1445" s="141" t="n">
        <v>40746</v>
      </c>
      <c r="B1445" s="135" t="n">
        <v>0.520833333333333</v>
      </c>
      <c r="C1445" s="136" t="n">
        <v>110.6</v>
      </c>
      <c r="D1445" s="136" t="n">
        <v>97.5</v>
      </c>
      <c r="E1445" s="136" t="n">
        <v>97.5</v>
      </c>
      <c r="F1445" s="136" t="n">
        <v>98.5</v>
      </c>
      <c r="G1445" s="136" t="n">
        <v>97.1</v>
      </c>
      <c r="H1445" s="136" t="n">
        <v>47</v>
      </c>
      <c r="I1445" s="136" t="n">
        <v>73.9</v>
      </c>
      <c r="J1445" s="137" t="n">
        <v>2</v>
      </c>
      <c r="K1445" s="138" t="n">
        <v>9</v>
      </c>
      <c r="L1445" s="137" t="s">
        <v>86</v>
      </c>
      <c r="M1445" s="136" t="n">
        <v>0</v>
      </c>
      <c r="N1445" s="136" t="n">
        <v>29.653</v>
      </c>
      <c r="O1445" s="136" t="n">
        <v>78.6</v>
      </c>
      <c r="P1445" s="137" t="n">
        <v>57</v>
      </c>
      <c r="Q1445" s="138" t="n">
        <v>30</v>
      </c>
      <c r="R1445" s="103" t="n">
        <f aca="false">A1445+IF(B1445=0,B1445-$R$4,B1445)</f>
        <v>40746.5208333333</v>
      </c>
      <c r="S1445" s="104" t="n">
        <f aca="false">IF(ISBLANK(H1445),"",IF(ISNA(C1445),H1445+$S$2,H1445+$S$1))</f>
        <v>57</v>
      </c>
      <c r="T1445" s="15" t="n">
        <f aca="false">IF(ISBLANK(D1445),"",(D1445-T$1)/T$4)</f>
        <v>36.3888888888889</v>
      </c>
      <c r="U1445" s="105" t="n">
        <f aca="false">IF(ISBLANK(D1445),"",U$2*EXP((T1445*U$3)/(T1445+U$4)))</f>
        <v>6.07984619948766</v>
      </c>
      <c r="V1445" s="106" t="n">
        <f aca="false">IF(U1445="","",IF(S1445="","",U1445*S1445/100))</f>
        <v>3.46551233370797</v>
      </c>
      <c r="W1445" s="107" t="n">
        <f aca="false">IF(T1445="","",IF(V1445="","",(W$4*LN(V1445/W$2))/(W$3-LN(V1445/W$2))*T$4+T$1))</f>
        <v>79.7669150319568</v>
      </c>
      <c r="X1445" s="108" t="n">
        <f aca="false">R1445-INT(R1445)</f>
        <v>0.520833333335759</v>
      </c>
      <c r="Y1445" s="103" t="n">
        <f aca="false">INT(R1445)</f>
        <v>40746</v>
      </c>
    </row>
    <row r="1446" customFormat="false" ht="12.75" hidden="false" customHeight="false" outlineLevel="0" collapsed="false">
      <c r="A1446" s="141" t="n">
        <v>40746</v>
      </c>
      <c r="B1446" s="135" t="n">
        <v>0.541666666666667</v>
      </c>
      <c r="C1446" s="136" t="n">
        <v>110</v>
      </c>
      <c r="D1446" s="136" t="n">
        <v>97.1</v>
      </c>
      <c r="E1446" s="136" t="n">
        <v>97.1</v>
      </c>
      <c r="F1446" s="136" t="n">
        <v>98.5</v>
      </c>
      <c r="G1446" s="136" t="n">
        <v>95.9</v>
      </c>
      <c r="H1446" s="136" t="n">
        <v>50</v>
      </c>
      <c r="I1446" s="136" t="n">
        <v>75.4</v>
      </c>
      <c r="J1446" s="137" t="n">
        <v>2</v>
      </c>
      <c r="K1446" s="138" t="n">
        <v>8</v>
      </c>
      <c r="L1446" s="137" t="s">
        <v>84</v>
      </c>
      <c r="M1446" s="136" t="n">
        <v>0</v>
      </c>
      <c r="N1446" s="136" t="n">
        <v>29.65</v>
      </c>
      <c r="O1446" s="136" t="n">
        <v>77.9</v>
      </c>
      <c r="P1446" s="137" t="n">
        <v>55</v>
      </c>
      <c r="Q1446" s="138" t="n">
        <v>30</v>
      </c>
      <c r="R1446" s="103" t="n">
        <f aca="false">A1446+IF(B1446=0,B1446-$R$4,B1446)</f>
        <v>40746.5416666667</v>
      </c>
      <c r="S1446" s="104" t="n">
        <f aca="false">IF(ISBLANK(H1446),"",IF(ISNA(C1446),H1446+$S$2,H1446+$S$1))</f>
        <v>60</v>
      </c>
      <c r="T1446" s="15" t="n">
        <f aca="false">IF(ISBLANK(D1446),"",(D1446-T$1)/T$4)</f>
        <v>36.1666666666667</v>
      </c>
      <c r="U1446" s="105" t="n">
        <f aca="false">IF(ISBLANK(D1446),"",U$2*EXP((T1446*U$3)/(T1446+U$4)))</f>
        <v>6.00603207763973</v>
      </c>
      <c r="V1446" s="106" t="n">
        <f aca="false">IF(U1446="","",IF(S1446="","",U1446*S1446/100))</f>
        <v>3.60361924658384</v>
      </c>
      <c r="W1446" s="107" t="n">
        <f aca="false">IF(T1446="","",IF(V1446="","",(W$4*LN(V1446/W$2))/(W$3-LN(V1446/W$2))*T$4+T$1))</f>
        <v>80.9631780614751</v>
      </c>
      <c r="X1446" s="108" t="n">
        <f aca="false">R1446-INT(R1446)</f>
        <v>0.541666666664241</v>
      </c>
      <c r="Y1446" s="103" t="n">
        <f aca="false">INT(R1446)</f>
        <v>40746</v>
      </c>
    </row>
    <row r="1447" customFormat="false" ht="12.75" hidden="false" customHeight="false" outlineLevel="0" collapsed="false">
      <c r="A1447" s="141" t="n">
        <v>40746</v>
      </c>
      <c r="B1447" s="135" t="n">
        <v>0.5625</v>
      </c>
      <c r="C1447" s="136" t="n">
        <v>109</v>
      </c>
      <c r="D1447" s="136" t="n">
        <v>98.2</v>
      </c>
      <c r="E1447" s="136" t="n">
        <v>98.2</v>
      </c>
      <c r="F1447" s="136" t="n">
        <v>99.7</v>
      </c>
      <c r="G1447" s="136" t="n">
        <v>96.4</v>
      </c>
      <c r="H1447" s="136" t="n">
        <v>45</v>
      </c>
      <c r="I1447" s="136" t="n">
        <v>73.2</v>
      </c>
      <c r="J1447" s="137" t="n">
        <v>3</v>
      </c>
      <c r="K1447" s="138" t="n">
        <v>9</v>
      </c>
      <c r="L1447" s="137" t="s">
        <v>85</v>
      </c>
      <c r="M1447" s="136" t="n">
        <v>0</v>
      </c>
      <c r="N1447" s="136" t="n">
        <v>29.65</v>
      </c>
      <c r="O1447" s="136" t="n">
        <v>78.7</v>
      </c>
      <c r="P1447" s="137" t="n">
        <v>58</v>
      </c>
      <c r="Q1447" s="138" t="n">
        <v>30</v>
      </c>
      <c r="R1447" s="103" t="n">
        <f aca="false">A1447+IF(B1447=0,B1447-$R$4,B1447)</f>
        <v>40746.5625</v>
      </c>
      <c r="S1447" s="104" t="n">
        <f aca="false">IF(ISBLANK(H1447),"",IF(ISNA(C1447),H1447+$S$2,H1447+$S$1))</f>
        <v>55</v>
      </c>
      <c r="T1447" s="15" t="n">
        <f aca="false">IF(ISBLANK(D1447),"",(D1447-T$1)/T$4)</f>
        <v>36.7777777777778</v>
      </c>
      <c r="U1447" s="105" t="n">
        <f aca="false">IF(ISBLANK(D1447),"",U$2*EXP((T1447*U$3)/(T1447+U$4)))</f>
        <v>6.21092101616099</v>
      </c>
      <c r="V1447" s="106" t="n">
        <f aca="false">IF(U1447="","",IF(S1447="","",U1447*S1447/100))</f>
        <v>3.41600655888855</v>
      </c>
      <c r="W1447" s="107" t="n">
        <f aca="false">IF(T1447="","",IF(V1447="","",(W$4*LN(V1447/W$2))/(W$3-LN(V1447/W$2))*T$4+T$1))</f>
        <v>79.327947510868</v>
      </c>
      <c r="X1447" s="108" t="n">
        <f aca="false">R1447-INT(R1447)</f>
        <v>0.5625</v>
      </c>
      <c r="Y1447" s="103" t="n">
        <f aca="false">INT(R1447)</f>
        <v>40746</v>
      </c>
    </row>
    <row r="1448" customFormat="false" ht="12.75" hidden="false" customHeight="false" outlineLevel="0" collapsed="false">
      <c r="A1448" s="141" t="n">
        <v>40746</v>
      </c>
      <c r="B1448" s="135" t="n">
        <v>0.583333333333333</v>
      </c>
      <c r="C1448" s="136" t="n">
        <v>112.4</v>
      </c>
      <c r="D1448" s="136" t="n">
        <v>99.3</v>
      </c>
      <c r="E1448" s="136" t="n">
        <v>99.3</v>
      </c>
      <c r="F1448" s="136" t="n">
        <v>99.9</v>
      </c>
      <c r="G1448" s="136" t="n">
        <v>98.5</v>
      </c>
      <c r="H1448" s="136" t="n">
        <v>46</v>
      </c>
      <c r="I1448" s="136" t="n">
        <v>74.9</v>
      </c>
      <c r="J1448" s="137" t="n">
        <v>3</v>
      </c>
      <c r="K1448" s="138" t="n">
        <v>9</v>
      </c>
      <c r="L1448" s="137" t="s">
        <v>85</v>
      </c>
      <c r="M1448" s="136" t="n">
        <v>0</v>
      </c>
      <c r="N1448" s="136" t="n">
        <v>29.644</v>
      </c>
      <c r="O1448" s="136" t="n">
        <v>79.7</v>
      </c>
      <c r="P1448" s="137" t="n">
        <v>57</v>
      </c>
      <c r="Q1448" s="138" t="n">
        <v>30</v>
      </c>
      <c r="R1448" s="103" t="n">
        <f aca="false">A1448+IF(B1448=0,B1448-$R$4,B1448)</f>
        <v>40746.5833333333</v>
      </c>
      <c r="S1448" s="104" t="n">
        <f aca="false">IF(ISBLANK(H1448),"",IF(ISNA(C1448),H1448+$S$2,H1448+$S$1))</f>
        <v>56</v>
      </c>
      <c r="T1448" s="15" t="n">
        <f aca="false">IF(ISBLANK(D1448),"",(D1448-T$1)/T$4)</f>
        <v>37.3888888888889</v>
      </c>
      <c r="U1448" s="105" t="n">
        <f aca="false">IF(ISBLANK(D1448),"",U$2*EXP((T1448*U$3)/(T1448+U$4)))</f>
        <v>6.42186208643162</v>
      </c>
      <c r="V1448" s="106" t="n">
        <f aca="false">IF(U1448="","",IF(S1448="","",U1448*S1448/100))</f>
        <v>3.5962427684017</v>
      </c>
      <c r="W1448" s="107" t="n">
        <f aca="false">IF(T1448="","",IF(V1448="","",(W$4*LN(V1448/W$2))/(W$3-LN(V1448/W$2))*T$4+T$1))</f>
        <v>80.9003049874038</v>
      </c>
      <c r="X1448" s="108" t="n">
        <f aca="false">R1448-INT(R1448)</f>
        <v>0.583333333335759</v>
      </c>
      <c r="Y1448" s="103" t="n">
        <f aca="false">INT(R1448)</f>
        <v>40746</v>
      </c>
    </row>
    <row r="1449" customFormat="false" ht="12.75" hidden="false" customHeight="false" outlineLevel="0" collapsed="false">
      <c r="A1449" s="141" t="n">
        <v>40746</v>
      </c>
      <c r="B1449" s="135" t="n">
        <v>0.604166666666667</v>
      </c>
      <c r="C1449" s="136" t="n">
        <v>110</v>
      </c>
      <c r="D1449" s="136" t="n">
        <v>100.1</v>
      </c>
      <c r="E1449" s="136" t="n">
        <v>100.1</v>
      </c>
      <c r="F1449" s="136" t="n">
        <v>101.6</v>
      </c>
      <c r="G1449" s="136" t="n">
        <v>98.5</v>
      </c>
      <c r="H1449" s="136" t="n">
        <v>40</v>
      </c>
      <c r="I1449" s="136" t="n">
        <v>71.4</v>
      </c>
      <c r="J1449" s="137" t="n">
        <v>2</v>
      </c>
      <c r="K1449" s="138" t="n">
        <v>7</v>
      </c>
      <c r="L1449" s="137" t="s">
        <v>88</v>
      </c>
      <c r="M1449" s="136" t="n">
        <v>0</v>
      </c>
      <c r="N1449" s="136" t="n">
        <v>29.634</v>
      </c>
      <c r="O1449" s="136" t="n">
        <v>80</v>
      </c>
      <c r="P1449" s="137" t="n">
        <v>56</v>
      </c>
      <c r="Q1449" s="138" t="n">
        <v>30</v>
      </c>
      <c r="R1449" s="103" t="n">
        <f aca="false">A1449+IF(B1449=0,B1449-$R$4,B1449)</f>
        <v>40746.6041666667</v>
      </c>
      <c r="S1449" s="104" t="n">
        <f aca="false">IF(ISBLANK(H1449),"",IF(ISNA(C1449),H1449+$S$2,H1449+$S$1))</f>
        <v>50</v>
      </c>
      <c r="T1449" s="15" t="n">
        <f aca="false">IF(ISBLANK(D1449),"",(D1449-T$1)/T$4)</f>
        <v>37.8333333333333</v>
      </c>
      <c r="U1449" s="105" t="n">
        <f aca="false">IF(ISBLANK(D1449),"",U$2*EXP((T1449*U$3)/(T1449+U$4)))</f>
        <v>6.57916021655543</v>
      </c>
      <c r="V1449" s="106" t="n">
        <f aca="false">IF(U1449="","",IF(S1449="","",U1449*S1449/100))</f>
        <v>3.28958010827771</v>
      </c>
      <c r="W1449" s="107" t="n">
        <f aca="false">IF(T1449="","",IF(V1449="","",(W$4*LN(V1449/W$2))/(W$3-LN(V1449/W$2))*T$4+T$1))</f>
        <v>78.1811724560585</v>
      </c>
      <c r="X1449" s="108" t="n">
        <f aca="false">R1449-INT(R1449)</f>
        <v>0.604166666664241</v>
      </c>
      <c r="Y1449" s="103" t="n">
        <f aca="false">INT(R1449)</f>
        <v>40746</v>
      </c>
    </row>
    <row r="1450" customFormat="false" ht="12.75" hidden="false" customHeight="false" outlineLevel="0" collapsed="false">
      <c r="A1450" s="141" t="n">
        <v>40746</v>
      </c>
      <c r="B1450" s="135" t="n">
        <v>0.625</v>
      </c>
      <c r="C1450" s="136" t="n">
        <v>114</v>
      </c>
      <c r="D1450" s="136" t="n">
        <v>102.5</v>
      </c>
      <c r="E1450" s="136" t="n">
        <v>102.5</v>
      </c>
      <c r="F1450" s="136" t="n">
        <v>102.8</v>
      </c>
      <c r="G1450" s="136" t="n">
        <v>101.5</v>
      </c>
      <c r="H1450" s="136" t="n">
        <v>37</v>
      </c>
      <c r="I1450" s="136" t="n">
        <v>71.3</v>
      </c>
      <c r="J1450" s="137" t="n">
        <v>2</v>
      </c>
      <c r="K1450" s="138" t="n">
        <v>8</v>
      </c>
      <c r="L1450" s="137" t="s">
        <v>88</v>
      </c>
      <c r="M1450" s="136" t="n">
        <v>0</v>
      </c>
      <c r="N1450" s="136" t="n">
        <v>29.625</v>
      </c>
      <c r="O1450" s="136" t="n">
        <v>79.4</v>
      </c>
      <c r="P1450" s="137" t="n">
        <v>55</v>
      </c>
      <c r="Q1450" s="138" t="n">
        <v>30</v>
      </c>
      <c r="R1450" s="103" t="n">
        <f aca="false">A1450+IF(B1450=0,B1450-$R$4,B1450)</f>
        <v>40746.625</v>
      </c>
      <c r="S1450" s="104" t="n">
        <f aca="false">IF(ISBLANK(H1450),"",IF(ISNA(C1450),H1450+$S$2,H1450+$S$1))</f>
        <v>47</v>
      </c>
      <c r="T1450" s="15" t="n">
        <f aca="false">IF(ISBLANK(D1450),"",(D1450-T$1)/T$4)</f>
        <v>39.1666666666667</v>
      </c>
      <c r="U1450" s="105" t="n">
        <f aca="false">IF(ISBLANK(D1450),"",U$2*EXP((T1450*U$3)/(T1450+U$4)))</f>
        <v>7.07132233169682</v>
      </c>
      <c r="V1450" s="106" t="n">
        <f aca="false">IF(U1450="","",IF(S1450="","",U1450*S1450/100))</f>
        <v>3.3235214958975</v>
      </c>
      <c r="W1450" s="107" t="n">
        <f aca="false">IF(T1450="","",IF(V1450="","",(W$4*LN(V1450/W$2))/(W$3-LN(V1450/W$2))*T$4+T$1))</f>
        <v>78.4927755518627</v>
      </c>
      <c r="X1450" s="108" t="n">
        <f aca="false">R1450-INT(R1450)</f>
        <v>0.625</v>
      </c>
      <c r="Y1450" s="103" t="n">
        <f aca="false">INT(R1450)</f>
        <v>40746</v>
      </c>
    </row>
    <row r="1451" customFormat="false" ht="12.75" hidden="false" customHeight="false" outlineLevel="0" collapsed="false">
      <c r="A1451" s="141" t="n">
        <v>40746</v>
      </c>
      <c r="B1451" s="135" t="n">
        <v>0.645833333333333</v>
      </c>
      <c r="C1451" s="136" t="n">
        <v>112.4</v>
      </c>
      <c r="D1451" s="136" t="n">
        <v>102.3</v>
      </c>
      <c r="E1451" s="136" t="n">
        <v>102.3</v>
      </c>
      <c r="F1451" s="136" t="n">
        <v>103.1</v>
      </c>
      <c r="G1451" s="136" t="n">
        <v>102</v>
      </c>
      <c r="H1451" s="136" t="n">
        <v>38</v>
      </c>
      <c r="I1451" s="136" t="n">
        <v>71.9</v>
      </c>
      <c r="J1451" s="137" t="n">
        <v>2</v>
      </c>
      <c r="K1451" s="138" t="n">
        <v>8</v>
      </c>
      <c r="L1451" s="137" t="s">
        <v>88</v>
      </c>
      <c r="M1451" s="136" t="n">
        <v>0</v>
      </c>
      <c r="N1451" s="136" t="n">
        <v>29.615</v>
      </c>
      <c r="O1451" s="136" t="n">
        <v>80</v>
      </c>
      <c r="P1451" s="137" t="n">
        <v>55</v>
      </c>
      <c r="Q1451" s="138" t="n">
        <v>30</v>
      </c>
      <c r="R1451" s="103" t="n">
        <f aca="false">A1451+IF(B1451=0,B1451-$R$4,B1451)</f>
        <v>40746.6458333333</v>
      </c>
      <c r="S1451" s="104" t="n">
        <f aca="false">IF(ISBLANK(H1451),"",IF(ISNA(C1451),H1451+$S$2,H1451+$S$1))</f>
        <v>48</v>
      </c>
      <c r="T1451" s="15" t="n">
        <f aca="false">IF(ISBLANK(D1451),"",(D1451-T$1)/T$4)</f>
        <v>39.0555555555556</v>
      </c>
      <c r="U1451" s="105" t="n">
        <f aca="false">IF(ISBLANK(D1451),"",U$2*EXP((T1451*U$3)/(T1451+U$4)))</f>
        <v>7.02912198074364</v>
      </c>
      <c r="V1451" s="106" t="n">
        <f aca="false">IF(U1451="","",IF(S1451="","",U1451*S1451/100))</f>
        <v>3.37397855075695</v>
      </c>
      <c r="W1451" s="107" t="n">
        <f aca="false">IF(T1451="","",IF(V1451="","",(W$4*LN(V1451/W$2))/(W$3-LN(V1451/W$2))*T$4+T$1))</f>
        <v>78.9509011493552</v>
      </c>
      <c r="X1451" s="108" t="n">
        <f aca="false">R1451-INT(R1451)</f>
        <v>0.645833333335759</v>
      </c>
      <c r="Y1451" s="103" t="n">
        <f aca="false">INT(R1451)</f>
        <v>40746</v>
      </c>
    </row>
    <row r="1452" customFormat="false" ht="12.75" hidden="false" customHeight="false" outlineLevel="0" collapsed="false">
      <c r="A1452" s="141" t="n">
        <v>40746</v>
      </c>
      <c r="B1452" s="135" t="n">
        <v>0.666666666666667</v>
      </c>
      <c r="C1452" s="136" t="n">
        <v>114</v>
      </c>
      <c r="D1452" s="136" t="n">
        <v>101.6</v>
      </c>
      <c r="E1452" s="136" t="n">
        <v>101.6</v>
      </c>
      <c r="F1452" s="136" t="n">
        <v>102.8</v>
      </c>
      <c r="G1452" s="136" t="n">
        <v>100.8</v>
      </c>
      <c r="H1452" s="136" t="n">
        <v>40</v>
      </c>
      <c r="I1452" s="136" t="n">
        <v>72.8</v>
      </c>
      <c r="J1452" s="137" t="n">
        <v>3</v>
      </c>
      <c r="K1452" s="138" t="n">
        <v>9</v>
      </c>
      <c r="L1452" s="137" t="s">
        <v>86</v>
      </c>
      <c r="M1452" s="136" t="n">
        <v>0</v>
      </c>
      <c r="N1452" s="136" t="n">
        <v>29.61</v>
      </c>
      <c r="O1452" s="136" t="n">
        <v>80.5</v>
      </c>
      <c r="P1452" s="137" t="n">
        <v>55</v>
      </c>
      <c r="Q1452" s="138" t="n">
        <v>30</v>
      </c>
      <c r="R1452" s="103" t="n">
        <f aca="false">A1452+IF(B1452=0,B1452-$R$4,B1452)</f>
        <v>40746.6666666667</v>
      </c>
      <c r="S1452" s="104" t="n">
        <f aca="false">IF(ISBLANK(H1452),"",IF(ISNA(C1452),H1452+$S$2,H1452+$S$1))</f>
        <v>50</v>
      </c>
      <c r="T1452" s="15" t="n">
        <f aca="false">IF(ISBLANK(D1452),"",(D1452-T$1)/T$4)</f>
        <v>38.6666666666667</v>
      </c>
      <c r="U1452" s="105" t="n">
        <f aca="false">IF(ISBLANK(D1452),"",U$2*EXP((T1452*U$3)/(T1452+U$4)))</f>
        <v>6.88313865251407</v>
      </c>
      <c r="V1452" s="106" t="n">
        <f aca="false">IF(U1452="","",IF(S1452="","",U1452*S1452/100))</f>
        <v>3.44156932625704</v>
      </c>
      <c r="W1452" s="107" t="n">
        <f aca="false">IF(T1452="","",IF(V1452="","",(W$4*LN(V1452/W$2))/(W$3-LN(V1452/W$2))*T$4+T$1))</f>
        <v>79.5553013754471</v>
      </c>
      <c r="X1452" s="108" t="n">
        <f aca="false">R1452-INT(R1452)</f>
        <v>0.666666666664241</v>
      </c>
      <c r="Y1452" s="103" t="n">
        <f aca="false">INT(R1452)</f>
        <v>40746</v>
      </c>
    </row>
    <row r="1453" customFormat="false" ht="12.75" hidden="false" customHeight="false" outlineLevel="0" collapsed="false">
      <c r="A1453" s="141" t="n">
        <v>40746</v>
      </c>
      <c r="B1453" s="135" t="n">
        <v>0.6875</v>
      </c>
      <c r="C1453" s="136" t="n">
        <v>110.8</v>
      </c>
      <c r="D1453" s="136" t="n">
        <v>102.1</v>
      </c>
      <c r="E1453" s="136" t="n">
        <v>102.1</v>
      </c>
      <c r="F1453" s="136" t="n">
        <v>102.8</v>
      </c>
      <c r="G1453" s="136" t="n">
        <v>101</v>
      </c>
      <c r="H1453" s="136" t="n">
        <v>36</v>
      </c>
      <c r="I1453" s="136" t="n">
        <v>70.1</v>
      </c>
      <c r="J1453" s="137" t="n">
        <v>2</v>
      </c>
      <c r="K1453" s="138" t="n">
        <v>7</v>
      </c>
      <c r="L1453" s="137" t="s">
        <v>86</v>
      </c>
      <c r="M1453" s="136" t="n">
        <v>0</v>
      </c>
      <c r="N1453" s="136" t="n">
        <v>29.616</v>
      </c>
      <c r="O1453" s="136" t="n">
        <v>81</v>
      </c>
      <c r="P1453" s="137" t="n">
        <v>55</v>
      </c>
      <c r="Q1453" s="138" t="n">
        <v>30</v>
      </c>
      <c r="R1453" s="103" t="n">
        <f aca="false">A1453+IF(B1453=0,B1453-$R$4,B1453)</f>
        <v>40746.6875</v>
      </c>
      <c r="S1453" s="104" t="n">
        <f aca="false">IF(ISBLANK(H1453),"",IF(ISNA(C1453),H1453+$S$2,H1453+$S$1))</f>
        <v>46</v>
      </c>
      <c r="T1453" s="15" t="n">
        <f aca="false">IF(ISBLANK(D1453),"",(D1453-T$1)/T$4)</f>
        <v>38.9444444444444</v>
      </c>
      <c r="U1453" s="105" t="n">
        <f aca="false">IF(ISBLANK(D1453),"",U$2*EXP((T1453*U$3)/(T1453+U$4)))</f>
        <v>6.98714056814553</v>
      </c>
      <c r="V1453" s="106" t="n">
        <f aca="false">IF(U1453="","",IF(S1453="","",U1453*S1453/100))</f>
        <v>3.21408466134694</v>
      </c>
      <c r="W1453" s="107" t="n">
        <f aca="false">IF(T1453="","",IF(V1453="","",(W$4*LN(V1453/W$2))/(W$3-LN(V1453/W$2))*T$4+T$1))</f>
        <v>77.4778734209983</v>
      </c>
      <c r="X1453" s="108" t="n">
        <f aca="false">R1453-INT(R1453)</f>
        <v>0.6875</v>
      </c>
      <c r="Y1453" s="103" t="n">
        <f aca="false">INT(R1453)</f>
        <v>40746</v>
      </c>
    </row>
    <row r="1454" customFormat="false" ht="12.75" hidden="false" customHeight="false" outlineLevel="0" collapsed="false">
      <c r="A1454" s="141" t="n">
        <v>40746</v>
      </c>
      <c r="B1454" s="135" t="n">
        <v>0.708333333333333</v>
      </c>
      <c r="C1454" s="136" t="n">
        <v>112</v>
      </c>
      <c r="D1454" s="136" t="n">
        <v>103.2</v>
      </c>
      <c r="E1454" s="136" t="n">
        <v>103.2</v>
      </c>
      <c r="F1454" s="136" t="n">
        <v>103.6</v>
      </c>
      <c r="G1454" s="136" t="n">
        <v>102.6</v>
      </c>
      <c r="H1454" s="136" t="n">
        <v>35</v>
      </c>
      <c r="I1454" s="136" t="n">
        <v>70.3</v>
      </c>
      <c r="J1454" s="137" t="n">
        <v>1</v>
      </c>
      <c r="K1454" s="138" t="n">
        <v>5</v>
      </c>
      <c r="L1454" s="137" t="s">
        <v>87</v>
      </c>
      <c r="M1454" s="136" t="n">
        <v>0</v>
      </c>
      <c r="N1454" s="136" t="n">
        <v>29.617</v>
      </c>
      <c r="O1454" s="136" t="n">
        <v>81.4</v>
      </c>
      <c r="P1454" s="137" t="n">
        <v>56</v>
      </c>
      <c r="Q1454" s="138" t="n">
        <v>30</v>
      </c>
      <c r="R1454" s="103" t="n">
        <f aca="false">A1454+IF(B1454=0,B1454-$R$4,B1454)</f>
        <v>40746.7083333333</v>
      </c>
      <c r="S1454" s="104" t="n">
        <f aca="false">IF(ISBLANK(H1454),"",IF(ISNA(C1454),H1454+$S$2,H1454+$S$1))</f>
        <v>45</v>
      </c>
      <c r="T1454" s="15" t="n">
        <f aca="false">IF(ISBLANK(D1454),"",(D1454-T$1)/T$4)</f>
        <v>39.5555555555556</v>
      </c>
      <c r="U1454" s="105" t="n">
        <f aca="false">IF(ISBLANK(D1454),"",U$2*EXP((T1454*U$3)/(T1454+U$4)))</f>
        <v>7.22076152044081</v>
      </c>
      <c r="V1454" s="106" t="n">
        <f aca="false">IF(U1454="","",IF(S1454="","",U1454*S1454/100))</f>
        <v>3.24934268419836</v>
      </c>
      <c r="W1454" s="107" t="n">
        <f aca="false">IF(T1454="","",IF(V1454="","",(W$4*LN(V1454/W$2))/(W$3-LN(V1454/W$2))*T$4+T$1))</f>
        <v>77.8081066081879</v>
      </c>
      <c r="X1454" s="108" t="n">
        <f aca="false">R1454-INT(R1454)</f>
        <v>0.708333333335759</v>
      </c>
      <c r="Y1454" s="103" t="n">
        <f aca="false">INT(R1454)</f>
        <v>40746</v>
      </c>
    </row>
    <row r="1455" customFormat="false" ht="12.75" hidden="false" customHeight="false" outlineLevel="0" collapsed="false">
      <c r="A1455" s="141" t="n">
        <v>40746</v>
      </c>
      <c r="B1455" s="135" t="n">
        <v>0.729166666666667</v>
      </c>
      <c r="C1455" s="136" t="n">
        <v>122.5</v>
      </c>
      <c r="D1455" s="136" t="n">
        <v>103.2</v>
      </c>
      <c r="E1455" s="136" t="n">
        <v>103.2</v>
      </c>
      <c r="F1455" s="136" t="n">
        <v>103.9</v>
      </c>
      <c r="G1455" s="136" t="n">
        <v>101.3</v>
      </c>
      <c r="H1455" s="136" t="n">
        <v>45</v>
      </c>
      <c r="I1455" s="136" t="n">
        <v>77.7</v>
      </c>
      <c r="J1455" s="137" t="n">
        <v>1</v>
      </c>
      <c r="K1455" s="138" t="n">
        <v>5</v>
      </c>
      <c r="L1455" s="137" t="s">
        <v>88</v>
      </c>
      <c r="M1455" s="136" t="n">
        <v>0</v>
      </c>
      <c r="N1455" s="136" t="n">
        <v>29.622</v>
      </c>
      <c r="O1455" s="136" t="n">
        <v>82</v>
      </c>
      <c r="P1455" s="137" t="n">
        <v>56</v>
      </c>
      <c r="Q1455" s="138" t="n">
        <v>30</v>
      </c>
      <c r="R1455" s="103" t="n">
        <f aca="false">A1455+IF(B1455=0,B1455-$R$4,B1455)</f>
        <v>40746.7291666667</v>
      </c>
      <c r="S1455" s="104" t="n">
        <f aca="false">IF(ISBLANK(H1455),"",IF(ISNA(C1455),H1455+$S$2,H1455+$S$1))</f>
        <v>55</v>
      </c>
      <c r="T1455" s="15" t="n">
        <f aca="false">IF(ISBLANK(D1455),"",(D1455-T$1)/T$4)</f>
        <v>39.5555555555556</v>
      </c>
      <c r="U1455" s="105" t="n">
        <f aca="false">IF(ISBLANK(D1455),"",U$2*EXP((T1455*U$3)/(T1455+U$4)))</f>
        <v>7.22076152044081</v>
      </c>
      <c r="V1455" s="106" t="n">
        <f aca="false">IF(U1455="","",IF(S1455="","",U1455*S1455/100))</f>
        <v>3.97141883624244</v>
      </c>
      <c r="W1455" s="107" t="n">
        <f aca="false">IF(T1455="","",IF(V1455="","",(W$4*LN(V1455/W$2))/(W$3-LN(V1455/W$2))*T$4+T$1))</f>
        <v>83.9640436239668</v>
      </c>
      <c r="X1455" s="108" t="n">
        <f aca="false">R1455-INT(R1455)</f>
        <v>0.729166666664241</v>
      </c>
      <c r="Y1455" s="103" t="n">
        <f aca="false">INT(R1455)</f>
        <v>40746</v>
      </c>
    </row>
    <row r="1456" customFormat="false" ht="12.75" hidden="false" customHeight="false" outlineLevel="0" collapsed="false">
      <c r="A1456" s="141" t="n">
        <v>40746</v>
      </c>
      <c r="B1456" s="135" t="n">
        <v>0.75</v>
      </c>
      <c r="C1456" s="136" t="n">
        <v>109.2</v>
      </c>
      <c r="D1456" s="136" t="n">
        <v>101.3</v>
      </c>
      <c r="E1456" s="136" t="n">
        <v>101.3</v>
      </c>
      <c r="F1456" s="136" t="n">
        <v>102.1</v>
      </c>
      <c r="G1456" s="136" t="n">
        <v>100.8</v>
      </c>
      <c r="H1456" s="136" t="n">
        <v>36</v>
      </c>
      <c r="I1456" s="136" t="n">
        <v>69.4</v>
      </c>
      <c r="J1456" s="137" t="n">
        <v>2</v>
      </c>
      <c r="K1456" s="138" t="n">
        <v>5</v>
      </c>
      <c r="L1456" s="137" t="s">
        <v>94</v>
      </c>
      <c r="M1456" s="136" t="n">
        <v>0</v>
      </c>
      <c r="N1456" s="136" t="n">
        <v>29.613</v>
      </c>
      <c r="O1456" s="136" t="n">
        <v>82.4</v>
      </c>
      <c r="P1456" s="137" t="n">
        <v>56</v>
      </c>
      <c r="Q1456" s="138" t="n">
        <v>30</v>
      </c>
      <c r="R1456" s="103" t="n">
        <f aca="false">A1456+IF(B1456=0,B1456-$R$4,B1456)</f>
        <v>40746.75</v>
      </c>
      <c r="S1456" s="104" t="n">
        <f aca="false">IF(ISBLANK(H1456),"",IF(ISNA(C1456),H1456+$S$2,H1456+$S$1))</f>
        <v>46</v>
      </c>
      <c r="T1456" s="15" t="n">
        <f aca="false">IF(ISBLANK(D1456),"",(D1456-T$1)/T$4)</f>
        <v>38.5</v>
      </c>
      <c r="U1456" s="105" t="n">
        <f aca="false">IF(ISBLANK(D1456),"",U$2*EXP((T1456*U$3)/(T1456+U$4)))</f>
        <v>6.82138531020235</v>
      </c>
      <c r="V1456" s="106" t="n">
        <f aca="false">IF(U1456="","",IF(S1456="","",U1456*S1456/100))</f>
        <v>3.13783724269308</v>
      </c>
      <c r="W1456" s="107" t="n">
        <f aca="false">IF(T1456="","",IF(V1456="","",(W$4*LN(V1456/W$2))/(W$3-LN(V1456/W$2))*T$4+T$1))</f>
        <v>76.7527554983983</v>
      </c>
      <c r="X1456" s="108" t="n">
        <f aca="false">R1456-INT(R1456)</f>
        <v>0.75</v>
      </c>
      <c r="Y1456" s="103" t="n">
        <f aca="false">INT(R1456)</f>
        <v>40746</v>
      </c>
    </row>
    <row r="1457" customFormat="false" ht="12.75" hidden="false" customHeight="false" outlineLevel="0" collapsed="false">
      <c r="A1457" s="141" t="n">
        <v>40746</v>
      </c>
      <c r="B1457" s="135" t="n">
        <v>0.770833333333333</v>
      </c>
      <c r="C1457" s="136" t="n">
        <v>114</v>
      </c>
      <c r="D1457" s="136" t="n">
        <v>102.1</v>
      </c>
      <c r="E1457" s="136" t="n">
        <v>102.1</v>
      </c>
      <c r="F1457" s="136" t="n">
        <v>102.6</v>
      </c>
      <c r="G1457" s="136" t="n">
        <v>101.3</v>
      </c>
      <c r="H1457" s="136" t="n">
        <v>40</v>
      </c>
      <c r="I1457" s="136" t="n">
        <v>73.2</v>
      </c>
      <c r="J1457" s="137" t="n">
        <v>1</v>
      </c>
      <c r="K1457" s="138" t="n">
        <v>5</v>
      </c>
      <c r="L1457" s="137" t="s">
        <v>93</v>
      </c>
      <c r="M1457" s="136" t="n">
        <v>0</v>
      </c>
      <c r="N1457" s="136" t="n">
        <v>29.606</v>
      </c>
      <c r="O1457" s="136" t="n">
        <v>82</v>
      </c>
      <c r="P1457" s="137" t="n">
        <v>55</v>
      </c>
      <c r="Q1457" s="138" t="n">
        <v>30</v>
      </c>
      <c r="R1457" s="103" t="n">
        <f aca="false">A1457+IF(B1457=0,B1457-$R$4,B1457)</f>
        <v>40746.7708333333</v>
      </c>
      <c r="S1457" s="104" t="n">
        <f aca="false">IF(ISBLANK(H1457),"",IF(ISNA(C1457),H1457+$S$2,H1457+$S$1))</f>
        <v>50</v>
      </c>
      <c r="T1457" s="15" t="n">
        <f aca="false">IF(ISBLANK(D1457),"",(D1457-T$1)/T$4)</f>
        <v>38.9444444444444</v>
      </c>
      <c r="U1457" s="105" t="n">
        <f aca="false">IF(ISBLANK(D1457),"",U$2*EXP((T1457*U$3)/(T1457+U$4)))</f>
        <v>6.98714056814553</v>
      </c>
      <c r="V1457" s="106" t="n">
        <f aca="false">IF(U1457="","",IF(S1457="","",U1457*S1457/100))</f>
        <v>3.49357028407277</v>
      </c>
      <c r="W1457" s="107" t="n">
        <f aca="false">IF(T1457="","",IF(V1457="","",(W$4*LN(V1457/W$2))/(W$3-LN(V1457/W$2))*T$4+T$1))</f>
        <v>80.0132782092916</v>
      </c>
      <c r="X1457" s="108" t="n">
        <f aca="false">R1457-INT(R1457)</f>
        <v>0.770833333335759</v>
      </c>
      <c r="Y1457" s="103" t="n">
        <f aca="false">INT(R1457)</f>
        <v>40746</v>
      </c>
    </row>
    <row r="1458" customFormat="false" ht="12.75" hidden="false" customHeight="false" outlineLevel="0" collapsed="false">
      <c r="A1458" s="141" t="n">
        <v>40746</v>
      </c>
      <c r="B1458" s="135" t="n">
        <v>0.791666666666667</v>
      </c>
      <c r="C1458" s="136" t="n">
        <v>109.2</v>
      </c>
      <c r="D1458" s="136" t="n">
        <v>100.9</v>
      </c>
      <c r="E1458" s="136" t="n">
        <v>100.9</v>
      </c>
      <c r="F1458" s="136" t="n">
        <v>101.3</v>
      </c>
      <c r="G1458" s="136" t="n">
        <v>100.7</v>
      </c>
      <c r="H1458" s="136" t="n">
        <v>36</v>
      </c>
      <c r="I1458" s="136" t="n">
        <v>69.1</v>
      </c>
      <c r="J1458" s="137" t="n">
        <v>2</v>
      </c>
      <c r="K1458" s="138" t="n">
        <v>8</v>
      </c>
      <c r="L1458" s="137" t="s">
        <v>84</v>
      </c>
      <c r="M1458" s="136" t="n">
        <v>0</v>
      </c>
      <c r="N1458" s="136" t="n">
        <v>29.612</v>
      </c>
      <c r="O1458" s="136" t="n">
        <v>80.8</v>
      </c>
      <c r="P1458" s="137" t="n">
        <v>53</v>
      </c>
      <c r="Q1458" s="138" t="n">
        <v>30</v>
      </c>
      <c r="R1458" s="103" t="n">
        <f aca="false">A1458+IF(B1458=0,B1458-$R$4,B1458)</f>
        <v>40746.7916666667</v>
      </c>
      <c r="S1458" s="104" t="n">
        <f aca="false">IF(ISBLANK(H1458),"",IF(ISNA(C1458),H1458+$S$2,H1458+$S$1))</f>
        <v>46</v>
      </c>
      <c r="T1458" s="15" t="n">
        <f aca="false">IF(ISBLANK(D1458),"",(D1458-T$1)/T$4)</f>
        <v>38.2777777777778</v>
      </c>
      <c r="U1458" s="105" t="n">
        <f aca="false">IF(ISBLANK(D1458),"",U$2*EXP((T1458*U$3)/(T1458+U$4)))</f>
        <v>6.73979671362806</v>
      </c>
      <c r="V1458" s="106" t="n">
        <f aca="false">IF(U1458="","",IF(S1458="","",U1458*S1458/100))</f>
        <v>3.10030648826891</v>
      </c>
      <c r="W1458" s="107" t="n">
        <f aca="false">IF(T1458="","",IF(V1458="","",(W$4*LN(V1458/W$2))/(W$3-LN(V1458/W$2))*T$4+T$1))</f>
        <v>76.3901607987636</v>
      </c>
      <c r="X1458" s="108" t="n">
        <f aca="false">R1458-INT(R1458)</f>
        <v>0.791666666664241</v>
      </c>
      <c r="Y1458" s="103" t="n">
        <f aca="false">INT(R1458)</f>
        <v>40746</v>
      </c>
    </row>
    <row r="1459" customFormat="false" ht="12.75" hidden="false" customHeight="false" outlineLevel="0" collapsed="false">
      <c r="A1459" s="141" t="n">
        <v>40746</v>
      </c>
      <c r="B1459" s="135" t="n">
        <v>0.8125</v>
      </c>
      <c r="C1459" s="136" t="n">
        <v>107.9</v>
      </c>
      <c r="D1459" s="136" t="n">
        <v>97.3</v>
      </c>
      <c r="E1459" s="136" t="n">
        <v>97.3</v>
      </c>
      <c r="F1459" s="136" t="n">
        <v>100.8</v>
      </c>
      <c r="G1459" s="136" t="n">
        <v>94.5</v>
      </c>
      <c r="H1459" s="136" t="n">
        <v>47</v>
      </c>
      <c r="I1459" s="136" t="n">
        <v>73.7</v>
      </c>
      <c r="J1459" s="137" t="n">
        <v>2</v>
      </c>
      <c r="K1459" s="138" t="n">
        <v>5</v>
      </c>
      <c r="L1459" s="137" t="s">
        <v>83</v>
      </c>
      <c r="M1459" s="136" t="n">
        <v>0</v>
      </c>
      <c r="N1459" s="136" t="n">
        <v>29.623</v>
      </c>
      <c r="O1459" s="136" t="n">
        <v>80</v>
      </c>
      <c r="P1459" s="137" t="n">
        <v>53</v>
      </c>
      <c r="Q1459" s="138" t="n">
        <v>30</v>
      </c>
      <c r="R1459" s="103" t="n">
        <f aca="false">A1459+IF(B1459=0,B1459-$R$4,B1459)</f>
        <v>40746.8125</v>
      </c>
      <c r="S1459" s="104" t="n">
        <f aca="false">IF(ISBLANK(H1459),"",IF(ISNA(C1459),H1459+$S$2,H1459+$S$1))</f>
        <v>57</v>
      </c>
      <c r="T1459" s="15" t="n">
        <f aca="false">IF(ISBLANK(D1459),"",(D1459-T$1)/T$4)</f>
        <v>36.2777777777778</v>
      </c>
      <c r="U1459" s="105" t="n">
        <f aca="false">IF(ISBLANK(D1459),"",U$2*EXP((T1459*U$3)/(T1459+U$4)))</f>
        <v>6.0428410903737</v>
      </c>
      <c r="V1459" s="106" t="n">
        <f aca="false">IF(U1459="","",IF(S1459="","",U1459*S1459/100))</f>
        <v>3.44441942151301</v>
      </c>
      <c r="W1459" s="107" t="n">
        <f aca="false">IF(T1459="","",IF(V1459="","",(W$4*LN(V1459/W$2))/(W$3-LN(V1459/W$2))*T$4+T$1))</f>
        <v>79.5805584699245</v>
      </c>
      <c r="X1459" s="108" t="n">
        <f aca="false">R1459-INT(R1459)</f>
        <v>0.8125</v>
      </c>
      <c r="Y1459" s="103" t="n">
        <f aca="false">INT(R1459)</f>
        <v>40746</v>
      </c>
    </row>
    <row r="1460" customFormat="false" ht="12.75" hidden="false" customHeight="false" outlineLevel="0" collapsed="false">
      <c r="A1460" s="141" t="n">
        <v>40746</v>
      </c>
      <c r="B1460" s="135" t="n">
        <v>0.833333333333333</v>
      </c>
      <c r="C1460" s="136" t="n">
        <v>99.6</v>
      </c>
      <c r="D1460" s="136" t="n">
        <v>93.3</v>
      </c>
      <c r="E1460" s="136" t="n">
        <v>93.3</v>
      </c>
      <c r="F1460" s="136" t="n">
        <v>94.5</v>
      </c>
      <c r="G1460" s="136" t="n">
        <v>92.3</v>
      </c>
      <c r="H1460" s="136" t="n">
        <v>49</v>
      </c>
      <c r="I1460" s="136" t="n">
        <v>71.3</v>
      </c>
      <c r="J1460" s="137" t="n">
        <v>2</v>
      </c>
      <c r="K1460" s="138" t="n">
        <v>5</v>
      </c>
      <c r="L1460" s="137" t="s">
        <v>94</v>
      </c>
      <c r="M1460" s="136" t="n">
        <v>0</v>
      </c>
      <c r="N1460" s="136" t="n">
        <v>29.635</v>
      </c>
      <c r="O1460" s="136" t="n">
        <v>79.5</v>
      </c>
      <c r="P1460" s="137" t="n">
        <v>52</v>
      </c>
      <c r="Q1460" s="138" t="n">
        <v>30</v>
      </c>
      <c r="R1460" s="103" t="n">
        <f aca="false">A1460+IF(B1460=0,B1460-$R$4,B1460)</f>
        <v>40746.8333333333</v>
      </c>
      <c r="S1460" s="104" t="n">
        <f aca="false">IF(ISBLANK(H1460),"",IF(ISNA(C1460),H1460+$S$2,H1460+$S$1))</f>
        <v>59</v>
      </c>
      <c r="T1460" s="15" t="n">
        <f aca="false">IF(ISBLANK(D1460),"",(D1460-T$1)/T$4)</f>
        <v>34.0555555555556</v>
      </c>
      <c r="U1460" s="105" t="n">
        <f aca="false">IF(ISBLANK(D1460),"",U$2*EXP((T1460*U$3)/(T1460+U$4)))</f>
        <v>5.34277627758414</v>
      </c>
      <c r="V1460" s="106" t="n">
        <f aca="false">IF(U1460="","",IF(S1460="","",U1460*S1460/100))</f>
        <v>3.15223800377464</v>
      </c>
      <c r="W1460" s="107" t="n">
        <f aca="false">IF(T1460="","",IF(V1460="","",(W$4*LN(V1460/W$2))/(W$3-LN(V1460/W$2))*T$4+T$1))</f>
        <v>76.8908790299259</v>
      </c>
      <c r="X1460" s="108" t="n">
        <f aca="false">R1460-INT(R1460)</f>
        <v>0.833333333335759</v>
      </c>
      <c r="Y1460" s="103" t="n">
        <f aca="false">INT(R1460)</f>
        <v>40746</v>
      </c>
    </row>
    <row r="1461" customFormat="false" ht="12.75" hidden="false" customHeight="false" outlineLevel="0" collapsed="false">
      <c r="A1461" s="141" t="n">
        <v>40746</v>
      </c>
      <c r="B1461" s="135" t="n">
        <v>0.854166666666667</v>
      </c>
      <c r="C1461" s="136" t="n">
        <v>96.5</v>
      </c>
      <c r="D1461" s="136" t="n">
        <v>90.9</v>
      </c>
      <c r="E1461" s="136" t="n">
        <v>90.9</v>
      </c>
      <c r="F1461" s="136" t="n">
        <v>92.3</v>
      </c>
      <c r="G1461" s="136" t="n">
        <v>89.7</v>
      </c>
      <c r="H1461" s="136" t="n">
        <v>51</v>
      </c>
      <c r="I1461" s="136" t="n">
        <v>70.3</v>
      </c>
      <c r="J1461" s="137" t="n">
        <v>3</v>
      </c>
      <c r="K1461" s="138" t="n">
        <v>5</v>
      </c>
      <c r="L1461" s="137" t="s">
        <v>97</v>
      </c>
      <c r="M1461" s="136" t="n">
        <v>0</v>
      </c>
      <c r="N1461" s="136" t="n">
        <v>29.643</v>
      </c>
      <c r="O1461" s="136" t="n">
        <v>79</v>
      </c>
      <c r="P1461" s="137" t="n">
        <v>52</v>
      </c>
      <c r="Q1461" s="138" t="n">
        <v>30</v>
      </c>
      <c r="R1461" s="103" t="n">
        <f aca="false">A1461+IF(B1461=0,B1461-$R$4,B1461)</f>
        <v>40746.8541666667</v>
      </c>
      <c r="S1461" s="104" t="n">
        <f aca="false">IF(ISBLANK(H1461),"",IF(ISNA(C1461),H1461+$S$2,H1461+$S$1))</f>
        <v>61</v>
      </c>
      <c r="T1461" s="15" t="n">
        <f aca="false">IF(ISBLANK(D1461),"",(D1461-T$1)/T$4)</f>
        <v>32.7222222222222</v>
      </c>
      <c r="U1461" s="105" t="n">
        <f aca="false">IF(ISBLANK(D1461),"",U$2*EXP((T1461*U$3)/(T1461+U$4)))</f>
        <v>4.95757717559751</v>
      </c>
      <c r="V1461" s="106" t="n">
        <f aca="false">IF(U1461="","",IF(S1461="","",U1461*S1461/100))</f>
        <v>3.02412207711448</v>
      </c>
      <c r="W1461" s="107" t="n">
        <f aca="false">IF(T1461="","",IF(V1461="","",(W$4*LN(V1461/W$2))/(W$3-LN(V1461/W$2))*T$4+T$1))</f>
        <v>75.6421609388893</v>
      </c>
      <c r="X1461" s="108" t="n">
        <f aca="false">R1461-INT(R1461)</f>
        <v>0.854166666664241</v>
      </c>
      <c r="Y1461" s="103" t="n">
        <f aca="false">INT(R1461)</f>
        <v>40746</v>
      </c>
    </row>
    <row r="1462" customFormat="false" ht="12.75" hidden="false" customHeight="false" outlineLevel="0" collapsed="false">
      <c r="A1462" s="141" t="n">
        <v>40746</v>
      </c>
      <c r="B1462" s="135" t="n">
        <v>0.875</v>
      </c>
      <c r="C1462" s="136" t="n">
        <v>95.2</v>
      </c>
      <c r="D1462" s="136" t="n">
        <v>88.9</v>
      </c>
      <c r="E1462" s="136" t="n">
        <v>88.9</v>
      </c>
      <c r="F1462" s="136" t="n">
        <v>89.7</v>
      </c>
      <c r="G1462" s="136" t="n">
        <v>87.8</v>
      </c>
      <c r="H1462" s="136" t="n">
        <v>54</v>
      </c>
      <c r="I1462" s="136" t="n">
        <v>70.1</v>
      </c>
      <c r="J1462" s="137" t="n">
        <v>3</v>
      </c>
      <c r="K1462" s="138" t="n">
        <v>5</v>
      </c>
      <c r="L1462" s="137" t="s">
        <v>97</v>
      </c>
      <c r="M1462" s="136" t="n">
        <v>0</v>
      </c>
      <c r="N1462" s="136" t="n">
        <v>29.648</v>
      </c>
      <c r="O1462" s="136" t="n">
        <v>78.8</v>
      </c>
      <c r="P1462" s="137" t="n">
        <v>52</v>
      </c>
      <c r="Q1462" s="138" t="n">
        <v>30</v>
      </c>
      <c r="R1462" s="103" t="n">
        <f aca="false">A1462+IF(B1462=0,B1462-$R$4,B1462)</f>
        <v>40746.875</v>
      </c>
      <c r="S1462" s="104" t="n">
        <f aca="false">IF(ISBLANK(H1462),"",IF(ISNA(C1462),H1462+$S$2,H1462+$S$1))</f>
        <v>64</v>
      </c>
      <c r="T1462" s="15" t="n">
        <f aca="false">IF(ISBLANK(D1462),"",(D1462-T$1)/T$4)</f>
        <v>31.6111111111111</v>
      </c>
      <c r="U1462" s="105" t="n">
        <f aca="false">IF(ISBLANK(D1462),"",U$2*EXP((T1462*U$3)/(T1462+U$4)))</f>
        <v>4.65529925918445</v>
      </c>
      <c r="V1462" s="106" t="n">
        <f aca="false">IF(U1462="","",IF(S1462="","",U1462*S1462/100))</f>
        <v>2.97939152587805</v>
      </c>
      <c r="W1462" s="107" t="n">
        <f aca="false">IF(T1462="","",IF(V1462="","",(W$4*LN(V1462/W$2))/(W$3-LN(V1462/W$2))*T$4+T$1))</f>
        <v>75.195269136772</v>
      </c>
      <c r="X1462" s="108" t="n">
        <f aca="false">R1462-INT(R1462)</f>
        <v>0.875</v>
      </c>
      <c r="Y1462" s="103" t="n">
        <f aca="false">INT(R1462)</f>
        <v>40746</v>
      </c>
    </row>
    <row r="1463" customFormat="false" ht="12.75" hidden="false" customHeight="false" outlineLevel="0" collapsed="false">
      <c r="A1463" s="141" t="n">
        <v>40746</v>
      </c>
      <c r="B1463" s="135" t="n">
        <v>0.895833333333333</v>
      </c>
      <c r="C1463" s="136" t="n">
        <v>93.8</v>
      </c>
      <c r="D1463" s="136" t="n">
        <v>88.2</v>
      </c>
      <c r="E1463" s="136" t="n">
        <v>88.2</v>
      </c>
      <c r="F1463" s="136" t="n">
        <v>88.3</v>
      </c>
      <c r="G1463" s="136" t="n">
        <v>87.8</v>
      </c>
      <c r="H1463" s="136" t="n">
        <v>56</v>
      </c>
      <c r="I1463" s="136" t="n">
        <v>70.5</v>
      </c>
      <c r="J1463" s="137" t="n">
        <v>1</v>
      </c>
      <c r="K1463" s="138" t="n">
        <v>5</v>
      </c>
      <c r="L1463" s="137" t="s">
        <v>89</v>
      </c>
      <c r="M1463" s="136" t="n">
        <v>0</v>
      </c>
      <c r="N1463" s="136" t="n">
        <v>29.651</v>
      </c>
      <c r="O1463" s="136" t="n">
        <v>78.3</v>
      </c>
      <c r="P1463" s="137" t="n">
        <v>51</v>
      </c>
      <c r="Q1463" s="138" t="n">
        <v>30</v>
      </c>
      <c r="R1463" s="103" t="n">
        <f aca="false">A1463+IF(B1463=0,B1463-$R$4,B1463)</f>
        <v>40746.8958333333</v>
      </c>
      <c r="S1463" s="104" t="n">
        <f aca="false">IF(ISBLANK(H1463),"",IF(ISNA(C1463),H1463+$S$2,H1463+$S$1))</f>
        <v>66</v>
      </c>
      <c r="T1463" s="15" t="n">
        <f aca="false">IF(ISBLANK(D1463),"",(D1463-T$1)/T$4)</f>
        <v>31.2222222222222</v>
      </c>
      <c r="U1463" s="105" t="n">
        <f aca="false">IF(ISBLANK(D1463),"",U$2*EXP((T1463*U$3)/(T1463+U$4)))</f>
        <v>4.55336781756665</v>
      </c>
      <c r="V1463" s="106" t="n">
        <f aca="false">IF(U1463="","",IF(S1463="","",U1463*S1463/100))</f>
        <v>3.00522275959399</v>
      </c>
      <c r="W1463" s="107" t="n">
        <f aca="false">IF(T1463="","",IF(V1463="","",(W$4*LN(V1463/W$2))/(W$3-LN(V1463/W$2))*T$4+T$1))</f>
        <v>75.4540527098736</v>
      </c>
      <c r="X1463" s="108" t="n">
        <f aca="false">R1463-INT(R1463)</f>
        <v>0.895833333335759</v>
      </c>
      <c r="Y1463" s="103" t="n">
        <f aca="false">INT(R1463)</f>
        <v>40746</v>
      </c>
    </row>
    <row r="1464" customFormat="false" ht="12.75" hidden="false" customHeight="false" outlineLevel="0" collapsed="false">
      <c r="A1464" s="141" t="n">
        <v>40746</v>
      </c>
      <c r="B1464" s="135" t="n">
        <v>0.916666666666667</v>
      </c>
      <c r="C1464" s="136" t="n">
        <v>94.1</v>
      </c>
      <c r="D1464" s="136" t="n">
        <v>88.2</v>
      </c>
      <c r="E1464" s="136" t="n">
        <v>88.2</v>
      </c>
      <c r="F1464" s="136" t="n">
        <v>88.3</v>
      </c>
      <c r="G1464" s="136" t="n">
        <v>88.2</v>
      </c>
      <c r="H1464" s="136" t="n">
        <v>57</v>
      </c>
      <c r="I1464" s="136" t="n">
        <v>71.1</v>
      </c>
      <c r="J1464" s="137" t="n">
        <v>0</v>
      </c>
      <c r="K1464" s="138" t="n">
        <v>3</v>
      </c>
      <c r="L1464" s="137" t="s">
        <v>89</v>
      </c>
      <c r="M1464" s="136" t="n">
        <v>0</v>
      </c>
      <c r="N1464" s="136" t="n">
        <v>29.648</v>
      </c>
      <c r="O1464" s="136" t="n">
        <v>77.9</v>
      </c>
      <c r="P1464" s="137" t="n">
        <v>51</v>
      </c>
      <c r="Q1464" s="138" t="n">
        <v>30</v>
      </c>
      <c r="R1464" s="103" t="n">
        <f aca="false">A1464+IF(B1464=0,B1464-$R$4,B1464)</f>
        <v>40746.9166666667</v>
      </c>
      <c r="S1464" s="104" t="n">
        <f aca="false">IF(ISBLANK(H1464),"",IF(ISNA(C1464),H1464+$S$2,H1464+$S$1))</f>
        <v>67</v>
      </c>
      <c r="T1464" s="15" t="n">
        <f aca="false">IF(ISBLANK(D1464),"",(D1464-T$1)/T$4)</f>
        <v>31.2222222222222</v>
      </c>
      <c r="U1464" s="105" t="n">
        <f aca="false">IF(ISBLANK(D1464),"",U$2*EXP((T1464*U$3)/(T1464+U$4)))</f>
        <v>4.55336781756665</v>
      </c>
      <c r="V1464" s="106" t="n">
        <f aca="false">IF(U1464="","",IF(S1464="","",U1464*S1464/100))</f>
        <v>3.05075643776965</v>
      </c>
      <c r="W1464" s="107" t="n">
        <f aca="false">IF(T1464="","",IF(V1464="","",(W$4*LN(V1464/W$2))/(W$3-LN(V1464/W$2))*T$4+T$1))</f>
        <v>75.9055193006319</v>
      </c>
      <c r="X1464" s="108" t="n">
        <f aca="false">R1464-INT(R1464)</f>
        <v>0.916666666664241</v>
      </c>
      <c r="Y1464" s="103" t="n">
        <f aca="false">INT(R1464)</f>
        <v>40746</v>
      </c>
    </row>
    <row r="1465" customFormat="false" ht="12.75" hidden="false" customHeight="false" outlineLevel="0" collapsed="false">
      <c r="A1465" s="141" t="n">
        <v>40746</v>
      </c>
      <c r="B1465" s="135" t="n">
        <v>0.9375</v>
      </c>
      <c r="C1465" s="136" t="n">
        <v>94.4</v>
      </c>
      <c r="D1465" s="136" t="n">
        <v>88.1</v>
      </c>
      <c r="E1465" s="136" t="n">
        <v>88.1</v>
      </c>
      <c r="F1465" s="136" t="n">
        <v>88.3</v>
      </c>
      <c r="G1465" s="136" t="n">
        <v>87.8</v>
      </c>
      <c r="H1465" s="136" t="n">
        <v>58</v>
      </c>
      <c r="I1465" s="136" t="n">
        <v>71.5</v>
      </c>
      <c r="J1465" s="137" t="n">
        <v>1</v>
      </c>
      <c r="K1465" s="138" t="n">
        <v>3</v>
      </c>
      <c r="L1465" s="137" t="s">
        <v>89</v>
      </c>
      <c r="M1465" s="136" t="n">
        <v>0</v>
      </c>
      <c r="N1465" s="136" t="n">
        <v>29.646</v>
      </c>
      <c r="O1465" s="136" t="n">
        <v>77.6</v>
      </c>
      <c r="P1465" s="137" t="n">
        <v>51</v>
      </c>
      <c r="Q1465" s="138" t="n">
        <v>30</v>
      </c>
      <c r="R1465" s="103" t="n">
        <f aca="false">A1465+IF(B1465=0,B1465-$R$4,B1465)</f>
        <v>40746.9375</v>
      </c>
      <c r="S1465" s="104" t="n">
        <f aca="false">IF(ISBLANK(H1465),"",IF(ISNA(C1465),H1465+$S$2,H1465+$S$1))</f>
        <v>68</v>
      </c>
      <c r="T1465" s="15" t="n">
        <f aca="false">IF(ISBLANK(D1465),"",(D1465-T$1)/T$4)</f>
        <v>31.1666666666667</v>
      </c>
      <c r="U1465" s="105" t="n">
        <f aca="false">IF(ISBLANK(D1465),"",U$2*EXP((T1465*U$3)/(T1465+U$4)))</f>
        <v>4.53896629896549</v>
      </c>
      <c r="V1465" s="106" t="n">
        <f aca="false">IF(U1465="","",IF(S1465="","",U1465*S1465/100))</f>
        <v>3.08649708329654</v>
      </c>
      <c r="W1465" s="107" t="n">
        <f aca="false">IF(T1465="","",IF(V1465="","",(W$4*LN(V1465/W$2))/(W$3-LN(V1465/W$2))*T$4+T$1))</f>
        <v>76.2557779346042</v>
      </c>
      <c r="X1465" s="108" t="n">
        <f aca="false">R1465-INT(R1465)</f>
        <v>0.9375</v>
      </c>
      <c r="Y1465" s="103" t="n">
        <f aca="false">INT(R1465)</f>
        <v>40746</v>
      </c>
    </row>
    <row r="1466" customFormat="false" ht="12.75" hidden="false" customHeight="false" outlineLevel="0" collapsed="false">
      <c r="A1466" s="141" t="n">
        <v>40746</v>
      </c>
      <c r="B1466" s="135" t="n">
        <v>0.958333333333333</v>
      </c>
      <c r="C1466" s="136" t="n">
        <v>93.4</v>
      </c>
      <c r="D1466" s="136" t="n">
        <v>87.3</v>
      </c>
      <c r="E1466" s="136" t="n">
        <v>87.3</v>
      </c>
      <c r="F1466" s="136" t="n">
        <v>87.9</v>
      </c>
      <c r="G1466" s="136" t="n">
        <v>86.8</v>
      </c>
      <c r="H1466" s="136" t="n">
        <v>61</v>
      </c>
      <c r="I1466" s="136" t="n">
        <v>72.2</v>
      </c>
      <c r="J1466" s="137" t="n">
        <v>1</v>
      </c>
      <c r="K1466" s="138" t="n">
        <v>3</v>
      </c>
      <c r="L1466" s="137" t="s">
        <v>89</v>
      </c>
      <c r="M1466" s="136" t="n">
        <v>0</v>
      </c>
      <c r="N1466" s="136" t="n">
        <v>29.659</v>
      </c>
      <c r="O1466" s="136" t="n">
        <v>77.4</v>
      </c>
      <c r="P1466" s="137" t="n">
        <v>51</v>
      </c>
      <c r="Q1466" s="138" t="n">
        <v>30</v>
      </c>
      <c r="R1466" s="103" t="n">
        <f aca="false">A1466+IF(B1466=0,B1466-$R$4,B1466)</f>
        <v>40746.9583333333</v>
      </c>
      <c r="S1466" s="104" t="n">
        <f aca="false">IF(ISBLANK(H1466),"",IF(ISNA(C1466),H1466+$S$2,H1466+$S$1))</f>
        <v>71</v>
      </c>
      <c r="T1466" s="15" t="n">
        <f aca="false">IF(ISBLANK(D1466),"",(D1466-T$1)/T$4)</f>
        <v>30.7222222222222</v>
      </c>
      <c r="U1466" s="105" t="n">
        <f aca="false">IF(ISBLANK(D1466),"",U$2*EXP((T1466*U$3)/(T1466+U$4)))</f>
        <v>4.42517740383672</v>
      </c>
      <c r="V1466" s="106" t="n">
        <f aca="false">IF(U1466="","",IF(S1466="","",U1466*S1466/100))</f>
        <v>3.14187595672407</v>
      </c>
      <c r="W1466" s="107" t="n">
        <f aca="false">IF(T1466="","",IF(V1466="","",(W$4*LN(V1466/W$2))/(W$3-LN(V1466/W$2))*T$4+T$1))</f>
        <v>76.7915482721755</v>
      </c>
      <c r="X1466" s="108" t="n">
        <f aca="false">R1466-INT(R1466)</f>
        <v>0.958333333335759</v>
      </c>
      <c r="Y1466" s="103" t="n">
        <f aca="false">INT(R1466)</f>
        <v>40746</v>
      </c>
    </row>
    <row r="1467" customFormat="false" ht="12.75" hidden="false" customHeight="false" outlineLevel="0" collapsed="false">
      <c r="A1467" s="141" t="n">
        <v>40746</v>
      </c>
      <c r="B1467" s="135" t="n">
        <v>0.979166666666667</v>
      </c>
      <c r="C1467" s="136" t="n">
        <v>93.4</v>
      </c>
      <c r="D1467" s="136" t="n">
        <v>86.8</v>
      </c>
      <c r="E1467" s="136" t="n">
        <v>86.8</v>
      </c>
      <c r="F1467" s="136" t="n">
        <v>86.8</v>
      </c>
      <c r="G1467" s="136" t="n">
        <v>86.8</v>
      </c>
      <c r="H1467" s="136" t="n">
        <v>61</v>
      </c>
      <c r="I1467" s="136" t="n">
        <v>71.7</v>
      </c>
      <c r="J1467" s="137" t="n">
        <v>0</v>
      </c>
      <c r="K1467" s="138" t="n">
        <v>3</v>
      </c>
      <c r="L1467" s="137" t="s">
        <v>89</v>
      </c>
      <c r="M1467" s="136" t="n">
        <v>0</v>
      </c>
      <c r="N1467" s="136" t="n">
        <v>29.663</v>
      </c>
      <c r="O1467" s="136" t="n">
        <v>77.1</v>
      </c>
      <c r="P1467" s="137" t="n">
        <v>51</v>
      </c>
      <c r="Q1467" s="138" t="n">
        <v>30</v>
      </c>
      <c r="R1467" s="103" t="n">
        <f aca="false">A1467+IF(B1467=0,B1467-$R$4,B1467)</f>
        <v>40746.9791666667</v>
      </c>
      <c r="S1467" s="104" t="n">
        <f aca="false">IF(ISBLANK(H1467),"",IF(ISNA(C1467),H1467+$S$2,H1467+$S$1))</f>
        <v>71</v>
      </c>
      <c r="T1467" s="15" t="n">
        <f aca="false">IF(ISBLANK(D1467),"",(D1467-T$1)/T$4)</f>
        <v>30.4444444444444</v>
      </c>
      <c r="U1467" s="105" t="n">
        <f aca="false">IF(ISBLANK(D1467),"",U$2*EXP((T1467*U$3)/(T1467+U$4)))</f>
        <v>4.35533030962488</v>
      </c>
      <c r="V1467" s="106" t="n">
        <f aca="false">IF(U1467="","",IF(S1467="","",U1467*S1467/100))</f>
        <v>3.09228451983367</v>
      </c>
      <c r="W1467" s="107" t="n">
        <f aca="false">IF(T1467="","",IF(V1467="","",(W$4*LN(V1467/W$2))/(W$3-LN(V1467/W$2))*T$4+T$1))</f>
        <v>76.3121608393015</v>
      </c>
      <c r="X1467" s="108" t="n">
        <f aca="false">R1467-INT(R1467)</f>
        <v>0.979166666664241</v>
      </c>
      <c r="Y1467" s="103" t="n">
        <f aca="false">INT(R1467)</f>
        <v>40746</v>
      </c>
    </row>
    <row r="1468" customFormat="false" ht="12.75" hidden="false" customHeight="false" outlineLevel="0" collapsed="false">
      <c r="A1468" s="141" t="n">
        <v>40747</v>
      </c>
      <c r="B1468" s="135" t="n">
        <v>0</v>
      </c>
      <c r="C1468" s="136" t="n">
        <v>93</v>
      </c>
      <c r="D1468" s="136" t="n">
        <v>86.9</v>
      </c>
      <c r="E1468" s="136" t="n">
        <v>86.9</v>
      </c>
      <c r="F1468" s="136" t="n">
        <v>87</v>
      </c>
      <c r="G1468" s="136" t="n">
        <v>86.6</v>
      </c>
      <c r="H1468" s="136" t="n">
        <v>60</v>
      </c>
      <c r="I1468" s="136" t="n">
        <v>71.4</v>
      </c>
      <c r="J1468" s="137" t="n">
        <v>1</v>
      </c>
      <c r="K1468" s="138" t="n">
        <v>5</v>
      </c>
      <c r="L1468" s="137" t="s">
        <v>89</v>
      </c>
      <c r="M1468" s="136" t="n">
        <v>0</v>
      </c>
      <c r="N1468" s="136" t="n">
        <v>29.659</v>
      </c>
      <c r="O1468" s="136" t="n">
        <v>76.9</v>
      </c>
      <c r="P1468" s="137" t="n">
        <v>51</v>
      </c>
      <c r="Q1468" s="138" t="n">
        <v>30</v>
      </c>
      <c r="R1468" s="103" t="n">
        <f aca="false">A1468+IF(B1468=0,B1468-$R$4,B1468)</f>
        <v>40746.99999</v>
      </c>
      <c r="S1468" s="104" t="n">
        <f aca="false">IF(ISBLANK(H1468),"",IF(ISNA(C1468),H1468+$S$2,H1468+$S$1))</f>
        <v>70</v>
      </c>
      <c r="T1468" s="15" t="n">
        <f aca="false">IF(ISBLANK(D1468),"",(D1468-T$1)/T$4)</f>
        <v>30.5</v>
      </c>
      <c r="U1468" s="105" t="n">
        <f aca="false">IF(ISBLANK(D1468),"",U$2*EXP((T1468*U$3)/(T1468+U$4)))</f>
        <v>4.36922224486446</v>
      </c>
      <c r="V1468" s="106" t="n">
        <f aca="false">IF(U1468="","",IF(S1468="","",U1468*S1468/100))</f>
        <v>3.05845557140512</v>
      </c>
      <c r="W1468" s="107" t="n">
        <f aca="false">IF(T1468="","",IF(V1468="","",(W$4*LN(V1468/W$2))/(W$3-LN(V1468/W$2))*T$4+T$1))</f>
        <v>75.9812730055891</v>
      </c>
      <c r="X1468" s="108" t="n">
        <f aca="false">R1468-INT(R1468)</f>
        <v>0.999989999996615</v>
      </c>
      <c r="Y1468" s="103" t="n">
        <f aca="false">INT(R1468)</f>
        <v>40746</v>
      </c>
    </row>
    <row r="1469" customFormat="false" ht="12.75" hidden="false" customHeight="false" outlineLevel="0" collapsed="false">
      <c r="A1469" s="141" t="n">
        <v>40747</v>
      </c>
      <c r="B1469" s="135" t="n">
        <v>0.0208333333333333</v>
      </c>
      <c r="C1469" s="136" t="n">
        <v>93.4</v>
      </c>
      <c r="D1469" s="136" t="n">
        <v>86.8</v>
      </c>
      <c r="E1469" s="136" t="n">
        <v>86.8</v>
      </c>
      <c r="F1469" s="136" t="n">
        <v>87</v>
      </c>
      <c r="G1469" s="136" t="n">
        <v>86.2</v>
      </c>
      <c r="H1469" s="136" t="n">
        <v>61</v>
      </c>
      <c r="I1469" s="136" t="n">
        <v>71.7</v>
      </c>
      <c r="J1469" s="137" t="n">
        <v>0</v>
      </c>
      <c r="K1469" s="138" t="n">
        <v>3</v>
      </c>
      <c r="L1469" s="137" t="s">
        <v>83</v>
      </c>
      <c r="M1469" s="136" t="n">
        <v>0</v>
      </c>
      <c r="N1469" s="136" t="n">
        <v>29.664</v>
      </c>
      <c r="O1469" s="136" t="n">
        <v>76.9</v>
      </c>
      <c r="P1469" s="137" t="n">
        <v>51</v>
      </c>
      <c r="Q1469" s="138" t="n">
        <v>30</v>
      </c>
      <c r="R1469" s="103" t="n">
        <f aca="false">A1469+IF(B1469=0,B1469-$R$4,B1469)</f>
        <v>40747.0208333333</v>
      </c>
      <c r="S1469" s="104" t="n">
        <f aca="false">IF(ISBLANK(H1469),"",IF(ISNA(C1469),H1469+$S$2,H1469+$S$1))</f>
        <v>71</v>
      </c>
      <c r="T1469" s="15" t="n">
        <f aca="false">IF(ISBLANK(D1469),"",(D1469-T$1)/T$4)</f>
        <v>30.4444444444444</v>
      </c>
      <c r="U1469" s="105" t="n">
        <f aca="false">IF(ISBLANK(D1469),"",U$2*EXP((T1469*U$3)/(T1469+U$4)))</f>
        <v>4.35533030962488</v>
      </c>
      <c r="V1469" s="106" t="n">
        <f aca="false">IF(U1469="","",IF(S1469="","",U1469*S1469/100))</f>
        <v>3.09228451983367</v>
      </c>
      <c r="W1469" s="107" t="n">
        <f aca="false">IF(T1469="","",IF(V1469="","",(W$4*LN(V1469/W$2))/(W$3-LN(V1469/W$2))*T$4+T$1))</f>
        <v>76.3121608393015</v>
      </c>
      <c r="X1469" s="108" t="n">
        <f aca="false">R1469-INT(R1469)</f>
        <v>0.0208333333357587</v>
      </c>
      <c r="Y1469" s="103" t="n">
        <f aca="false">INT(R1469)</f>
        <v>40747</v>
      </c>
    </row>
    <row r="1470" customFormat="false" ht="12.75" hidden="false" customHeight="false" outlineLevel="0" collapsed="false">
      <c r="A1470" s="141" t="n">
        <v>40747</v>
      </c>
      <c r="B1470" s="135" t="n">
        <v>0.0416666666666667</v>
      </c>
      <c r="C1470" s="136" t="n">
        <v>90.2</v>
      </c>
      <c r="D1470" s="136" t="n">
        <v>85.3</v>
      </c>
      <c r="E1470" s="136" t="n">
        <v>85.3</v>
      </c>
      <c r="F1470" s="136" t="n">
        <v>86.2</v>
      </c>
      <c r="G1470" s="136" t="n">
        <v>84.8</v>
      </c>
      <c r="H1470" s="136" t="n">
        <v>63</v>
      </c>
      <c r="I1470" s="136" t="n">
        <v>71.3</v>
      </c>
      <c r="J1470" s="137" t="n">
        <v>1</v>
      </c>
      <c r="K1470" s="138" t="n">
        <v>3</v>
      </c>
      <c r="L1470" s="137" t="s">
        <v>83</v>
      </c>
      <c r="M1470" s="136" t="n">
        <v>0</v>
      </c>
      <c r="N1470" s="136" t="n">
        <v>29.662</v>
      </c>
      <c r="O1470" s="136" t="n">
        <v>76.6</v>
      </c>
      <c r="P1470" s="137" t="n">
        <v>50</v>
      </c>
      <c r="Q1470" s="138" t="n">
        <v>30</v>
      </c>
      <c r="R1470" s="103" t="n">
        <f aca="false">A1470+IF(B1470=0,B1470-$R$4,B1470)</f>
        <v>40747.0416666667</v>
      </c>
      <c r="S1470" s="104" t="n">
        <f aca="false">IF(ISBLANK(H1470),"",IF(ISNA(C1470),H1470+$S$2,H1470+$S$1))</f>
        <v>73</v>
      </c>
      <c r="T1470" s="15" t="n">
        <f aca="false">IF(ISBLANK(D1470),"",(D1470-T$1)/T$4)</f>
        <v>29.6111111111111</v>
      </c>
      <c r="U1470" s="105" t="n">
        <f aca="false">IF(ISBLANK(D1470),"",U$2*EXP((T1470*U$3)/(T1470+U$4)))</f>
        <v>4.1515282771168</v>
      </c>
      <c r="V1470" s="106" t="n">
        <f aca="false">IF(U1470="","",IF(S1470="","",U1470*S1470/100))</f>
        <v>3.03061564229527</v>
      </c>
      <c r="W1470" s="107" t="n">
        <f aca="false">IF(T1470="","",IF(V1470="","",(W$4*LN(V1470/W$2))/(W$3-LN(V1470/W$2))*T$4+T$1))</f>
        <v>75.7065552294701</v>
      </c>
      <c r="X1470" s="108" t="n">
        <f aca="false">R1470-INT(R1470)</f>
        <v>0.0416666666642414</v>
      </c>
      <c r="Y1470" s="103" t="n">
        <f aca="false">INT(R1470)</f>
        <v>40747</v>
      </c>
    </row>
    <row r="1471" customFormat="false" ht="12.75" hidden="false" customHeight="false" outlineLevel="0" collapsed="false">
      <c r="A1471" s="141" t="n">
        <v>40747</v>
      </c>
      <c r="B1471" s="135" t="n">
        <v>0.0625</v>
      </c>
      <c r="C1471" s="136" t="n">
        <v>88.6</v>
      </c>
      <c r="D1471" s="136" t="n">
        <v>84.4</v>
      </c>
      <c r="E1471" s="136" t="n">
        <v>84.4</v>
      </c>
      <c r="F1471" s="136" t="n">
        <v>84.8</v>
      </c>
      <c r="G1471" s="136" t="n">
        <v>84</v>
      </c>
      <c r="H1471" s="136" t="n">
        <v>64</v>
      </c>
      <c r="I1471" s="136" t="n">
        <v>70.9</v>
      </c>
      <c r="J1471" s="137" t="n">
        <v>1</v>
      </c>
      <c r="K1471" s="138" t="n">
        <v>3</v>
      </c>
      <c r="L1471" s="137" t="s">
        <v>83</v>
      </c>
      <c r="M1471" s="136" t="n">
        <v>0</v>
      </c>
      <c r="N1471" s="136" t="n">
        <v>29.652</v>
      </c>
      <c r="O1471" s="136" t="n">
        <v>76.4</v>
      </c>
      <c r="P1471" s="137" t="n">
        <v>50</v>
      </c>
      <c r="Q1471" s="138" t="n">
        <v>30</v>
      </c>
      <c r="R1471" s="103" t="n">
        <f aca="false">A1471+IF(B1471=0,B1471-$R$4,B1471)</f>
        <v>40747.0625</v>
      </c>
      <c r="S1471" s="104" t="n">
        <f aca="false">IF(ISBLANK(H1471),"",IF(ISNA(C1471),H1471+$S$2,H1471+$S$1))</f>
        <v>74</v>
      </c>
      <c r="T1471" s="15" t="n">
        <f aca="false">IF(ISBLANK(D1471),"",(D1471-T$1)/T$4)</f>
        <v>29.1111111111111</v>
      </c>
      <c r="U1471" s="105" t="n">
        <f aca="false">IF(ISBLANK(D1471),"",U$2*EXP((T1471*U$3)/(T1471+U$4)))</f>
        <v>4.0332864211384</v>
      </c>
      <c r="V1471" s="106" t="n">
        <f aca="false">IF(U1471="","",IF(S1471="","",U1471*S1471/100))</f>
        <v>2.98463195164241</v>
      </c>
      <c r="W1471" s="107" t="n">
        <f aca="false">IF(T1471="","",IF(V1471="","",(W$4*LN(V1471/W$2))/(W$3-LN(V1471/W$2))*T$4+T$1))</f>
        <v>75.247927259646</v>
      </c>
      <c r="X1471" s="108" t="n">
        <f aca="false">R1471-INT(R1471)</f>
        <v>0.0625</v>
      </c>
      <c r="Y1471" s="103" t="n">
        <f aca="false">INT(R1471)</f>
        <v>40747</v>
      </c>
    </row>
    <row r="1472" customFormat="false" ht="12.75" hidden="false" customHeight="false" outlineLevel="0" collapsed="false">
      <c r="A1472" s="141" t="n">
        <v>40747</v>
      </c>
      <c r="B1472" s="135" t="n">
        <v>0.0833333333333333</v>
      </c>
      <c r="C1472" s="136" t="n">
        <v>89</v>
      </c>
      <c r="D1472" s="136" t="n">
        <v>83.8</v>
      </c>
      <c r="E1472" s="136" t="n">
        <v>83.8</v>
      </c>
      <c r="F1472" s="136" t="n">
        <v>84</v>
      </c>
      <c r="G1472" s="136" t="n">
        <v>83.6</v>
      </c>
      <c r="H1472" s="136" t="n">
        <v>65</v>
      </c>
      <c r="I1472" s="136" t="n">
        <v>70.8</v>
      </c>
      <c r="J1472" s="137" t="n">
        <v>0</v>
      </c>
      <c r="K1472" s="138" t="n">
        <v>3</v>
      </c>
      <c r="L1472" s="137" t="s">
        <v>83</v>
      </c>
      <c r="M1472" s="136" t="n">
        <v>0</v>
      </c>
      <c r="N1472" s="136" t="n">
        <v>29.652</v>
      </c>
      <c r="O1472" s="136" t="n">
        <v>76.1</v>
      </c>
      <c r="P1472" s="137" t="n">
        <v>50</v>
      </c>
      <c r="Q1472" s="138" t="n">
        <v>30</v>
      </c>
      <c r="R1472" s="103" t="n">
        <f aca="false">A1472+IF(B1472=0,B1472-$R$4,B1472)</f>
        <v>40747.0833333333</v>
      </c>
      <c r="S1472" s="104" t="n">
        <f aca="false">IF(ISBLANK(H1472),"",IF(ISNA(C1472),H1472+$S$2,H1472+$S$1))</f>
        <v>75</v>
      </c>
      <c r="T1472" s="15" t="n">
        <f aca="false">IF(ISBLANK(D1472),"",(D1472-T$1)/T$4)</f>
        <v>28.7777777777778</v>
      </c>
      <c r="U1472" s="105" t="n">
        <f aca="false">IF(ISBLANK(D1472),"",U$2*EXP((T1472*U$3)/(T1472+U$4)))</f>
        <v>3.95610219590092</v>
      </c>
      <c r="V1472" s="106" t="n">
        <f aca="false">IF(U1472="","",IF(S1472="","",U1472*S1472/100))</f>
        <v>2.96707664692569</v>
      </c>
      <c r="W1472" s="107" t="n">
        <f aca="false">IF(T1472="","",IF(V1472="","",(W$4*LN(V1472/W$2))/(W$3-LN(V1472/W$2))*T$4+T$1))</f>
        <v>75.0712041252335</v>
      </c>
      <c r="X1472" s="108" t="n">
        <f aca="false">R1472-INT(R1472)</f>
        <v>0.0833333333357587</v>
      </c>
      <c r="Y1472" s="103" t="n">
        <f aca="false">INT(R1472)</f>
        <v>40747</v>
      </c>
    </row>
    <row r="1473" customFormat="false" ht="12.75" hidden="false" customHeight="false" outlineLevel="0" collapsed="false">
      <c r="A1473" s="141" t="n">
        <v>40747</v>
      </c>
      <c r="B1473" s="135" t="n">
        <v>0.104166666666667</v>
      </c>
      <c r="C1473" s="136" t="n">
        <v>87.8</v>
      </c>
      <c r="D1473" s="136" t="n">
        <v>83.9</v>
      </c>
      <c r="E1473" s="136" t="n">
        <v>83.9</v>
      </c>
      <c r="F1473" s="136" t="n">
        <v>84.4</v>
      </c>
      <c r="G1473" s="136" t="n">
        <v>83.6</v>
      </c>
      <c r="H1473" s="136" t="n">
        <v>62</v>
      </c>
      <c r="I1473" s="136" t="n">
        <v>69.5</v>
      </c>
      <c r="J1473" s="137" t="n">
        <v>0</v>
      </c>
      <c r="K1473" s="138" t="n">
        <v>5</v>
      </c>
      <c r="L1473" s="137" t="s">
        <v>85</v>
      </c>
      <c r="M1473" s="136" t="n">
        <v>0</v>
      </c>
      <c r="N1473" s="136" t="n">
        <v>29.655</v>
      </c>
      <c r="O1473" s="136" t="n">
        <v>75.9</v>
      </c>
      <c r="P1473" s="137" t="n">
        <v>50</v>
      </c>
      <c r="Q1473" s="138" t="n">
        <v>30</v>
      </c>
      <c r="R1473" s="103" t="n">
        <f aca="false">A1473+IF(B1473=0,B1473-$R$4,B1473)</f>
        <v>40747.1041666667</v>
      </c>
      <c r="S1473" s="104" t="n">
        <f aca="false">IF(ISBLANK(H1473),"",IF(ISNA(C1473),H1473+$S$2,H1473+$S$1))</f>
        <v>72</v>
      </c>
      <c r="T1473" s="15" t="n">
        <f aca="false">IF(ISBLANK(D1473),"",(D1473-T$1)/T$4)</f>
        <v>28.8333333333333</v>
      </c>
      <c r="U1473" s="105" t="n">
        <f aca="false">IF(ISBLANK(D1473),"",U$2*EXP((T1473*U$3)/(T1473+U$4)))</f>
        <v>3.96887592527457</v>
      </c>
      <c r="V1473" s="106" t="n">
        <f aca="false">IF(U1473="","",IF(S1473="","",U1473*S1473/100))</f>
        <v>2.85759066619769</v>
      </c>
      <c r="W1473" s="107" t="n">
        <f aca="false">IF(T1473="","",IF(V1473="","",(W$4*LN(V1473/W$2))/(W$3-LN(V1473/W$2))*T$4+T$1))</f>
        <v>73.9479376245415</v>
      </c>
      <c r="X1473" s="108" t="n">
        <f aca="false">R1473-INT(R1473)</f>
        <v>0.104166666664241</v>
      </c>
      <c r="Y1473" s="103" t="n">
        <f aca="false">INT(R1473)</f>
        <v>40747</v>
      </c>
    </row>
    <row r="1474" customFormat="false" ht="12.75" hidden="false" customHeight="false" outlineLevel="0" collapsed="false">
      <c r="A1474" s="141" t="n">
        <v>40747</v>
      </c>
      <c r="B1474" s="135" t="n">
        <v>0.125</v>
      </c>
      <c r="C1474" s="136" t="n">
        <v>87.4</v>
      </c>
      <c r="D1474" s="136" t="n">
        <v>84.4</v>
      </c>
      <c r="E1474" s="136" t="n">
        <v>84.4</v>
      </c>
      <c r="F1474" s="136" t="n">
        <v>84.4</v>
      </c>
      <c r="G1474" s="136" t="n">
        <v>84.4</v>
      </c>
      <c r="H1474" s="136" t="n">
        <v>61</v>
      </c>
      <c r="I1474" s="136" t="n">
        <v>69.5</v>
      </c>
      <c r="J1474" s="137" t="n">
        <v>1</v>
      </c>
      <c r="K1474" s="138" t="n">
        <v>8</v>
      </c>
      <c r="L1474" s="137" t="s">
        <v>91</v>
      </c>
      <c r="M1474" s="136" t="n">
        <v>0</v>
      </c>
      <c r="N1474" s="136" t="n">
        <v>29.651</v>
      </c>
      <c r="O1474" s="136" t="n">
        <v>75.7</v>
      </c>
      <c r="P1474" s="137" t="n">
        <v>49</v>
      </c>
      <c r="Q1474" s="138" t="n">
        <v>30</v>
      </c>
      <c r="R1474" s="103" t="n">
        <f aca="false">A1474+IF(B1474=0,B1474-$R$4,B1474)</f>
        <v>40747.125</v>
      </c>
      <c r="S1474" s="104" t="n">
        <f aca="false">IF(ISBLANK(H1474),"",IF(ISNA(C1474),H1474+$S$2,H1474+$S$1))</f>
        <v>71</v>
      </c>
      <c r="T1474" s="15" t="n">
        <f aca="false">IF(ISBLANK(D1474),"",(D1474-T$1)/T$4)</f>
        <v>29.1111111111111</v>
      </c>
      <c r="U1474" s="105" t="n">
        <f aca="false">IF(ISBLANK(D1474),"",U$2*EXP((T1474*U$3)/(T1474+U$4)))</f>
        <v>4.0332864211384</v>
      </c>
      <c r="V1474" s="106" t="n">
        <f aca="false">IF(U1474="","",IF(S1474="","",U1474*S1474/100))</f>
        <v>2.86363335900826</v>
      </c>
      <c r="W1474" s="107" t="n">
        <f aca="false">IF(T1474="","",IF(V1474="","",(W$4*LN(V1474/W$2))/(W$3-LN(V1474/W$2))*T$4+T$1))</f>
        <v>74.0109059993546</v>
      </c>
      <c r="X1474" s="108" t="n">
        <f aca="false">R1474-INT(R1474)</f>
        <v>0.125</v>
      </c>
      <c r="Y1474" s="103" t="n">
        <f aca="false">INT(R1474)</f>
        <v>40747</v>
      </c>
    </row>
    <row r="1475" customFormat="false" ht="12.75" hidden="false" customHeight="false" outlineLevel="0" collapsed="false">
      <c r="A1475" s="141" t="n">
        <v>40747</v>
      </c>
      <c r="B1475" s="135" t="n">
        <v>0.145833333333333</v>
      </c>
      <c r="C1475" s="136" t="n">
        <v>87.4</v>
      </c>
      <c r="D1475" s="136" t="n">
        <v>84.1</v>
      </c>
      <c r="E1475" s="136" t="n">
        <v>84.1</v>
      </c>
      <c r="F1475" s="136" t="n">
        <v>84.4</v>
      </c>
      <c r="G1475" s="136" t="n">
        <v>83.8</v>
      </c>
      <c r="H1475" s="136" t="n">
        <v>61</v>
      </c>
      <c r="I1475" s="136" t="n">
        <v>69.2</v>
      </c>
      <c r="J1475" s="137" t="n">
        <v>1</v>
      </c>
      <c r="K1475" s="138" t="n">
        <v>7</v>
      </c>
      <c r="L1475" s="137" t="s">
        <v>85</v>
      </c>
      <c r="M1475" s="136" t="n">
        <v>0</v>
      </c>
      <c r="N1475" s="136" t="n">
        <v>29.656</v>
      </c>
      <c r="O1475" s="136" t="n">
        <v>75.5</v>
      </c>
      <c r="P1475" s="137" t="n">
        <v>49</v>
      </c>
      <c r="Q1475" s="138" t="n">
        <v>30</v>
      </c>
      <c r="R1475" s="103" t="n">
        <f aca="false">A1475+IF(B1475=0,B1475-$R$4,B1475)</f>
        <v>40747.1458333333</v>
      </c>
      <c r="S1475" s="104" t="n">
        <f aca="false">IF(ISBLANK(H1475),"",IF(ISNA(C1475),H1475+$S$2,H1475+$S$1))</f>
        <v>71</v>
      </c>
      <c r="T1475" s="15" t="n">
        <f aca="false">IF(ISBLANK(D1475),"",(D1475-T$1)/T$4)</f>
        <v>28.9444444444444</v>
      </c>
      <c r="U1475" s="105" t="n">
        <f aca="false">IF(ISBLANK(D1475),"",U$2*EXP((T1475*U$3)/(T1475+U$4)))</f>
        <v>3.99453149626287</v>
      </c>
      <c r="V1475" s="106" t="n">
        <f aca="false">IF(U1475="","",IF(S1475="","",U1475*S1475/100))</f>
        <v>2.83611736234664</v>
      </c>
      <c r="W1475" s="107" t="n">
        <f aca="false">IF(T1475="","",IF(V1475="","",(W$4*LN(V1475/W$2))/(W$3-LN(V1475/W$2))*T$4+T$1))</f>
        <v>73.7232264293989</v>
      </c>
      <c r="X1475" s="108" t="n">
        <f aca="false">R1475-INT(R1475)</f>
        <v>0.145833333335759</v>
      </c>
      <c r="Y1475" s="103" t="n">
        <f aca="false">INT(R1475)</f>
        <v>40747</v>
      </c>
    </row>
    <row r="1476" customFormat="false" ht="12.75" hidden="false" customHeight="false" outlineLevel="0" collapsed="false">
      <c r="A1476" s="141" t="n">
        <v>40747</v>
      </c>
      <c r="B1476" s="135" t="n">
        <v>0.166666666666667</v>
      </c>
      <c r="C1476" s="136" t="n">
        <v>87.8</v>
      </c>
      <c r="D1476" s="136" t="n">
        <v>83.5</v>
      </c>
      <c r="E1476" s="136" t="n">
        <v>83.5</v>
      </c>
      <c r="F1476" s="136" t="n">
        <v>83.8</v>
      </c>
      <c r="G1476" s="136" t="n">
        <v>83.2</v>
      </c>
      <c r="H1476" s="136" t="n">
        <v>62</v>
      </c>
      <c r="I1476" s="136" t="n">
        <v>69.1</v>
      </c>
      <c r="J1476" s="137" t="n">
        <v>0</v>
      </c>
      <c r="K1476" s="138" t="n">
        <v>4</v>
      </c>
      <c r="L1476" s="137" t="s">
        <v>85</v>
      </c>
      <c r="M1476" s="136" t="n">
        <v>0</v>
      </c>
      <c r="N1476" s="136" t="n">
        <v>29.658</v>
      </c>
      <c r="O1476" s="136" t="n">
        <v>75.4</v>
      </c>
      <c r="P1476" s="137" t="n">
        <v>49</v>
      </c>
      <c r="Q1476" s="138" t="n">
        <v>30</v>
      </c>
      <c r="R1476" s="103" t="n">
        <f aca="false">A1476+IF(B1476=0,B1476-$R$4,B1476)</f>
        <v>40747.1666666667</v>
      </c>
      <c r="S1476" s="104" t="n">
        <f aca="false">IF(ISBLANK(H1476),"",IF(ISNA(C1476),H1476+$S$2,H1476+$S$1))</f>
        <v>72</v>
      </c>
      <c r="T1476" s="15" t="n">
        <f aca="false">IF(ISBLANK(D1476),"",(D1476-T$1)/T$4)</f>
        <v>28.6111111111111</v>
      </c>
      <c r="U1476" s="105" t="n">
        <f aca="false">IF(ISBLANK(D1476),"",U$2*EXP((T1476*U$3)/(T1476+U$4)))</f>
        <v>3.91799620640965</v>
      </c>
      <c r="V1476" s="106" t="n">
        <f aca="false">IF(U1476="","",IF(S1476="","",U1476*S1476/100))</f>
        <v>2.82095726861495</v>
      </c>
      <c r="W1476" s="107" t="n">
        <f aca="false">IF(T1476="","",IF(V1476="","",(W$4*LN(V1476/W$2))/(W$3-LN(V1476/W$2))*T$4+T$1))</f>
        <v>73.563682515707</v>
      </c>
      <c r="X1476" s="108" t="n">
        <f aca="false">R1476-INT(R1476)</f>
        <v>0.166666666664241</v>
      </c>
      <c r="Y1476" s="103" t="n">
        <f aca="false">INT(R1476)</f>
        <v>40747</v>
      </c>
    </row>
    <row r="1477" customFormat="false" ht="12.75" hidden="false" customHeight="false" outlineLevel="0" collapsed="false">
      <c r="A1477" s="141" t="n">
        <v>40747</v>
      </c>
      <c r="B1477" s="135" t="n">
        <v>0.1875</v>
      </c>
      <c r="C1477" s="136" t="n">
        <v>85.8</v>
      </c>
      <c r="D1477" s="136" t="n">
        <v>82.8</v>
      </c>
      <c r="E1477" s="136" t="n">
        <v>82.8</v>
      </c>
      <c r="F1477" s="136" t="n">
        <v>83.2</v>
      </c>
      <c r="G1477" s="136" t="n">
        <v>82.6</v>
      </c>
      <c r="H1477" s="136" t="n">
        <v>62</v>
      </c>
      <c r="I1477" s="136" t="n">
        <v>68.5</v>
      </c>
      <c r="J1477" s="137" t="n">
        <v>0</v>
      </c>
      <c r="K1477" s="138" t="n">
        <v>3</v>
      </c>
      <c r="L1477" s="137" t="s">
        <v>96</v>
      </c>
      <c r="M1477" s="136" t="n">
        <v>0</v>
      </c>
      <c r="N1477" s="136" t="n">
        <v>29.659</v>
      </c>
      <c r="O1477" s="136" t="n">
        <v>75.2</v>
      </c>
      <c r="P1477" s="137" t="n">
        <v>49</v>
      </c>
      <c r="Q1477" s="138" t="n">
        <v>30</v>
      </c>
      <c r="R1477" s="103" t="n">
        <f aca="false">A1477+IF(B1477=0,B1477-$R$4,B1477)</f>
        <v>40747.1875</v>
      </c>
      <c r="S1477" s="104" t="n">
        <f aca="false">IF(ISBLANK(H1477),"",IF(ISNA(C1477),H1477+$S$2,H1477+$S$1))</f>
        <v>72</v>
      </c>
      <c r="T1477" s="15" t="n">
        <f aca="false">IF(ISBLANK(D1477),"",(D1477-T$1)/T$4)</f>
        <v>28.2222222222222</v>
      </c>
      <c r="U1477" s="105" t="n">
        <f aca="false">IF(ISBLANK(D1477),"",U$2*EXP((T1477*U$3)/(T1477+U$4)))</f>
        <v>3.83032665272588</v>
      </c>
      <c r="V1477" s="106" t="n">
        <f aca="false">IF(U1477="","",IF(S1477="","",U1477*S1477/100))</f>
        <v>2.75783518996263</v>
      </c>
      <c r="W1477" s="107" t="n">
        <f aca="false">IF(T1477="","",IF(V1477="","",(W$4*LN(V1477/W$2))/(W$3-LN(V1477/W$2))*T$4+T$1))</f>
        <v>72.8912157400603</v>
      </c>
      <c r="X1477" s="108" t="n">
        <f aca="false">R1477-INT(R1477)</f>
        <v>0.1875</v>
      </c>
      <c r="Y1477" s="103" t="n">
        <f aca="false">INT(R1477)</f>
        <v>40747</v>
      </c>
    </row>
    <row r="1478" customFormat="false" ht="12.75" hidden="false" customHeight="false" outlineLevel="0" collapsed="false">
      <c r="A1478" s="141" t="n">
        <v>40747</v>
      </c>
      <c r="B1478" s="135" t="n">
        <v>0.208333333333333</v>
      </c>
      <c r="C1478" s="136" t="n">
        <v>85.8</v>
      </c>
      <c r="D1478" s="136" t="n">
        <v>82.6</v>
      </c>
      <c r="E1478" s="136" t="n">
        <v>82.6</v>
      </c>
      <c r="F1478" s="136" t="n">
        <v>82.6</v>
      </c>
      <c r="G1478" s="136" t="n">
        <v>82.6</v>
      </c>
      <c r="H1478" s="136" t="n">
        <v>62</v>
      </c>
      <c r="I1478" s="136" t="n">
        <v>68.3</v>
      </c>
      <c r="J1478" s="137" t="n">
        <v>0</v>
      </c>
      <c r="K1478" s="138" t="n">
        <v>3</v>
      </c>
      <c r="L1478" s="137" t="s">
        <v>96</v>
      </c>
      <c r="M1478" s="136" t="n">
        <v>0</v>
      </c>
      <c r="N1478" s="136" t="n">
        <v>29.668</v>
      </c>
      <c r="O1478" s="136" t="n">
        <v>75</v>
      </c>
      <c r="P1478" s="137" t="n">
        <v>49</v>
      </c>
      <c r="Q1478" s="138" t="n">
        <v>30</v>
      </c>
      <c r="R1478" s="103" t="n">
        <f aca="false">A1478+IF(B1478=0,B1478-$R$4,B1478)</f>
        <v>40747.2083333333</v>
      </c>
      <c r="S1478" s="104" t="n">
        <f aca="false">IF(ISBLANK(H1478),"",IF(ISNA(C1478),H1478+$S$2,H1478+$S$1))</f>
        <v>72</v>
      </c>
      <c r="T1478" s="15" t="n">
        <f aca="false">IF(ISBLANK(D1478),"",(D1478-T$1)/T$4)</f>
        <v>28.1111111111111</v>
      </c>
      <c r="U1478" s="105" t="n">
        <f aca="false">IF(ISBLANK(D1478),"",U$2*EXP((T1478*U$3)/(T1478+U$4)))</f>
        <v>3.80559516316074</v>
      </c>
      <c r="V1478" s="106" t="n">
        <f aca="false">IF(U1478="","",IF(S1478="","",U1478*S1478/100))</f>
        <v>2.74002851747573</v>
      </c>
      <c r="W1478" s="107" t="n">
        <f aca="false">IF(T1478="","",IF(V1478="","",(W$4*LN(V1478/W$2))/(W$3-LN(V1478/W$2))*T$4+T$1))</f>
        <v>72.6990776217399</v>
      </c>
      <c r="X1478" s="108" t="n">
        <f aca="false">R1478-INT(R1478)</f>
        <v>0.208333333335759</v>
      </c>
      <c r="Y1478" s="103" t="n">
        <f aca="false">INT(R1478)</f>
        <v>40747</v>
      </c>
    </row>
    <row r="1479" customFormat="false" ht="12.75" hidden="false" customHeight="false" outlineLevel="0" collapsed="false">
      <c r="A1479" s="141" t="n">
        <v>40747</v>
      </c>
      <c r="B1479" s="135" t="n">
        <v>0.229166666666667</v>
      </c>
      <c r="C1479" s="136" t="n">
        <v>84.9</v>
      </c>
      <c r="D1479" s="136" t="n">
        <v>82.3</v>
      </c>
      <c r="E1479" s="136" t="n">
        <v>82.3</v>
      </c>
      <c r="F1479" s="136" t="n">
        <v>82.6</v>
      </c>
      <c r="G1479" s="136" t="n">
        <v>82.2</v>
      </c>
      <c r="H1479" s="136" t="n">
        <v>63</v>
      </c>
      <c r="I1479" s="136" t="n">
        <v>68.5</v>
      </c>
      <c r="J1479" s="137" t="n">
        <v>0</v>
      </c>
      <c r="K1479" s="138" t="n">
        <v>6</v>
      </c>
      <c r="L1479" s="137" t="s">
        <v>84</v>
      </c>
      <c r="M1479" s="136" t="n">
        <v>0</v>
      </c>
      <c r="N1479" s="136" t="n">
        <v>29.679</v>
      </c>
      <c r="O1479" s="136" t="n">
        <v>74.7</v>
      </c>
      <c r="P1479" s="137" t="n">
        <v>48</v>
      </c>
      <c r="Q1479" s="138" t="n">
        <v>30</v>
      </c>
      <c r="R1479" s="103" t="n">
        <f aca="false">A1479+IF(B1479=0,B1479-$R$4,B1479)</f>
        <v>40747.2291666667</v>
      </c>
      <c r="S1479" s="104" t="n">
        <f aca="false">IF(ISBLANK(H1479),"",IF(ISNA(C1479),H1479+$S$2,H1479+$S$1))</f>
        <v>73</v>
      </c>
      <c r="T1479" s="15" t="n">
        <f aca="false">IF(ISBLANK(D1479),"",(D1479-T$1)/T$4)</f>
        <v>27.9444444444444</v>
      </c>
      <c r="U1479" s="105" t="n">
        <f aca="false">IF(ISBLANK(D1479),"",U$2*EXP((T1479*U$3)/(T1479+U$4)))</f>
        <v>3.76875954226426</v>
      </c>
      <c r="V1479" s="106" t="n">
        <f aca="false">IF(U1479="","",IF(S1479="","",U1479*S1479/100))</f>
        <v>2.75119446585291</v>
      </c>
      <c r="W1479" s="107" t="n">
        <f aca="false">IF(T1479="","",IF(V1479="","",(W$4*LN(V1479/W$2))/(W$3-LN(V1479/W$2))*T$4+T$1))</f>
        <v>72.8196881223303</v>
      </c>
      <c r="X1479" s="108" t="n">
        <f aca="false">R1479-INT(R1479)</f>
        <v>0.229166666664241</v>
      </c>
      <c r="Y1479" s="103" t="n">
        <f aca="false">INT(R1479)</f>
        <v>40747</v>
      </c>
    </row>
    <row r="1480" customFormat="false" ht="12.75" hidden="false" customHeight="false" outlineLevel="0" collapsed="false">
      <c r="A1480" s="141" t="n">
        <v>40747</v>
      </c>
      <c r="B1480" s="135" t="n">
        <v>0.25</v>
      </c>
      <c r="C1480" s="136" t="n">
        <v>85.2</v>
      </c>
      <c r="D1480" s="136" t="n">
        <v>81.9</v>
      </c>
      <c r="E1480" s="136" t="n">
        <v>81.9</v>
      </c>
      <c r="F1480" s="136" t="n">
        <v>82.2</v>
      </c>
      <c r="G1480" s="136" t="n">
        <v>81.7</v>
      </c>
      <c r="H1480" s="136" t="n">
        <v>64</v>
      </c>
      <c r="I1480" s="136" t="n">
        <v>68.5</v>
      </c>
      <c r="J1480" s="137" t="n">
        <v>0</v>
      </c>
      <c r="K1480" s="138" t="n">
        <v>5</v>
      </c>
      <c r="L1480" s="137" t="s">
        <v>84</v>
      </c>
      <c r="M1480" s="136" t="n">
        <v>0</v>
      </c>
      <c r="N1480" s="136" t="n">
        <v>29.684</v>
      </c>
      <c r="O1480" s="136" t="n">
        <v>74.5</v>
      </c>
      <c r="P1480" s="137" t="n">
        <v>48</v>
      </c>
      <c r="Q1480" s="138" t="n">
        <v>30</v>
      </c>
      <c r="R1480" s="103" t="n">
        <f aca="false">A1480+IF(B1480=0,B1480-$R$4,B1480)</f>
        <v>40747.25</v>
      </c>
      <c r="S1480" s="104" t="n">
        <f aca="false">IF(ISBLANK(H1480),"",IF(ISNA(C1480),H1480+$S$2,H1480+$S$1))</f>
        <v>74</v>
      </c>
      <c r="T1480" s="15" t="n">
        <f aca="false">IF(ISBLANK(D1480),"",(D1480-T$1)/T$4)</f>
        <v>27.7222222222222</v>
      </c>
      <c r="U1480" s="105" t="n">
        <f aca="false">IF(ISBLANK(D1480),"",U$2*EXP((T1480*U$3)/(T1480+U$4)))</f>
        <v>3.72013023171994</v>
      </c>
      <c r="V1480" s="106" t="n">
        <f aca="false">IF(U1480="","",IF(S1480="","",U1480*S1480/100))</f>
        <v>2.75289637147276</v>
      </c>
      <c r="W1480" s="107" t="n">
        <f aca="false">IF(T1480="","",IF(V1480="","",(W$4*LN(V1480/W$2))/(W$3-LN(V1480/W$2))*T$4+T$1))</f>
        <v>72.8380338363609</v>
      </c>
      <c r="X1480" s="108" t="n">
        <f aca="false">R1480-INT(R1480)</f>
        <v>0.25</v>
      </c>
      <c r="Y1480" s="103" t="n">
        <f aca="false">INT(R1480)</f>
        <v>40747</v>
      </c>
    </row>
    <row r="1481" customFormat="false" ht="12.75" hidden="false" customHeight="false" outlineLevel="0" collapsed="false">
      <c r="A1481" s="141" t="n">
        <v>40747</v>
      </c>
      <c r="B1481" s="135" t="n">
        <v>0.270833333333333</v>
      </c>
      <c r="C1481" s="136" t="n">
        <v>84.6</v>
      </c>
      <c r="D1481" s="136" t="n">
        <v>81.8</v>
      </c>
      <c r="E1481" s="136" t="n">
        <v>81.8</v>
      </c>
      <c r="F1481" s="136" t="n">
        <v>82.1</v>
      </c>
      <c r="G1481" s="136" t="n">
        <v>81.7</v>
      </c>
      <c r="H1481" s="136" t="n">
        <v>62</v>
      </c>
      <c r="I1481" s="136" t="n">
        <v>67.5</v>
      </c>
      <c r="J1481" s="137" t="n">
        <v>0</v>
      </c>
      <c r="K1481" s="138" t="n">
        <v>6</v>
      </c>
      <c r="L1481" s="137" t="s">
        <v>85</v>
      </c>
      <c r="M1481" s="136" t="n">
        <v>0</v>
      </c>
      <c r="N1481" s="136" t="n">
        <v>29.694</v>
      </c>
      <c r="O1481" s="136" t="n">
        <v>74.3</v>
      </c>
      <c r="P1481" s="137" t="n">
        <v>48</v>
      </c>
      <c r="Q1481" s="138" t="n">
        <v>30</v>
      </c>
      <c r="R1481" s="103" t="n">
        <f aca="false">A1481+IF(B1481=0,B1481-$R$4,B1481)</f>
        <v>40747.2708333333</v>
      </c>
      <c r="S1481" s="104" t="n">
        <f aca="false">IF(ISBLANK(H1481),"",IF(ISNA(C1481),H1481+$S$2,H1481+$S$1))</f>
        <v>72</v>
      </c>
      <c r="T1481" s="15" t="n">
        <f aca="false">IF(ISBLANK(D1481),"",(D1481-T$1)/T$4)</f>
        <v>27.6666666666667</v>
      </c>
      <c r="U1481" s="105" t="n">
        <f aca="false">IF(ISBLANK(D1481),"",U$2*EXP((T1481*U$3)/(T1481+U$4)))</f>
        <v>3.70805893252593</v>
      </c>
      <c r="V1481" s="106" t="n">
        <f aca="false">IF(U1481="","",IF(S1481="","",U1481*S1481/100))</f>
        <v>2.66980243141867</v>
      </c>
      <c r="W1481" s="107" t="n">
        <f aca="false">IF(T1481="","",IF(V1481="","",(W$4*LN(V1481/W$2))/(W$3-LN(V1481/W$2))*T$4+T$1))</f>
        <v>71.9305040192497</v>
      </c>
      <c r="X1481" s="108" t="n">
        <f aca="false">R1481-INT(R1481)</f>
        <v>0.270833333335759</v>
      </c>
      <c r="Y1481" s="103" t="n">
        <f aca="false">INT(R1481)</f>
        <v>40747</v>
      </c>
    </row>
    <row r="1482" customFormat="false" ht="12.75" hidden="false" customHeight="false" outlineLevel="0" collapsed="false">
      <c r="A1482" s="141" t="n">
        <v>40747</v>
      </c>
      <c r="B1482" s="135" t="n">
        <v>0.291666666666667</v>
      </c>
      <c r="C1482" s="136" t="n">
        <v>83.9</v>
      </c>
      <c r="D1482" s="136" t="n">
        <v>82.4</v>
      </c>
      <c r="E1482" s="136" t="n">
        <v>82.4</v>
      </c>
      <c r="F1482" s="136" t="n">
        <v>82.8</v>
      </c>
      <c r="G1482" s="136" t="n">
        <v>82</v>
      </c>
      <c r="H1482" s="136" t="n">
        <v>59</v>
      </c>
      <c r="I1482" s="136" t="n">
        <v>66.6</v>
      </c>
      <c r="J1482" s="137" t="n">
        <v>1</v>
      </c>
      <c r="K1482" s="138" t="n">
        <v>7</v>
      </c>
      <c r="L1482" s="137" t="s">
        <v>85</v>
      </c>
      <c r="M1482" s="136" t="n">
        <v>0</v>
      </c>
      <c r="N1482" s="136" t="n">
        <v>29.716</v>
      </c>
      <c r="O1482" s="136" t="n">
        <v>74.1</v>
      </c>
      <c r="P1482" s="137" t="n">
        <v>48</v>
      </c>
      <c r="Q1482" s="138" t="n">
        <v>30</v>
      </c>
      <c r="R1482" s="103" t="n">
        <f aca="false">A1482+IF(B1482=0,B1482-$R$4,B1482)</f>
        <v>40747.2916666667</v>
      </c>
      <c r="S1482" s="104" t="n">
        <f aca="false">IF(ISBLANK(H1482),"",IF(ISNA(C1482),H1482+$S$2,H1482+$S$1))</f>
        <v>69</v>
      </c>
      <c r="T1482" s="15" t="n">
        <f aca="false">IF(ISBLANK(D1482),"",(D1482-T$1)/T$4)</f>
        <v>28</v>
      </c>
      <c r="U1482" s="105" t="n">
        <f aca="false">IF(ISBLANK(D1482),"",U$2*EXP((T1482*U$3)/(T1482+U$4)))</f>
        <v>3.78100331196964</v>
      </c>
      <c r="V1482" s="106" t="n">
        <f aca="false">IF(U1482="","",IF(S1482="","",U1482*S1482/100))</f>
        <v>2.60889228525905</v>
      </c>
      <c r="W1482" s="107" t="n">
        <f aca="false">IF(T1482="","",IF(V1482="","",(W$4*LN(V1482/W$2))/(W$3-LN(V1482/W$2))*T$4+T$1))</f>
        <v>71.2494144430164</v>
      </c>
      <c r="X1482" s="108" t="n">
        <f aca="false">R1482-INT(R1482)</f>
        <v>0.291666666664241</v>
      </c>
      <c r="Y1482" s="103" t="n">
        <f aca="false">INT(R1482)</f>
        <v>40747</v>
      </c>
    </row>
    <row r="1483" customFormat="false" ht="12.75" hidden="false" customHeight="false" outlineLevel="0" collapsed="false">
      <c r="A1483" s="141" t="n">
        <v>40747</v>
      </c>
      <c r="B1483" s="135" t="n">
        <v>0.3125</v>
      </c>
      <c r="C1483" s="136" t="n">
        <v>85</v>
      </c>
      <c r="D1483" s="136" t="n">
        <v>83.4</v>
      </c>
      <c r="E1483" s="136" t="n">
        <v>83.4</v>
      </c>
      <c r="F1483" s="136" t="n">
        <v>84.2</v>
      </c>
      <c r="G1483" s="136" t="n">
        <v>82.8</v>
      </c>
      <c r="H1483" s="136" t="n">
        <v>56</v>
      </c>
      <c r="I1483" s="136" t="n">
        <v>66.1</v>
      </c>
      <c r="J1483" s="137" t="n">
        <v>2</v>
      </c>
      <c r="K1483" s="138" t="n">
        <v>8</v>
      </c>
      <c r="L1483" s="137" t="s">
        <v>84</v>
      </c>
      <c r="M1483" s="136" t="n">
        <v>0</v>
      </c>
      <c r="N1483" s="136" t="n">
        <v>29.725</v>
      </c>
      <c r="O1483" s="136" t="n">
        <v>74.1</v>
      </c>
      <c r="P1483" s="137" t="n">
        <v>48</v>
      </c>
      <c r="Q1483" s="138" t="n">
        <v>30</v>
      </c>
      <c r="R1483" s="103" t="n">
        <f aca="false">A1483+IF(B1483=0,B1483-$R$4,B1483)</f>
        <v>40747.3125</v>
      </c>
      <c r="S1483" s="104" t="n">
        <f aca="false">IF(ISBLANK(H1483),"",IF(ISNA(C1483),H1483+$S$2,H1483+$S$1))</f>
        <v>66</v>
      </c>
      <c r="T1483" s="15" t="n">
        <f aca="false">IF(ISBLANK(D1483),"",(D1483-T$1)/T$4)</f>
        <v>28.5555555555556</v>
      </c>
      <c r="U1483" s="105" t="n">
        <f aca="false">IF(ISBLANK(D1483),"",U$2*EXP((T1483*U$3)/(T1483+U$4)))</f>
        <v>3.90536565877399</v>
      </c>
      <c r="V1483" s="106" t="n">
        <f aca="false">IF(U1483="","",IF(S1483="","",U1483*S1483/100))</f>
        <v>2.57754133479084</v>
      </c>
      <c r="W1483" s="107" t="n">
        <f aca="false">IF(T1483="","",IF(V1483="","",(W$4*LN(V1483/W$2))/(W$3-LN(V1483/W$2))*T$4+T$1))</f>
        <v>70.8934059087459</v>
      </c>
      <c r="X1483" s="108" t="n">
        <f aca="false">R1483-INT(R1483)</f>
        <v>0.3125</v>
      </c>
      <c r="Y1483" s="103" t="n">
        <f aca="false">INT(R1483)</f>
        <v>40747</v>
      </c>
    </row>
    <row r="1484" customFormat="false" ht="12.75" hidden="false" customHeight="false" outlineLevel="0" collapsed="false">
      <c r="A1484" s="141" t="n">
        <v>40747</v>
      </c>
      <c r="B1484" s="135" t="n">
        <v>0.333333333333333</v>
      </c>
      <c r="C1484" s="136" t="n">
        <v>86.4</v>
      </c>
      <c r="D1484" s="136" t="n">
        <v>84.4</v>
      </c>
      <c r="E1484" s="136" t="n">
        <v>84.4</v>
      </c>
      <c r="F1484" s="136" t="n">
        <v>85</v>
      </c>
      <c r="G1484" s="136" t="n">
        <v>84.2</v>
      </c>
      <c r="H1484" s="136" t="n">
        <v>54</v>
      </c>
      <c r="I1484" s="136" t="n">
        <v>66</v>
      </c>
      <c r="J1484" s="137" t="n">
        <v>2</v>
      </c>
      <c r="K1484" s="138" t="n">
        <v>7</v>
      </c>
      <c r="L1484" s="137" t="s">
        <v>84</v>
      </c>
      <c r="M1484" s="136" t="n">
        <v>0</v>
      </c>
      <c r="N1484" s="136" t="n">
        <v>29.733</v>
      </c>
      <c r="O1484" s="136" t="n">
        <v>74</v>
      </c>
      <c r="P1484" s="137" t="n">
        <v>48</v>
      </c>
      <c r="Q1484" s="138" t="n">
        <v>30</v>
      </c>
      <c r="R1484" s="103" t="n">
        <f aca="false">A1484+IF(B1484=0,B1484-$R$4,B1484)</f>
        <v>40747.3333333333</v>
      </c>
      <c r="S1484" s="104" t="n">
        <f aca="false">IF(ISBLANK(H1484),"",IF(ISNA(C1484),H1484+$S$2,H1484+$S$1))</f>
        <v>64</v>
      </c>
      <c r="T1484" s="15" t="n">
        <f aca="false">IF(ISBLANK(D1484),"",(D1484-T$1)/T$4)</f>
        <v>29.1111111111111</v>
      </c>
      <c r="U1484" s="105" t="n">
        <f aca="false">IF(ISBLANK(D1484),"",U$2*EXP((T1484*U$3)/(T1484+U$4)))</f>
        <v>4.0332864211384</v>
      </c>
      <c r="V1484" s="106" t="n">
        <f aca="false">IF(U1484="","",IF(S1484="","",U1484*S1484/100))</f>
        <v>2.58130330952857</v>
      </c>
      <c r="W1484" s="107" t="n">
        <f aca="false">IF(T1484="","",IF(V1484="","",(W$4*LN(V1484/W$2))/(W$3-LN(V1484/W$2))*T$4+T$1))</f>
        <v>70.9363249645274</v>
      </c>
      <c r="X1484" s="108" t="n">
        <f aca="false">R1484-INT(R1484)</f>
        <v>0.333333333335759</v>
      </c>
      <c r="Y1484" s="103" t="n">
        <f aca="false">INT(R1484)</f>
        <v>40747</v>
      </c>
    </row>
    <row r="1485" customFormat="false" ht="12.75" hidden="false" customHeight="false" outlineLevel="0" collapsed="false">
      <c r="A1485" s="141" t="n">
        <v>40747</v>
      </c>
      <c r="B1485" s="135" t="n">
        <v>0.354166666666667</v>
      </c>
      <c r="C1485" s="136" t="n">
        <v>88.3</v>
      </c>
      <c r="D1485" s="136" t="n">
        <v>86</v>
      </c>
      <c r="E1485" s="136" t="n">
        <v>86</v>
      </c>
      <c r="F1485" s="136" t="n">
        <v>86.4</v>
      </c>
      <c r="G1485" s="136" t="n">
        <v>85</v>
      </c>
      <c r="H1485" s="136" t="n">
        <v>51</v>
      </c>
      <c r="I1485" s="136" t="n">
        <v>65.8</v>
      </c>
      <c r="J1485" s="137" t="n">
        <v>3</v>
      </c>
      <c r="K1485" s="138" t="n">
        <v>8</v>
      </c>
      <c r="L1485" s="137" t="s">
        <v>84</v>
      </c>
      <c r="M1485" s="136" t="n">
        <v>0</v>
      </c>
      <c r="N1485" s="136" t="n">
        <v>29.735</v>
      </c>
      <c r="O1485" s="136" t="n">
        <v>73.8</v>
      </c>
      <c r="P1485" s="137" t="n">
        <v>48</v>
      </c>
      <c r="Q1485" s="138" t="n">
        <v>30</v>
      </c>
      <c r="R1485" s="103" t="n">
        <f aca="false">A1485+IF(B1485=0,B1485-$R$4,B1485)</f>
        <v>40747.3541666667</v>
      </c>
      <c r="S1485" s="104" t="n">
        <f aca="false">IF(ISBLANK(H1485),"",IF(ISNA(C1485),H1485+$S$2,H1485+$S$1))</f>
        <v>61</v>
      </c>
      <c r="T1485" s="15" t="n">
        <f aca="false">IF(ISBLANK(D1485),"",(D1485-T$1)/T$4)</f>
        <v>30</v>
      </c>
      <c r="U1485" s="105" t="n">
        <f aca="false">IF(ISBLANK(D1485),"",U$2*EXP((T1485*U$3)/(T1485+U$4)))</f>
        <v>4.24557544286266</v>
      </c>
      <c r="V1485" s="106" t="n">
        <f aca="false">IF(U1485="","",IF(S1485="","",U1485*S1485/100))</f>
        <v>2.58980102014622</v>
      </c>
      <c r="W1485" s="107" t="n">
        <f aca="false">IF(T1485="","",IF(V1485="","",(W$4*LN(V1485/W$2))/(W$3-LN(V1485/W$2))*T$4+T$1))</f>
        <v>71.0330710846508</v>
      </c>
      <c r="X1485" s="108" t="n">
        <f aca="false">R1485-INT(R1485)</f>
        <v>0.354166666664241</v>
      </c>
      <c r="Y1485" s="103" t="n">
        <f aca="false">INT(R1485)</f>
        <v>40747</v>
      </c>
    </row>
    <row r="1486" customFormat="false" ht="12.75" hidden="false" customHeight="false" outlineLevel="0" collapsed="false">
      <c r="A1486" s="141" t="n">
        <v>40747</v>
      </c>
      <c r="B1486" s="135" t="n">
        <v>0.375</v>
      </c>
      <c r="C1486" s="136" t="n">
        <v>90</v>
      </c>
      <c r="D1486" s="136" t="n">
        <v>86.5</v>
      </c>
      <c r="E1486" s="136" t="n">
        <v>86.5</v>
      </c>
      <c r="F1486" s="136" t="n">
        <v>86.8</v>
      </c>
      <c r="G1486" s="136" t="n">
        <v>85.9</v>
      </c>
      <c r="H1486" s="136" t="n">
        <v>50</v>
      </c>
      <c r="I1486" s="136" t="n">
        <v>65.7</v>
      </c>
      <c r="J1486" s="137" t="n">
        <v>2</v>
      </c>
      <c r="K1486" s="138" t="n">
        <v>8</v>
      </c>
      <c r="L1486" s="137" t="s">
        <v>85</v>
      </c>
      <c r="M1486" s="136" t="n">
        <v>0</v>
      </c>
      <c r="N1486" s="136" t="n">
        <v>29.741</v>
      </c>
      <c r="O1486" s="136" t="n">
        <v>73.6</v>
      </c>
      <c r="P1486" s="137" t="n">
        <v>48</v>
      </c>
      <c r="Q1486" s="138" t="n">
        <v>30</v>
      </c>
      <c r="R1486" s="103" t="n">
        <f aca="false">A1486+IF(B1486=0,B1486-$R$4,B1486)</f>
        <v>40747.375</v>
      </c>
      <c r="S1486" s="104" t="n">
        <f aca="false">IF(ISBLANK(H1486),"",IF(ISNA(C1486),H1486+$S$2,H1486+$S$1))</f>
        <v>60</v>
      </c>
      <c r="T1486" s="15" t="n">
        <f aca="false">IF(ISBLANK(D1486),"",(D1486-T$1)/T$4)</f>
        <v>30.2777777777778</v>
      </c>
      <c r="U1486" s="105" t="n">
        <f aca="false">IF(ISBLANK(D1486),"",U$2*EXP((T1486*U$3)/(T1486+U$4)))</f>
        <v>4.31388550625321</v>
      </c>
      <c r="V1486" s="106" t="n">
        <f aca="false">IF(U1486="","",IF(S1486="","",U1486*S1486/100))</f>
        <v>2.58833130375193</v>
      </c>
      <c r="W1486" s="107" t="n">
        <f aca="false">IF(T1486="","",IF(V1486="","",(W$4*LN(V1486/W$2))/(W$3-LN(V1486/W$2))*T$4+T$1))</f>
        <v>71.0163583234341</v>
      </c>
      <c r="X1486" s="108" t="n">
        <f aca="false">R1486-INT(R1486)</f>
        <v>0.375</v>
      </c>
      <c r="Y1486" s="103" t="n">
        <f aca="false">INT(R1486)</f>
        <v>40747</v>
      </c>
    </row>
    <row r="1487" customFormat="false" ht="12.75" hidden="false" customHeight="false" outlineLevel="0" collapsed="false">
      <c r="A1487" s="141" t="n">
        <v>40747</v>
      </c>
      <c r="B1487" s="135" t="n">
        <v>0.395833333333333</v>
      </c>
      <c r="C1487" s="136" t="n">
        <v>88.5</v>
      </c>
      <c r="D1487" s="136" t="n">
        <v>87.3</v>
      </c>
      <c r="E1487" s="136" t="n">
        <v>87.3</v>
      </c>
      <c r="F1487" s="136" t="n">
        <v>88.1</v>
      </c>
      <c r="G1487" s="136" t="n">
        <v>86.8</v>
      </c>
      <c r="H1487" s="136" t="n">
        <v>45</v>
      </c>
      <c r="I1487" s="136" t="n">
        <v>63.4</v>
      </c>
      <c r="J1487" s="137" t="n">
        <v>3</v>
      </c>
      <c r="K1487" s="138" t="n">
        <v>8</v>
      </c>
      <c r="L1487" s="137" t="s">
        <v>85</v>
      </c>
      <c r="M1487" s="136" t="n">
        <v>0</v>
      </c>
      <c r="N1487" s="136" t="n">
        <v>29.732</v>
      </c>
      <c r="O1487" s="136" t="n">
        <v>73.4</v>
      </c>
      <c r="P1487" s="137" t="n">
        <v>48</v>
      </c>
      <c r="Q1487" s="138" t="n">
        <v>30</v>
      </c>
      <c r="R1487" s="103" t="n">
        <f aca="false">A1487+IF(B1487=0,B1487-$R$4,B1487)</f>
        <v>40747.3958333333</v>
      </c>
      <c r="S1487" s="104" t="n">
        <f aca="false">IF(ISBLANK(H1487),"",IF(ISNA(C1487),H1487+$S$2,H1487+$S$1))</f>
        <v>55</v>
      </c>
      <c r="T1487" s="15" t="n">
        <f aca="false">IF(ISBLANK(D1487),"",(D1487-T$1)/T$4)</f>
        <v>30.7222222222222</v>
      </c>
      <c r="U1487" s="105" t="n">
        <f aca="false">IF(ISBLANK(D1487),"",U$2*EXP((T1487*U$3)/(T1487+U$4)))</f>
        <v>4.42517740383672</v>
      </c>
      <c r="V1487" s="106" t="n">
        <f aca="false">IF(U1487="","",IF(S1487="","",U1487*S1487/100))</f>
        <v>2.4338475721102</v>
      </c>
      <c r="W1487" s="107" t="n">
        <f aca="false">IF(T1487="","",IF(V1487="","",(W$4*LN(V1487/W$2))/(W$3-LN(V1487/W$2))*T$4+T$1))</f>
        <v>69.2114935152341</v>
      </c>
      <c r="X1487" s="108" t="n">
        <f aca="false">R1487-INT(R1487)</f>
        <v>0.395833333335759</v>
      </c>
      <c r="Y1487" s="103" t="n">
        <f aca="false">INT(R1487)</f>
        <v>40747</v>
      </c>
    </row>
    <row r="1488" customFormat="false" ht="12.75" hidden="false" customHeight="false" outlineLevel="0" collapsed="false">
      <c r="A1488" s="141" t="n">
        <v>40747</v>
      </c>
      <c r="B1488" s="135" t="n">
        <v>0.416666666666667</v>
      </c>
      <c r="C1488" s="136" t="n">
        <v>92</v>
      </c>
      <c r="D1488" s="136" t="n">
        <v>88.8</v>
      </c>
      <c r="E1488" s="136" t="n">
        <v>88.8</v>
      </c>
      <c r="F1488" s="136" t="n">
        <v>89.3</v>
      </c>
      <c r="G1488" s="136" t="n">
        <v>88.1</v>
      </c>
      <c r="H1488" s="136" t="n">
        <v>45</v>
      </c>
      <c r="I1488" s="136" t="n">
        <v>64.7</v>
      </c>
      <c r="J1488" s="137" t="n">
        <v>3</v>
      </c>
      <c r="K1488" s="138" t="n">
        <v>9</v>
      </c>
      <c r="L1488" s="137" t="s">
        <v>91</v>
      </c>
      <c r="M1488" s="136" t="n">
        <v>0</v>
      </c>
      <c r="N1488" s="136" t="n">
        <v>29.732</v>
      </c>
      <c r="O1488" s="136" t="n">
        <v>73.3</v>
      </c>
      <c r="P1488" s="137" t="n">
        <v>48</v>
      </c>
      <c r="Q1488" s="138" t="n">
        <v>30</v>
      </c>
      <c r="R1488" s="103" t="n">
        <f aca="false">A1488+IF(B1488=0,B1488-$R$4,B1488)</f>
        <v>40747.4166666667</v>
      </c>
      <c r="S1488" s="104" t="n">
        <f aca="false">IF(ISBLANK(H1488),"",IF(ISNA(C1488),H1488+$S$2,H1488+$S$1))</f>
        <v>55</v>
      </c>
      <c r="T1488" s="15" t="n">
        <f aca="false">IF(ISBLANK(D1488),"",(D1488-T$1)/T$4)</f>
        <v>31.5555555555556</v>
      </c>
      <c r="U1488" s="105" t="n">
        <f aca="false">IF(ISBLANK(D1488),"",U$2*EXP((T1488*U$3)/(T1488+U$4)))</f>
        <v>4.64061688464763</v>
      </c>
      <c r="V1488" s="106" t="n">
        <f aca="false">IF(U1488="","",IF(S1488="","",U1488*S1488/100))</f>
        <v>2.55233928655619</v>
      </c>
      <c r="W1488" s="107" t="n">
        <f aca="false">IF(T1488="","",IF(V1488="","",(W$4*LN(V1488/W$2))/(W$3-LN(V1488/W$2))*T$4+T$1))</f>
        <v>70.6044611874238</v>
      </c>
      <c r="X1488" s="108" t="n">
        <f aca="false">R1488-INT(R1488)</f>
        <v>0.416666666664241</v>
      </c>
      <c r="Y1488" s="103" t="n">
        <f aca="false">INT(R1488)</f>
        <v>40747</v>
      </c>
    </row>
    <row r="1489" customFormat="false" ht="12.75" hidden="false" customHeight="false" outlineLevel="0" collapsed="false">
      <c r="A1489" s="141" t="n">
        <v>40747</v>
      </c>
      <c r="B1489" s="135" t="n">
        <v>0.4375</v>
      </c>
      <c r="C1489" s="136" t="n">
        <v>93.3</v>
      </c>
      <c r="D1489" s="136" t="n">
        <v>90.6</v>
      </c>
      <c r="E1489" s="136" t="n">
        <v>90.6</v>
      </c>
      <c r="F1489" s="136" t="n">
        <v>91.6</v>
      </c>
      <c r="G1489" s="136" t="n">
        <v>89.3</v>
      </c>
      <c r="H1489" s="136" t="n">
        <v>41</v>
      </c>
      <c r="I1489" s="136" t="n">
        <v>63.7</v>
      </c>
      <c r="J1489" s="137" t="n">
        <v>3</v>
      </c>
      <c r="K1489" s="138" t="n">
        <v>10</v>
      </c>
      <c r="L1489" s="137" t="s">
        <v>88</v>
      </c>
      <c r="M1489" s="136" t="n">
        <v>0</v>
      </c>
      <c r="N1489" s="136" t="n">
        <v>29.732</v>
      </c>
      <c r="O1489" s="136" t="n">
        <v>73.3</v>
      </c>
      <c r="P1489" s="137" t="n">
        <v>48</v>
      </c>
      <c r="Q1489" s="138" t="n">
        <v>30</v>
      </c>
      <c r="R1489" s="103" t="n">
        <f aca="false">A1489+IF(B1489=0,B1489-$R$4,B1489)</f>
        <v>40747.4375</v>
      </c>
      <c r="S1489" s="104" t="n">
        <f aca="false">IF(ISBLANK(H1489),"",IF(ISNA(C1489),H1489+$S$2,H1489+$S$1))</f>
        <v>51</v>
      </c>
      <c r="T1489" s="15" t="n">
        <f aca="false">IF(ISBLANK(D1489),"",(D1489-T$1)/T$4)</f>
        <v>32.5555555555556</v>
      </c>
      <c r="U1489" s="105" t="n">
        <f aca="false">IF(ISBLANK(D1489),"",U$2*EXP((T1489*U$3)/(T1489+U$4)))</f>
        <v>4.91117288777519</v>
      </c>
      <c r="V1489" s="106" t="n">
        <f aca="false">IF(U1489="","",IF(S1489="","",U1489*S1489/100))</f>
        <v>2.50469817276534</v>
      </c>
      <c r="W1489" s="107" t="n">
        <f aca="false">IF(T1489="","",IF(V1489="","",(W$4*LN(V1489/W$2))/(W$3-LN(V1489/W$2))*T$4+T$1))</f>
        <v>70.0513537160374</v>
      </c>
      <c r="X1489" s="108" t="n">
        <f aca="false">R1489-INT(R1489)</f>
        <v>0.4375</v>
      </c>
      <c r="Y1489" s="103" t="n">
        <f aca="false">INT(R1489)</f>
        <v>40747</v>
      </c>
    </row>
    <row r="1490" customFormat="false" ht="12.75" hidden="false" customHeight="false" outlineLevel="0" collapsed="false">
      <c r="A1490" s="141" t="n">
        <v>40747</v>
      </c>
      <c r="B1490" s="135" t="n">
        <v>0.458333333333333</v>
      </c>
      <c r="C1490" s="136" t="n">
        <v>93</v>
      </c>
      <c r="D1490" s="136" t="n">
        <v>91.3</v>
      </c>
      <c r="E1490" s="136" t="n">
        <v>91.3</v>
      </c>
      <c r="F1490" s="136" t="n">
        <v>91.6</v>
      </c>
      <c r="G1490" s="136" t="n">
        <v>90.7</v>
      </c>
      <c r="H1490" s="136" t="n">
        <v>40</v>
      </c>
      <c r="I1490" s="136" t="n">
        <v>63.6</v>
      </c>
      <c r="J1490" s="137" t="n">
        <v>4</v>
      </c>
      <c r="K1490" s="138" t="n">
        <v>10</v>
      </c>
      <c r="L1490" s="137" t="s">
        <v>87</v>
      </c>
      <c r="M1490" s="136" t="n">
        <v>0</v>
      </c>
      <c r="N1490" s="136" t="n">
        <v>29.73</v>
      </c>
      <c r="O1490" s="136" t="n">
        <v>73.2</v>
      </c>
      <c r="P1490" s="137" t="n">
        <v>48</v>
      </c>
      <c r="Q1490" s="138" t="n">
        <v>30</v>
      </c>
      <c r="R1490" s="103" t="n">
        <f aca="false">A1490+IF(B1490=0,B1490-$R$4,B1490)</f>
        <v>40747.4583333333</v>
      </c>
      <c r="S1490" s="104" t="n">
        <f aca="false">IF(ISBLANK(H1490),"",IF(ISNA(C1490),H1490+$S$2,H1490+$S$1))</f>
        <v>50</v>
      </c>
      <c r="T1490" s="15" t="n">
        <f aca="false">IF(ISBLANK(D1490),"",(D1490-T$1)/T$4)</f>
        <v>32.9444444444444</v>
      </c>
      <c r="U1490" s="105" t="n">
        <f aca="false">IF(ISBLANK(D1490),"",U$2*EXP((T1490*U$3)/(T1490+U$4)))</f>
        <v>5.02004377308634</v>
      </c>
      <c r="V1490" s="106" t="n">
        <f aca="false">IF(U1490="","",IF(S1490="","",U1490*S1490/100))</f>
        <v>2.51002188654317</v>
      </c>
      <c r="W1490" s="107" t="n">
        <f aca="false">IF(T1490="","",IF(V1490="","",(W$4*LN(V1490/W$2))/(W$3-LN(V1490/W$2))*T$4+T$1))</f>
        <v>70.113616586122</v>
      </c>
      <c r="X1490" s="108" t="n">
        <f aca="false">R1490-INT(R1490)</f>
        <v>0.458333333335759</v>
      </c>
      <c r="Y1490" s="103" t="n">
        <f aca="false">INT(R1490)</f>
        <v>40747</v>
      </c>
    </row>
    <row r="1491" customFormat="false" ht="12.75" hidden="false" customHeight="false" outlineLevel="0" collapsed="false">
      <c r="A1491" s="141" t="n">
        <v>40747</v>
      </c>
      <c r="B1491" s="135" t="n">
        <v>0.479166666666667</v>
      </c>
      <c r="C1491" s="136" t="n">
        <v>93</v>
      </c>
      <c r="D1491" s="136" t="n">
        <v>91</v>
      </c>
      <c r="E1491" s="136" t="n">
        <v>91</v>
      </c>
      <c r="F1491" s="136" t="n">
        <v>91.6</v>
      </c>
      <c r="G1491" s="136" t="n">
        <v>90.7</v>
      </c>
      <c r="H1491" s="136" t="n">
        <v>40</v>
      </c>
      <c r="I1491" s="136" t="n">
        <v>63.3</v>
      </c>
      <c r="J1491" s="137" t="n">
        <v>3</v>
      </c>
      <c r="K1491" s="138" t="n">
        <v>11</v>
      </c>
      <c r="L1491" s="137" t="s">
        <v>84</v>
      </c>
      <c r="M1491" s="136" t="n">
        <v>0</v>
      </c>
      <c r="N1491" s="136" t="n">
        <v>29.731</v>
      </c>
      <c r="O1491" s="136" t="n">
        <v>73.2</v>
      </c>
      <c r="P1491" s="137" t="n">
        <v>48</v>
      </c>
      <c r="Q1491" s="138" t="n">
        <v>30</v>
      </c>
      <c r="R1491" s="103" t="n">
        <f aca="false">A1491+IF(B1491=0,B1491-$R$4,B1491)</f>
        <v>40747.4791666667</v>
      </c>
      <c r="S1491" s="104" t="n">
        <f aca="false">IF(ISBLANK(H1491),"",IF(ISNA(C1491),H1491+$S$2,H1491+$S$1))</f>
        <v>50</v>
      </c>
      <c r="T1491" s="15" t="n">
        <f aca="false">IF(ISBLANK(D1491),"",(D1491-T$1)/T$4)</f>
        <v>32.7777777777778</v>
      </c>
      <c r="U1491" s="105" t="n">
        <f aca="false">IF(ISBLANK(D1491),"",U$2*EXP((T1491*U$3)/(T1491+U$4)))</f>
        <v>4.97312996404935</v>
      </c>
      <c r="V1491" s="106" t="n">
        <f aca="false">IF(U1491="","",IF(S1491="","",U1491*S1491/100))</f>
        <v>2.48656498202468</v>
      </c>
      <c r="W1491" s="107" t="n">
        <f aca="false">IF(T1491="","",IF(V1491="","",(W$4*LN(V1491/W$2))/(W$3-LN(V1491/W$2))*T$4+T$1))</f>
        <v>69.8384054328261</v>
      </c>
      <c r="X1491" s="108" t="n">
        <f aca="false">R1491-INT(R1491)</f>
        <v>0.479166666664241</v>
      </c>
      <c r="Y1491" s="103" t="n">
        <f aca="false">INT(R1491)</f>
        <v>40747</v>
      </c>
    </row>
    <row r="1492" customFormat="false" ht="12.75" hidden="false" customHeight="false" outlineLevel="0" collapsed="false">
      <c r="A1492" s="141" t="n">
        <v>40747</v>
      </c>
      <c r="B1492" s="135" t="n">
        <v>0.5</v>
      </c>
      <c r="C1492" s="136" t="n">
        <v>94.4</v>
      </c>
      <c r="D1492" s="136" t="n">
        <v>91.9</v>
      </c>
      <c r="E1492" s="136" t="n">
        <v>91.9</v>
      </c>
      <c r="F1492" s="136" t="n">
        <v>92.3</v>
      </c>
      <c r="G1492" s="136" t="n">
        <v>91.4</v>
      </c>
      <c r="H1492" s="136" t="n">
        <v>41</v>
      </c>
      <c r="I1492" s="136" t="n">
        <v>64.9</v>
      </c>
      <c r="J1492" s="137" t="n">
        <v>4</v>
      </c>
      <c r="K1492" s="138" t="n">
        <v>11</v>
      </c>
      <c r="L1492" s="137" t="s">
        <v>85</v>
      </c>
      <c r="M1492" s="136" t="n">
        <v>0</v>
      </c>
      <c r="N1492" s="136" t="n">
        <v>29.73</v>
      </c>
      <c r="O1492" s="136" t="n">
        <v>73.1</v>
      </c>
      <c r="P1492" s="137" t="n">
        <v>48</v>
      </c>
      <c r="Q1492" s="138" t="n">
        <v>30</v>
      </c>
      <c r="R1492" s="103" t="n">
        <f aca="false">A1492+IF(B1492=0,B1492-$R$4,B1492)</f>
        <v>40747.5</v>
      </c>
      <c r="S1492" s="104" t="n">
        <f aca="false">IF(ISBLANK(H1492),"",IF(ISNA(C1492),H1492+$S$2,H1492+$S$1))</f>
        <v>51</v>
      </c>
      <c r="T1492" s="15" t="n">
        <f aca="false">IF(ISBLANK(D1492),"",(D1492-T$1)/T$4)</f>
        <v>33.2777777777778</v>
      </c>
      <c r="U1492" s="105" t="n">
        <f aca="false">IF(ISBLANK(D1492),"",U$2*EXP((T1492*U$3)/(T1492+U$4)))</f>
        <v>5.11502972218146</v>
      </c>
      <c r="V1492" s="106" t="n">
        <f aca="false">IF(U1492="","",IF(S1492="","",U1492*S1492/100))</f>
        <v>2.60866515831254</v>
      </c>
      <c r="W1492" s="107" t="n">
        <f aca="false">IF(T1492="","",IF(V1492="","",(W$4*LN(V1492/W$2))/(W$3-LN(V1492/W$2))*T$4+T$1))</f>
        <v>71.2468487884669</v>
      </c>
      <c r="X1492" s="108" t="n">
        <f aca="false">R1492-INT(R1492)</f>
        <v>0.5</v>
      </c>
      <c r="Y1492" s="103" t="n">
        <f aca="false">INT(R1492)</f>
        <v>40747</v>
      </c>
    </row>
    <row r="1493" customFormat="false" ht="12.75" hidden="false" customHeight="false" outlineLevel="0" collapsed="false">
      <c r="A1493" s="141" t="n">
        <v>40747</v>
      </c>
      <c r="B1493" s="135" t="n">
        <v>0.520833333333333</v>
      </c>
      <c r="C1493" s="136" t="n">
        <v>93.6</v>
      </c>
      <c r="D1493" s="136" t="n">
        <v>91.3</v>
      </c>
      <c r="E1493" s="136" t="n">
        <v>91.3</v>
      </c>
      <c r="F1493" s="136" t="n">
        <v>91.6</v>
      </c>
      <c r="G1493" s="136" t="n">
        <v>91.2</v>
      </c>
      <c r="H1493" s="136" t="n">
        <v>42</v>
      </c>
      <c r="I1493" s="136" t="n">
        <v>65</v>
      </c>
      <c r="J1493" s="137" t="n">
        <v>5</v>
      </c>
      <c r="K1493" s="138" t="n">
        <v>12</v>
      </c>
      <c r="L1493" s="137" t="s">
        <v>84</v>
      </c>
      <c r="M1493" s="136" t="n">
        <v>0</v>
      </c>
      <c r="N1493" s="136" t="n">
        <v>29.732</v>
      </c>
      <c r="O1493" s="136" t="n">
        <v>73.1</v>
      </c>
      <c r="P1493" s="137" t="n">
        <v>49</v>
      </c>
      <c r="Q1493" s="138" t="n">
        <v>30</v>
      </c>
      <c r="R1493" s="103" t="n">
        <f aca="false">A1493+IF(B1493=0,B1493-$R$4,B1493)</f>
        <v>40747.5208333333</v>
      </c>
      <c r="S1493" s="104" t="n">
        <f aca="false">IF(ISBLANK(H1493),"",IF(ISNA(C1493),H1493+$S$2,H1493+$S$1))</f>
        <v>52</v>
      </c>
      <c r="T1493" s="15" t="n">
        <f aca="false">IF(ISBLANK(D1493),"",(D1493-T$1)/T$4)</f>
        <v>32.9444444444444</v>
      </c>
      <c r="U1493" s="105" t="n">
        <f aca="false">IF(ISBLANK(D1493),"",U$2*EXP((T1493*U$3)/(T1493+U$4)))</f>
        <v>5.02004377308634</v>
      </c>
      <c r="V1493" s="106" t="n">
        <f aca="false">IF(U1493="","",IF(S1493="","",U1493*S1493/100))</f>
        <v>2.6104227620049</v>
      </c>
      <c r="W1493" s="107" t="n">
        <f aca="false">IF(T1493="","",IF(V1493="","",(W$4*LN(V1493/W$2))/(W$3-LN(V1493/W$2))*T$4+T$1))</f>
        <v>71.2666978021547</v>
      </c>
      <c r="X1493" s="108" t="n">
        <f aca="false">R1493-INT(R1493)</f>
        <v>0.520833333335759</v>
      </c>
      <c r="Y1493" s="103" t="n">
        <f aca="false">INT(R1493)</f>
        <v>40747</v>
      </c>
    </row>
    <row r="1494" customFormat="false" ht="12.75" hidden="false" customHeight="false" outlineLevel="0" collapsed="false">
      <c r="A1494" s="141" t="n">
        <v>40747</v>
      </c>
      <c r="B1494" s="135" t="n">
        <v>0.541666666666667</v>
      </c>
      <c r="C1494" s="136" t="n">
        <v>95.2</v>
      </c>
      <c r="D1494" s="136" t="n">
        <v>92</v>
      </c>
      <c r="E1494" s="136" t="n">
        <v>92</v>
      </c>
      <c r="F1494" s="136" t="n">
        <v>92.1</v>
      </c>
      <c r="G1494" s="136" t="n">
        <v>91.6</v>
      </c>
      <c r="H1494" s="136" t="n">
        <v>43</v>
      </c>
      <c r="I1494" s="136" t="n">
        <v>66.3</v>
      </c>
      <c r="J1494" s="137" t="n">
        <v>4</v>
      </c>
      <c r="K1494" s="138" t="n">
        <v>11</v>
      </c>
      <c r="L1494" s="137" t="s">
        <v>85</v>
      </c>
      <c r="M1494" s="136" t="n">
        <v>0</v>
      </c>
      <c r="N1494" s="136" t="n">
        <v>29.717</v>
      </c>
      <c r="O1494" s="136" t="n">
        <v>73.2</v>
      </c>
      <c r="P1494" s="137" t="n">
        <v>49</v>
      </c>
      <c r="Q1494" s="138" t="n">
        <v>30</v>
      </c>
      <c r="R1494" s="103" t="n">
        <f aca="false">A1494+IF(B1494=0,B1494-$R$4,B1494)</f>
        <v>40747.5416666667</v>
      </c>
      <c r="S1494" s="104" t="n">
        <f aca="false">IF(ISBLANK(H1494),"",IF(ISNA(C1494),H1494+$S$2,H1494+$S$1))</f>
        <v>53</v>
      </c>
      <c r="T1494" s="15" t="n">
        <f aca="false">IF(ISBLANK(D1494),"",(D1494-T$1)/T$4)</f>
        <v>33.3333333333333</v>
      </c>
      <c r="U1494" s="105" t="n">
        <f aca="false">IF(ISBLANK(D1494),"",U$2*EXP((T1494*U$3)/(T1494+U$4)))</f>
        <v>5.13101201865745</v>
      </c>
      <c r="V1494" s="106" t="n">
        <f aca="false">IF(U1494="","",IF(S1494="","",U1494*S1494/100))</f>
        <v>2.71943636988845</v>
      </c>
      <c r="W1494" s="107" t="n">
        <f aca="false">IF(T1494="","",IF(V1494="","",(W$4*LN(V1494/W$2))/(W$3-LN(V1494/W$2))*T$4+T$1))</f>
        <v>72.4755158135099</v>
      </c>
      <c r="X1494" s="108" t="n">
        <f aca="false">R1494-INT(R1494)</f>
        <v>0.541666666664241</v>
      </c>
      <c r="Y1494" s="103" t="n">
        <f aca="false">INT(R1494)</f>
        <v>40747</v>
      </c>
    </row>
    <row r="1495" customFormat="false" ht="12.75" hidden="false" customHeight="false" outlineLevel="0" collapsed="false">
      <c r="A1495" s="141" t="n">
        <v>40747</v>
      </c>
      <c r="B1495" s="135" t="n">
        <v>0.5625</v>
      </c>
      <c r="C1495" s="136" t="n">
        <v>94.8</v>
      </c>
      <c r="D1495" s="136" t="n">
        <v>92.3</v>
      </c>
      <c r="E1495" s="136" t="n">
        <v>92.3</v>
      </c>
      <c r="F1495" s="136" t="n">
        <v>92.5</v>
      </c>
      <c r="G1495" s="136" t="n">
        <v>92.1</v>
      </c>
      <c r="H1495" s="136" t="n">
        <v>42</v>
      </c>
      <c r="I1495" s="136" t="n">
        <v>65.9</v>
      </c>
      <c r="J1495" s="137" t="n">
        <v>4</v>
      </c>
      <c r="K1495" s="138" t="n">
        <v>11</v>
      </c>
      <c r="L1495" s="137" t="s">
        <v>85</v>
      </c>
      <c r="M1495" s="136" t="n">
        <v>0</v>
      </c>
      <c r="N1495" s="136" t="n">
        <v>29.711</v>
      </c>
      <c r="O1495" s="136" t="n">
        <v>73.2</v>
      </c>
      <c r="P1495" s="137" t="n">
        <v>49</v>
      </c>
      <c r="Q1495" s="138" t="n">
        <v>30</v>
      </c>
      <c r="R1495" s="103" t="n">
        <f aca="false">A1495+IF(B1495=0,B1495-$R$4,B1495)</f>
        <v>40747.5625</v>
      </c>
      <c r="S1495" s="104" t="n">
        <f aca="false">IF(ISBLANK(H1495),"",IF(ISNA(C1495),H1495+$S$2,H1495+$S$1))</f>
        <v>52</v>
      </c>
      <c r="T1495" s="15" t="n">
        <f aca="false">IF(ISBLANK(D1495),"",(D1495-T$1)/T$4)</f>
        <v>33.5</v>
      </c>
      <c r="U1495" s="105" t="n">
        <f aca="false">IF(ISBLANK(D1495),"",U$2*EXP((T1495*U$3)/(T1495+U$4)))</f>
        <v>5.17922027270835</v>
      </c>
      <c r="V1495" s="106" t="n">
        <f aca="false">IF(U1495="","",IF(S1495="","",U1495*S1495/100))</f>
        <v>2.69319454180834</v>
      </c>
      <c r="W1495" s="107" t="n">
        <f aca="false">IF(T1495="","",IF(V1495="","",(W$4*LN(V1495/W$2))/(W$3-LN(V1495/W$2))*T$4+T$1))</f>
        <v>72.188459557466</v>
      </c>
      <c r="X1495" s="108" t="n">
        <f aca="false">R1495-INT(R1495)</f>
        <v>0.5625</v>
      </c>
      <c r="Y1495" s="103" t="n">
        <f aca="false">INT(R1495)</f>
        <v>40747</v>
      </c>
    </row>
    <row r="1496" customFormat="false" ht="12.75" hidden="false" customHeight="false" outlineLevel="0" collapsed="false">
      <c r="A1496" s="141" t="n">
        <v>40747</v>
      </c>
      <c r="B1496" s="135" t="n">
        <v>0.583333333333333</v>
      </c>
      <c r="C1496" s="136" t="n">
        <v>95.7</v>
      </c>
      <c r="D1496" s="136" t="n">
        <v>92.8</v>
      </c>
      <c r="E1496" s="136" t="n">
        <v>92.8</v>
      </c>
      <c r="F1496" s="136" t="n">
        <v>93.8</v>
      </c>
      <c r="G1496" s="136" t="n">
        <v>92.1</v>
      </c>
      <c r="H1496" s="136" t="n">
        <v>39</v>
      </c>
      <c r="I1496" s="136" t="n">
        <v>64.2</v>
      </c>
      <c r="J1496" s="136" t="n">
        <v>5</v>
      </c>
      <c r="K1496" s="138" t="n">
        <v>11</v>
      </c>
      <c r="L1496" s="137" t="s">
        <v>84</v>
      </c>
      <c r="M1496" s="136" t="n">
        <v>0</v>
      </c>
      <c r="N1496" s="136" t="n">
        <v>29.702</v>
      </c>
      <c r="O1496" s="136" t="n">
        <v>73.2</v>
      </c>
      <c r="P1496" s="137" t="n">
        <v>49</v>
      </c>
      <c r="Q1496" s="138" t="n">
        <v>30</v>
      </c>
      <c r="R1496" s="103" t="n">
        <f aca="false">A1496+IF(B1496=0,B1496-$R$4,B1496)</f>
        <v>40747.5833333333</v>
      </c>
      <c r="S1496" s="104" t="n">
        <f aca="false">IF(ISBLANK(H1496),"",IF(ISNA(C1496),H1496+$S$2,H1496+$S$1))</f>
        <v>49</v>
      </c>
      <c r="T1496" s="15" t="n">
        <f aca="false">IF(ISBLANK(D1496),"",(D1496-T$1)/T$4)</f>
        <v>33.7777777777778</v>
      </c>
      <c r="U1496" s="105" t="n">
        <f aca="false">IF(ISBLANK(D1496),"",U$2*EXP((T1496*U$3)/(T1496+U$4)))</f>
        <v>5.26044457279651</v>
      </c>
      <c r="V1496" s="106" t="n">
        <f aca="false">IF(U1496="","",IF(S1496="","",U1496*S1496/100))</f>
        <v>2.57761784067029</v>
      </c>
      <c r="W1496" s="107" t="n">
        <f aca="false">IF(T1496="","",IF(V1496="","",(W$4*LN(V1496/W$2))/(W$3-LN(V1496/W$2))*T$4+T$1))</f>
        <v>70.8942792840142</v>
      </c>
      <c r="X1496" s="108" t="n">
        <f aca="false">R1496-INT(R1496)</f>
        <v>0.583333333335759</v>
      </c>
      <c r="Y1496" s="103" t="n">
        <f aca="false">INT(R1496)</f>
        <v>40747</v>
      </c>
    </row>
    <row r="1497" customFormat="false" ht="12.75" hidden="false" customHeight="false" outlineLevel="0" collapsed="false">
      <c r="A1497" s="141" t="n">
        <v>40747</v>
      </c>
      <c r="B1497" s="135" t="n">
        <v>0.604166666666667</v>
      </c>
      <c r="C1497" s="136" t="n">
        <v>96.8</v>
      </c>
      <c r="D1497" s="136" t="n">
        <v>92.8</v>
      </c>
      <c r="E1497" s="136" t="n">
        <v>92.8</v>
      </c>
      <c r="F1497" s="136" t="n">
        <v>93.4</v>
      </c>
      <c r="G1497" s="136" t="n">
        <v>92.5</v>
      </c>
      <c r="H1497" s="136" t="n">
        <v>42</v>
      </c>
      <c r="I1497" s="136" t="n">
        <v>66.4</v>
      </c>
      <c r="J1497" s="137" t="n">
        <v>4</v>
      </c>
      <c r="K1497" s="138" t="n">
        <v>11</v>
      </c>
      <c r="L1497" s="137" t="s">
        <v>85</v>
      </c>
      <c r="M1497" s="136" t="n">
        <v>0</v>
      </c>
      <c r="N1497" s="136" t="n">
        <v>29.694</v>
      </c>
      <c r="O1497" s="136" t="n">
        <v>73.2</v>
      </c>
      <c r="P1497" s="137" t="n">
        <v>49</v>
      </c>
      <c r="Q1497" s="138" t="n">
        <v>30</v>
      </c>
      <c r="R1497" s="103" t="n">
        <f aca="false">A1497+IF(B1497=0,B1497-$R$4,B1497)</f>
        <v>40747.6041666667</v>
      </c>
      <c r="S1497" s="104" t="n">
        <f aca="false">IF(ISBLANK(H1497),"",IF(ISNA(C1497),H1497+$S$2,H1497+$S$1))</f>
        <v>52</v>
      </c>
      <c r="T1497" s="15" t="n">
        <f aca="false">IF(ISBLANK(D1497),"",(D1497-T$1)/T$4)</f>
        <v>33.7777777777778</v>
      </c>
      <c r="U1497" s="105" t="n">
        <f aca="false">IF(ISBLANK(D1497),"",U$2*EXP((T1497*U$3)/(T1497+U$4)))</f>
        <v>5.26044457279651</v>
      </c>
      <c r="V1497" s="106" t="n">
        <f aca="false">IF(U1497="","",IF(S1497="","",U1497*S1497/100))</f>
        <v>2.73543117785418</v>
      </c>
      <c r="W1497" s="107" t="n">
        <f aca="false">IF(T1497="","",IF(V1497="","",(W$4*LN(V1497/W$2))/(W$3-LN(V1497/W$2))*T$4+T$1))</f>
        <v>72.6492937507706</v>
      </c>
      <c r="X1497" s="108" t="n">
        <f aca="false">R1497-INT(R1497)</f>
        <v>0.604166666664241</v>
      </c>
      <c r="Y1497" s="103" t="n">
        <f aca="false">INT(R1497)</f>
        <v>40747</v>
      </c>
    </row>
    <row r="1498" customFormat="false" ht="12.75" hidden="false" customHeight="false" outlineLevel="0" collapsed="false">
      <c r="A1498" s="141" t="n">
        <v>40747</v>
      </c>
      <c r="B1498" s="135" t="n">
        <v>0.625</v>
      </c>
      <c r="C1498" s="136" t="n">
        <v>98</v>
      </c>
      <c r="D1498" s="136" t="n">
        <v>93.5</v>
      </c>
      <c r="E1498" s="136" t="n">
        <v>93.5</v>
      </c>
      <c r="F1498" s="136" t="n">
        <v>93.8</v>
      </c>
      <c r="G1498" s="136" t="n">
        <v>92.9</v>
      </c>
      <c r="H1498" s="136" t="n">
        <v>40</v>
      </c>
      <c r="I1498" s="136" t="n">
        <v>65.6</v>
      </c>
      <c r="J1498" s="137" t="n">
        <v>4</v>
      </c>
      <c r="K1498" s="138" t="n">
        <v>9</v>
      </c>
      <c r="L1498" s="137" t="s">
        <v>85</v>
      </c>
      <c r="M1498" s="136" t="n">
        <v>0</v>
      </c>
      <c r="N1498" s="136" t="n">
        <v>29.689</v>
      </c>
      <c r="O1498" s="136" t="n">
        <v>73.2</v>
      </c>
      <c r="P1498" s="137" t="n">
        <v>50</v>
      </c>
      <c r="Q1498" s="138" t="n">
        <v>30</v>
      </c>
      <c r="R1498" s="103" t="n">
        <f aca="false">A1498+IF(B1498=0,B1498-$R$4,B1498)</f>
        <v>40747.625</v>
      </c>
      <c r="S1498" s="104" t="n">
        <f aca="false">IF(ISBLANK(H1498),"",IF(ISNA(C1498),H1498+$S$2,H1498+$S$1))</f>
        <v>50</v>
      </c>
      <c r="T1498" s="15" t="n">
        <f aca="false">IF(ISBLANK(D1498),"",(D1498-T$1)/T$4)</f>
        <v>34.1666666666667</v>
      </c>
      <c r="U1498" s="105" t="n">
        <f aca="false">IF(ISBLANK(D1498),"",U$2*EXP((T1498*U$3)/(T1498+U$4)))</f>
        <v>5.37602186710768</v>
      </c>
      <c r="V1498" s="106" t="n">
        <f aca="false">IF(U1498="","",IF(S1498="","",U1498*S1498/100))</f>
        <v>2.68801093355384</v>
      </c>
      <c r="W1498" s="107" t="n">
        <f aca="false">IF(T1498="","",IF(V1498="","",(W$4*LN(V1498/W$2))/(W$3-LN(V1498/W$2))*T$4+T$1))</f>
        <v>72.1314672078198</v>
      </c>
      <c r="X1498" s="108" t="n">
        <f aca="false">R1498-INT(R1498)</f>
        <v>0.625</v>
      </c>
      <c r="Y1498" s="103" t="n">
        <f aca="false">INT(R1498)</f>
        <v>40747</v>
      </c>
    </row>
    <row r="1499" customFormat="false" ht="12.75" hidden="false" customHeight="false" outlineLevel="0" collapsed="false">
      <c r="A1499" s="141" t="n">
        <v>40747</v>
      </c>
      <c r="B1499" s="135" t="n">
        <v>0.645833333333333</v>
      </c>
      <c r="C1499" s="136" t="n">
        <v>98</v>
      </c>
      <c r="D1499" s="136" t="n">
        <v>94.2</v>
      </c>
      <c r="E1499" s="136" t="n">
        <v>94.2</v>
      </c>
      <c r="F1499" s="136" t="n">
        <v>95.4</v>
      </c>
      <c r="G1499" s="136" t="n">
        <v>93.6</v>
      </c>
      <c r="H1499" s="136" t="n">
        <v>40</v>
      </c>
      <c r="I1499" s="136" t="n">
        <v>66.2</v>
      </c>
      <c r="J1499" s="137" t="n">
        <v>4</v>
      </c>
      <c r="K1499" s="138" t="n">
        <v>10</v>
      </c>
      <c r="L1499" s="137" t="s">
        <v>85</v>
      </c>
      <c r="M1499" s="136" t="n">
        <v>0</v>
      </c>
      <c r="N1499" s="136" t="n">
        <v>29.682</v>
      </c>
      <c r="O1499" s="136" t="n">
        <v>73.2</v>
      </c>
      <c r="P1499" s="137" t="n">
        <v>50</v>
      </c>
      <c r="Q1499" s="138" t="n">
        <v>30</v>
      </c>
      <c r="R1499" s="103" t="n">
        <f aca="false">A1499+IF(B1499=0,B1499-$R$4,B1499)</f>
        <v>40747.6458333333</v>
      </c>
      <c r="S1499" s="104" t="n">
        <f aca="false">IF(ISBLANK(H1499),"",IF(ISNA(C1499),H1499+$S$2,H1499+$S$1))</f>
        <v>50</v>
      </c>
      <c r="T1499" s="15" t="n">
        <f aca="false">IF(ISBLANK(D1499),"",(D1499-T$1)/T$4)</f>
        <v>34.5555555555556</v>
      </c>
      <c r="U1499" s="105" t="n">
        <f aca="false">IF(ISBLANK(D1499),"",U$2*EXP((T1499*U$3)/(T1499+U$4)))</f>
        <v>5.49380452228303</v>
      </c>
      <c r="V1499" s="106" t="n">
        <f aca="false">IF(U1499="","",IF(S1499="","",U1499*S1499/100))</f>
        <v>2.74690226114151</v>
      </c>
      <c r="W1499" s="107" t="n">
        <f aca="false">IF(T1499="","",IF(V1499="","",(W$4*LN(V1499/W$2))/(W$3-LN(V1499/W$2))*T$4+T$1))</f>
        <v>72.7733760840017</v>
      </c>
      <c r="X1499" s="108" t="n">
        <f aca="false">R1499-INT(R1499)</f>
        <v>0.645833333335759</v>
      </c>
      <c r="Y1499" s="103" t="n">
        <f aca="false">INT(R1499)</f>
        <v>40747</v>
      </c>
    </row>
    <row r="1500" customFormat="false" ht="12.75" hidden="false" customHeight="false" outlineLevel="0" collapsed="false">
      <c r="A1500" s="141" t="n">
        <v>40747</v>
      </c>
      <c r="B1500" s="135" t="n">
        <v>0.666666666666667</v>
      </c>
      <c r="C1500" s="136" t="n">
        <v>101</v>
      </c>
      <c r="D1500" s="136" t="n">
        <v>95.5</v>
      </c>
      <c r="E1500" s="136" t="n">
        <v>95.5</v>
      </c>
      <c r="F1500" s="136" t="n">
        <v>95.7</v>
      </c>
      <c r="G1500" s="136" t="n">
        <v>95.2</v>
      </c>
      <c r="H1500" s="136" t="n">
        <v>40</v>
      </c>
      <c r="I1500" s="136" t="n">
        <v>67.4</v>
      </c>
      <c r="J1500" s="137" t="n">
        <v>5</v>
      </c>
      <c r="K1500" s="138" t="n">
        <v>15</v>
      </c>
      <c r="L1500" s="137" t="s">
        <v>85</v>
      </c>
      <c r="M1500" s="136" t="n">
        <v>0</v>
      </c>
      <c r="N1500" s="136" t="n">
        <v>29.674</v>
      </c>
      <c r="O1500" s="136" t="n">
        <v>73.2</v>
      </c>
      <c r="P1500" s="137" t="n">
        <v>50</v>
      </c>
      <c r="Q1500" s="138" t="n">
        <v>30</v>
      </c>
      <c r="R1500" s="103" t="n">
        <f aca="false">A1500+IF(B1500=0,B1500-$R$4,B1500)</f>
        <v>40747.6666666667</v>
      </c>
      <c r="S1500" s="104" t="n">
        <f aca="false">IF(ISBLANK(H1500),"",IF(ISNA(C1500),H1500+$S$2,H1500+$S$1))</f>
        <v>50</v>
      </c>
      <c r="T1500" s="15" t="n">
        <f aca="false">IF(ISBLANK(D1500),"",(D1500-T$1)/T$4)</f>
        <v>35.2777777777778</v>
      </c>
      <c r="U1500" s="105" t="n">
        <f aca="false">IF(ISBLANK(D1500),"",U$2*EXP((T1500*U$3)/(T1500+U$4)))</f>
        <v>5.71851532967638</v>
      </c>
      <c r="V1500" s="106" t="n">
        <f aca="false">IF(U1500="","",IF(S1500="","",U1500*S1500/100))</f>
        <v>2.85925766483819</v>
      </c>
      <c r="W1500" s="107" t="n">
        <f aca="false">IF(T1500="","",IF(V1500="","",(W$4*LN(V1500/W$2))/(W$3-LN(V1500/W$2))*T$4+T$1))</f>
        <v>73.9653203501746</v>
      </c>
      <c r="X1500" s="108" t="n">
        <f aca="false">R1500-INT(R1500)</f>
        <v>0.666666666664241</v>
      </c>
      <c r="Y1500" s="103" t="n">
        <f aca="false">INT(R1500)</f>
        <v>40747</v>
      </c>
    </row>
    <row r="1501" customFormat="false" ht="12.75" hidden="false" customHeight="false" outlineLevel="0" collapsed="false">
      <c r="A1501" s="141" t="n">
        <v>40747</v>
      </c>
      <c r="B1501" s="135" t="n">
        <v>0.6875</v>
      </c>
      <c r="C1501" s="136" t="n">
        <v>99.5</v>
      </c>
      <c r="D1501" s="136" t="n">
        <v>95.2</v>
      </c>
      <c r="E1501" s="136" t="n">
        <v>95.2</v>
      </c>
      <c r="F1501" s="136" t="n">
        <v>96.1</v>
      </c>
      <c r="G1501" s="136" t="n">
        <v>94.7</v>
      </c>
      <c r="H1501" s="136" t="n">
        <v>41</v>
      </c>
      <c r="I1501" s="136" t="n">
        <v>67.8</v>
      </c>
      <c r="J1501" s="137" t="n">
        <v>4</v>
      </c>
      <c r="K1501" s="138" t="n">
        <v>13</v>
      </c>
      <c r="L1501" s="137" t="s">
        <v>85</v>
      </c>
      <c r="M1501" s="136" t="n">
        <v>0</v>
      </c>
      <c r="N1501" s="136" t="n">
        <v>29.667</v>
      </c>
      <c r="O1501" s="136" t="n">
        <v>73.2</v>
      </c>
      <c r="P1501" s="137" t="n">
        <v>50</v>
      </c>
      <c r="Q1501" s="138" t="n">
        <v>30</v>
      </c>
      <c r="R1501" s="103" t="n">
        <f aca="false">A1501+IF(B1501=0,B1501-$R$4,B1501)</f>
        <v>40747.6875</v>
      </c>
      <c r="S1501" s="104" t="n">
        <f aca="false">IF(ISBLANK(H1501),"",IF(ISNA(C1501),H1501+$S$2,H1501+$S$1))</f>
        <v>51</v>
      </c>
      <c r="T1501" s="15" t="n">
        <f aca="false">IF(ISBLANK(D1501),"",(D1501-T$1)/T$4)</f>
        <v>35.1111111111111</v>
      </c>
      <c r="U1501" s="105" t="n">
        <f aca="false">IF(ISBLANK(D1501),"",U$2*EXP((T1501*U$3)/(T1501+U$4)))</f>
        <v>5.66596110151396</v>
      </c>
      <c r="V1501" s="106" t="n">
        <f aca="false">IF(U1501="","",IF(S1501="","",U1501*S1501/100))</f>
        <v>2.88964016177212</v>
      </c>
      <c r="W1501" s="107" t="n">
        <f aca="false">IF(T1501="","",IF(V1501="","",(W$4*LN(V1501/W$2))/(W$3-LN(V1501/W$2))*T$4+T$1))</f>
        <v>74.2805918840991</v>
      </c>
      <c r="X1501" s="108" t="n">
        <f aca="false">R1501-INT(R1501)</f>
        <v>0.6875</v>
      </c>
      <c r="Y1501" s="103" t="n">
        <f aca="false">INT(R1501)</f>
        <v>40747</v>
      </c>
    </row>
    <row r="1502" customFormat="false" ht="12.75" hidden="false" customHeight="false" outlineLevel="0" collapsed="false">
      <c r="A1502" s="141" t="n">
        <v>40747</v>
      </c>
      <c r="B1502" s="135" t="n">
        <v>0.708333333333333</v>
      </c>
      <c r="C1502" s="136" t="n">
        <v>101.6</v>
      </c>
      <c r="D1502" s="136" t="n">
        <v>95.9</v>
      </c>
      <c r="E1502" s="136" t="n">
        <v>95.9</v>
      </c>
      <c r="F1502" s="136" t="n">
        <v>96.4</v>
      </c>
      <c r="G1502" s="136" t="n">
        <v>95.2</v>
      </c>
      <c r="H1502" s="136" t="n">
        <v>41</v>
      </c>
      <c r="I1502" s="136" t="n">
        <v>68.4</v>
      </c>
      <c r="J1502" s="137" t="n">
        <v>4</v>
      </c>
      <c r="K1502" s="138" t="n">
        <v>14</v>
      </c>
      <c r="L1502" s="137" t="s">
        <v>91</v>
      </c>
      <c r="M1502" s="136" t="n">
        <v>0</v>
      </c>
      <c r="N1502" s="136" t="n">
        <v>29.658</v>
      </c>
      <c r="O1502" s="136" t="n">
        <v>73.1</v>
      </c>
      <c r="P1502" s="137" t="n">
        <v>50</v>
      </c>
      <c r="Q1502" s="138" t="n">
        <v>30</v>
      </c>
      <c r="R1502" s="103" t="n">
        <f aca="false">A1502+IF(B1502=0,B1502-$R$4,B1502)</f>
        <v>40747.7083333333</v>
      </c>
      <c r="S1502" s="104" t="n">
        <f aca="false">IF(ISBLANK(H1502),"",IF(ISNA(C1502),H1502+$S$2,H1502+$S$1))</f>
        <v>51</v>
      </c>
      <c r="T1502" s="15" t="n">
        <f aca="false">IF(ISBLANK(D1502),"",(D1502-T$1)/T$4)</f>
        <v>35.5</v>
      </c>
      <c r="U1502" s="105" t="n">
        <f aca="false">IF(ISBLANK(D1502),"",U$2*EXP((T1502*U$3)/(T1502+U$4)))</f>
        <v>5.78924735250463</v>
      </c>
      <c r="V1502" s="106" t="n">
        <f aca="false">IF(U1502="","",IF(S1502="","",U1502*S1502/100))</f>
        <v>2.95251614977736</v>
      </c>
      <c r="W1502" s="107" t="n">
        <f aca="false">IF(T1502="","",IF(V1502="","",(W$4*LN(V1502/W$2))/(W$3-LN(V1502/W$2))*T$4+T$1))</f>
        <v>74.9239333410411</v>
      </c>
      <c r="X1502" s="108" t="n">
        <f aca="false">R1502-INT(R1502)</f>
        <v>0.708333333335759</v>
      </c>
      <c r="Y1502" s="103" t="n">
        <f aca="false">INT(R1502)</f>
        <v>40747</v>
      </c>
    </row>
    <row r="1503" customFormat="false" ht="12.75" hidden="false" customHeight="false" outlineLevel="0" collapsed="false">
      <c r="A1503" s="141" t="n">
        <v>40747</v>
      </c>
      <c r="B1503" s="135" t="n">
        <v>0.729166666666667</v>
      </c>
      <c r="C1503" s="136" t="n">
        <v>102.2</v>
      </c>
      <c r="D1503" s="136" t="n">
        <v>95.5</v>
      </c>
      <c r="E1503" s="136" t="n">
        <v>95.5</v>
      </c>
      <c r="F1503" s="136" t="n">
        <v>95.9</v>
      </c>
      <c r="G1503" s="136" t="n">
        <v>95.2</v>
      </c>
      <c r="H1503" s="136" t="n">
        <v>42</v>
      </c>
      <c r="I1503" s="136" t="n">
        <v>68.8</v>
      </c>
      <c r="J1503" s="137" t="n">
        <v>4</v>
      </c>
      <c r="K1503" s="138" t="n">
        <v>12</v>
      </c>
      <c r="L1503" s="137" t="s">
        <v>84</v>
      </c>
      <c r="M1503" s="136" t="n">
        <v>0</v>
      </c>
      <c r="N1503" s="136" t="n">
        <v>29.657</v>
      </c>
      <c r="O1503" s="136" t="n">
        <v>73.2</v>
      </c>
      <c r="P1503" s="137" t="n">
        <v>51</v>
      </c>
      <c r="Q1503" s="138" t="n">
        <v>30</v>
      </c>
      <c r="R1503" s="103" t="n">
        <f aca="false">A1503+IF(B1503=0,B1503-$R$4,B1503)</f>
        <v>40747.7291666667</v>
      </c>
      <c r="S1503" s="104" t="n">
        <f aca="false">IF(ISBLANK(H1503),"",IF(ISNA(C1503),H1503+$S$2,H1503+$S$1))</f>
        <v>52</v>
      </c>
      <c r="T1503" s="15" t="n">
        <f aca="false">IF(ISBLANK(D1503),"",(D1503-T$1)/T$4)</f>
        <v>35.2777777777778</v>
      </c>
      <c r="U1503" s="105" t="n">
        <f aca="false">IF(ISBLANK(D1503),"",U$2*EXP((T1503*U$3)/(T1503+U$4)))</f>
        <v>5.71851532967638</v>
      </c>
      <c r="V1503" s="106" t="n">
        <f aca="false">IF(U1503="","",IF(S1503="","",U1503*S1503/100))</f>
        <v>2.97362797143172</v>
      </c>
      <c r="W1503" s="107" t="n">
        <f aca="false">IF(T1503="","",IF(V1503="","",(W$4*LN(V1503/W$2))/(W$3-LN(V1503/W$2))*T$4+T$1))</f>
        <v>75.1372607433956</v>
      </c>
      <c r="X1503" s="108" t="n">
        <f aca="false">R1503-INT(R1503)</f>
        <v>0.729166666664241</v>
      </c>
      <c r="Y1503" s="103" t="n">
        <f aca="false">INT(R1503)</f>
        <v>40747</v>
      </c>
    </row>
    <row r="1504" customFormat="false" ht="12.75" hidden="false" customHeight="false" outlineLevel="0" collapsed="false">
      <c r="A1504" s="141" t="n">
        <v>40747</v>
      </c>
      <c r="B1504" s="135" t="n">
        <v>0.75</v>
      </c>
      <c r="C1504" s="136" t="n">
        <v>100</v>
      </c>
      <c r="D1504" s="136" t="n">
        <v>95.4</v>
      </c>
      <c r="E1504" s="136" t="n">
        <v>95.4</v>
      </c>
      <c r="F1504" s="136" t="n">
        <v>95.9</v>
      </c>
      <c r="G1504" s="136" t="n">
        <v>94.9</v>
      </c>
      <c r="H1504" s="136" t="n">
        <v>42</v>
      </c>
      <c r="I1504" s="136" t="n">
        <v>68.7</v>
      </c>
      <c r="J1504" s="137" t="n">
        <v>3</v>
      </c>
      <c r="K1504" s="138" t="n">
        <v>9</v>
      </c>
      <c r="L1504" s="137" t="s">
        <v>84</v>
      </c>
      <c r="M1504" s="136" t="n">
        <v>0</v>
      </c>
      <c r="N1504" s="136" t="n">
        <v>29.653</v>
      </c>
      <c r="O1504" s="136" t="n">
        <v>73.1</v>
      </c>
      <c r="P1504" s="137" t="n">
        <v>51</v>
      </c>
      <c r="Q1504" s="138" t="n">
        <v>30</v>
      </c>
      <c r="R1504" s="103" t="n">
        <f aca="false">A1504+IF(B1504=0,B1504-$R$4,B1504)</f>
        <v>40747.75</v>
      </c>
      <c r="S1504" s="104" t="n">
        <f aca="false">IF(ISBLANK(H1504),"",IF(ISNA(C1504),H1504+$S$2,H1504+$S$1))</f>
        <v>52</v>
      </c>
      <c r="T1504" s="15" t="n">
        <f aca="false">IF(ISBLANK(D1504),"",(D1504-T$1)/T$4)</f>
        <v>35.2222222222222</v>
      </c>
      <c r="U1504" s="105" t="n">
        <f aca="false">IF(ISBLANK(D1504),"",U$2*EXP((T1504*U$3)/(T1504+U$4)))</f>
        <v>5.700950307357</v>
      </c>
      <c r="V1504" s="106" t="n">
        <f aca="false">IF(U1504="","",IF(S1504="","",U1504*S1504/100))</f>
        <v>2.96449415982564</v>
      </c>
      <c r="W1504" s="107" t="n">
        <f aca="false">IF(T1504="","",IF(V1504="","",(W$4*LN(V1504/W$2))/(W$3-LN(V1504/W$2))*T$4+T$1))</f>
        <v>75.0451299936755</v>
      </c>
      <c r="X1504" s="108" t="n">
        <f aca="false">R1504-INT(R1504)</f>
        <v>0.75</v>
      </c>
      <c r="Y1504" s="103" t="n">
        <f aca="false">INT(R1504)</f>
        <v>40747</v>
      </c>
    </row>
    <row r="1505" customFormat="false" ht="12.75" hidden="false" customHeight="false" outlineLevel="0" collapsed="false">
      <c r="A1505" s="141" t="n">
        <v>40747</v>
      </c>
      <c r="B1505" s="135" t="n">
        <v>0.770833333333333</v>
      </c>
      <c r="C1505" s="136" t="n">
        <v>100.5</v>
      </c>
      <c r="D1505" s="136" t="n">
        <v>94.5</v>
      </c>
      <c r="E1505" s="136" t="n">
        <v>94.5</v>
      </c>
      <c r="F1505" s="136" t="n">
        <v>94.9</v>
      </c>
      <c r="G1505" s="136" t="n">
        <v>94</v>
      </c>
      <c r="H1505" s="136" t="n">
        <v>43</v>
      </c>
      <c r="I1505" s="136" t="n">
        <v>68.6</v>
      </c>
      <c r="J1505" s="137" t="n">
        <v>3</v>
      </c>
      <c r="K1505" s="138" t="n">
        <v>10</v>
      </c>
      <c r="L1505" s="137" t="s">
        <v>84</v>
      </c>
      <c r="M1505" s="136" t="n">
        <v>0</v>
      </c>
      <c r="N1505" s="136" t="n">
        <v>29.662</v>
      </c>
      <c r="O1505" s="136" t="n">
        <v>73.3</v>
      </c>
      <c r="P1505" s="137" t="n">
        <v>51</v>
      </c>
      <c r="Q1505" s="138" t="n">
        <v>30</v>
      </c>
      <c r="R1505" s="103" t="n">
        <f aca="false">A1505+IF(B1505=0,B1505-$R$4,B1505)</f>
        <v>40747.7708333333</v>
      </c>
      <c r="S1505" s="104" t="n">
        <f aca="false">IF(ISBLANK(H1505),"",IF(ISNA(C1505),H1505+$S$2,H1505+$S$1))</f>
        <v>53</v>
      </c>
      <c r="T1505" s="15" t="n">
        <f aca="false">IF(ISBLANK(D1505),"",(D1505-T$1)/T$4)</f>
        <v>34.7222222222222</v>
      </c>
      <c r="U1505" s="105" t="n">
        <f aca="false">IF(ISBLANK(D1505),"",U$2*EXP((T1505*U$3)/(T1505+U$4)))</f>
        <v>5.54496663824885</v>
      </c>
      <c r="V1505" s="106" t="n">
        <f aca="false">IF(U1505="","",IF(S1505="","",U1505*S1505/100))</f>
        <v>2.93883231827189</v>
      </c>
      <c r="W1505" s="107" t="n">
        <f aca="false">IF(T1505="","",IF(V1505="","",(W$4*LN(V1505/W$2))/(W$3-LN(V1505/W$2))*T$4+T$1))</f>
        <v>74.7849492060587</v>
      </c>
      <c r="X1505" s="108" t="n">
        <f aca="false">R1505-INT(R1505)</f>
        <v>0.770833333335759</v>
      </c>
      <c r="Y1505" s="103" t="n">
        <f aca="false">INT(R1505)</f>
        <v>40747</v>
      </c>
    </row>
    <row r="1506" customFormat="false" ht="12.75" hidden="false" customHeight="false" outlineLevel="0" collapsed="false">
      <c r="A1506" s="141" t="n">
        <v>40747</v>
      </c>
      <c r="B1506" s="135" t="n">
        <v>0.791666666666667</v>
      </c>
      <c r="C1506" s="136" t="n">
        <v>100.4</v>
      </c>
      <c r="D1506" s="136" t="n">
        <v>94</v>
      </c>
      <c r="E1506" s="136" t="n">
        <v>94</v>
      </c>
      <c r="F1506" s="136" t="n">
        <v>94.5</v>
      </c>
      <c r="G1506" s="136" t="n">
        <v>93.2</v>
      </c>
      <c r="H1506" s="136" t="n">
        <v>46</v>
      </c>
      <c r="I1506" s="136" t="n">
        <v>70.1</v>
      </c>
      <c r="J1506" s="137" t="n">
        <v>3</v>
      </c>
      <c r="K1506" s="138" t="n">
        <v>8</v>
      </c>
      <c r="L1506" s="137" t="s">
        <v>84</v>
      </c>
      <c r="M1506" s="136" t="n">
        <v>0</v>
      </c>
      <c r="N1506" s="136" t="n">
        <v>29.671</v>
      </c>
      <c r="O1506" s="136" t="n">
        <v>73.2</v>
      </c>
      <c r="P1506" s="137" t="n">
        <v>51</v>
      </c>
      <c r="Q1506" s="138" t="n">
        <v>30</v>
      </c>
      <c r="R1506" s="103" t="n">
        <f aca="false">A1506+IF(B1506=0,B1506-$R$4,B1506)</f>
        <v>40747.7916666667</v>
      </c>
      <c r="S1506" s="104" t="n">
        <f aca="false">IF(ISBLANK(H1506),"",IF(ISNA(C1506),H1506+$S$2,H1506+$S$1))</f>
        <v>56</v>
      </c>
      <c r="T1506" s="15" t="n">
        <f aca="false">IF(ISBLANK(D1506),"",(D1506-T$1)/T$4)</f>
        <v>34.4444444444444</v>
      </c>
      <c r="U1506" s="105" t="n">
        <f aca="false">IF(ISBLANK(D1506),"",U$2*EXP((T1506*U$3)/(T1506+U$4)))</f>
        <v>5.45992524999496</v>
      </c>
      <c r="V1506" s="106" t="n">
        <f aca="false">IF(U1506="","",IF(S1506="","",U1506*S1506/100))</f>
        <v>3.05755813999718</v>
      </c>
      <c r="W1506" s="107" t="n">
        <f aca="false">IF(T1506="","",IF(V1506="","",(W$4*LN(V1506/W$2))/(W$3-LN(V1506/W$2))*T$4+T$1))</f>
        <v>75.9724515459963</v>
      </c>
      <c r="X1506" s="108" t="n">
        <f aca="false">R1506-INT(R1506)</f>
        <v>0.791666666664241</v>
      </c>
      <c r="Y1506" s="103" t="n">
        <f aca="false">INT(R1506)</f>
        <v>40747</v>
      </c>
    </row>
    <row r="1507" customFormat="false" ht="12.75" hidden="false" customHeight="false" outlineLevel="0" collapsed="false">
      <c r="A1507" s="141" t="n">
        <v>40747</v>
      </c>
      <c r="B1507" s="135" t="n">
        <v>0.8125</v>
      </c>
      <c r="C1507" s="136" t="n">
        <v>97.2</v>
      </c>
      <c r="D1507" s="136" t="n">
        <v>92.3</v>
      </c>
      <c r="E1507" s="136" t="n">
        <v>92.3</v>
      </c>
      <c r="F1507" s="136" t="n">
        <v>93.2</v>
      </c>
      <c r="G1507" s="136" t="n">
        <v>91.8</v>
      </c>
      <c r="H1507" s="136" t="n">
        <v>48</v>
      </c>
      <c r="I1507" s="136" t="n">
        <v>69.8</v>
      </c>
      <c r="J1507" s="137" t="n">
        <v>4</v>
      </c>
      <c r="K1507" s="138" t="n">
        <v>11</v>
      </c>
      <c r="L1507" s="137" t="s">
        <v>87</v>
      </c>
      <c r="M1507" s="136" t="n">
        <v>0</v>
      </c>
      <c r="N1507" s="136" t="n">
        <v>29.673</v>
      </c>
      <c r="O1507" s="136" t="n">
        <v>73.3</v>
      </c>
      <c r="P1507" s="137" t="n">
        <v>51</v>
      </c>
      <c r="Q1507" s="138" t="n">
        <v>30</v>
      </c>
      <c r="R1507" s="103" t="n">
        <f aca="false">A1507+IF(B1507=0,B1507-$R$4,B1507)</f>
        <v>40747.8125</v>
      </c>
      <c r="S1507" s="104" t="n">
        <f aca="false">IF(ISBLANK(H1507),"",IF(ISNA(C1507),H1507+$S$2,H1507+$S$1))</f>
        <v>58</v>
      </c>
      <c r="T1507" s="15" t="n">
        <f aca="false">IF(ISBLANK(D1507),"",(D1507-T$1)/T$4)</f>
        <v>33.5</v>
      </c>
      <c r="U1507" s="105" t="n">
        <f aca="false">IF(ISBLANK(D1507),"",U$2*EXP((T1507*U$3)/(T1507+U$4)))</f>
        <v>5.17922027270835</v>
      </c>
      <c r="V1507" s="106" t="n">
        <f aca="false">IF(U1507="","",IF(S1507="","",U1507*S1507/100))</f>
        <v>3.00394775817084</v>
      </c>
      <c r="W1507" s="107" t="n">
        <f aca="false">IF(T1507="","",IF(V1507="","",(W$4*LN(V1507/W$2))/(W$3-LN(V1507/W$2))*T$4+T$1))</f>
        <v>75.4413251718726</v>
      </c>
      <c r="X1507" s="108" t="n">
        <f aca="false">R1507-INT(R1507)</f>
        <v>0.8125</v>
      </c>
      <c r="Y1507" s="103" t="n">
        <f aca="false">INT(R1507)</f>
        <v>40747</v>
      </c>
    </row>
    <row r="1508" customFormat="false" ht="12.75" hidden="false" customHeight="false" outlineLevel="0" collapsed="false">
      <c r="A1508" s="141" t="n">
        <v>40747</v>
      </c>
      <c r="B1508" s="135" t="n">
        <v>0.833333333333333</v>
      </c>
      <c r="C1508" s="136" t="n">
        <v>98</v>
      </c>
      <c r="D1508" s="136" t="n">
        <v>91.9</v>
      </c>
      <c r="E1508" s="136" t="n">
        <v>91.9</v>
      </c>
      <c r="F1508" s="136" t="n">
        <v>92.1</v>
      </c>
      <c r="G1508" s="136" t="n">
        <v>91.6</v>
      </c>
      <c r="H1508" s="136" t="n">
        <v>50</v>
      </c>
      <c r="I1508" s="136" t="n">
        <v>70.6</v>
      </c>
      <c r="J1508" s="137" t="n">
        <v>1</v>
      </c>
      <c r="K1508" s="138" t="n">
        <v>6</v>
      </c>
      <c r="L1508" s="137" t="s">
        <v>84</v>
      </c>
      <c r="M1508" s="136" t="n">
        <v>0</v>
      </c>
      <c r="N1508" s="136" t="n">
        <v>29.678</v>
      </c>
      <c r="O1508" s="136" t="n">
        <v>73.2</v>
      </c>
      <c r="P1508" s="137" t="n">
        <v>51</v>
      </c>
      <c r="Q1508" s="138" t="n">
        <v>30</v>
      </c>
      <c r="R1508" s="103" t="n">
        <f aca="false">A1508+IF(B1508=0,B1508-$R$4,B1508)</f>
        <v>40747.8333333333</v>
      </c>
      <c r="S1508" s="104" t="n">
        <f aca="false">IF(ISBLANK(H1508),"",IF(ISNA(C1508),H1508+$S$2,H1508+$S$1))</f>
        <v>60</v>
      </c>
      <c r="T1508" s="15" t="n">
        <f aca="false">IF(ISBLANK(D1508),"",(D1508-T$1)/T$4)</f>
        <v>33.2777777777778</v>
      </c>
      <c r="U1508" s="105" t="n">
        <f aca="false">IF(ISBLANK(D1508),"",U$2*EXP((T1508*U$3)/(T1508+U$4)))</f>
        <v>5.11502972218146</v>
      </c>
      <c r="V1508" s="106" t="n">
        <f aca="false">IF(U1508="","",IF(S1508="","",U1508*S1508/100))</f>
        <v>3.06901783330887</v>
      </c>
      <c r="W1508" s="107" t="n">
        <f aca="false">IF(T1508="","",IF(V1508="","",(W$4*LN(V1508/W$2))/(W$3-LN(V1508/W$2))*T$4+T$1))</f>
        <v>76.0849268583231</v>
      </c>
      <c r="X1508" s="108" t="n">
        <f aca="false">R1508-INT(R1508)</f>
        <v>0.833333333335759</v>
      </c>
      <c r="Y1508" s="103" t="n">
        <f aca="false">INT(R1508)</f>
        <v>40747</v>
      </c>
    </row>
    <row r="1509" customFormat="false" ht="12.75" hidden="false" customHeight="false" outlineLevel="0" collapsed="false">
      <c r="A1509" s="141" t="n">
        <v>40747</v>
      </c>
      <c r="B1509" s="135" t="n">
        <v>0.854166666666667</v>
      </c>
      <c r="C1509" s="136" t="n">
        <v>96.2</v>
      </c>
      <c r="D1509" s="136" t="n">
        <v>90.2</v>
      </c>
      <c r="E1509" s="136" t="n">
        <v>90.2</v>
      </c>
      <c r="F1509" s="136" t="n">
        <v>91.6</v>
      </c>
      <c r="G1509" s="136" t="n">
        <v>88.9</v>
      </c>
      <c r="H1509" s="136" t="n">
        <v>53</v>
      </c>
      <c r="I1509" s="136" t="n">
        <v>70.8</v>
      </c>
      <c r="J1509" s="137" t="n">
        <v>1</v>
      </c>
      <c r="K1509" s="138" t="n">
        <v>6</v>
      </c>
      <c r="L1509" s="137" t="s">
        <v>85</v>
      </c>
      <c r="M1509" s="136" t="n">
        <v>0</v>
      </c>
      <c r="N1509" s="136" t="n">
        <v>29.69</v>
      </c>
      <c r="O1509" s="136" t="n">
        <v>73.2</v>
      </c>
      <c r="P1509" s="137" t="n">
        <v>51</v>
      </c>
      <c r="Q1509" s="138" t="n">
        <v>30</v>
      </c>
      <c r="R1509" s="103" t="n">
        <f aca="false">A1509+IF(B1509=0,B1509-$R$4,B1509)</f>
        <v>40747.8541666667</v>
      </c>
      <c r="S1509" s="104" t="n">
        <f aca="false">IF(ISBLANK(H1509),"",IF(ISNA(C1509),H1509+$S$2,H1509+$S$1))</f>
        <v>63</v>
      </c>
      <c r="T1509" s="15" t="n">
        <f aca="false">IF(ISBLANK(D1509),"",(D1509-T$1)/T$4)</f>
        <v>32.3333333333333</v>
      </c>
      <c r="U1509" s="105" t="n">
        <f aca="false">IF(ISBLANK(D1509),"",U$2*EXP((T1509*U$3)/(T1509+U$4)))</f>
        <v>4.84988972672715</v>
      </c>
      <c r="V1509" s="106" t="n">
        <f aca="false">IF(U1509="","",IF(S1509="","",U1509*S1509/100))</f>
        <v>3.0554305278381</v>
      </c>
      <c r="W1509" s="107" t="n">
        <f aca="false">IF(T1509="","",IF(V1509="","",(W$4*LN(V1509/W$2))/(W$3-LN(V1509/W$2))*T$4+T$1))</f>
        <v>75.9515287570781</v>
      </c>
      <c r="X1509" s="108" t="n">
        <f aca="false">R1509-INT(R1509)</f>
        <v>0.854166666664241</v>
      </c>
      <c r="Y1509" s="103" t="n">
        <f aca="false">INT(R1509)</f>
        <v>40747</v>
      </c>
    </row>
    <row r="1510" customFormat="false" ht="12.75" hidden="false" customHeight="false" outlineLevel="0" collapsed="false">
      <c r="A1510" s="141" t="n">
        <v>40747</v>
      </c>
      <c r="B1510" s="135" t="n">
        <v>0.875</v>
      </c>
      <c r="C1510" s="136" t="n">
        <v>92.1</v>
      </c>
      <c r="D1510" s="136" t="n">
        <v>87.4</v>
      </c>
      <c r="E1510" s="136" t="n">
        <v>87.4</v>
      </c>
      <c r="F1510" s="136" t="n">
        <v>88.9</v>
      </c>
      <c r="G1510" s="136" t="n">
        <v>86</v>
      </c>
      <c r="H1510" s="136" t="n">
        <v>57</v>
      </c>
      <c r="I1510" s="136" t="n">
        <v>70.3</v>
      </c>
      <c r="J1510" s="137" t="n">
        <v>2</v>
      </c>
      <c r="K1510" s="138" t="n">
        <v>5</v>
      </c>
      <c r="L1510" s="137" t="s">
        <v>95</v>
      </c>
      <c r="M1510" s="136" t="n">
        <v>0</v>
      </c>
      <c r="N1510" s="136" t="n">
        <v>29.686</v>
      </c>
      <c r="O1510" s="136" t="n">
        <v>73.2</v>
      </c>
      <c r="P1510" s="137" t="n">
        <v>51</v>
      </c>
      <c r="Q1510" s="138" t="n">
        <v>30</v>
      </c>
      <c r="R1510" s="103" t="n">
        <f aca="false">A1510+IF(B1510=0,B1510-$R$4,B1510)</f>
        <v>40747.875</v>
      </c>
      <c r="S1510" s="104" t="n">
        <f aca="false">IF(ISBLANK(H1510),"",IF(ISNA(C1510),H1510+$S$2,H1510+$S$1))</f>
        <v>67</v>
      </c>
      <c r="T1510" s="15" t="n">
        <f aca="false">IF(ISBLANK(D1510),"",(D1510-T$1)/T$4)</f>
        <v>30.7777777777778</v>
      </c>
      <c r="U1510" s="105" t="n">
        <f aca="false">IF(ISBLANK(D1510),"",U$2*EXP((T1510*U$3)/(T1510+U$4)))</f>
        <v>4.43926350262676</v>
      </c>
      <c r="V1510" s="106" t="n">
        <f aca="false">IF(U1510="","",IF(S1510="","",U1510*S1510/100))</f>
        <v>2.97430654675993</v>
      </c>
      <c r="W1510" s="107" t="n">
        <f aca="false">IF(T1510="","",IF(V1510="","",(W$4*LN(V1510/W$2))/(W$3-LN(V1510/W$2))*T$4+T$1))</f>
        <v>75.1440955000135</v>
      </c>
      <c r="X1510" s="108" t="n">
        <f aca="false">R1510-INT(R1510)</f>
        <v>0.875</v>
      </c>
      <c r="Y1510" s="103" t="n">
        <f aca="false">INT(R1510)</f>
        <v>40747</v>
      </c>
    </row>
    <row r="1511" customFormat="false" ht="12.75" hidden="false" customHeight="false" outlineLevel="0" collapsed="false">
      <c r="A1511" s="141" t="n">
        <v>40747</v>
      </c>
      <c r="B1511" s="135" t="n">
        <v>0.895833333333333</v>
      </c>
      <c r="C1511" s="136" t="n">
        <v>88.8</v>
      </c>
      <c r="D1511" s="136" t="n">
        <v>85.2</v>
      </c>
      <c r="E1511" s="136" t="n">
        <v>85.2</v>
      </c>
      <c r="F1511" s="136" t="n">
        <v>86</v>
      </c>
      <c r="G1511" s="136" t="n">
        <v>84.8</v>
      </c>
      <c r="H1511" s="136" t="n">
        <v>59</v>
      </c>
      <c r="I1511" s="136" t="n">
        <v>69.3</v>
      </c>
      <c r="J1511" s="137" t="n">
        <v>2</v>
      </c>
      <c r="K1511" s="138" t="n">
        <v>5</v>
      </c>
      <c r="L1511" s="137" t="s">
        <v>95</v>
      </c>
      <c r="M1511" s="136" t="n">
        <v>0</v>
      </c>
      <c r="N1511" s="136" t="n">
        <v>29.684</v>
      </c>
      <c r="O1511" s="136" t="n">
        <v>73.2</v>
      </c>
      <c r="P1511" s="137" t="n">
        <v>51</v>
      </c>
      <c r="Q1511" s="138" t="n">
        <v>30</v>
      </c>
      <c r="R1511" s="103" t="n">
        <f aca="false">A1511+IF(B1511=0,B1511-$R$4,B1511)</f>
        <v>40747.8958333333</v>
      </c>
      <c r="S1511" s="104" t="n">
        <f aca="false">IF(ISBLANK(H1511),"",IF(ISNA(C1511),H1511+$S$2,H1511+$S$1))</f>
        <v>69</v>
      </c>
      <c r="T1511" s="15" t="n">
        <f aca="false">IF(ISBLANK(D1511),"",(D1511-T$1)/T$4)</f>
        <v>29.5555555555556</v>
      </c>
      <c r="U1511" s="105" t="n">
        <f aca="false">IF(ISBLANK(D1511),"",U$2*EXP((T1511*U$3)/(T1511+U$4)))</f>
        <v>4.13824256671166</v>
      </c>
      <c r="V1511" s="106" t="n">
        <f aca="false">IF(U1511="","",IF(S1511="","",U1511*S1511/100))</f>
        <v>2.85538737103105</v>
      </c>
      <c r="W1511" s="107" t="n">
        <f aca="false">IF(T1511="","",IF(V1511="","",(W$4*LN(V1511/W$2))/(W$3-LN(V1511/W$2))*T$4+T$1))</f>
        <v>73.9249490149364</v>
      </c>
      <c r="X1511" s="108" t="n">
        <f aca="false">R1511-INT(R1511)</f>
        <v>0.895833333335759</v>
      </c>
      <c r="Y1511" s="103" t="n">
        <f aca="false">INT(R1511)</f>
        <v>40747</v>
      </c>
    </row>
    <row r="1512" customFormat="false" ht="12.75" hidden="false" customHeight="false" outlineLevel="0" collapsed="false">
      <c r="A1512" s="141" t="n">
        <v>40747</v>
      </c>
      <c r="B1512" s="135" t="n">
        <v>0.916666666666667</v>
      </c>
      <c r="C1512" s="136" t="n">
        <v>89.4</v>
      </c>
      <c r="D1512" s="136" t="n">
        <v>84.5</v>
      </c>
      <c r="E1512" s="136" t="n">
        <v>84.5</v>
      </c>
      <c r="F1512" s="136" t="n">
        <v>84.8</v>
      </c>
      <c r="G1512" s="136" t="n">
        <v>84.2</v>
      </c>
      <c r="H1512" s="136" t="n">
        <v>61</v>
      </c>
      <c r="I1512" s="136" t="n">
        <v>69.6</v>
      </c>
      <c r="J1512" s="137" t="n">
        <v>2</v>
      </c>
      <c r="K1512" s="138" t="n">
        <v>4</v>
      </c>
      <c r="L1512" s="137" t="s">
        <v>95</v>
      </c>
      <c r="M1512" s="136" t="n">
        <v>0</v>
      </c>
      <c r="N1512" s="136" t="n">
        <v>29.691</v>
      </c>
      <c r="O1512" s="136" t="n">
        <v>73.2</v>
      </c>
      <c r="P1512" s="137" t="n">
        <v>51</v>
      </c>
      <c r="Q1512" s="138" t="n">
        <v>30</v>
      </c>
      <c r="R1512" s="103" t="n">
        <f aca="false">A1512+IF(B1512=0,B1512-$R$4,B1512)</f>
        <v>40747.9166666667</v>
      </c>
      <c r="S1512" s="104" t="n">
        <f aca="false">IF(ISBLANK(H1512),"",IF(ISNA(C1512),H1512+$S$2,H1512+$S$1))</f>
        <v>71</v>
      </c>
      <c r="T1512" s="15" t="n">
        <f aca="false">IF(ISBLANK(D1512),"",(D1512-T$1)/T$4)</f>
        <v>29.1666666666667</v>
      </c>
      <c r="U1512" s="105" t="n">
        <f aca="false">IF(ISBLANK(D1512),"",U$2*EXP((T1512*U$3)/(T1512+U$4)))</f>
        <v>4.04627749221783</v>
      </c>
      <c r="V1512" s="106" t="n">
        <f aca="false">IF(U1512="","",IF(S1512="","",U1512*S1512/100))</f>
        <v>2.87285701947466</v>
      </c>
      <c r="W1512" s="107" t="n">
        <f aca="false">IF(T1512="","",IF(V1512="","",(W$4*LN(V1512/W$2))/(W$3-LN(V1512/W$2))*T$4+T$1))</f>
        <v>74.1067980675378</v>
      </c>
      <c r="X1512" s="108" t="n">
        <f aca="false">R1512-INT(R1512)</f>
        <v>0.916666666664241</v>
      </c>
      <c r="Y1512" s="103" t="n">
        <f aca="false">INT(R1512)</f>
        <v>40747</v>
      </c>
    </row>
    <row r="1513" customFormat="false" ht="12.75" hidden="false" customHeight="false" outlineLevel="0" collapsed="false">
      <c r="A1513" s="141" t="n">
        <v>40747</v>
      </c>
      <c r="B1513" s="135" t="n">
        <v>0.9375</v>
      </c>
      <c r="C1513" s="136" t="n">
        <v>87.8</v>
      </c>
      <c r="D1513" s="136" t="n">
        <v>83.8</v>
      </c>
      <c r="E1513" s="136" t="n">
        <v>83.8</v>
      </c>
      <c r="F1513" s="136" t="n">
        <v>84.4</v>
      </c>
      <c r="G1513" s="136" t="n">
        <v>83.2</v>
      </c>
      <c r="H1513" s="136" t="n">
        <v>62</v>
      </c>
      <c r="I1513" s="136" t="n">
        <v>69.4</v>
      </c>
      <c r="J1513" s="137" t="n">
        <v>2</v>
      </c>
      <c r="K1513" s="138" t="n">
        <v>4</v>
      </c>
      <c r="L1513" s="137" t="s">
        <v>95</v>
      </c>
      <c r="M1513" s="136" t="n">
        <v>0</v>
      </c>
      <c r="N1513" s="136" t="n">
        <v>29.696</v>
      </c>
      <c r="O1513" s="136" t="n">
        <v>73.2</v>
      </c>
      <c r="P1513" s="137" t="n">
        <v>51</v>
      </c>
      <c r="Q1513" s="138" t="n">
        <v>30</v>
      </c>
      <c r="R1513" s="103" t="n">
        <f aca="false">A1513+IF(B1513=0,B1513-$R$4,B1513)</f>
        <v>40747.9375</v>
      </c>
      <c r="S1513" s="104" t="n">
        <f aca="false">IF(ISBLANK(H1513),"",IF(ISNA(C1513),H1513+$S$2,H1513+$S$1))</f>
        <v>72</v>
      </c>
      <c r="T1513" s="15" t="n">
        <f aca="false">IF(ISBLANK(D1513),"",(D1513-T$1)/T$4)</f>
        <v>28.7777777777778</v>
      </c>
      <c r="U1513" s="105" t="n">
        <f aca="false">IF(ISBLANK(D1513),"",U$2*EXP((T1513*U$3)/(T1513+U$4)))</f>
        <v>3.95610219590092</v>
      </c>
      <c r="V1513" s="106" t="n">
        <f aca="false">IF(U1513="","",IF(S1513="","",U1513*S1513/100))</f>
        <v>2.84839358104866</v>
      </c>
      <c r="W1513" s="107" t="n">
        <f aca="false">IF(T1513="","",IF(V1513="","",(W$4*LN(V1513/W$2))/(W$3-LN(V1513/W$2))*T$4+T$1))</f>
        <v>73.8518746395911</v>
      </c>
      <c r="X1513" s="108" t="n">
        <f aca="false">R1513-INT(R1513)</f>
        <v>0.9375</v>
      </c>
      <c r="Y1513" s="103" t="n">
        <f aca="false">INT(R1513)</f>
        <v>40747</v>
      </c>
    </row>
    <row r="1514" customFormat="false" ht="12.75" hidden="false" customHeight="false" outlineLevel="0" collapsed="false">
      <c r="A1514" s="141" t="n">
        <v>40747</v>
      </c>
      <c r="B1514" s="135" t="n">
        <v>0.958333333333333</v>
      </c>
      <c r="C1514" s="136" t="n">
        <v>85.4</v>
      </c>
      <c r="D1514" s="136" t="n">
        <v>83.4</v>
      </c>
      <c r="E1514" s="136" t="n">
        <v>83.4</v>
      </c>
      <c r="F1514" s="136" t="n">
        <v>83.8</v>
      </c>
      <c r="G1514" s="136" t="n">
        <v>83.2</v>
      </c>
      <c r="H1514" s="136" t="n">
        <v>61</v>
      </c>
      <c r="I1514" s="136" t="n">
        <v>68.6</v>
      </c>
      <c r="J1514" s="137" t="n">
        <v>2</v>
      </c>
      <c r="K1514" s="138" t="n">
        <v>6</v>
      </c>
      <c r="L1514" s="137" t="s">
        <v>90</v>
      </c>
      <c r="M1514" s="136" t="n">
        <v>0</v>
      </c>
      <c r="N1514" s="136" t="n">
        <v>29.691</v>
      </c>
      <c r="O1514" s="136" t="n">
        <v>73.1</v>
      </c>
      <c r="P1514" s="137" t="n">
        <v>51</v>
      </c>
      <c r="Q1514" s="138" t="n">
        <v>30</v>
      </c>
      <c r="R1514" s="103" t="n">
        <f aca="false">A1514+IF(B1514=0,B1514-$R$4,B1514)</f>
        <v>40747.9583333333</v>
      </c>
      <c r="S1514" s="104" t="n">
        <f aca="false">IF(ISBLANK(H1514),"",IF(ISNA(C1514),H1514+$S$2,H1514+$S$1))</f>
        <v>71</v>
      </c>
      <c r="T1514" s="15" t="n">
        <f aca="false">IF(ISBLANK(D1514),"",(D1514-T$1)/T$4)</f>
        <v>28.5555555555556</v>
      </c>
      <c r="U1514" s="105" t="n">
        <f aca="false">IF(ISBLANK(D1514),"",U$2*EXP((T1514*U$3)/(T1514+U$4)))</f>
        <v>3.90536565877399</v>
      </c>
      <c r="V1514" s="106" t="n">
        <f aca="false">IF(U1514="","",IF(S1514="","",U1514*S1514/100))</f>
        <v>2.77280961772954</v>
      </c>
      <c r="W1514" s="107" t="n">
        <f aca="false">IF(T1514="","",IF(V1514="","",(W$4*LN(V1514/W$2))/(W$3-LN(V1514/W$2))*T$4+T$1))</f>
        <v>73.051954467336</v>
      </c>
      <c r="X1514" s="108" t="n">
        <f aca="false">R1514-INT(R1514)</f>
        <v>0.958333333335759</v>
      </c>
      <c r="Y1514" s="103" t="n">
        <f aca="false">INT(R1514)</f>
        <v>40747</v>
      </c>
    </row>
    <row r="1515" customFormat="false" ht="12.75" hidden="false" customHeight="false" outlineLevel="0" collapsed="false">
      <c r="A1515" s="141" t="n">
        <v>40747</v>
      </c>
      <c r="B1515" s="135" t="n">
        <v>0.979166666666667</v>
      </c>
      <c r="C1515" s="136" t="n">
        <v>85.8</v>
      </c>
      <c r="D1515" s="136" t="n">
        <v>83.3</v>
      </c>
      <c r="E1515" s="136" t="n">
        <v>83.3</v>
      </c>
      <c r="F1515" s="136" t="n">
        <v>83.8</v>
      </c>
      <c r="G1515" s="136" t="n">
        <v>83</v>
      </c>
      <c r="H1515" s="136" t="n">
        <v>62</v>
      </c>
      <c r="I1515" s="136" t="n">
        <v>68.9</v>
      </c>
      <c r="J1515" s="137" t="n">
        <v>1</v>
      </c>
      <c r="K1515" s="138" t="n">
        <v>3</v>
      </c>
      <c r="L1515" s="137" t="s">
        <v>90</v>
      </c>
      <c r="M1515" s="136" t="n">
        <v>0</v>
      </c>
      <c r="N1515" s="136" t="n">
        <v>29.694</v>
      </c>
      <c r="O1515" s="136" t="n">
        <v>73.1</v>
      </c>
      <c r="P1515" s="137" t="n">
        <v>51</v>
      </c>
      <c r="Q1515" s="138" t="n">
        <v>30</v>
      </c>
      <c r="R1515" s="103" t="n">
        <f aca="false">A1515+IF(B1515=0,B1515-$R$4,B1515)</f>
        <v>40747.9791666667</v>
      </c>
      <c r="S1515" s="104" t="n">
        <f aca="false">IF(ISBLANK(H1515),"",IF(ISNA(C1515),H1515+$S$2,H1515+$S$1))</f>
        <v>72</v>
      </c>
      <c r="T1515" s="15" t="n">
        <f aca="false">IF(ISBLANK(D1515),"",(D1515-T$1)/T$4)</f>
        <v>28.5</v>
      </c>
      <c r="U1515" s="105" t="n">
        <f aca="false">IF(ISBLANK(D1515),"",U$2*EXP((T1515*U$3)/(T1515+U$4)))</f>
        <v>3.89277069396511</v>
      </c>
      <c r="V1515" s="106" t="n">
        <f aca="false">IF(U1515="","",IF(S1515="","",U1515*S1515/100))</f>
        <v>2.80279489965488</v>
      </c>
      <c r="W1515" s="107" t="n">
        <f aca="false">IF(T1515="","",IF(V1515="","",(W$4*LN(V1515/W$2))/(W$3-LN(V1515/W$2))*T$4+T$1))</f>
        <v>73.3715517922134</v>
      </c>
      <c r="X1515" s="108" t="n">
        <f aca="false">R1515-INT(R1515)</f>
        <v>0.979166666664241</v>
      </c>
      <c r="Y1515" s="103" t="n">
        <f aca="false">INT(R1515)</f>
        <v>40747</v>
      </c>
    </row>
    <row r="1516" customFormat="false" ht="12.75" hidden="false" customHeight="false" outlineLevel="0" collapsed="false">
      <c r="A1516" s="141" t="n">
        <v>40748</v>
      </c>
      <c r="B1516" s="135" t="n">
        <v>0</v>
      </c>
      <c r="C1516" s="136" t="n">
        <v>86.2</v>
      </c>
      <c r="D1516" s="136" t="n">
        <v>82.9</v>
      </c>
      <c r="E1516" s="136" t="n">
        <v>82.9</v>
      </c>
      <c r="F1516" s="136" t="n">
        <v>83</v>
      </c>
      <c r="G1516" s="136" t="n">
        <v>82.6</v>
      </c>
      <c r="H1516" s="136" t="n">
        <v>63</v>
      </c>
      <c r="I1516" s="136" t="n">
        <v>69</v>
      </c>
      <c r="J1516" s="137" t="n">
        <v>0</v>
      </c>
      <c r="K1516" s="138" t="n">
        <v>3</v>
      </c>
      <c r="L1516" s="137" t="s">
        <v>90</v>
      </c>
      <c r="M1516" s="136" t="n">
        <v>0</v>
      </c>
      <c r="N1516" s="136" t="n">
        <v>29.687</v>
      </c>
      <c r="O1516" s="136" t="n">
        <v>73.1</v>
      </c>
      <c r="P1516" s="137" t="n">
        <v>51</v>
      </c>
      <c r="Q1516" s="138" t="n">
        <v>30</v>
      </c>
      <c r="R1516" s="103" t="n">
        <f aca="false">A1516+IF(B1516=0,B1516-$R$4,B1516)</f>
        <v>40747.99999</v>
      </c>
      <c r="S1516" s="104" t="n">
        <f aca="false">IF(ISBLANK(H1516),"",IF(ISNA(C1516),H1516+$S$2,H1516+$S$1))</f>
        <v>73</v>
      </c>
      <c r="T1516" s="15" t="n">
        <f aca="false">IF(ISBLANK(D1516),"",(D1516-T$1)/T$4)</f>
        <v>28.2777777777778</v>
      </c>
      <c r="U1516" s="105" t="n">
        <f aca="false">IF(ISBLANK(D1516),"",U$2*EXP((T1516*U$3)/(T1516+U$4)))</f>
        <v>3.8427449709964</v>
      </c>
      <c r="V1516" s="106" t="n">
        <f aca="false">IF(U1516="","",IF(S1516="","",U1516*S1516/100))</f>
        <v>2.80520382882737</v>
      </c>
      <c r="W1516" s="107" t="n">
        <f aca="false">IF(T1516="","",IF(V1516="","",(W$4*LN(V1516/W$2))/(W$3-LN(V1516/W$2))*T$4+T$1))</f>
        <v>73.3970972344231</v>
      </c>
      <c r="X1516" s="108" t="n">
        <f aca="false">R1516-INT(R1516)</f>
        <v>0.999989999996615</v>
      </c>
      <c r="Y1516" s="103" t="n">
        <f aca="false">INT(R1516)</f>
        <v>40747</v>
      </c>
    </row>
    <row r="1517" customFormat="false" ht="12.75" hidden="false" customHeight="false" outlineLevel="0" collapsed="false">
      <c r="A1517" s="141" t="n">
        <v>40748</v>
      </c>
      <c r="B1517" s="135" t="n">
        <v>0.0208333333333333</v>
      </c>
      <c r="C1517" s="136" t="n">
        <v>85.5</v>
      </c>
      <c r="D1517" s="136" t="n">
        <v>82.3</v>
      </c>
      <c r="E1517" s="136" t="n">
        <v>82.3</v>
      </c>
      <c r="F1517" s="136" t="n">
        <v>82.6</v>
      </c>
      <c r="G1517" s="136" t="n">
        <v>82.2</v>
      </c>
      <c r="H1517" s="136" t="n">
        <v>65</v>
      </c>
      <c r="I1517" s="136" t="n">
        <v>69.4</v>
      </c>
      <c r="J1517" s="137" t="n">
        <v>0</v>
      </c>
      <c r="K1517" s="138" t="n">
        <v>3</v>
      </c>
      <c r="L1517" s="137" t="s">
        <v>90</v>
      </c>
      <c r="M1517" s="136" t="n">
        <v>0</v>
      </c>
      <c r="N1517" s="136" t="n">
        <v>29.684</v>
      </c>
      <c r="O1517" s="136" t="n">
        <v>73.1</v>
      </c>
      <c r="P1517" s="137" t="n">
        <v>51</v>
      </c>
      <c r="Q1517" s="138" t="n">
        <v>30</v>
      </c>
      <c r="R1517" s="103" t="n">
        <f aca="false">A1517+IF(B1517=0,B1517-$R$4,B1517)</f>
        <v>40748.0208333333</v>
      </c>
      <c r="S1517" s="104" t="n">
        <f aca="false">IF(ISBLANK(H1517),"",IF(ISNA(C1517),H1517+$S$2,H1517+$S$1))</f>
        <v>75</v>
      </c>
      <c r="T1517" s="15" t="n">
        <f aca="false">IF(ISBLANK(D1517),"",(D1517-T$1)/T$4)</f>
        <v>27.9444444444444</v>
      </c>
      <c r="U1517" s="105" t="n">
        <f aca="false">IF(ISBLANK(D1517),"",U$2*EXP((T1517*U$3)/(T1517+U$4)))</f>
        <v>3.76875954226426</v>
      </c>
      <c r="V1517" s="106" t="n">
        <f aca="false">IF(U1517="","",IF(S1517="","",U1517*S1517/100))</f>
        <v>2.82656965669819</v>
      </c>
      <c r="W1517" s="107" t="n">
        <f aca="false">IF(T1517="","",IF(V1517="","",(W$4*LN(V1517/W$2))/(W$3-LN(V1517/W$2))*T$4+T$1))</f>
        <v>73.6228342328977</v>
      </c>
      <c r="X1517" s="108" t="n">
        <f aca="false">R1517-INT(R1517)</f>
        <v>0.0208333333357587</v>
      </c>
      <c r="Y1517" s="103" t="n">
        <f aca="false">INT(R1517)</f>
        <v>40748</v>
      </c>
    </row>
    <row r="1518" customFormat="false" ht="12.75" hidden="false" customHeight="false" outlineLevel="0" collapsed="false">
      <c r="A1518" s="141" t="n">
        <v>40748</v>
      </c>
      <c r="B1518" s="135" t="n">
        <v>0.0416666666666667</v>
      </c>
      <c r="C1518" s="136" t="n">
        <v>85.5</v>
      </c>
      <c r="D1518" s="136" t="n">
        <v>82.4</v>
      </c>
      <c r="E1518" s="136" t="n">
        <v>82.4</v>
      </c>
      <c r="F1518" s="136" t="n">
        <v>82.5</v>
      </c>
      <c r="G1518" s="136" t="n">
        <v>82.2</v>
      </c>
      <c r="H1518" s="136" t="n">
        <v>65</v>
      </c>
      <c r="I1518" s="136" t="n">
        <v>69.5</v>
      </c>
      <c r="J1518" s="137" t="n">
        <v>0</v>
      </c>
      <c r="K1518" s="138" t="n">
        <v>3</v>
      </c>
      <c r="L1518" s="137" t="s">
        <v>90</v>
      </c>
      <c r="M1518" s="136" t="n">
        <v>0</v>
      </c>
      <c r="N1518" s="136" t="n">
        <v>29.683</v>
      </c>
      <c r="O1518" s="136" t="n">
        <v>73.1</v>
      </c>
      <c r="P1518" s="137" t="n">
        <v>51</v>
      </c>
      <c r="Q1518" s="138" t="n">
        <v>30</v>
      </c>
      <c r="R1518" s="103" t="n">
        <f aca="false">A1518+IF(B1518=0,B1518-$R$4,B1518)</f>
        <v>40748.0416666667</v>
      </c>
      <c r="S1518" s="104" t="n">
        <f aca="false">IF(ISBLANK(H1518),"",IF(ISNA(C1518),H1518+$S$2,H1518+$S$1))</f>
        <v>75</v>
      </c>
      <c r="T1518" s="15" t="n">
        <f aca="false">IF(ISBLANK(D1518),"",(D1518-T$1)/T$4)</f>
        <v>28</v>
      </c>
      <c r="U1518" s="105" t="n">
        <f aca="false">IF(ISBLANK(D1518),"",U$2*EXP((T1518*U$3)/(T1518+U$4)))</f>
        <v>3.78100331196964</v>
      </c>
      <c r="V1518" s="106" t="n">
        <f aca="false">IF(U1518="","",IF(S1518="","",U1518*S1518/100))</f>
        <v>2.83575248397723</v>
      </c>
      <c r="W1518" s="107" t="n">
        <f aca="false">IF(T1518="","",IF(V1518="","",(W$4*LN(V1518/W$2))/(W$3-LN(V1518/W$2))*T$4+T$1))</f>
        <v>73.7193952468105</v>
      </c>
      <c r="X1518" s="108" t="n">
        <f aca="false">R1518-INT(R1518)</f>
        <v>0.0416666666642414</v>
      </c>
      <c r="Y1518" s="103" t="n">
        <f aca="false">INT(R1518)</f>
        <v>40748</v>
      </c>
    </row>
    <row r="1519" customFormat="false" ht="12.75" hidden="false" customHeight="false" outlineLevel="0" collapsed="false">
      <c r="A1519" s="141" t="n">
        <v>40748</v>
      </c>
      <c r="B1519" s="135" t="n">
        <v>0.0625</v>
      </c>
      <c r="C1519" s="136" t="n">
        <v>85.5</v>
      </c>
      <c r="D1519" s="136" t="n">
        <v>82.1</v>
      </c>
      <c r="E1519" s="136" t="n">
        <v>82.1</v>
      </c>
      <c r="F1519" s="136" t="n">
        <v>82.3</v>
      </c>
      <c r="G1519" s="136" t="n">
        <v>81.9</v>
      </c>
      <c r="H1519" s="136" t="n">
        <v>65</v>
      </c>
      <c r="I1519" s="136" t="n">
        <v>69.2</v>
      </c>
      <c r="J1519" s="137" t="n">
        <v>0</v>
      </c>
      <c r="K1519" s="138" t="n">
        <v>3</v>
      </c>
      <c r="L1519" s="137" t="s">
        <v>90</v>
      </c>
      <c r="M1519" s="136" t="n">
        <v>0</v>
      </c>
      <c r="N1519" s="136" t="n">
        <v>29.683</v>
      </c>
      <c r="O1519" s="136" t="n">
        <v>73.2</v>
      </c>
      <c r="P1519" s="137" t="n">
        <v>51</v>
      </c>
      <c r="Q1519" s="138" t="n">
        <v>30</v>
      </c>
      <c r="R1519" s="103" t="n">
        <f aca="false">A1519+IF(B1519=0,B1519-$R$4,B1519)</f>
        <v>40748.0625</v>
      </c>
      <c r="S1519" s="104" t="n">
        <f aca="false">IF(ISBLANK(H1519),"",IF(ISNA(C1519),H1519+$S$2,H1519+$S$1))</f>
        <v>75</v>
      </c>
      <c r="T1519" s="15" t="n">
        <f aca="false">IF(ISBLANK(D1519),"",(D1519-T$1)/T$4)</f>
        <v>27.8333333333333</v>
      </c>
      <c r="U1519" s="105" t="n">
        <f aca="false">IF(ISBLANK(D1519),"",U$2*EXP((T1519*U$3)/(T1519+U$4)))</f>
        <v>3.74437589902498</v>
      </c>
      <c r="V1519" s="106" t="n">
        <f aca="false">IF(U1519="","",IF(S1519="","",U1519*S1519/100))</f>
        <v>2.80828192426874</v>
      </c>
      <c r="W1519" s="107" t="n">
        <f aca="false">IF(T1519="","",IF(V1519="","",(W$4*LN(V1519/W$2))/(W$3-LN(V1519/W$2))*T$4+T$1))</f>
        <v>73.4297109102698</v>
      </c>
      <c r="X1519" s="108" t="n">
        <f aca="false">R1519-INT(R1519)</f>
        <v>0.0625</v>
      </c>
      <c r="Y1519" s="103" t="n">
        <f aca="false">INT(R1519)</f>
        <v>40748</v>
      </c>
    </row>
    <row r="1520" customFormat="false" ht="12.75" hidden="false" customHeight="false" outlineLevel="0" collapsed="false">
      <c r="A1520" s="141" t="n">
        <v>40748</v>
      </c>
      <c r="B1520" s="135" t="n">
        <v>0.0833333333333333</v>
      </c>
      <c r="C1520" s="136" t="n">
        <v>85.8</v>
      </c>
      <c r="D1520" s="136" t="n">
        <v>81.6</v>
      </c>
      <c r="E1520" s="136" t="n">
        <v>81.6</v>
      </c>
      <c r="F1520" s="136" t="n">
        <v>81.9</v>
      </c>
      <c r="G1520" s="136" t="n">
        <v>81.3</v>
      </c>
      <c r="H1520" s="136" t="n">
        <v>66</v>
      </c>
      <c r="I1520" s="136" t="n">
        <v>69.1</v>
      </c>
      <c r="J1520" s="137" t="n">
        <v>0</v>
      </c>
      <c r="K1520" s="138" t="n">
        <v>2</v>
      </c>
      <c r="L1520" s="137" t="s">
        <v>90</v>
      </c>
      <c r="M1520" s="136" t="n">
        <v>0</v>
      </c>
      <c r="N1520" s="136" t="n">
        <v>29.679</v>
      </c>
      <c r="O1520" s="136" t="n">
        <v>73.2</v>
      </c>
      <c r="P1520" s="137" t="n">
        <v>51</v>
      </c>
      <c r="Q1520" s="138" t="n">
        <v>30</v>
      </c>
      <c r="R1520" s="103" t="n">
        <f aca="false">A1520+IF(B1520=0,B1520-$R$4,B1520)</f>
        <v>40748.0833333333</v>
      </c>
      <c r="S1520" s="104" t="n">
        <f aca="false">IF(ISBLANK(H1520),"",IF(ISNA(C1520),H1520+$S$2,H1520+$S$1))</f>
        <v>76</v>
      </c>
      <c r="T1520" s="15" t="n">
        <f aca="false">IF(ISBLANK(D1520),"",(D1520-T$1)/T$4)</f>
        <v>27.5555555555556</v>
      </c>
      <c r="U1520" s="105" t="n">
        <f aca="false">IF(ISBLANK(D1520),"",U$2*EXP((T1520*U$3)/(T1520+U$4)))</f>
        <v>3.68401899140332</v>
      </c>
      <c r="V1520" s="106" t="n">
        <f aca="false">IF(U1520="","",IF(S1520="","",U1520*S1520/100))</f>
        <v>2.79985443346653</v>
      </c>
      <c r="W1520" s="107" t="n">
        <f aca="false">IF(T1520="","",IF(V1520="","",(W$4*LN(V1520/W$2))/(W$3-LN(V1520/W$2))*T$4+T$1))</f>
        <v>73.3403436178881</v>
      </c>
      <c r="X1520" s="108" t="n">
        <f aca="false">R1520-INT(R1520)</f>
        <v>0.0833333333357587</v>
      </c>
      <c r="Y1520" s="103" t="n">
        <f aca="false">INT(R1520)</f>
        <v>40748</v>
      </c>
    </row>
    <row r="1521" customFormat="false" ht="12.75" hidden="false" customHeight="false" outlineLevel="0" collapsed="false">
      <c r="A1521" s="141" t="n">
        <v>40748</v>
      </c>
      <c r="B1521" s="135" t="n">
        <v>0.104166666666667</v>
      </c>
      <c r="C1521" s="136" t="n">
        <v>84.2</v>
      </c>
      <c r="D1521" s="136" t="n">
        <v>81.2</v>
      </c>
      <c r="E1521" s="136" t="n">
        <v>81.2</v>
      </c>
      <c r="F1521" s="136" t="n">
        <v>81.3</v>
      </c>
      <c r="G1521" s="136" t="n">
        <v>81.1</v>
      </c>
      <c r="H1521" s="136" t="n">
        <v>66</v>
      </c>
      <c r="I1521" s="136" t="n">
        <v>68.8</v>
      </c>
      <c r="J1521" s="137" t="n">
        <v>0</v>
      </c>
      <c r="K1521" s="138" t="n">
        <v>3</v>
      </c>
      <c r="L1521" s="137" t="s">
        <v>90</v>
      </c>
      <c r="M1521" s="136" t="n">
        <v>0</v>
      </c>
      <c r="N1521" s="136" t="n">
        <v>29.674</v>
      </c>
      <c r="O1521" s="136" t="n">
        <v>73.2</v>
      </c>
      <c r="P1521" s="137" t="n">
        <v>51</v>
      </c>
      <c r="Q1521" s="138" t="n">
        <v>30</v>
      </c>
      <c r="R1521" s="103" t="n">
        <f aca="false">A1521+IF(B1521=0,B1521-$R$4,B1521)</f>
        <v>40748.1041666667</v>
      </c>
      <c r="S1521" s="104" t="n">
        <f aca="false">IF(ISBLANK(H1521),"",IF(ISNA(C1521),H1521+$S$2,H1521+$S$1))</f>
        <v>76</v>
      </c>
      <c r="T1521" s="15" t="n">
        <f aca="false">IF(ISBLANK(D1521),"",(D1521-T$1)/T$4)</f>
        <v>27.3333333333333</v>
      </c>
      <c r="U1521" s="105" t="n">
        <f aca="false">IF(ISBLANK(D1521),"",U$2*EXP((T1521*U$3)/(T1521+U$4)))</f>
        <v>3.63634744289198</v>
      </c>
      <c r="V1521" s="106" t="n">
        <f aca="false">IF(U1521="","",IF(S1521="","",U1521*S1521/100))</f>
        <v>2.7636240565979</v>
      </c>
      <c r="W1521" s="107" t="n">
        <f aca="false">IF(T1521="","",IF(V1521="","",(W$4*LN(V1521/W$2))/(W$3-LN(V1521/W$2))*T$4+T$1))</f>
        <v>72.953445055528</v>
      </c>
      <c r="X1521" s="108" t="n">
        <f aca="false">R1521-INT(R1521)</f>
        <v>0.104166666664241</v>
      </c>
      <c r="Y1521" s="103" t="n">
        <f aca="false">INT(R1521)</f>
        <v>40748</v>
      </c>
    </row>
    <row r="1522" customFormat="false" ht="12.75" hidden="false" customHeight="false" outlineLevel="0" collapsed="false">
      <c r="A1522" s="141" t="n">
        <v>40748</v>
      </c>
      <c r="B1522" s="135" t="n">
        <v>0.125</v>
      </c>
      <c r="C1522" s="136" t="n">
        <v>84.9</v>
      </c>
      <c r="D1522" s="136" t="n">
        <v>82</v>
      </c>
      <c r="E1522" s="136" t="n">
        <v>82</v>
      </c>
      <c r="F1522" s="136" t="n">
        <v>82.6</v>
      </c>
      <c r="G1522" s="136" t="n">
        <v>81.3</v>
      </c>
      <c r="H1522" s="136" t="n">
        <v>63</v>
      </c>
      <c r="I1522" s="136" t="n">
        <v>68.2</v>
      </c>
      <c r="J1522" s="137" t="n">
        <v>1</v>
      </c>
      <c r="K1522" s="138" t="n">
        <v>6</v>
      </c>
      <c r="L1522" s="137" t="s">
        <v>85</v>
      </c>
      <c r="M1522" s="136" t="n">
        <v>0</v>
      </c>
      <c r="N1522" s="136" t="n">
        <v>29.672</v>
      </c>
      <c r="O1522" s="136" t="n">
        <v>73.2</v>
      </c>
      <c r="P1522" s="137" t="n">
        <v>51</v>
      </c>
      <c r="Q1522" s="138" t="n">
        <v>30</v>
      </c>
      <c r="R1522" s="103" t="n">
        <f aca="false">A1522+IF(B1522=0,B1522-$R$4,B1522)</f>
        <v>40748.125</v>
      </c>
      <c r="S1522" s="104" t="n">
        <f aca="false">IF(ISBLANK(H1522),"",IF(ISNA(C1522),H1522+$S$2,H1522+$S$1))</f>
        <v>73</v>
      </c>
      <c r="T1522" s="15" t="n">
        <f aca="false">IF(ISBLANK(D1522),"",(D1522-T$1)/T$4)</f>
        <v>27.7777777777778</v>
      </c>
      <c r="U1522" s="105" t="n">
        <f aca="false">IF(ISBLANK(D1522),"",U$2*EXP((T1522*U$3)/(T1522+U$4)))</f>
        <v>3.73223585972358</v>
      </c>
      <c r="V1522" s="106" t="n">
        <f aca="false">IF(U1522="","",IF(S1522="","",U1522*S1522/100))</f>
        <v>2.72453217759821</v>
      </c>
      <c r="W1522" s="107" t="n">
        <f aca="false">IF(T1522="","",IF(V1522="","",(W$4*LN(V1522/W$2))/(W$3-LN(V1522/W$2))*T$4+T$1))</f>
        <v>72.5309768737154</v>
      </c>
      <c r="X1522" s="108" t="n">
        <f aca="false">R1522-INT(R1522)</f>
        <v>0.125</v>
      </c>
      <c r="Y1522" s="103" t="n">
        <f aca="false">INT(R1522)</f>
        <v>40748</v>
      </c>
    </row>
    <row r="1523" customFormat="false" ht="12.75" hidden="false" customHeight="false" outlineLevel="0" collapsed="false">
      <c r="A1523" s="141" t="n">
        <v>40748</v>
      </c>
      <c r="B1523" s="135" t="n">
        <v>0.145833333333333</v>
      </c>
      <c r="C1523" s="136" t="n">
        <v>85.5</v>
      </c>
      <c r="D1523" s="136" t="n">
        <v>82.4</v>
      </c>
      <c r="E1523" s="136" t="n">
        <v>82.4</v>
      </c>
      <c r="F1523" s="136" t="n">
        <v>82.6</v>
      </c>
      <c r="G1523" s="136" t="n">
        <v>82.1</v>
      </c>
      <c r="H1523" s="136" t="n">
        <v>65</v>
      </c>
      <c r="I1523" s="136" t="n">
        <v>69.5</v>
      </c>
      <c r="J1523" s="137" t="n">
        <v>1</v>
      </c>
      <c r="K1523" s="138" t="n">
        <v>5</v>
      </c>
      <c r="L1523" s="137" t="s">
        <v>85</v>
      </c>
      <c r="M1523" s="136" t="n">
        <v>0</v>
      </c>
      <c r="N1523" s="136" t="n">
        <v>29.67</v>
      </c>
      <c r="O1523" s="136" t="n">
        <v>73.2</v>
      </c>
      <c r="P1523" s="137" t="n">
        <v>51</v>
      </c>
      <c r="Q1523" s="138" t="n">
        <v>30</v>
      </c>
      <c r="R1523" s="103" t="n">
        <f aca="false">A1523+IF(B1523=0,B1523-$R$4,B1523)</f>
        <v>40748.1458333333</v>
      </c>
      <c r="S1523" s="104" t="n">
        <f aca="false">IF(ISBLANK(H1523),"",IF(ISNA(C1523),H1523+$S$2,H1523+$S$1))</f>
        <v>75</v>
      </c>
      <c r="T1523" s="15" t="n">
        <f aca="false">IF(ISBLANK(D1523),"",(D1523-T$1)/T$4)</f>
        <v>28</v>
      </c>
      <c r="U1523" s="105" t="n">
        <f aca="false">IF(ISBLANK(D1523),"",U$2*EXP((T1523*U$3)/(T1523+U$4)))</f>
        <v>3.78100331196964</v>
      </c>
      <c r="V1523" s="106" t="n">
        <f aca="false">IF(U1523="","",IF(S1523="","",U1523*S1523/100))</f>
        <v>2.83575248397723</v>
      </c>
      <c r="W1523" s="107" t="n">
        <f aca="false">IF(T1523="","",IF(V1523="","",(W$4*LN(V1523/W$2))/(W$3-LN(V1523/W$2))*T$4+T$1))</f>
        <v>73.7193952468105</v>
      </c>
      <c r="X1523" s="108" t="n">
        <f aca="false">R1523-INT(R1523)</f>
        <v>0.145833333335759</v>
      </c>
      <c r="Y1523" s="103" t="n">
        <f aca="false">INT(R1523)</f>
        <v>40748</v>
      </c>
    </row>
    <row r="1524" customFormat="false" ht="12.75" hidden="false" customHeight="false" outlineLevel="0" collapsed="false">
      <c r="A1524" s="141" t="n">
        <v>40748</v>
      </c>
      <c r="B1524" s="135" t="n">
        <v>0.166666666666667</v>
      </c>
      <c r="C1524" s="136" t="n">
        <v>85.8</v>
      </c>
      <c r="D1524" s="136" t="n">
        <v>81.7</v>
      </c>
      <c r="E1524" s="136" t="n">
        <v>81.7</v>
      </c>
      <c r="F1524" s="136" t="n">
        <v>82.1</v>
      </c>
      <c r="G1524" s="136" t="n">
        <v>81.3</v>
      </c>
      <c r="H1524" s="136" t="n">
        <v>66</v>
      </c>
      <c r="I1524" s="136" t="n">
        <v>69.2</v>
      </c>
      <c r="J1524" s="137" t="n">
        <v>0</v>
      </c>
      <c r="K1524" s="138" t="n">
        <v>2</v>
      </c>
      <c r="L1524" s="137" t="s">
        <v>85</v>
      </c>
      <c r="M1524" s="136" t="n">
        <v>0</v>
      </c>
      <c r="N1524" s="136" t="n">
        <v>29.671</v>
      </c>
      <c r="O1524" s="136" t="n">
        <v>73.2</v>
      </c>
      <c r="P1524" s="137" t="n">
        <v>51</v>
      </c>
      <c r="Q1524" s="138" t="n">
        <v>30</v>
      </c>
      <c r="R1524" s="103" t="n">
        <f aca="false">A1524+IF(B1524=0,B1524-$R$4,B1524)</f>
        <v>40748.1666666667</v>
      </c>
      <c r="S1524" s="104" t="n">
        <f aca="false">IF(ISBLANK(H1524),"",IF(ISNA(C1524),H1524+$S$2,H1524+$S$1))</f>
        <v>76</v>
      </c>
      <c r="T1524" s="15" t="n">
        <f aca="false">IF(ISBLANK(D1524),"",(D1524-T$1)/T$4)</f>
        <v>27.6111111111111</v>
      </c>
      <c r="U1524" s="105" t="n">
        <f aca="false">IF(ISBLANK(D1524),"",U$2*EXP((T1524*U$3)/(T1524+U$4)))</f>
        <v>3.69602187981127</v>
      </c>
      <c r="V1524" s="106" t="n">
        <f aca="false">IF(U1524="","",IF(S1524="","",U1524*S1524/100))</f>
        <v>2.80897662865657</v>
      </c>
      <c r="W1524" s="107" t="n">
        <f aca="false">IF(T1524="","",IF(V1524="","",(W$4*LN(V1524/W$2))/(W$3-LN(V1524/W$2))*T$4+T$1))</f>
        <v>73.4370672586209</v>
      </c>
      <c r="X1524" s="108" t="n">
        <f aca="false">R1524-INT(R1524)</f>
        <v>0.166666666664241</v>
      </c>
      <c r="Y1524" s="103" t="n">
        <f aca="false">INT(R1524)</f>
        <v>40748</v>
      </c>
    </row>
    <row r="1525" customFormat="false" ht="12.75" hidden="false" customHeight="false" outlineLevel="0" collapsed="false">
      <c r="A1525" s="141" t="n">
        <v>40748</v>
      </c>
      <c r="B1525" s="135" t="n">
        <v>0.1875</v>
      </c>
      <c r="C1525" s="136" t="n">
        <v>84.2</v>
      </c>
      <c r="D1525" s="136" t="n">
        <v>81.4</v>
      </c>
      <c r="E1525" s="136" t="n">
        <v>81.4</v>
      </c>
      <c r="F1525" s="136" t="n">
        <v>81.5</v>
      </c>
      <c r="G1525" s="136" t="n">
        <v>81.3</v>
      </c>
      <c r="H1525" s="136" t="n">
        <v>66</v>
      </c>
      <c r="I1525" s="136" t="n">
        <v>69</v>
      </c>
      <c r="J1525" s="137" t="n">
        <v>0</v>
      </c>
      <c r="K1525" s="138" t="n">
        <v>4</v>
      </c>
      <c r="L1525" s="137" t="s">
        <v>85</v>
      </c>
      <c r="M1525" s="136" t="n">
        <v>0</v>
      </c>
      <c r="N1525" s="136" t="n">
        <v>29.672</v>
      </c>
      <c r="O1525" s="136" t="n">
        <v>73.2</v>
      </c>
      <c r="P1525" s="137" t="n">
        <v>51</v>
      </c>
      <c r="Q1525" s="138" t="n">
        <v>30</v>
      </c>
      <c r="R1525" s="103" t="n">
        <f aca="false">A1525+IF(B1525=0,B1525-$R$4,B1525)</f>
        <v>40748.1875</v>
      </c>
      <c r="S1525" s="104" t="n">
        <f aca="false">IF(ISBLANK(H1525),"",IF(ISNA(C1525),H1525+$S$2,H1525+$S$1))</f>
        <v>76</v>
      </c>
      <c r="T1525" s="15" t="n">
        <f aca="false">IF(ISBLANK(D1525),"",(D1525-T$1)/T$4)</f>
        <v>27.4444444444444</v>
      </c>
      <c r="U1525" s="105" t="n">
        <f aca="false">IF(ISBLANK(D1525),"",U$2*EXP((T1525*U$3)/(T1525+U$4)))</f>
        <v>3.66011537960404</v>
      </c>
      <c r="V1525" s="106" t="n">
        <f aca="false">IF(U1525="","",IF(S1525="","",U1525*S1525/100))</f>
        <v>2.78168768849907</v>
      </c>
      <c r="W1525" s="107" t="n">
        <f aca="false">IF(T1525="","",IF(V1525="","",(W$4*LN(V1525/W$2))/(W$3-LN(V1525/W$2))*T$4+T$1))</f>
        <v>73.1468951365988</v>
      </c>
      <c r="X1525" s="108" t="n">
        <f aca="false">R1525-INT(R1525)</f>
        <v>0.1875</v>
      </c>
      <c r="Y1525" s="103" t="n">
        <f aca="false">INT(R1525)</f>
        <v>40748</v>
      </c>
    </row>
    <row r="1526" customFormat="false" ht="12.75" hidden="false" customHeight="false" outlineLevel="0" collapsed="false">
      <c r="A1526" s="141" t="n">
        <v>40748</v>
      </c>
      <c r="B1526" s="135" t="n">
        <v>0.208333333333333</v>
      </c>
      <c r="C1526" s="136" t="n">
        <v>84.8</v>
      </c>
      <c r="D1526" s="136" t="n">
        <v>80.8</v>
      </c>
      <c r="E1526" s="136" t="n">
        <v>80.8</v>
      </c>
      <c r="F1526" s="136" t="n">
        <v>81.3</v>
      </c>
      <c r="G1526" s="136" t="n">
        <v>80.4</v>
      </c>
      <c r="H1526" s="136" t="n">
        <v>69</v>
      </c>
      <c r="I1526" s="136" t="n">
        <v>69.7</v>
      </c>
      <c r="J1526" s="137" t="n">
        <v>0</v>
      </c>
      <c r="K1526" s="138" t="n">
        <v>3</v>
      </c>
      <c r="L1526" s="137" t="s">
        <v>85</v>
      </c>
      <c r="M1526" s="136" t="n">
        <v>0</v>
      </c>
      <c r="N1526" s="136" t="n">
        <v>29.675</v>
      </c>
      <c r="O1526" s="136" t="n">
        <v>73.2</v>
      </c>
      <c r="P1526" s="137" t="n">
        <v>51</v>
      </c>
      <c r="Q1526" s="138" t="n">
        <v>30</v>
      </c>
      <c r="R1526" s="103" t="n">
        <f aca="false">A1526+IF(B1526=0,B1526-$R$4,B1526)</f>
        <v>40748.2083333333</v>
      </c>
      <c r="S1526" s="104" t="n">
        <f aca="false">IF(ISBLANK(H1526),"",IF(ISNA(C1526),H1526+$S$2,H1526+$S$1))</f>
        <v>79</v>
      </c>
      <c r="T1526" s="15" t="n">
        <f aca="false">IF(ISBLANK(D1526),"",(D1526-T$1)/T$4)</f>
        <v>27.1111111111111</v>
      </c>
      <c r="U1526" s="105" t="n">
        <f aca="false">IF(ISBLANK(D1526),"",U$2*EXP((T1526*U$3)/(T1526+U$4)))</f>
        <v>3.5892159903223</v>
      </c>
      <c r="V1526" s="106" t="n">
        <f aca="false">IF(U1526="","",IF(S1526="","",U1526*S1526/100))</f>
        <v>2.83548063235462</v>
      </c>
      <c r="W1526" s="107" t="n">
        <f aca="false">IF(T1526="","",IF(V1526="","",(W$4*LN(V1526/W$2))/(W$3-LN(V1526/W$2))*T$4+T$1))</f>
        <v>73.7165405543223</v>
      </c>
      <c r="X1526" s="108" t="n">
        <f aca="false">R1526-INT(R1526)</f>
        <v>0.208333333335759</v>
      </c>
      <c r="Y1526" s="103" t="n">
        <f aca="false">INT(R1526)</f>
        <v>40748</v>
      </c>
    </row>
    <row r="1527" customFormat="false" ht="12.75" hidden="false" customHeight="false" outlineLevel="0" collapsed="false">
      <c r="A1527" s="141" t="n">
        <v>40748</v>
      </c>
      <c r="B1527" s="135" t="n">
        <v>0.229166666666667</v>
      </c>
      <c r="C1527" s="136" t="n">
        <v>83</v>
      </c>
      <c r="D1527" s="136" t="n">
        <v>80</v>
      </c>
      <c r="E1527" s="136" t="n">
        <v>80</v>
      </c>
      <c r="F1527" s="136" t="n">
        <v>80.4</v>
      </c>
      <c r="G1527" s="136" t="n">
        <v>79.8</v>
      </c>
      <c r="H1527" s="136" t="n">
        <v>70</v>
      </c>
      <c r="I1527" s="136" t="n">
        <v>69.3</v>
      </c>
      <c r="J1527" s="137" t="n">
        <v>0</v>
      </c>
      <c r="K1527" s="138" t="n">
        <v>3</v>
      </c>
      <c r="L1527" s="137" t="s">
        <v>85</v>
      </c>
      <c r="M1527" s="136" t="n">
        <v>0</v>
      </c>
      <c r="N1527" s="136" t="n">
        <v>29.687</v>
      </c>
      <c r="O1527" s="136" t="n">
        <v>73.3</v>
      </c>
      <c r="P1527" s="137" t="n">
        <v>51</v>
      </c>
      <c r="Q1527" s="138" t="n">
        <v>30</v>
      </c>
      <c r="R1527" s="103" t="n">
        <f aca="false">A1527+IF(B1527=0,B1527-$R$4,B1527)</f>
        <v>40748.2291666667</v>
      </c>
      <c r="S1527" s="104" t="n">
        <f aca="false">IF(ISBLANK(H1527),"",IF(ISNA(C1527),H1527+$S$2,H1527+$S$1))</f>
        <v>80</v>
      </c>
      <c r="T1527" s="15" t="n">
        <f aca="false">IF(ISBLANK(D1527),"",(D1527-T$1)/T$4)</f>
        <v>26.6666666666667</v>
      </c>
      <c r="U1527" s="105" t="n">
        <f aca="false">IF(ISBLANK(D1527),"",U$2*EXP((T1527*U$3)/(T1527+U$4)))</f>
        <v>3.49655267748442</v>
      </c>
      <c r="V1527" s="106" t="n">
        <f aca="false">IF(U1527="","",IF(S1527="","",U1527*S1527/100))</f>
        <v>2.79724214198753</v>
      </c>
      <c r="W1527" s="107" t="n">
        <f aca="false">IF(T1527="","",IF(V1527="","",(W$4*LN(V1527/W$2))/(W$3-LN(V1527/W$2))*T$4+T$1))</f>
        <v>73.3125944011227</v>
      </c>
      <c r="X1527" s="108" t="n">
        <f aca="false">R1527-INT(R1527)</f>
        <v>0.229166666664241</v>
      </c>
      <c r="Y1527" s="103" t="n">
        <f aca="false">INT(R1527)</f>
        <v>40748</v>
      </c>
    </row>
    <row r="1528" customFormat="false" ht="12.75" hidden="false" customHeight="false" outlineLevel="0" collapsed="false">
      <c r="A1528" s="141" t="n">
        <v>40748</v>
      </c>
      <c r="B1528" s="135" t="n">
        <v>0.25</v>
      </c>
      <c r="C1528" s="136" t="n">
        <v>83</v>
      </c>
      <c r="D1528" s="136" t="n">
        <v>79.7</v>
      </c>
      <c r="E1528" s="136" t="n">
        <v>79.7</v>
      </c>
      <c r="F1528" s="136" t="n">
        <v>79.8</v>
      </c>
      <c r="G1528" s="136" t="n">
        <v>79.6</v>
      </c>
      <c r="H1528" s="136" t="n">
        <v>70</v>
      </c>
      <c r="I1528" s="136" t="n">
        <v>69.1</v>
      </c>
      <c r="J1528" s="137" t="n">
        <v>0</v>
      </c>
      <c r="K1528" s="138" t="n">
        <v>5</v>
      </c>
      <c r="L1528" s="137" t="s">
        <v>85</v>
      </c>
      <c r="M1528" s="136" t="n">
        <v>0</v>
      </c>
      <c r="N1528" s="136" t="n">
        <v>29.696</v>
      </c>
      <c r="O1528" s="136" t="n">
        <v>73.2</v>
      </c>
      <c r="P1528" s="137" t="n">
        <v>51</v>
      </c>
      <c r="Q1528" s="138" t="n">
        <v>30</v>
      </c>
      <c r="R1528" s="103" t="n">
        <f aca="false">A1528+IF(B1528=0,B1528-$R$4,B1528)</f>
        <v>40748.25</v>
      </c>
      <c r="S1528" s="104" t="n">
        <f aca="false">IF(ISBLANK(H1528),"",IF(ISNA(C1528),H1528+$S$2,H1528+$S$1))</f>
        <v>80</v>
      </c>
      <c r="T1528" s="15" t="n">
        <f aca="false">IF(ISBLANK(D1528),"",(D1528-T$1)/T$4)</f>
        <v>26.5</v>
      </c>
      <c r="U1528" s="105" t="n">
        <f aca="false">IF(ISBLANK(D1528),"",U$2*EXP((T1528*U$3)/(T1528+U$4)))</f>
        <v>3.46234718640042</v>
      </c>
      <c r="V1528" s="106" t="n">
        <f aca="false">IF(U1528="","",IF(S1528="","",U1528*S1528/100))</f>
        <v>2.76987774912033</v>
      </c>
      <c r="W1528" s="107" t="n">
        <f aca="false">IF(T1528="","",IF(V1528="","",(W$4*LN(V1528/W$2))/(W$3-LN(V1528/W$2))*T$4+T$1))</f>
        <v>73.0205430835094</v>
      </c>
      <c r="X1528" s="108" t="n">
        <f aca="false">R1528-INT(R1528)</f>
        <v>0.25</v>
      </c>
      <c r="Y1528" s="103" t="n">
        <f aca="false">INT(R1528)</f>
        <v>40748</v>
      </c>
    </row>
    <row r="1529" customFormat="false" ht="12.75" hidden="false" customHeight="false" outlineLevel="0" collapsed="false">
      <c r="A1529" s="141" t="n">
        <v>40748</v>
      </c>
      <c r="B1529" s="135" t="n">
        <v>0.270833333333333</v>
      </c>
      <c r="C1529" s="136" t="n">
        <v>83</v>
      </c>
      <c r="D1529" s="136" t="n">
        <v>80</v>
      </c>
      <c r="E1529" s="136" t="n">
        <v>80</v>
      </c>
      <c r="F1529" s="136" t="n">
        <v>80.2</v>
      </c>
      <c r="G1529" s="136" t="n">
        <v>79.8</v>
      </c>
      <c r="H1529" s="136" t="n">
        <v>70</v>
      </c>
      <c r="I1529" s="136" t="n">
        <v>69.3</v>
      </c>
      <c r="J1529" s="137" t="n">
        <v>0</v>
      </c>
      <c r="K1529" s="138" t="n">
        <v>4</v>
      </c>
      <c r="L1529" s="137" t="s">
        <v>85</v>
      </c>
      <c r="M1529" s="136" t="n">
        <v>0</v>
      </c>
      <c r="N1529" s="136" t="n">
        <v>29.696</v>
      </c>
      <c r="O1529" s="136" t="n">
        <v>73.3</v>
      </c>
      <c r="P1529" s="137" t="n">
        <v>51</v>
      </c>
      <c r="Q1529" s="138" t="n">
        <v>30</v>
      </c>
      <c r="R1529" s="103" t="n">
        <f aca="false">A1529+IF(B1529=0,B1529-$R$4,B1529)</f>
        <v>40748.2708333333</v>
      </c>
      <c r="S1529" s="104" t="n">
        <f aca="false">IF(ISBLANK(H1529),"",IF(ISNA(C1529),H1529+$S$2,H1529+$S$1))</f>
        <v>80</v>
      </c>
      <c r="T1529" s="15" t="n">
        <f aca="false">IF(ISBLANK(D1529),"",(D1529-T$1)/T$4)</f>
        <v>26.6666666666667</v>
      </c>
      <c r="U1529" s="105" t="n">
        <f aca="false">IF(ISBLANK(D1529),"",U$2*EXP((T1529*U$3)/(T1529+U$4)))</f>
        <v>3.49655267748442</v>
      </c>
      <c r="V1529" s="106" t="n">
        <f aca="false">IF(U1529="","",IF(S1529="","",U1529*S1529/100))</f>
        <v>2.79724214198753</v>
      </c>
      <c r="W1529" s="107" t="n">
        <f aca="false">IF(T1529="","",IF(V1529="","",(W$4*LN(V1529/W$2))/(W$3-LN(V1529/W$2))*T$4+T$1))</f>
        <v>73.3125944011227</v>
      </c>
      <c r="X1529" s="108" t="n">
        <f aca="false">R1529-INT(R1529)</f>
        <v>0.270833333335759</v>
      </c>
      <c r="Y1529" s="103" t="n">
        <f aca="false">INT(R1529)</f>
        <v>40748</v>
      </c>
    </row>
    <row r="1530" customFormat="false" ht="12.75" hidden="false" customHeight="false" outlineLevel="0" collapsed="false">
      <c r="A1530" s="141" t="n">
        <v>40748</v>
      </c>
      <c r="B1530" s="135" t="n">
        <v>0.291666666666667</v>
      </c>
      <c r="C1530" s="136" t="n">
        <v>82.8</v>
      </c>
      <c r="D1530" s="136" t="n">
        <v>80.4</v>
      </c>
      <c r="E1530" s="136" t="n">
        <v>80.4</v>
      </c>
      <c r="F1530" s="136" t="n">
        <v>80.8</v>
      </c>
      <c r="G1530" s="136" t="n">
        <v>80.2</v>
      </c>
      <c r="H1530" s="136" t="n">
        <v>68</v>
      </c>
      <c r="I1530" s="136" t="n">
        <v>68.9</v>
      </c>
      <c r="J1530" s="137" t="n">
        <v>0</v>
      </c>
      <c r="K1530" s="138" t="n">
        <v>6</v>
      </c>
      <c r="L1530" s="137" t="s">
        <v>85</v>
      </c>
      <c r="M1530" s="136" t="n">
        <v>0</v>
      </c>
      <c r="N1530" s="136" t="n">
        <v>29.7</v>
      </c>
      <c r="O1530" s="136" t="n">
        <v>73.3</v>
      </c>
      <c r="P1530" s="137" t="n">
        <v>51</v>
      </c>
      <c r="Q1530" s="138" t="n">
        <v>30</v>
      </c>
      <c r="R1530" s="103" t="n">
        <f aca="false">A1530+IF(B1530=0,B1530-$R$4,B1530)</f>
        <v>40748.2916666667</v>
      </c>
      <c r="S1530" s="104" t="n">
        <f aca="false">IF(ISBLANK(H1530),"",IF(ISNA(C1530),H1530+$S$2,H1530+$S$1))</f>
        <v>78</v>
      </c>
      <c r="T1530" s="15" t="n">
        <f aca="false">IF(ISBLANK(D1530),"",(D1530-T$1)/T$4)</f>
        <v>26.8888888888889</v>
      </c>
      <c r="U1530" s="105" t="n">
        <f aca="false">IF(ISBLANK(D1530),"",U$2*EXP((T1530*U$3)/(T1530+U$4)))</f>
        <v>3.5426194498595</v>
      </c>
      <c r="V1530" s="106" t="n">
        <f aca="false">IF(U1530="","",IF(S1530="","",U1530*S1530/100))</f>
        <v>2.76324317089041</v>
      </c>
      <c r="W1530" s="107" t="n">
        <f aca="false">IF(T1530="","",IF(V1530="","",(W$4*LN(V1530/W$2))/(W$3-LN(V1530/W$2))*T$4+T$1))</f>
        <v>72.9493541085827</v>
      </c>
      <c r="X1530" s="108" t="n">
        <f aca="false">R1530-INT(R1530)</f>
        <v>0.291666666664241</v>
      </c>
      <c r="Y1530" s="103" t="n">
        <f aca="false">INT(R1530)</f>
        <v>40748</v>
      </c>
    </row>
    <row r="1531" customFormat="false" ht="12.75" hidden="false" customHeight="false" outlineLevel="0" collapsed="false">
      <c r="A1531" s="141" t="n">
        <v>40748</v>
      </c>
      <c r="B1531" s="135" t="n">
        <v>0.3125</v>
      </c>
      <c r="C1531" s="136" t="n">
        <v>84.4</v>
      </c>
      <c r="D1531" s="136" t="n">
        <v>81</v>
      </c>
      <c r="E1531" s="136" t="n">
        <v>81</v>
      </c>
      <c r="F1531" s="136" t="n">
        <v>81.5</v>
      </c>
      <c r="G1531" s="136" t="n">
        <v>80.7</v>
      </c>
      <c r="H1531" s="136" t="n">
        <v>67</v>
      </c>
      <c r="I1531" s="136" t="n">
        <v>69</v>
      </c>
      <c r="J1531" s="137" t="n">
        <v>1</v>
      </c>
      <c r="K1531" s="138" t="n">
        <v>7</v>
      </c>
      <c r="L1531" s="137" t="s">
        <v>84</v>
      </c>
      <c r="M1531" s="136" t="n">
        <v>0</v>
      </c>
      <c r="N1531" s="136" t="n">
        <v>29.701</v>
      </c>
      <c r="O1531" s="136" t="n">
        <v>73.3</v>
      </c>
      <c r="P1531" s="137" t="n">
        <v>51</v>
      </c>
      <c r="Q1531" s="138" t="n">
        <v>30</v>
      </c>
      <c r="R1531" s="103" t="n">
        <f aca="false">A1531+IF(B1531=0,B1531-$R$4,B1531)</f>
        <v>40748.3125</v>
      </c>
      <c r="S1531" s="104" t="n">
        <f aca="false">IF(ISBLANK(H1531),"",IF(ISNA(C1531),H1531+$S$2,H1531+$S$1))</f>
        <v>77</v>
      </c>
      <c r="T1531" s="15" t="n">
        <f aca="false">IF(ISBLANK(D1531),"",(D1531-T$1)/T$4)</f>
        <v>27.2222222222222</v>
      </c>
      <c r="U1531" s="105" t="n">
        <f aca="false">IF(ISBLANK(D1531),"",U$2*EXP((T1531*U$3)/(T1531+U$4)))</f>
        <v>3.61271452953982</v>
      </c>
      <c r="V1531" s="106" t="n">
        <f aca="false">IF(U1531="","",IF(S1531="","",U1531*S1531/100))</f>
        <v>2.78179018774566</v>
      </c>
      <c r="W1531" s="107" t="n">
        <f aca="false">IF(T1531="","",IF(V1531="","",(W$4*LN(V1531/W$2))/(W$3-LN(V1531/W$2))*T$4+T$1))</f>
        <v>73.1479896974649</v>
      </c>
      <c r="X1531" s="108" t="n">
        <f aca="false">R1531-INT(R1531)</f>
        <v>0.3125</v>
      </c>
      <c r="Y1531" s="103" t="n">
        <f aca="false">INT(R1531)</f>
        <v>40748</v>
      </c>
    </row>
    <row r="1532" customFormat="false" ht="12.75" hidden="false" customHeight="false" outlineLevel="0" collapsed="false">
      <c r="A1532" s="141" t="n">
        <v>40748</v>
      </c>
      <c r="B1532" s="135" t="n">
        <v>0.333333333333333</v>
      </c>
      <c r="C1532" s="136" t="n">
        <v>86.1</v>
      </c>
      <c r="D1532" s="136" t="n">
        <v>81.5</v>
      </c>
      <c r="E1532" s="136" t="n">
        <v>81.5</v>
      </c>
      <c r="F1532" s="136" t="n">
        <v>81.5</v>
      </c>
      <c r="G1532" s="136" t="n">
        <v>81.5</v>
      </c>
      <c r="H1532" s="136" t="n">
        <v>67</v>
      </c>
      <c r="I1532" s="136" t="n">
        <v>69.5</v>
      </c>
      <c r="J1532" s="137" t="n">
        <v>2</v>
      </c>
      <c r="K1532" s="138" t="n">
        <v>7</v>
      </c>
      <c r="L1532" s="137" t="s">
        <v>86</v>
      </c>
      <c r="M1532" s="136" t="n">
        <v>0</v>
      </c>
      <c r="N1532" s="136" t="n">
        <v>29.717</v>
      </c>
      <c r="O1532" s="136" t="n">
        <v>73.3</v>
      </c>
      <c r="P1532" s="137" t="n">
        <v>51</v>
      </c>
      <c r="Q1532" s="138" t="n">
        <v>30</v>
      </c>
      <c r="R1532" s="103" t="n">
        <f aca="false">A1532+IF(B1532=0,B1532-$R$4,B1532)</f>
        <v>40748.3333333333</v>
      </c>
      <c r="S1532" s="104" t="n">
        <f aca="false">IF(ISBLANK(H1532),"",IF(ISNA(C1532),H1532+$S$2,H1532+$S$1))</f>
        <v>77</v>
      </c>
      <c r="T1532" s="15" t="n">
        <f aca="false">IF(ISBLANK(D1532),"",(D1532-T$1)/T$4)</f>
        <v>27.5</v>
      </c>
      <c r="U1532" s="105" t="n">
        <f aca="false">IF(ISBLANK(D1532),"",U$2*EXP((T1532*U$3)/(T1532+U$4)))</f>
        <v>3.6720501852869</v>
      </c>
      <c r="V1532" s="106" t="n">
        <f aca="false">IF(U1532="","",IF(S1532="","",U1532*S1532/100))</f>
        <v>2.82747864267092</v>
      </c>
      <c r="W1532" s="107" t="n">
        <f aca="false">IF(T1532="","",IF(V1532="","",(W$4*LN(V1532/W$2))/(W$3-LN(V1532/W$2))*T$4+T$1))</f>
        <v>73.6324048088274</v>
      </c>
      <c r="X1532" s="108" t="n">
        <f aca="false">R1532-INT(R1532)</f>
        <v>0.333333333335759</v>
      </c>
      <c r="Y1532" s="103" t="n">
        <f aca="false">INT(R1532)</f>
        <v>40748</v>
      </c>
    </row>
    <row r="1533" customFormat="false" ht="12.75" hidden="false" customHeight="false" outlineLevel="0" collapsed="false">
      <c r="A1533" s="141" t="n">
        <v>40748</v>
      </c>
      <c r="B1533" s="135" t="n">
        <v>0.354166666666667</v>
      </c>
      <c r="C1533" s="136" t="n">
        <v>85.8</v>
      </c>
      <c r="D1533" s="136" t="n">
        <v>81.5</v>
      </c>
      <c r="E1533" s="136" t="n">
        <v>81.5</v>
      </c>
      <c r="F1533" s="136" t="n">
        <v>81.7</v>
      </c>
      <c r="G1533" s="136" t="n">
        <v>81.5</v>
      </c>
      <c r="H1533" s="136" t="n">
        <v>66</v>
      </c>
      <c r="I1533" s="136" t="n">
        <v>69.1</v>
      </c>
      <c r="J1533" s="137" t="n">
        <v>1</v>
      </c>
      <c r="K1533" s="138" t="n">
        <v>5</v>
      </c>
      <c r="L1533" s="137" t="s">
        <v>85</v>
      </c>
      <c r="M1533" s="136" t="n">
        <v>0</v>
      </c>
      <c r="N1533" s="136" t="n">
        <v>29.72</v>
      </c>
      <c r="O1533" s="136" t="n">
        <v>73.3</v>
      </c>
      <c r="P1533" s="137" t="n">
        <v>51</v>
      </c>
      <c r="Q1533" s="138" t="n">
        <v>30</v>
      </c>
      <c r="R1533" s="103" t="n">
        <f aca="false">A1533+IF(B1533=0,B1533-$R$4,B1533)</f>
        <v>40748.3541666667</v>
      </c>
      <c r="S1533" s="104" t="n">
        <f aca="false">IF(ISBLANK(H1533),"",IF(ISNA(C1533),H1533+$S$2,H1533+$S$1))</f>
        <v>76</v>
      </c>
      <c r="T1533" s="15" t="n">
        <f aca="false">IF(ISBLANK(D1533),"",(D1533-T$1)/T$4)</f>
        <v>27.5</v>
      </c>
      <c r="U1533" s="105" t="n">
        <f aca="false">IF(ISBLANK(D1533),"",U$2*EXP((T1533*U$3)/(T1533+U$4)))</f>
        <v>3.6720501852869</v>
      </c>
      <c r="V1533" s="106" t="n">
        <f aca="false">IF(U1533="","",IF(S1533="","",U1533*S1533/100))</f>
        <v>2.79075814081805</v>
      </c>
      <c r="W1533" s="107" t="n">
        <f aca="false">IF(T1533="","",IF(V1533="","",(W$4*LN(V1533/W$2))/(W$3-LN(V1533/W$2))*T$4+T$1))</f>
        <v>73.243619577215</v>
      </c>
      <c r="X1533" s="108" t="n">
        <f aca="false">R1533-INT(R1533)</f>
        <v>0.354166666664241</v>
      </c>
      <c r="Y1533" s="103" t="n">
        <f aca="false">INT(R1533)</f>
        <v>40748</v>
      </c>
    </row>
    <row r="1534" customFormat="false" ht="12.75" hidden="false" customHeight="false" outlineLevel="0" collapsed="false">
      <c r="A1534" s="141" t="n">
        <v>40748</v>
      </c>
      <c r="B1534" s="135" t="n">
        <v>0.375</v>
      </c>
      <c r="C1534" s="136" t="n">
        <v>85.2</v>
      </c>
      <c r="D1534" s="136" t="n">
        <v>81.9</v>
      </c>
      <c r="E1534" s="136" t="n">
        <v>81.9</v>
      </c>
      <c r="F1534" s="136" t="n">
        <v>82.2</v>
      </c>
      <c r="G1534" s="136" t="n">
        <v>81.7</v>
      </c>
      <c r="H1534" s="136" t="n">
        <v>64</v>
      </c>
      <c r="I1534" s="136" t="n">
        <v>68.5</v>
      </c>
      <c r="J1534" s="137" t="n">
        <v>1</v>
      </c>
      <c r="K1534" s="138" t="n">
        <v>5</v>
      </c>
      <c r="L1534" s="137" t="s">
        <v>84</v>
      </c>
      <c r="M1534" s="136" t="n">
        <v>0</v>
      </c>
      <c r="N1534" s="136" t="n">
        <v>29.717</v>
      </c>
      <c r="O1534" s="136" t="n">
        <v>73.2</v>
      </c>
      <c r="P1534" s="137" t="n">
        <v>51</v>
      </c>
      <c r="Q1534" s="138" t="n">
        <v>30</v>
      </c>
      <c r="R1534" s="103" t="n">
        <f aca="false">A1534+IF(B1534=0,B1534-$R$4,B1534)</f>
        <v>40748.375</v>
      </c>
      <c r="S1534" s="104" t="n">
        <f aca="false">IF(ISBLANK(H1534),"",IF(ISNA(C1534),H1534+$S$2,H1534+$S$1))</f>
        <v>74</v>
      </c>
      <c r="T1534" s="15" t="n">
        <f aca="false">IF(ISBLANK(D1534),"",(D1534-T$1)/T$4)</f>
        <v>27.7222222222222</v>
      </c>
      <c r="U1534" s="105" t="n">
        <f aca="false">IF(ISBLANK(D1534),"",U$2*EXP((T1534*U$3)/(T1534+U$4)))</f>
        <v>3.72013023171994</v>
      </c>
      <c r="V1534" s="106" t="n">
        <f aca="false">IF(U1534="","",IF(S1534="","",U1534*S1534/100))</f>
        <v>2.75289637147276</v>
      </c>
      <c r="W1534" s="107" t="n">
        <f aca="false">IF(T1534="","",IF(V1534="","",(W$4*LN(V1534/W$2))/(W$3-LN(V1534/W$2))*T$4+T$1))</f>
        <v>72.8380338363609</v>
      </c>
      <c r="X1534" s="108" t="n">
        <f aca="false">R1534-INT(R1534)</f>
        <v>0.375</v>
      </c>
      <c r="Y1534" s="103" t="n">
        <f aca="false">INT(R1534)</f>
        <v>40748</v>
      </c>
    </row>
    <row r="1535" customFormat="false" ht="12.75" hidden="false" customHeight="false" outlineLevel="0" collapsed="false">
      <c r="A1535" s="141" t="n">
        <v>40748</v>
      </c>
      <c r="B1535" s="135" t="n">
        <v>0.395833333333333</v>
      </c>
      <c r="C1535" s="136" t="n">
        <v>85.8</v>
      </c>
      <c r="D1535" s="136" t="n">
        <v>82.9</v>
      </c>
      <c r="E1535" s="136" t="n">
        <v>82.9</v>
      </c>
      <c r="F1535" s="136" t="n">
        <v>83.8</v>
      </c>
      <c r="G1535" s="136" t="n">
        <v>82.2</v>
      </c>
      <c r="H1535" s="136" t="n">
        <v>62</v>
      </c>
      <c r="I1535" s="136" t="n">
        <v>68.6</v>
      </c>
      <c r="J1535" s="137" t="n">
        <v>2</v>
      </c>
      <c r="K1535" s="138" t="n">
        <v>6</v>
      </c>
      <c r="L1535" s="137" t="s">
        <v>84</v>
      </c>
      <c r="M1535" s="136" t="n">
        <v>0</v>
      </c>
      <c r="N1535" s="136" t="n">
        <v>29.716</v>
      </c>
      <c r="O1535" s="136" t="n">
        <v>73.2</v>
      </c>
      <c r="P1535" s="137" t="n">
        <v>51</v>
      </c>
      <c r="Q1535" s="138" t="n">
        <v>30</v>
      </c>
      <c r="R1535" s="103" t="n">
        <f aca="false">A1535+IF(B1535=0,B1535-$R$4,B1535)</f>
        <v>40748.3958333333</v>
      </c>
      <c r="S1535" s="104" t="n">
        <f aca="false">IF(ISBLANK(H1535),"",IF(ISNA(C1535),H1535+$S$2,H1535+$S$1))</f>
        <v>72</v>
      </c>
      <c r="T1535" s="15" t="n">
        <f aca="false">IF(ISBLANK(D1535),"",(D1535-T$1)/T$4)</f>
        <v>28.2777777777778</v>
      </c>
      <c r="U1535" s="105" t="n">
        <f aca="false">IF(ISBLANK(D1535),"",U$2*EXP((T1535*U$3)/(T1535+U$4)))</f>
        <v>3.8427449709964</v>
      </c>
      <c r="V1535" s="106" t="n">
        <f aca="false">IF(U1535="","",IF(S1535="","",U1535*S1535/100))</f>
        <v>2.76677637911741</v>
      </c>
      <c r="W1535" s="107" t="n">
        <f aca="false">IF(T1535="","",IF(V1535="","",(W$4*LN(V1535/W$2))/(W$3-LN(V1535/W$2))*T$4+T$1))</f>
        <v>72.9872840068991</v>
      </c>
      <c r="X1535" s="108" t="n">
        <f aca="false">R1535-INT(R1535)</f>
        <v>0.395833333335759</v>
      </c>
      <c r="Y1535" s="103" t="n">
        <f aca="false">INT(R1535)</f>
        <v>40748</v>
      </c>
    </row>
    <row r="1536" customFormat="false" ht="12.75" hidden="false" customHeight="false" outlineLevel="0" collapsed="false">
      <c r="A1536" s="141" t="n">
        <v>40748</v>
      </c>
      <c r="B1536" s="135" t="n">
        <v>0.416666666666667</v>
      </c>
      <c r="C1536" s="136" t="n">
        <v>88.8</v>
      </c>
      <c r="D1536" s="136" t="n">
        <v>84.7</v>
      </c>
      <c r="E1536" s="136" t="n">
        <v>84.7</v>
      </c>
      <c r="F1536" s="136" t="n">
        <v>86</v>
      </c>
      <c r="G1536" s="136" t="n">
        <v>83.8</v>
      </c>
      <c r="H1536" s="136" t="n">
        <v>59</v>
      </c>
      <c r="I1536" s="136" t="n">
        <v>68.8</v>
      </c>
      <c r="J1536" s="137" t="n">
        <v>2</v>
      </c>
      <c r="K1536" s="138" t="n">
        <v>6</v>
      </c>
      <c r="L1536" s="137" t="s">
        <v>85</v>
      </c>
      <c r="M1536" s="136" t="n">
        <v>0</v>
      </c>
      <c r="N1536" s="136" t="n">
        <v>29.718</v>
      </c>
      <c r="O1536" s="136" t="n">
        <v>73.3</v>
      </c>
      <c r="P1536" s="137" t="n">
        <v>51</v>
      </c>
      <c r="Q1536" s="138" t="n">
        <v>30</v>
      </c>
      <c r="R1536" s="103" t="n">
        <f aca="false">A1536+IF(B1536=0,B1536-$R$4,B1536)</f>
        <v>40748.4166666667</v>
      </c>
      <c r="S1536" s="104" t="n">
        <f aca="false">IF(ISBLANK(H1536),"",IF(ISNA(C1536),H1536+$S$2,H1536+$S$1))</f>
        <v>69</v>
      </c>
      <c r="T1536" s="15" t="n">
        <f aca="false">IF(ISBLANK(D1536),"",(D1536-T$1)/T$4)</f>
        <v>29.2777777777778</v>
      </c>
      <c r="U1536" s="105" t="n">
        <f aca="false">IF(ISBLANK(D1536),"",U$2*EXP((T1536*U$3)/(T1536+U$4)))</f>
        <v>4.07236929733883</v>
      </c>
      <c r="V1536" s="106" t="n">
        <f aca="false">IF(U1536="","",IF(S1536="","",U1536*S1536/100))</f>
        <v>2.80993481516379</v>
      </c>
      <c r="W1536" s="107" t="n">
        <f aca="false">IF(T1536="","",IF(V1536="","",(W$4*LN(V1536/W$2))/(W$3-LN(V1536/W$2))*T$4+T$1))</f>
        <v>73.4472110536164</v>
      </c>
      <c r="X1536" s="108" t="n">
        <f aca="false">R1536-INT(R1536)</f>
        <v>0.416666666664241</v>
      </c>
      <c r="Y1536" s="103" t="n">
        <f aca="false">INT(R1536)</f>
        <v>40748</v>
      </c>
    </row>
    <row r="1537" customFormat="false" ht="12.75" hidden="false" customHeight="false" outlineLevel="0" collapsed="false">
      <c r="A1537" s="141" t="n">
        <v>40748</v>
      </c>
      <c r="B1537" s="135" t="n">
        <v>0.4375</v>
      </c>
      <c r="C1537" s="136" t="n">
        <v>88.4</v>
      </c>
      <c r="D1537" s="136" t="n">
        <v>85.3</v>
      </c>
      <c r="E1537" s="136" t="n">
        <v>85.3</v>
      </c>
      <c r="F1537" s="136" t="n">
        <v>86</v>
      </c>
      <c r="G1537" s="136" t="n">
        <v>84.8</v>
      </c>
      <c r="H1537" s="136" t="n">
        <v>57</v>
      </c>
      <c r="I1537" s="136" t="n">
        <v>68.4</v>
      </c>
      <c r="J1537" s="137" t="n">
        <v>3</v>
      </c>
      <c r="K1537" s="138" t="n">
        <v>9</v>
      </c>
      <c r="L1537" s="137" t="s">
        <v>91</v>
      </c>
      <c r="M1537" s="136" t="n">
        <v>0</v>
      </c>
      <c r="N1537" s="136" t="n">
        <v>29.721</v>
      </c>
      <c r="O1537" s="136" t="n">
        <v>73.3</v>
      </c>
      <c r="P1537" s="137" t="n">
        <v>51</v>
      </c>
      <c r="Q1537" s="138" t="n">
        <v>30</v>
      </c>
      <c r="R1537" s="103" t="n">
        <f aca="false">A1537+IF(B1537=0,B1537-$R$4,B1537)</f>
        <v>40748.4375</v>
      </c>
      <c r="S1537" s="104" t="n">
        <f aca="false">IF(ISBLANK(H1537),"",IF(ISNA(C1537),H1537+$S$2,H1537+$S$1))</f>
        <v>67</v>
      </c>
      <c r="T1537" s="15" t="n">
        <f aca="false">IF(ISBLANK(D1537),"",(D1537-T$1)/T$4)</f>
        <v>29.6111111111111</v>
      </c>
      <c r="U1537" s="105" t="n">
        <f aca="false">IF(ISBLANK(D1537),"",U$2*EXP((T1537*U$3)/(T1537+U$4)))</f>
        <v>4.1515282771168</v>
      </c>
      <c r="V1537" s="106" t="n">
        <f aca="false">IF(U1537="","",IF(S1537="","",U1537*S1537/100))</f>
        <v>2.78152394566826</v>
      </c>
      <c r="W1537" s="107" t="n">
        <f aca="false">IF(T1537="","",IF(V1537="","",(W$4*LN(V1537/W$2))/(W$3-LN(V1537/W$2))*T$4+T$1))</f>
        <v>73.1451464993292</v>
      </c>
      <c r="X1537" s="108" t="n">
        <f aca="false">R1537-INT(R1537)</f>
        <v>0.4375</v>
      </c>
      <c r="Y1537" s="103" t="n">
        <f aca="false">INT(R1537)</f>
        <v>40748</v>
      </c>
    </row>
    <row r="1538" customFormat="false" ht="12.75" hidden="false" customHeight="false" outlineLevel="0" collapsed="false">
      <c r="A1538" s="141" t="n">
        <v>40748</v>
      </c>
      <c r="B1538" s="135" t="n">
        <v>0.458333333333333</v>
      </c>
      <c r="C1538" s="136" t="n">
        <v>90.1</v>
      </c>
      <c r="D1538" s="136" t="n">
        <v>86</v>
      </c>
      <c r="E1538" s="136" t="n">
        <v>86</v>
      </c>
      <c r="F1538" s="136" t="n">
        <v>86.2</v>
      </c>
      <c r="G1538" s="136" t="n">
        <v>85.6</v>
      </c>
      <c r="H1538" s="136" t="n">
        <v>57</v>
      </c>
      <c r="I1538" s="136" t="n">
        <v>69</v>
      </c>
      <c r="J1538" s="137" t="n">
        <v>2</v>
      </c>
      <c r="K1538" s="138" t="n">
        <v>7</v>
      </c>
      <c r="L1538" s="137" t="s">
        <v>87</v>
      </c>
      <c r="M1538" s="136" t="n">
        <v>0</v>
      </c>
      <c r="N1538" s="136" t="n">
        <v>29.72</v>
      </c>
      <c r="O1538" s="136" t="n">
        <v>73.3</v>
      </c>
      <c r="P1538" s="137" t="n">
        <v>51</v>
      </c>
      <c r="Q1538" s="138" t="n">
        <v>30</v>
      </c>
      <c r="R1538" s="103" t="n">
        <f aca="false">A1538+IF(B1538=0,B1538-$R$4,B1538)</f>
        <v>40748.4583333333</v>
      </c>
      <c r="S1538" s="104" t="n">
        <f aca="false">IF(ISBLANK(H1538),"",IF(ISNA(C1538),H1538+$S$2,H1538+$S$1))</f>
        <v>67</v>
      </c>
      <c r="T1538" s="15" t="n">
        <f aca="false">IF(ISBLANK(D1538),"",(D1538-T$1)/T$4)</f>
        <v>30</v>
      </c>
      <c r="U1538" s="105" t="n">
        <f aca="false">IF(ISBLANK(D1538),"",U$2*EXP((T1538*U$3)/(T1538+U$4)))</f>
        <v>4.24557544286266</v>
      </c>
      <c r="V1538" s="106" t="n">
        <f aca="false">IF(U1538="","",IF(S1538="","",U1538*S1538/100))</f>
        <v>2.84453554671798</v>
      </c>
      <c r="W1538" s="107" t="n">
        <f aca="false">IF(T1538="","",IF(V1538="","",(W$4*LN(V1538/W$2))/(W$3-LN(V1538/W$2))*T$4+T$1))</f>
        <v>73.8114968739779</v>
      </c>
      <c r="X1538" s="108" t="n">
        <f aca="false">R1538-INT(R1538)</f>
        <v>0.458333333335759</v>
      </c>
      <c r="Y1538" s="103" t="n">
        <f aca="false">INT(R1538)</f>
        <v>40748</v>
      </c>
    </row>
    <row r="1539" customFormat="false" ht="12.75" hidden="false" customHeight="false" outlineLevel="0" collapsed="false">
      <c r="A1539" s="141" t="n">
        <v>40748</v>
      </c>
      <c r="B1539" s="135" t="n">
        <v>0.479166666666667</v>
      </c>
      <c r="C1539" s="136" t="n">
        <v>89.5</v>
      </c>
      <c r="D1539" s="136" t="n">
        <v>86.2</v>
      </c>
      <c r="E1539" s="136" t="n">
        <v>86.2</v>
      </c>
      <c r="F1539" s="136" t="n">
        <v>86.8</v>
      </c>
      <c r="G1539" s="136" t="n">
        <v>85.7</v>
      </c>
      <c r="H1539" s="136" t="n">
        <v>55</v>
      </c>
      <c r="I1539" s="136" t="n">
        <v>68.2</v>
      </c>
      <c r="J1539" s="137" t="n">
        <v>2</v>
      </c>
      <c r="K1539" s="138" t="n">
        <v>7</v>
      </c>
      <c r="L1539" s="137" t="s">
        <v>91</v>
      </c>
      <c r="M1539" s="136" t="n">
        <v>0</v>
      </c>
      <c r="N1539" s="136" t="n">
        <v>29.719</v>
      </c>
      <c r="O1539" s="136" t="n">
        <v>73.3</v>
      </c>
      <c r="P1539" s="137" t="n">
        <v>51</v>
      </c>
      <c r="Q1539" s="138" t="n">
        <v>30</v>
      </c>
      <c r="R1539" s="103" t="n">
        <f aca="false">A1539+IF(B1539=0,B1539-$R$4,B1539)</f>
        <v>40748.4791666667</v>
      </c>
      <c r="S1539" s="104" t="n">
        <f aca="false">IF(ISBLANK(H1539),"",IF(ISNA(C1539),H1539+$S$2,H1539+$S$1))</f>
        <v>65</v>
      </c>
      <c r="T1539" s="15" t="n">
        <f aca="false">IF(ISBLANK(D1539),"",(D1539-T$1)/T$4)</f>
        <v>30.1111111111111</v>
      </c>
      <c r="U1539" s="105" t="n">
        <f aca="false">IF(ISBLANK(D1539),"",U$2*EXP((T1539*U$3)/(T1539+U$4)))</f>
        <v>4.27278531501611</v>
      </c>
      <c r="V1539" s="106" t="n">
        <f aca="false">IF(U1539="","",IF(S1539="","",U1539*S1539/100))</f>
        <v>2.77731045476047</v>
      </c>
      <c r="W1539" s="107" t="n">
        <f aca="false">IF(T1539="","",IF(V1539="","",(W$4*LN(V1539/W$2))/(W$3-LN(V1539/W$2))*T$4+T$1))</f>
        <v>73.1001188999843</v>
      </c>
      <c r="X1539" s="108" t="n">
        <f aca="false">R1539-INT(R1539)</f>
        <v>0.479166666664241</v>
      </c>
      <c r="Y1539" s="103" t="n">
        <f aca="false">INT(R1539)</f>
        <v>40748</v>
      </c>
    </row>
    <row r="1540" customFormat="false" ht="12.75" hidden="false" customHeight="false" outlineLevel="0" collapsed="false">
      <c r="A1540" s="141" t="n">
        <v>40748</v>
      </c>
      <c r="B1540" s="135" t="n">
        <v>0.5</v>
      </c>
      <c r="C1540" s="136" t="n">
        <v>92.1</v>
      </c>
      <c r="D1540" s="136" t="n">
        <v>86.8</v>
      </c>
      <c r="E1540" s="136" t="n">
        <v>86.8</v>
      </c>
      <c r="F1540" s="136" t="n">
        <v>87.3</v>
      </c>
      <c r="G1540" s="136" t="n">
        <v>86</v>
      </c>
      <c r="H1540" s="136" t="n">
        <v>57</v>
      </c>
      <c r="I1540" s="136" t="n">
        <v>69.8</v>
      </c>
      <c r="J1540" s="137" t="n">
        <v>3</v>
      </c>
      <c r="K1540" s="138" t="n">
        <v>12</v>
      </c>
      <c r="L1540" s="137" t="s">
        <v>87</v>
      </c>
      <c r="M1540" s="136" t="n">
        <v>0</v>
      </c>
      <c r="N1540" s="136" t="n">
        <v>29.724</v>
      </c>
      <c r="O1540" s="136" t="n">
        <v>73.3</v>
      </c>
      <c r="P1540" s="137" t="n">
        <v>51</v>
      </c>
      <c r="Q1540" s="138" t="n">
        <v>30</v>
      </c>
      <c r="R1540" s="103" t="n">
        <f aca="false">A1540+IF(B1540=0,B1540-$R$4,B1540)</f>
        <v>40748.5</v>
      </c>
      <c r="S1540" s="104" t="n">
        <f aca="false">IF(ISBLANK(H1540),"",IF(ISNA(C1540),H1540+$S$2,H1540+$S$1))</f>
        <v>67</v>
      </c>
      <c r="T1540" s="15" t="n">
        <f aca="false">IF(ISBLANK(D1540),"",(D1540-T$1)/T$4)</f>
        <v>30.4444444444444</v>
      </c>
      <c r="U1540" s="105" t="n">
        <f aca="false">IF(ISBLANK(D1540),"",U$2*EXP((T1540*U$3)/(T1540+U$4)))</f>
        <v>4.35533030962488</v>
      </c>
      <c r="V1540" s="106" t="n">
        <f aca="false">IF(U1540="","",IF(S1540="","",U1540*S1540/100))</f>
        <v>2.91807130744867</v>
      </c>
      <c r="W1540" s="107" t="n">
        <f aca="false">IF(T1540="","",IF(V1540="","",(W$4*LN(V1540/W$2))/(W$3-LN(V1540/W$2))*T$4+T$1))</f>
        <v>74.5729984754141</v>
      </c>
      <c r="X1540" s="108" t="n">
        <f aca="false">R1540-INT(R1540)</f>
        <v>0.5</v>
      </c>
      <c r="Y1540" s="103" t="n">
        <f aca="false">INT(R1540)</f>
        <v>40748</v>
      </c>
    </row>
    <row r="1541" customFormat="false" ht="12.75" hidden="false" customHeight="false" outlineLevel="0" collapsed="false">
      <c r="A1541" s="141" t="n">
        <v>40748</v>
      </c>
      <c r="B1541" s="135" t="n">
        <v>0.520833333333333</v>
      </c>
      <c r="C1541" s="136" t="n">
        <v>90.1</v>
      </c>
      <c r="D1541" s="136" t="n">
        <v>86.3</v>
      </c>
      <c r="E1541" s="136" t="n">
        <v>86.3</v>
      </c>
      <c r="F1541" s="136" t="n">
        <v>86.6</v>
      </c>
      <c r="G1541" s="136" t="n">
        <v>86</v>
      </c>
      <c r="H1541" s="136" t="n">
        <v>57</v>
      </c>
      <c r="I1541" s="136" t="n">
        <v>69.3</v>
      </c>
      <c r="J1541" s="137" t="n">
        <v>3</v>
      </c>
      <c r="K1541" s="138" t="n">
        <v>9</v>
      </c>
      <c r="L1541" s="137" t="s">
        <v>87</v>
      </c>
      <c r="M1541" s="136" t="n">
        <v>0</v>
      </c>
      <c r="N1541" s="136" t="n">
        <v>29.714</v>
      </c>
      <c r="O1541" s="136" t="n">
        <v>73.3</v>
      </c>
      <c r="P1541" s="137" t="n">
        <v>51</v>
      </c>
      <c r="Q1541" s="138" t="n">
        <v>30</v>
      </c>
      <c r="R1541" s="103" t="n">
        <f aca="false">A1541+IF(B1541=0,B1541-$R$4,B1541)</f>
        <v>40748.5208333333</v>
      </c>
      <c r="S1541" s="104" t="n">
        <f aca="false">IF(ISBLANK(H1541),"",IF(ISNA(C1541),H1541+$S$2,H1541+$S$1))</f>
        <v>67</v>
      </c>
      <c r="T1541" s="15" t="n">
        <f aca="false">IF(ISBLANK(D1541),"",(D1541-T$1)/T$4)</f>
        <v>30.1666666666667</v>
      </c>
      <c r="U1541" s="105" t="n">
        <f aca="false">IF(ISBLANK(D1541),"",U$2*EXP((T1541*U$3)/(T1541+U$4)))</f>
        <v>4.28644723821497</v>
      </c>
      <c r="V1541" s="106" t="n">
        <f aca="false">IF(U1541="","",IF(S1541="","",U1541*S1541/100))</f>
        <v>2.87191964960403</v>
      </c>
      <c r="W1541" s="107" t="n">
        <f aca="false">IF(T1541="","",IF(V1541="","",(W$4*LN(V1541/W$2))/(W$3-LN(V1541/W$2))*T$4+T$1))</f>
        <v>74.0970651848109</v>
      </c>
      <c r="X1541" s="108" t="n">
        <f aca="false">R1541-INT(R1541)</f>
        <v>0.520833333335759</v>
      </c>
      <c r="Y1541" s="103" t="n">
        <f aca="false">INT(R1541)</f>
        <v>40748</v>
      </c>
    </row>
    <row r="1542" customFormat="false" ht="12.75" hidden="false" customHeight="false" outlineLevel="0" collapsed="false">
      <c r="A1542" s="141" t="n">
        <v>40748</v>
      </c>
      <c r="B1542" s="135" t="n">
        <v>0.541666666666667</v>
      </c>
      <c r="C1542" s="136" t="n">
        <v>90.4</v>
      </c>
      <c r="D1542" s="136" t="n">
        <v>85.9</v>
      </c>
      <c r="E1542" s="136" t="n">
        <v>85.9</v>
      </c>
      <c r="F1542" s="136" t="n">
        <v>86.4</v>
      </c>
      <c r="G1542" s="136" t="n">
        <v>85.6</v>
      </c>
      <c r="H1542" s="136" t="n">
        <v>58</v>
      </c>
      <c r="I1542" s="136" t="n">
        <v>69.4</v>
      </c>
      <c r="J1542" s="137" t="n">
        <v>3</v>
      </c>
      <c r="K1542" s="138" t="n">
        <v>7</v>
      </c>
      <c r="L1542" s="137" t="s">
        <v>88</v>
      </c>
      <c r="M1542" s="136" t="n">
        <v>0</v>
      </c>
      <c r="N1542" s="136" t="n">
        <v>29.711</v>
      </c>
      <c r="O1542" s="136" t="n">
        <v>73.3</v>
      </c>
      <c r="P1542" s="137" t="n">
        <v>52</v>
      </c>
      <c r="Q1542" s="138" t="n">
        <v>30</v>
      </c>
      <c r="R1542" s="103" t="n">
        <f aca="false">A1542+IF(B1542=0,B1542-$R$4,B1542)</f>
        <v>40748.5416666667</v>
      </c>
      <c r="S1542" s="104" t="n">
        <f aca="false">IF(ISBLANK(H1542),"",IF(ISNA(C1542),H1542+$S$2,H1542+$S$1))</f>
        <v>68</v>
      </c>
      <c r="T1542" s="15" t="n">
        <f aca="false">IF(ISBLANK(D1542),"",(D1542-T$1)/T$4)</f>
        <v>29.9444444444444</v>
      </c>
      <c r="U1542" s="105" t="n">
        <f aca="false">IF(ISBLANK(D1542),"",U$2*EXP((T1542*U$3)/(T1542+U$4)))</f>
        <v>4.23202731545079</v>
      </c>
      <c r="V1542" s="106" t="n">
        <f aca="false">IF(U1542="","",IF(S1542="","",U1542*S1542/100))</f>
        <v>2.87777857450654</v>
      </c>
      <c r="W1542" s="107" t="n">
        <f aca="false">IF(T1542="","",IF(V1542="","",(W$4*LN(V1542/W$2))/(W$3-LN(V1542/W$2))*T$4+T$1))</f>
        <v>74.1578539206231</v>
      </c>
      <c r="X1542" s="108" t="n">
        <f aca="false">R1542-INT(R1542)</f>
        <v>0.541666666664241</v>
      </c>
      <c r="Y1542" s="103" t="n">
        <f aca="false">INT(R1542)</f>
        <v>40748</v>
      </c>
    </row>
    <row r="1543" customFormat="false" ht="12.75" hidden="false" customHeight="false" outlineLevel="0" collapsed="false">
      <c r="A1543" s="141" t="n">
        <v>40748</v>
      </c>
      <c r="B1543" s="135" t="n">
        <v>0.5625</v>
      </c>
      <c r="C1543" s="136" t="n">
        <v>89</v>
      </c>
      <c r="D1543" s="136" t="n">
        <v>85.4</v>
      </c>
      <c r="E1543" s="136" t="n">
        <v>85.4</v>
      </c>
      <c r="F1543" s="136" t="n">
        <v>85.6</v>
      </c>
      <c r="G1543" s="136" t="n">
        <v>85</v>
      </c>
      <c r="H1543" s="136" t="n">
        <v>60</v>
      </c>
      <c r="I1543" s="136" t="n">
        <v>69.9</v>
      </c>
      <c r="J1543" s="137" t="n">
        <v>2</v>
      </c>
      <c r="K1543" s="138" t="n">
        <v>7</v>
      </c>
      <c r="L1543" s="137" t="s">
        <v>88</v>
      </c>
      <c r="M1543" s="136" t="n">
        <v>0</v>
      </c>
      <c r="N1543" s="136" t="n">
        <v>29.708</v>
      </c>
      <c r="O1543" s="136" t="n">
        <v>73.4</v>
      </c>
      <c r="P1543" s="137" t="n">
        <v>52</v>
      </c>
      <c r="Q1543" s="138" t="n">
        <v>30</v>
      </c>
      <c r="R1543" s="103" t="n">
        <f aca="false">A1543+IF(B1543=0,B1543-$R$4,B1543)</f>
        <v>40748.5625</v>
      </c>
      <c r="S1543" s="104" t="n">
        <f aca="false">IF(ISBLANK(H1543),"",IF(ISNA(C1543),H1543+$S$2,H1543+$S$1))</f>
        <v>70</v>
      </c>
      <c r="T1543" s="15" t="n">
        <f aca="false">IF(ISBLANK(D1543),"",(D1543-T$1)/T$4)</f>
        <v>29.6666666666667</v>
      </c>
      <c r="U1543" s="105" t="n">
        <f aca="false">IF(ISBLANK(D1543),"",U$2*EXP((T1543*U$3)/(T1543+U$4)))</f>
        <v>4.16485121088898</v>
      </c>
      <c r="V1543" s="106" t="n">
        <f aca="false">IF(U1543="","",IF(S1543="","",U1543*S1543/100))</f>
        <v>2.91539584762229</v>
      </c>
      <c r="W1543" s="107" t="n">
        <f aca="false">IF(T1543="","",IF(V1543="","",(W$4*LN(V1543/W$2))/(W$3-LN(V1543/W$2))*T$4+T$1))</f>
        <v>74.545588607844</v>
      </c>
      <c r="X1543" s="108" t="n">
        <f aca="false">R1543-INT(R1543)</f>
        <v>0.5625</v>
      </c>
      <c r="Y1543" s="103" t="n">
        <f aca="false">INT(R1543)</f>
        <v>40748</v>
      </c>
    </row>
    <row r="1544" customFormat="false" ht="12.75" hidden="false" customHeight="false" outlineLevel="0" collapsed="false">
      <c r="A1544" s="141" t="n">
        <v>40748</v>
      </c>
      <c r="B1544" s="135" t="n">
        <v>0.583333333333333</v>
      </c>
      <c r="C1544" s="136" t="n">
        <v>89.4</v>
      </c>
      <c r="D1544" s="136" t="n">
        <v>84.8</v>
      </c>
      <c r="E1544" s="136" t="n">
        <v>84.8</v>
      </c>
      <c r="F1544" s="136" t="n">
        <v>85</v>
      </c>
      <c r="G1544" s="136" t="n">
        <v>84.6</v>
      </c>
      <c r="H1544" s="136" t="n">
        <v>61</v>
      </c>
      <c r="I1544" s="136" t="n">
        <v>69.9</v>
      </c>
      <c r="J1544" s="137" t="n">
        <v>2</v>
      </c>
      <c r="K1544" s="138" t="n">
        <v>6</v>
      </c>
      <c r="L1544" s="137" t="s">
        <v>87</v>
      </c>
      <c r="M1544" s="136" t="n">
        <v>0</v>
      </c>
      <c r="N1544" s="136" t="n">
        <v>29.698</v>
      </c>
      <c r="O1544" s="136" t="n">
        <v>73.4</v>
      </c>
      <c r="P1544" s="137" t="n">
        <v>51</v>
      </c>
      <c r="Q1544" s="138" t="n">
        <v>30</v>
      </c>
      <c r="R1544" s="103" t="n">
        <f aca="false">A1544+IF(B1544=0,B1544-$R$4,B1544)</f>
        <v>40748.5833333333</v>
      </c>
      <c r="S1544" s="104" t="n">
        <f aca="false">IF(ISBLANK(H1544),"",IF(ISNA(C1544),H1544+$S$2,H1544+$S$1))</f>
        <v>71</v>
      </c>
      <c r="T1544" s="15" t="n">
        <f aca="false">IF(ISBLANK(D1544),"",(D1544-T$1)/T$4)</f>
        <v>29.3333333333333</v>
      </c>
      <c r="U1544" s="105" t="n">
        <f aca="false">IF(ISBLANK(D1544),"",U$2*EXP((T1544*U$3)/(T1544+U$4)))</f>
        <v>4.08547020487934</v>
      </c>
      <c r="V1544" s="106" t="n">
        <f aca="false">IF(U1544="","",IF(S1544="","",U1544*S1544/100))</f>
        <v>2.90068384546433</v>
      </c>
      <c r="W1544" s="107" t="n">
        <f aca="false">IF(T1544="","",IF(V1544="","",(W$4*LN(V1544/W$2))/(W$3-LN(V1544/W$2))*T$4+T$1))</f>
        <v>74.3944709067504</v>
      </c>
      <c r="X1544" s="108" t="n">
        <f aca="false">R1544-INT(R1544)</f>
        <v>0.583333333335759</v>
      </c>
      <c r="Y1544" s="103" t="n">
        <f aca="false">INT(R1544)</f>
        <v>40748</v>
      </c>
    </row>
    <row r="1545" customFormat="false" ht="12.75" hidden="false" customHeight="false" outlineLevel="0" collapsed="false">
      <c r="A1545" s="141" t="n">
        <v>40748</v>
      </c>
      <c r="B1545" s="135" t="n">
        <v>0.604166666666667</v>
      </c>
      <c r="C1545" s="136" t="n">
        <v>89.8</v>
      </c>
      <c r="D1545" s="136" t="n">
        <v>85.6</v>
      </c>
      <c r="E1545" s="136" t="n">
        <v>85.6</v>
      </c>
      <c r="F1545" s="136" t="n">
        <v>86.6</v>
      </c>
      <c r="G1545" s="136" t="n">
        <v>84.8</v>
      </c>
      <c r="H1545" s="136" t="n">
        <v>56</v>
      </c>
      <c r="I1545" s="136" t="n">
        <v>68.1</v>
      </c>
      <c r="J1545" s="137" t="n">
        <v>2</v>
      </c>
      <c r="K1545" s="138" t="n">
        <v>10</v>
      </c>
      <c r="L1545" s="137" t="s">
        <v>84</v>
      </c>
      <c r="M1545" s="136" t="n">
        <v>0</v>
      </c>
      <c r="N1545" s="136" t="n">
        <v>29.689</v>
      </c>
      <c r="O1545" s="136" t="n">
        <v>73.3</v>
      </c>
      <c r="P1545" s="137" t="n">
        <v>52</v>
      </c>
      <c r="Q1545" s="138" t="n">
        <v>30</v>
      </c>
      <c r="R1545" s="103" t="n">
        <f aca="false">A1545+IF(B1545=0,B1545-$R$4,B1545)</f>
        <v>40748.6041666667</v>
      </c>
      <c r="S1545" s="104" t="n">
        <f aca="false">IF(ISBLANK(H1545),"",IF(ISNA(C1545),H1545+$S$2,H1545+$S$1))</f>
        <v>66</v>
      </c>
      <c r="T1545" s="15" t="n">
        <f aca="false">IF(ISBLANK(D1545),"",(D1545-T$1)/T$4)</f>
        <v>29.7777777777778</v>
      </c>
      <c r="U1545" s="105" t="n">
        <f aca="false">IF(ISBLANK(D1545),"",U$2*EXP((T1545*U$3)/(T1545+U$4)))</f>
        <v>4.19160910063153</v>
      </c>
      <c r="V1545" s="106" t="n">
        <f aca="false">IF(U1545="","",IF(S1545="","",U1545*S1545/100))</f>
        <v>2.76646200641681</v>
      </c>
      <c r="W1545" s="107" t="n">
        <f aca="false">IF(T1545="","",IF(V1545="","",(W$4*LN(V1545/W$2))/(W$3-LN(V1545/W$2))*T$4+T$1))</f>
        <v>72.9839108541819</v>
      </c>
      <c r="X1545" s="108" t="n">
        <f aca="false">R1545-INT(R1545)</f>
        <v>0.604166666664241</v>
      </c>
      <c r="Y1545" s="103" t="n">
        <f aca="false">INT(R1545)</f>
        <v>40748</v>
      </c>
    </row>
    <row r="1546" customFormat="false" ht="12.75" hidden="false" customHeight="false" outlineLevel="0" collapsed="false">
      <c r="A1546" s="141" t="n">
        <v>40748</v>
      </c>
      <c r="B1546" s="135" t="n">
        <v>0.625</v>
      </c>
      <c r="C1546" s="136" t="n">
        <v>92.3</v>
      </c>
      <c r="D1546" s="136" t="n">
        <v>87.8</v>
      </c>
      <c r="E1546" s="136" t="n">
        <v>87.8</v>
      </c>
      <c r="F1546" s="136" t="n">
        <v>88.7</v>
      </c>
      <c r="G1546" s="136" t="n">
        <v>86.6</v>
      </c>
      <c r="H1546" s="136" t="n">
        <v>51</v>
      </c>
      <c r="I1546" s="136" t="n">
        <v>67.4</v>
      </c>
      <c r="J1546" s="137" t="n">
        <v>3</v>
      </c>
      <c r="K1546" s="138" t="n">
        <v>9</v>
      </c>
      <c r="L1546" s="137" t="s">
        <v>86</v>
      </c>
      <c r="M1546" s="136" t="n">
        <v>0</v>
      </c>
      <c r="N1546" s="136" t="n">
        <v>29.677</v>
      </c>
      <c r="O1546" s="136" t="n">
        <v>73.4</v>
      </c>
      <c r="P1546" s="137" t="n">
        <v>52</v>
      </c>
      <c r="Q1546" s="138" t="n">
        <v>30</v>
      </c>
      <c r="R1546" s="103" t="n">
        <f aca="false">A1546+IF(B1546=0,B1546-$R$4,B1546)</f>
        <v>40748.625</v>
      </c>
      <c r="S1546" s="104" t="n">
        <f aca="false">IF(ISBLANK(H1546),"",IF(ISNA(C1546),H1546+$S$2,H1546+$S$1))</f>
        <v>61</v>
      </c>
      <c r="T1546" s="15" t="n">
        <f aca="false">IF(ISBLANK(D1546),"",(D1546-T$1)/T$4)</f>
        <v>31</v>
      </c>
      <c r="U1546" s="105" t="n">
        <f aca="false">IF(ISBLANK(D1546),"",U$2*EXP((T1546*U$3)/(T1546+U$4)))</f>
        <v>4.49599987394045</v>
      </c>
      <c r="V1546" s="106" t="n">
        <f aca="false">IF(U1546="","",IF(S1546="","",U1546*S1546/100))</f>
        <v>2.74255992310368</v>
      </c>
      <c r="W1546" s="107" t="n">
        <f aca="false">IF(T1546="","",IF(V1546="","",(W$4*LN(V1546/W$2))/(W$3-LN(V1546/W$2))*T$4+T$1))</f>
        <v>72.7264586074375</v>
      </c>
      <c r="X1546" s="108" t="n">
        <f aca="false">R1546-INT(R1546)</f>
        <v>0.625</v>
      </c>
      <c r="Y1546" s="103" t="n">
        <f aca="false">INT(R1546)</f>
        <v>40748</v>
      </c>
    </row>
    <row r="1547" customFormat="false" ht="12.75" hidden="false" customHeight="false" outlineLevel="0" collapsed="false">
      <c r="A1547" s="141" t="n">
        <v>40748</v>
      </c>
      <c r="B1547" s="135" t="n">
        <v>0.645833333333333</v>
      </c>
      <c r="C1547" s="136" t="n">
        <v>93.6</v>
      </c>
      <c r="D1547" s="136" t="n">
        <v>89</v>
      </c>
      <c r="E1547" s="136" t="n">
        <v>89</v>
      </c>
      <c r="F1547" s="136" t="n">
        <v>90.1</v>
      </c>
      <c r="G1547" s="136" t="n">
        <v>88.3</v>
      </c>
      <c r="H1547" s="136" t="n">
        <v>49</v>
      </c>
      <c r="I1547" s="136" t="n">
        <v>67.4</v>
      </c>
      <c r="J1547" s="137" t="n">
        <v>4</v>
      </c>
      <c r="K1547" s="138" t="n">
        <v>10</v>
      </c>
      <c r="L1547" s="137" t="s">
        <v>85</v>
      </c>
      <c r="M1547" s="136" t="n">
        <v>0</v>
      </c>
      <c r="N1547" s="136" t="n">
        <v>29.675</v>
      </c>
      <c r="O1547" s="136" t="n">
        <v>73.4</v>
      </c>
      <c r="P1547" s="137" t="n">
        <v>52</v>
      </c>
      <c r="Q1547" s="138" t="n">
        <v>30</v>
      </c>
      <c r="R1547" s="103" t="n">
        <f aca="false">A1547+IF(B1547=0,B1547-$R$4,B1547)</f>
        <v>40748.6458333333</v>
      </c>
      <c r="S1547" s="104" t="n">
        <f aca="false">IF(ISBLANK(H1547),"",IF(ISNA(C1547),H1547+$S$2,H1547+$S$1))</f>
        <v>59</v>
      </c>
      <c r="T1547" s="15" t="n">
        <f aca="false">IF(ISBLANK(D1547),"",(D1547-T$1)/T$4)</f>
        <v>31.6666666666667</v>
      </c>
      <c r="U1547" s="105" t="n">
        <f aca="false">IF(ISBLANK(D1547),"",U$2*EXP((T1547*U$3)/(T1547+U$4)))</f>
        <v>4.67002213022254</v>
      </c>
      <c r="V1547" s="106" t="n">
        <f aca="false">IF(U1547="","",IF(S1547="","",U1547*S1547/100))</f>
        <v>2.7553130568313</v>
      </c>
      <c r="W1547" s="107" t="n">
        <f aca="false">IF(T1547="","",IF(V1547="","",(W$4*LN(V1547/W$2))/(W$3-LN(V1547/W$2))*T$4+T$1))</f>
        <v>72.8640674761999</v>
      </c>
      <c r="X1547" s="108" t="n">
        <f aca="false">R1547-INT(R1547)</f>
        <v>0.645833333335759</v>
      </c>
      <c r="Y1547" s="103" t="n">
        <f aca="false">INT(R1547)</f>
        <v>40748</v>
      </c>
    </row>
    <row r="1548" customFormat="false" ht="12.75" hidden="false" customHeight="false" outlineLevel="0" collapsed="false">
      <c r="A1548" s="141" t="n">
        <v>40748</v>
      </c>
      <c r="B1548" s="135" t="n">
        <v>0.666666666666667</v>
      </c>
      <c r="C1548" s="136" t="n">
        <v>95.8</v>
      </c>
      <c r="D1548" s="136" t="n">
        <v>89.7</v>
      </c>
      <c r="E1548" s="136" t="n">
        <v>89.7</v>
      </c>
      <c r="F1548" s="136" t="n">
        <v>90.5</v>
      </c>
      <c r="G1548" s="136" t="n">
        <v>88.7</v>
      </c>
      <c r="H1548" s="136" t="n">
        <v>52</v>
      </c>
      <c r="I1548" s="136" t="n">
        <v>69.7</v>
      </c>
      <c r="J1548" s="137" t="n">
        <v>3</v>
      </c>
      <c r="K1548" s="138" t="n">
        <v>9</v>
      </c>
      <c r="L1548" s="137" t="s">
        <v>84</v>
      </c>
      <c r="M1548" s="136" t="n">
        <v>0</v>
      </c>
      <c r="N1548" s="136" t="n">
        <v>29.672</v>
      </c>
      <c r="O1548" s="136" t="n">
        <v>73.4</v>
      </c>
      <c r="P1548" s="137" t="n">
        <v>52</v>
      </c>
      <c r="Q1548" s="138" t="n">
        <v>30</v>
      </c>
      <c r="R1548" s="103" t="n">
        <f aca="false">A1548+IF(B1548=0,B1548-$R$4,B1548)</f>
        <v>40748.6666666667</v>
      </c>
      <c r="S1548" s="104" t="n">
        <f aca="false">IF(ISBLANK(H1548),"",IF(ISNA(C1548),H1548+$S$2,H1548+$S$1))</f>
        <v>62</v>
      </c>
      <c r="T1548" s="15" t="n">
        <f aca="false">IF(ISBLANK(D1548),"",(D1548-T$1)/T$4)</f>
        <v>32.0555555555556</v>
      </c>
      <c r="U1548" s="105" t="n">
        <f aca="false">IF(ISBLANK(D1548),"",U$2*EXP((T1548*U$3)/(T1548+U$4)))</f>
        <v>4.77422405362966</v>
      </c>
      <c r="V1548" s="106" t="n">
        <f aca="false">IF(U1548="","",IF(S1548="","",U1548*S1548/100))</f>
        <v>2.96001891325039</v>
      </c>
      <c r="W1548" s="107" t="n">
        <f aca="false">IF(T1548="","",IF(V1548="","",(W$4*LN(V1548/W$2))/(W$3-LN(V1548/W$2))*T$4+T$1))</f>
        <v>74.9998984881384</v>
      </c>
      <c r="X1548" s="108" t="n">
        <f aca="false">R1548-INT(R1548)</f>
        <v>0.666666666664241</v>
      </c>
      <c r="Y1548" s="103" t="n">
        <f aca="false">INT(R1548)</f>
        <v>40748</v>
      </c>
    </row>
    <row r="1549" customFormat="false" ht="12.75" hidden="false" customHeight="false" outlineLevel="0" collapsed="false">
      <c r="A1549" s="141" t="n">
        <v>40748</v>
      </c>
      <c r="B1549" s="135" t="n">
        <v>0.6875</v>
      </c>
      <c r="C1549" s="136" t="n">
        <v>92.6</v>
      </c>
      <c r="D1549" s="136" t="n">
        <v>86</v>
      </c>
      <c r="E1549" s="136" t="n">
        <v>86</v>
      </c>
      <c r="F1549" s="136" t="n">
        <v>88.7</v>
      </c>
      <c r="G1549" s="136" t="n">
        <v>82.8</v>
      </c>
      <c r="H1549" s="136" t="n">
        <v>64</v>
      </c>
      <c r="I1549" s="136" t="n">
        <v>72.4</v>
      </c>
      <c r="J1549" s="137" t="n">
        <v>4</v>
      </c>
      <c r="K1549" s="138" t="n">
        <v>14</v>
      </c>
      <c r="L1549" s="137" t="s">
        <v>91</v>
      </c>
      <c r="M1549" s="136" t="n">
        <v>0</v>
      </c>
      <c r="N1549" s="136" t="n">
        <v>29.682</v>
      </c>
      <c r="O1549" s="136" t="n">
        <v>73.5</v>
      </c>
      <c r="P1549" s="137" t="n">
        <v>52</v>
      </c>
      <c r="Q1549" s="138" t="n">
        <v>30</v>
      </c>
      <c r="R1549" s="103" t="n">
        <f aca="false">A1549+IF(B1549=0,B1549-$R$4,B1549)</f>
        <v>40748.6875</v>
      </c>
      <c r="S1549" s="104" t="n">
        <f aca="false">IF(ISBLANK(H1549),"",IF(ISNA(C1549),H1549+$S$2,H1549+$S$1))</f>
        <v>74</v>
      </c>
      <c r="T1549" s="15" t="n">
        <f aca="false">IF(ISBLANK(D1549),"",(D1549-T$1)/T$4)</f>
        <v>30</v>
      </c>
      <c r="U1549" s="105" t="n">
        <f aca="false">IF(ISBLANK(D1549),"",U$2*EXP((T1549*U$3)/(T1549+U$4)))</f>
        <v>4.24557544286266</v>
      </c>
      <c r="V1549" s="106" t="n">
        <f aca="false">IF(U1549="","",IF(S1549="","",U1549*S1549/100))</f>
        <v>3.14172582771837</v>
      </c>
      <c r="W1549" s="107" t="n">
        <f aca="false">IF(T1549="","",IF(V1549="","",(W$4*LN(V1549/W$2))/(W$3-LN(V1549/W$2))*T$4+T$1))</f>
        <v>76.7901070291512</v>
      </c>
      <c r="X1549" s="108" t="n">
        <f aca="false">R1549-INT(R1549)</f>
        <v>0.6875</v>
      </c>
      <c r="Y1549" s="103" t="n">
        <f aca="false">INT(R1549)</f>
        <v>40748</v>
      </c>
    </row>
    <row r="1550" customFormat="false" ht="12.75" hidden="false" customHeight="false" outlineLevel="0" collapsed="false">
      <c r="A1550" s="141" t="n">
        <v>40748</v>
      </c>
      <c r="B1550" s="135" t="n">
        <v>0.708333333333333</v>
      </c>
      <c r="C1550" s="136" t="n">
        <v>87</v>
      </c>
      <c r="D1550" s="136" t="n">
        <v>82.5</v>
      </c>
      <c r="E1550" s="136" t="n">
        <v>82.5</v>
      </c>
      <c r="F1550" s="136" t="n">
        <v>82.8</v>
      </c>
      <c r="G1550" s="136" t="n">
        <v>82.2</v>
      </c>
      <c r="H1550" s="136" t="n">
        <v>65</v>
      </c>
      <c r="I1550" s="136" t="n">
        <v>69.6</v>
      </c>
      <c r="J1550" s="137" t="n">
        <v>2</v>
      </c>
      <c r="K1550" s="138" t="n">
        <v>8</v>
      </c>
      <c r="L1550" s="137" t="s">
        <v>84</v>
      </c>
      <c r="M1550" s="136" t="n">
        <v>0</v>
      </c>
      <c r="N1550" s="136" t="n">
        <v>29.68</v>
      </c>
      <c r="O1550" s="136" t="n">
        <v>73.5</v>
      </c>
      <c r="P1550" s="137" t="n">
        <v>52</v>
      </c>
      <c r="Q1550" s="138" t="n">
        <v>30</v>
      </c>
      <c r="R1550" s="103" t="n">
        <f aca="false">A1550+IF(B1550=0,B1550-$R$4,B1550)</f>
        <v>40748.7083333333</v>
      </c>
      <c r="S1550" s="104" t="n">
        <f aca="false">IF(ISBLANK(H1550),"",IF(ISNA(C1550),H1550+$S$2,H1550+$S$1))</f>
        <v>75</v>
      </c>
      <c r="T1550" s="15" t="n">
        <f aca="false">IF(ISBLANK(D1550),"",(D1550-T$1)/T$4)</f>
        <v>28.0555555555556</v>
      </c>
      <c r="U1550" s="105" t="n">
        <f aca="false">IF(ISBLANK(D1550),"",U$2*EXP((T1550*U$3)/(T1550+U$4)))</f>
        <v>3.79328182450825</v>
      </c>
      <c r="V1550" s="106" t="n">
        <f aca="false">IF(U1550="","",IF(S1550="","",U1550*S1550/100))</f>
        <v>2.84496136838119</v>
      </c>
      <c r="W1550" s="107" t="n">
        <f aca="false">IF(T1550="","",IF(V1550="","",(W$4*LN(V1550/W$2))/(W$3-LN(V1550/W$2))*T$4+T$1))</f>
        <v>73.8159558291265</v>
      </c>
      <c r="X1550" s="108" t="n">
        <f aca="false">R1550-INT(R1550)</f>
        <v>0.708333333335759</v>
      </c>
      <c r="Y1550" s="103" t="n">
        <f aca="false">INT(R1550)</f>
        <v>40748</v>
      </c>
    </row>
    <row r="1551" customFormat="false" ht="12.75" hidden="false" customHeight="false" outlineLevel="0" collapsed="false">
      <c r="A1551" s="141" t="n">
        <v>40748</v>
      </c>
      <c r="B1551" s="135" t="n">
        <v>0.729166666666667</v>
      </c>
      <c r="C1551" s="136" t="n">
        <v>87</v>
      </c>
      <c r="D1551" s="136" t="n">
        <v>83.2</v>
      </c>
      <c r="E1551" s="136" t="n">
        <v>83.2</v>
      </c>
      <c r="F1551" s="136" t="n">
        <v>84</v>
      </c>
      <c r="G1551" s="136" t="n">
        <v>82.4</v>
      </c>
      <c r="H1551" s="136" t="n">
        <v>65</v>
      </c>
      <c r="I1551" s="136" t="n">
        <v>70.2</v>
      </c>
      <c r="J1551" s="137" t="n">
        <v>1</v>
      </c>
      <c r="K1551" s="138" t="n">
        <v>5</v>
      </c>
      <c r="L1551" s="137" t="s">
        <v>84</v>
      </c>
      <c r="M1551" s="136" t="n">
        <v>0</v>
      </c>
      <c r="N1551" s="136" t="n">
        <v>29.671</v>
      </c>
      <c r="O1551" s="136" t="n">
        <v>73.5</v>
      </c>
      <c r="P1551" s="137" t="n">
        <v>52</v>
      </c>
      <c r="Q1551" s="138" t="n">
        <v>30</v>
      </c>
      <c r="R1551" s="103" t="n">
        <f aca="false">A1551+IF(B1551=0,B1551-$R$4,B1551)</f>
        <v>40748.7291666667</v>
      </c>
      <c r="S1551" s="104" t="n">
        <f aca="false">IF(ISBLANK(H1551),"",IF(ISNA(C1551),H1551+$S$2,H1551+$S$1))</f>
        <v>75</v>
      </c>
      <c r="T1551" s="15" t="n">
        <f aca="false">IF(ISBLANK(D1551),"",(D1551-T$1)/T$4)</f>
        <v>28.4444444444444</v>
      </c>
      <c r="U1551" s="105" t="n">
        <f aca="false">IF(ISBLANK(D1551),"",U$2*EXP((T1551*U$3)/(T1551+U$4)))</f>
        <v>3.88021122726239</v>
      </c>
      <c r="V1551" s="106" t="n">
        <f aca="false">IF(U1551="","",IF(S1551="","",U1551*S1551/100))</f>
        <v>2.91015842044679</v>
      </c>
      <c r="W1551" s="107" t="n">
        <f aca="false">IF(T1551="","",IF(V1551="","",(W$4*LN(V1551/W$2))/(W$3-LN(V1551/W$2))*T$4+T$1))</f>
        <v>74.4918678208683</v>
      </c>
      <c r="X1551" s="108" t="n">
        <f aca="false">R1551-INT(R1551)</f>
        <v>0.729166666664241</v>
      </c>
      <c r="Y1551" s="103" t="n">
        <f aca="false">INT(R1551)</f>
        <v>40748</v>
      </c>
    </row>
    <row r="1552" customFormat="false" ht="12.75" hidden="false" customHeight="false" outlineLevel="0" collapsed="false">
      <c r="A1552" s="141" t="n">
        <v>40748</v>
      </c>
      <c r="B1552" s="135" t="n">
        <v>0.75</v>
      </c>
      <c r="C1552" s="136" t="n">
        <v>89</v>
      </c>
      <c r="D1552" s="136" t="n">
        <v>84.9</v>
      </c>
      <c r="E1552" s="136" t="n">
        <v>84.9</v>
      </c>
      <c r="F1552" s="136" t="n">
        <v>86</v>
      </c>
      <c r="G1552" s="136" t="n">
        <v>84</v>
      </c>
      <c r="H1552" s="136" t="n">
        <v>60</v>
      </c>
      <c r="I1552" s="136" t="n">
        <v>69.5</v>
      </c>
      <c r="J1552" s="137" t="n">
        <v>1</v>
      </c>
      <c r="K1552" s="138" t="n">
        <v>5</v>
      </c>
      <c r="L1552" s="137" t="s">
        <v>85</v>
      </c>
      <c r="M1552" s="136" t="n">
        <v>0</v>
      </c>
      <c r="N1552" s="136" t="n">
        <v>29.671</v>
      </c>
      <c r="O1552" s="136" t="n">
        <v>73.5</v>
      </c>
      <c r="P1552" s="137" t="n">
        <v>52</v>
      </c>
      <c r="Q1552" s="138" t="n">
        <v>30</v>
      </c>
      <c r="R1552" s="103" t="n">
        <f aca="false">A1552+IF(B1552=0,B1552-$R$4,B1552)</f>
        <v>40748.75</v>
      </c>
      <c r="S1552" s="104" t="n">
        <f aca="false">IF(ISBLANK(H1552),"",IF(ISNA(C1552),H1552+$S$2,H1552+$S$1))</f>
        <v>70</v>
      </c>
      <c r="T1552" s="15" t="n">
        <f aca="false">IF(ISBLANK(D1552),"",(D1552-T$1)/T$4)</f>
        <v>29.3888888888889</v>
      </c>
      <c r="U1552" s="105" t="n">
        <f aca="false">IF(ISBLANK(D1552),"",U$2*EXP((T1552*U$3)/(T1552+U$4)))</f>
        <v>4.09860789834545</v>
      </c>
      <c r="V1552" s="106" t="n">
        <f aca="false">IF(U1552="","",IF(S1552="","",U1552*S1552/100))</f>
        <v>2.86902552884182</v>
      </c>
      <c r="W1552" s="107" t="n">
        <f aca="false">IF(T1552="","",IF(V1552="","",(W$4*LN(V1552/W$2))/(W$3-LN(V1552/W$2))*T$4+T$1))</f>
        <v>74.0669974486404</v>
      </c>
      <c r="X1552" s="108" t="n">
        <f aca="false">R1552-INT(R1552)</f>
        <v>0.75</v>
      </c>
      <c r="Y1552" s="103" t="n">
        <f aca="false">INT(R1552)</f>
        <v>40748</v>
      </c>
    </row>
    <row r="1553" customFormat="false" ht="12.75" hidden="false" customHeight="false" outlineLevel="0" collapsed="false">
      <c r="A1553" s="141" t="n">
        <v>40748</v>
      </c>
      <c r="B1553" s="135" t="n">
        <v>0.770833333333333</v>
      </c>
      <c r="C1553" s="136" t="n">
        <v>91.8</v>
      </c>
      <c r="D1553" s="136" t="n">
        <v>87.4</v>
      </c>
      <c r="E1553" s="136" t="n">
        <v>87.4</v>
      </c>
      <c r="F1553" s="136" t="n">
        <v>88.7</v>
      </c>
      <c r="G1553" s="136" t="n">
        <v>86</v>
      </c>
      <c r="H1553" s="136" t="n">
        <v>56</v>
      </c>
      <c r="I1553" s="136" t="n">
        <v>69.8</v>
      </c>
      <c r="J1553" s="137" t="n">
        <v>1</v>
      </c>
      <c r="K1553" s="138" t="n">
        <v>3</v>
      </c>
      <c r="L1553" s="137" t="s">
        <v>86</v>
      </c>
      <c r="M1553" s="136" t="n">
        <v>0</v>
      </c>
      <c r="N1553" s="136" t="n">
        <v>29.671</v>
      </c>
      <c r="O1553" s="136" t="n">
        <v>73.5</v>
      </c>
      <c r="P1553" s="137" t="n">
        <v>52</v>
      </c>
      <c r="Q1553" s="138" t="n">
        <v>30</v>
      </c>
      <c r="R1553" s="103" t="n">
        <f aca="false">A1553+IF(B1553=0,B1553-$R$4,B1553)</f>
        <v>40748.7708333333</v>
      </c>
      <c r="S1553" s="104" t="n">
        <f aca="false">IF(ISBLANK(H1553),"",IF(ISNA(C1553),H1553+$S$2,H1553+$S$1))</f>
        <v>66</v>
      </c>
      <c r="T1553" s="15" t="n">
        <f aca="false">IF(ISBLANK(D1553),"",(D1553-T$1)/T$4)</f>
        <v>30.7777777777778</v>
      </c>
      <c r="U1553" s="105" t="n">
        <f aca="false">IF(ISBLANK(D1553),"",U$2*EXP((T1553*U$3)/(T1553+U$4)))</f>
        <v>4.43926350262676</v>
      </c>
      <c r="V1553" s="106" t="n">
        <f aca="false">IF(U1553="","",IF(S1553="","",U1553*S1553/100))</f>
        <v>2.92991391173366</v>
      </c>
      <c r="W1553" s="107" t="n">
        <f aca="false">IF(T1553="","",IF(V1553="","",(W$4*LN(V1553/W$2))/(W$3-LN(V1553/W$2))*T$4+T$1))</f>
        <v>74.694061542146</v>
      </c>
      <c r="X1553" s="108" t="n">
        <f aca="false">R1553-INT(R1553)</f>
        <v>0.770833333335759</v>
      </c>
      <c r="Y1553" s="103" t="n">
        <f aca="false">INT(R1553)</f>
        <v>40748</v>
      </c>
    </row>
    <row r="1554" customFormat="false" ht="12.75" hidden="false" customHeight="false" outlineLevel="0" collapsed="false">
      <c r="A1554" s="141" t="n">
        <v>40748</v>
      </c>
      <c r="B1554" s="135" t="n">
        <v>0.791666666666667</v>
      </c>
      <c r="C1554" s="136" t="n">
        <v>94.7</v>
      </c>
      <c r="D1554" s="136" t="n">
        <v>88</v>
      </c>
      <c r="E1554" s="136" t="n">
        <v>88</v>
      </c>
      <c r="F1554" s="136" t="n">
        <v>88.7</v>
      </c>
      <c r="G1554" s="136" t="n">
        <v>86.4</v>
      </c>
      <c r="H1554" s="136" t="n">
        <v>59</v>
      </c>
      <c r="I1554" s="136" t="n">
        <v>71.9</v>
      </c>
      <c r="J1554" s="137" t="n">
        <v>1</v>
      </c>
      <c r="K1554" s="138" t="n">
        <v>4</v>
      </c>
      <c r="L1554" s="137" t="s">
        <v>86</v>
      </c>
      <c r="M1554" s="136" t="n">
        <v>0</v>
      </c>
      <c r="N1554" s="136" t="n">
        <v>29.686</v>
      </c>
      <c r="O1554" s="136" t="n">
        <v>73.5</v>
      </c>
      <c r="P1554" s="137" t="n">
        <v>52</v>
      </c>
      <c r="Q1554" s="138" t="n">
        <v>30</v>
      </c>
      <c r="R1554" s="103" t="n">
        <f aca="false">A1554+IF(B1554=0,B1554-$R$4,B1554)</f>
        <v>40748.7916666667</v>
      </c>
      <c r="S1554" s="104" t="n">
        <f aca="false">IF(ISBLANK(H1554),"",IF(ISNA(C1554),H1554+$S$2,H1554+$S$1))</f>
        <v>69</v>
      </c>
      <c r="T1554" s="15" t="n">
        <f aca="false">IF(ISBLANK(D1554),"",(D1554-T$1)/T$4)</f>
        <v>31.1111111111111</v>
      </c>
      <c r="U1554" s="105" t="n">
        <f aca="false">IF(ISBLANK(D1554),"",U$2*EXP((T1554*U$3)/(T1554+U$4)))</f>
        <v>4.52460453048213</v>
      </c>
      <c r="V1554" s="106" t="n">
        <f aca="false">IF(U1554="","",IF(S1554="","",U1554*S1554/100))</f>
        <v>3.12197712603267</v>
      </c>
      <c r="W1554" s="107" t="n">
        <f aca="false">IF(T1554="","",IF(V1554="","",(W$4*LN(V1554/W$2))/(W$3-LN(V1554/W$2))*T$4+T$1))</f>
        <v>76.5999918419665</v>
      </c>
      <c r="X1554" s="108" t="n">
        <f aca="false">R1554-INT(R1554)</f>
        <v>0.791666666664241</v>
      </c>
      <c r="Y1554" s="103" t="n">
        <f aca="false">INT(R1554)</f>
        <v>40748</v>
      </c>
    </row>
    <row r="1555" customFormat="false" ht="12.75" hidden="false" customHeight="false" outlineLevel="0" collapsed="false">
      <c r="A1555" s="141" t="n">
        <v>40748</v>
      </c>
      <c r="B1555" s="135" t="n">
        <v>0.8125</v>
      </c>
      <c r="C1555" s="136" t="n">
        <v>92.2</v>
      </c>
      <c r="D1555" s="136" t="n">
        <v>86.2</v>
      </c>
      <c r="E1555" s="136" t="n">
        <v>86.2</v>
      </c>
      <c r="F1555" s="136" t="n">
        <v>86.6</v>
      </c>
      <c r="G1555" s="136" t="n">
        <v>85.4</v>
      </c>
      <c r="H1555" s="136" t="n">
        <v>63</v>
      </c>
      <c r="I1555" s="136" t="n">
        <v>72.1</v>
      </c>
      <c r="J1555" s="137" t="n">
        <v>1</v>
      </c>
      <c r="K1555" s="138" t="n">
        <v>5</v>
      </c>
      <c r="L1555" s="137" t="s">
        <v>86</v>
      </c>
      <c r="M1555" s="136" t="n">
        <v>0</v>
      </c>
      <c r="N1555" s="136" t="n">
        <v>29.688</v>
      </c>
      <c r="O1555" s="136" t="n">
        <v>73.5</v>
      </c>
      <c r="P1555" s="137" t="n">
        <v>52</v>
      </c>
      <c r="Q1555" s="138" t="n">
        <v>30</v>
      </c>
      <c r="R1555" s="103" t="n">
        <f aca="false">A1555+IF(B1555=0,B1555-$R$4,B1555)</f>
        <v>40748.8125</v>
      </c>
      <c r="S1555" s="104" t="n">
        <f aca="false">IF(ISBLANK(H1555),"",IF(ISNA(C1555),H1555+$S$2,H1555+$S$1))</f>
        <v>73</v>
      </c>
      <c r="T1555" s="15" t="n">
        <f aca="false">IF(ISBLANK(D1555),"",(D1555-T$1)/T$4)</f>
        <v>30.1111111111111</v>
      </c>
      <c r="U1555" s="105" t="n">
        <f aca="false">IF(ISBLANK(D1555),"",U$2*EXP((T1555*U$3)/(T1555+U$4)))</f>
        <v>4.27278531501611</v>
      </c>
      <c r="V1555" s="106" t="n">
        <f aca="false">IF(U1555="","",IF(S1555="","",U1555*S1555/100))</f>
        <v>3.11913327996176</v>
      </c>
      <c r="W1555" s="107" t="n">
        <f aca="false">IF(T1555="","",IF(V1555="","",(W$4*LN(V1555/W$2))/(W$3-LN(V1555/W$2))*T$4+T$1))</f>
        <v>76.5725283730102</v>
      </c>
      <c r="X1555" s="108" t="n">
        <f aca="false">R1555-INT(R1555)</f>
        <v>0.8125</v>
      </c>
      <c r="Y1555" s="103" t="n">
        <f aca="false">INT(R1555)</f>
        <v>40748</v>
      </c>
    </row>
    <row r="1556" customFormat="false" ht="12.75" hidden="false" customHeight="false" outlineLevel="0" collapsed="false">
      <c r="A1556" s="141" t="n">
        <v>40748</v>
      </c>
      <c r="B1556" s="135" t="n">
        <v>0.833333333333333</v>
      </c>
      <c r="C1556" s="136" t="n">
        <v>90.2</v>
      </c>
      <c r="D1556" s="136" t="n">
        <v>84.1</v>
      </c>
      <c r="E1556" s="136" t="n">
        <v>84.1</v>
      </c>
      <c r="F1556" s="136" t="n">
        <v>85.4</v>
      </c>
      <c r="G1556" s="136" t="n">
        <v>83.4</v>
      </c>
      <c r="H1556" s="136" t="n">
        <v>68</v>
      </c>
      <c r="I1556" s="136" t="n">
        <v>72.4</v>
      </c>
      <c r="J1556" s="137" t="n">
        <v>2</v>
      </c>
      <c r="K1556" s="138" t="n">
        <v>4</v>
      </c>
      <c r="L1556" s="137" t="s">
        <v>95</v>
      </c>
      <c r="M1556" s="136" t="n">
        <v>0</v>
      </c>
      <c r="N1556" s="136" t="n">
        <v>29.691</v>
      </c>
      <c r="O1556" s="136" t="n">
        <v>73.5</v>
      </c>
      <c r="P1556" s="137" t="n">
        <v>52</v>
      </c>
      <c r="Q1556" s="138" t="n">
        <v>30</v>
      </c>
      <c r="R1556" s="103" t="n">
        <f aca="false">A1556+IF(B1556=0,B1556-$R$4,B1556)</f>
        <v>40748.8333333333</v>
      </c>
      <c r="S1556" s="104" t="n">
        <f aca="false">IF(ISBLANK(H1556),"",IF(ISNA(C1556),H1556+$S$2,H1556+$S$1))</f>
        <v>78</v>
      </c>
      <c r="T1556" s="15" t="n">
        <f aca="false">IF(ISBLANK(D1556),"",(D1556-T$1)/T$4)</f>
        <v>28.9444444444444</v>
      </c>
      <c r="U1556" s="105" t="n">
        <f aca="false">IF(ISBLANK(D1556),"",U$2*EXP((T1556*U$3)/(T1556+U$4)))</f>
        <v>3.99453149626287</v>
      </c>
      <c r="V1556" s="106" t="n">
        <f aca="false">IF(U1556="","",IF(S1556="","",U1556*S1556/100))</f>
        <v>3.11573456708504</v>
      </c>
      <c r="W1556" s="107" t="n">
        <f aca="false">IF(T1556="","",IF(V1556="","",(W$4*LN(V1556/W$2))/(W$3-LN(V1556/W$2))*T$4+T$1))</f>
        <v>76.5396777331179</v>
      </c>
      <c r="X1556" s="108" t="n">
        <f aca="false">R1556-INT(R1556)</f>
        <v>0.833333333335759</v>
      </c>
      <c r="Y1556" s="103" t="n">
        <f aca="false">INT(R1556)</f>
        <v>40748</v>
      </c>
    </row>
    <row r="1557" customFormat="false" ht="12.75" hidden="false" customHeight="false" outlineLevel="0" collapsed="false">
      <c r="A1557" s="141" t="n">
        <v>40748</v>
      </c>
      <c r="B1557" s="135" t="n">
        <v>0.854166666666667</v>
      </c>
      <c r="C1557" s="136" t="n">
        <v>87</v>
      </c>
      <c r="D1557" s="136" t="n">
        <v>82.3</v>
      </c>
      <c r="E1557" s="136" t="n">
        <v>82.3</v>
      </c>
      <c r="F1557" s="136" t="n">
        <v>83.4</v>
      </c>
      <c r="G1557" s="136" t="n">
        <v>81.7</v>
      </c>
      <c r="H1557" s="136" t="n">
        <v>70</v>
      </c>
      <c r="I1557" s="136" t="n">
        <v>71.5</v>
      </c>
      <c r="J1557" s="137" t="n">
        <v>2</v>
      </c>
      <c r="K1557" s="138" t="n">
        <v>5</v>
      </c>
      <c r="L1557" s="137" t="s">
        <v>95</v>
      </c>
      <c r="M1557" s="136" t="n">
        <v>0</v>
      </c>
      <c r="N1557" s="136" t="n">
        <v>29.692</v>
      </c>
      <c r="O1557" s="136" t="n">
        <v>73.6</v>
      </c>
      <c r="P1557" s="137" t="n">
        <v>52</v>
      </c>
      <c r="Q1557" s="138" t="n">
        <v>30</v>
      </c>
      <c r="R1557" s="103" t="n">
        <f aca="false">A1557+IF(B1557=0,B1557-$R$4,B1557)</f>
        <v>40748.8541666667</v>
      </c>
      <c r="S1557" s="104" t="n">
        <f aca="false">IF(ISBLANK(H1557),"",IF(ISNA(C1557),H1557+$S$2,H1557+$S$1))</f>
        <v>80</v>
      </c>
      <c r="T1557" s="15" t="n">
        <f aca="false">IF(ISBLANK(D1557),"",(D1557-T$1)/T$4)</f>
        <v>27.9444444444444</v>
      </c>
      <c r="U1557" s="105" t="n">
        <f aca="false">IF(ISBLANK(D1557),"",U$2*EXP((T1557*U$3)/(T1557+U$4)))</f>
        <v>3.76875954226426</v>
      </c>
      <c r="V1557" s="106" t="n">
        <f aca="false">IF(U1557="","",IF(S1557="","",U1557*S1557/100))</f>
        <v>3.0150076338114</v>
      </c>
      <c r="W1557" s="107" t="n">
        <f aca="false">IF(T1557="","",IF(V1557="","",(W$4*LN(V1557/W$2))/(W$3-LN(V1557/W$2))*T$4+T$1))</f>
        <v>75.5515720500849</v>
      </c>
      <c r="X1557" s="108" t="n">
        <f aca="false">R1557-INT(R1557)</f>
        <v>0.854166666664241</v>
      </c>
      <c r="Y1557" s="103" t="n">
        <f aca="false">INT(R1557)</f>
        <v>40748</v>
      </c>
    </row>
    <row r="1558" customFormat="false" ht="12.75" hidden="false" customHeight="false" outlineLevel="0" collapsed="false">
      <c r="A1558" s="141" t="n">
        <v>40748</v>
      </c>
      <c r="B1558" s="135" t="n">
        <v>0.875</v>
      </c>
      <c r="C1558" s="136" t="n">
        <v>85.4</v>
      </c>
      <c r="D1558" s="136" t="n">
        <v>81</v>
      </c>
      <c r="E1558" s="136" t="n">
        <v>81</v>
      </c>
      <c r="F1558" s="136" t="n">
        <v>81.7</v>
      </c>
      <c r="G1558" s="136" t="n">
        <v>80</v>
      </c>
      <c r="H1558" s="136" t="n">
        <v>72</v>
      </c>
      <c r="I1558" s="136" t="n">
        <v>71.1</v>
      </c>
      <c r="J1558" s="137" t="n">
        <v>1</v>
      </c>
      <c r="K1558" s="138" t="n">
        <v>4</v>
      </c>
      <c r="L1558" s="137" t="s">
        <v>83</v>
      </c>
      <c r="M1558" s="136" t="n">
        <v>0</v>
      </c>
      <c r="N1558" s="136" t="n">
        <v>29.695</v>
      </c>
      <c r="O1558" s="136" t="n">
        <v>73.6</v>
      </c>
      <c r="P1558" s="137" t="n">
        <v>53</v>
      </c>
      <c r="Q1558" s="138" t="n">
        <v>30</v>
      </c>
      <c r="R1558" s="103" t="n">
        <f aca="false">A1558+IF(B1558=0,B1558-$R$4,B1558)</f>
        <v>40748.875</v>
      </c>
      <c r="S1558" s="104" t="n">
        <f aca="false">IF(ISBLANK(H1558),"",IF(ISNA(C1558),H1558+$S$2,H1558+$S$1))</f>
        <v>82</v>
      </c>
      <c r="T1558" s="15" t="n">
        <f aca="false">IF(ISBLANK(D1558),"",(D1558-T$1)/T$4)</f>
        <v>27.2222222222222</v>
      </c>
      <c r="U1558" s="105" t="n">
        <f aca="false">IF(ISBLANK(D1558),"",U$2*EXP((T1558*U$3)/(T1558+U$4)))</f>
        <v>3.61271452953982</v>
      </c>
      <c r="V1558" s="106" t="n">
        <f aca="false">IF(U1558="","",IF(S1558="","",U1558*S1558/100))</f>
        <v>2.96242591422265</v>
      </c>
      <c r="W1558" s="107" t="n">
        <f aca="false">IF(T1558="","",IF(V1558="","",(W$4*LN(V1558/W$2))/(W$3-LN(V1558/W$2))*T$4+T$1))</f>
        <v>75.024233577818</v>
      </c>
      <c r="X1558" s="108" t="n">
        <f aca="false">R1558-INT(R1558)</f>
        <v>0.875</v>
      </c>
      <c r="Y1558" s="103" t="n">
        <f aca="false">INT(R1558)</f>
        <v>40748</v>
      </c>
    </row>
    <row r="1559" customFormat="false" ht="12.75" hidden="false" customHeight="false" outlineLevel="0" collapsed="false">
      <c r="A1559" s="141" t="n">
        <v>40748</v>
      </c>
      <c r="B1559" s="135" t="n">
        <v>0.895833333333333</v>
      </c>
      <c r="C1559" s="136" t="n">
        <v>83.8</v>
      </c>
      <c r="D1559" s="136" t="n">
        <v>80</v>
      </c>
      <c r="E1559" s="136" t="n">
        <v>80</v>
      </c>
      <c r="F1559" s="136" t="n">
        <v>80.2</v>
      </c>
      <c r="G1559" s="136" t="n">
        <v>79.8</v>
      </c>
      <c r="H1559" s="136" t="n">
        <v>74</v>
      </c>
      <c r="I1559" s="136" t="n">
        <v>71</v>
      </c>
      <c r="J1559" s="137" t="n">
        <v>1</v>
      </c>
      <c r="K1559" s="138" t="n">
        <v>5</v>
      </c>
      <c r="L1559" s="137" t="s">
        <v>83</v>
      </c>
      <c r="M1559" s="136" t="n">
        <v>0</v>
      </c>
      <c r="N1559" s="136" t="n">
        <v>29.709</v>
      </c>
      <c r="O1559" s="136" t="n">
        <v>74.2</v>
      </c>
      <c r="P1559" s="137" t="n">
        <v>54</v>
      </c>
      <c r="Q1559" s="138" t="n">
        <v>30</v>
      </c>
      <c r="R1559" s="103" t="n">
        <f aca="false">A1559+IF(B1559=0,B1559-$R$4,B1559)</f>
        <v>40748.8958333333</v>
      </c>
      <c r="S1559" s="104" t="n">
        <f aca="false">IF(ISBLANK(H1559),"",IF(ISNA(C1559),H1559+$S$2,H1559+$S$1))</f>
        <v>84</v>
      </c>
      <c r="T1559" s="15" t="n">
        <f aca="false">IF(ISBLANK(D1559),"",(D1559-T$1)/T$4)</f>
        <v>26.6666666666667</v>
      </c>
      <c r="U1559" s="105" t="n">
        <f aca="false">IF(ISBLANK(D1559),"",U$2*EXP((T1559*U$3)/(T1559+U$4)))</f>
        <v>3.49655267748442</v>
      </c>
      <c r="V1559" s="106" t="n">
        <f aca="false">IF(U1559="","",IF(S1559="","",U1559*S1559/100))</f>
        <v>2.93710424908691</v>
      </c>
      <c r="W1559" s="107" t="n">
        <f aca="false">IF(T1559="","",IF(V1559="","",(W$4*LN(V1559/W$2))/(W$3-LN(V1559/W$2))*T$4+T$1))</f>
        <v>74.7673572841118</v>
      </c>
      <c r="X1559" s="108" t="n">
        <f aca="false">R1559-INT(R1559)</f>
        <v>0.895833333335759</v>
      </c>
      <c r="Y1559" s="103" t="n">
        <f aca="false">INT(R1559)</f>
        <v>40748</v>
      </c>
    </row>
    <row r="1560" customFormat="false" ht="12.75" hidden="false" customHeight="false" outlineLevel="0" collapsed="false">
      <c r="A1560" s="141" t="n">
        <v>40748</v>
      </c>
      <c r="B1560" s="135" t="n">
        <v>0.916666666666667</v>
      </c>
      <c r="C1560" s="136" t="n">
        <v>84.6</v>
      </c>
      <c r="D1560" s="136" t="n">
        <v>80.1</v>
      </c>
      <c r="E1560" s="136" t="n">
        <v>80.1</v>
      </c>
      <c r="F1560" s="136" t="n">
        <v>80.4</v>
      </c>
      <c r="G1560" s="136" t="n">
        <v>79.8</v>
      </c>
      <c r="H1560" s="136" t="n">
        <v>78</v>
      </c>
      <c r="I1560" s="136" t="n">
        <v>72.6</v>
      </c>
      <c r="J1560" s="137" t="n">
        <v>2</v>
      </c>
      <c r="K1560" s="138" t="n">
        <v>6</v>
      </c>
      <c r="L1560" s="137" t="s">
        <v>83</v>
      </c>
      <c r="M1560" s="136" t="n">
        <v>0</v>
      </c>
      <c r="N1560" s="136" t="n">
        <v>29.71</v>
      </c>
      <c r="O1560" s="136" t="n">
        <v>75</v>
      </c>
      <c r="P1560" s="137" t="n">
        <v>54</v>
      </c>
      <c r="Q1560" s="138" t="n">
        <v>30</v>
      </c>
      <c r="R1560" s="103" t="n">
        <f aca="false">A1560+IF(B1560=0,B1560-$R$4,B1560)</f>
        <v>40748.9166666667</v>
      </c>
      <c r="S1560" s="104" t="n">
        <f aca="false">IF(ISBLANK(H1560),"",IF(ISNA(C1560),H1560+$S$2,H1560+$S$1))</f>
        <v>88</v>
      </c>
      <c r="T1560" s="15" t="n">
        <f aca="false">IF(ISBLANK(D1560),"",(D1560-T$1)/T$4)</f>
        <v>26.7222222222222</v>
      </c>
      <c r="U1560" s="105" t="n">
        <f aca="false">IF(ISBLANK(D1560),"",U$2*EXP((T1560*U$3)/(T1560+U$4)))</f>
        <v>3.50801998464264</v>
      </c>
      <c r="V1560" s="106" t="n">
        <f aca="false">IF(U1560="","",IF(S1560="","",U1560*S1560/100))</f>
        <v>3.08705758648552</v>
      </c>
      <c r="W1560" s="107" t="n">
        <f aca="false">IF(T1560="","",IF(V1560="","",(W$4*LN(V1560/W$2))/(W$3-LN(V1560/W$2))*T$4+T$1))</f>
        <v>76.2612425627047</v>
      </c>
      <c r="X1560" s="108" t="n">
        <f aca="false">R1560-INT(R1560)</f>
        <v>0.916666666664241</v>
      </c>
      <c r="Y1560" s="103" t="n">
        <f aca="false">INT(R1560)</f>
        <v>40748</v>
      </c>
    </row>
    <row r="1561" customFormat="false" ht="12.75" hidden="false" customHeight="false" outlineLevel="0" collapsed="false">
      <c r="A1561" s="141" t="n">
        <v>40748</v>
      </c>
      <c r="B1561" s="135" t="n">
        <v>0.9375</v>
      </c>
      <c r="C1561" s="136" t="n">
        <v>82.4</v>
      </c>
      <c r="D1561" s="136" t="n">
        <v>79.1</v>
      </c>
      <c r="E1561" s="136" t="n">
        <v>79.1</v>
      </c>
      <c r="F1561" s="136" t="n">
        <v>79.8</v>
      </c>
      <c r="G1561" s="136" t="n">
        <v>78.3</v>
      </c>
      <c r="H1561" s="136" t="n">
        <v>77</v>
      </c>
      <c r="I1561" s="136" t="n">
        <v>71.3</v>
      </c>
      <c r="J1561" s="137" t="n">
        <v>3</v>
      </c>
      <c r="K1561" s="138" t="n">
        <v>10</v>
      </c>
      <c r="L1561" s="137" t="s">
        <v>83</v>
      </c>
      <c r="M1561" s="136" t="n">
        <v>0</v>
      </c>
      <c r="N1561" s="136" t="n">
        <v>29.705</v>
      </c>
      <c r="O1561" s="136" t="n">
        <v>75.6</v>
      </c>
      <c r="P1561" s="137" t="n">
        <v>54</v>
      </c>
      <c r="Q1561" s="138" t="n">
        <v>30</v>
      </c>
      <c r="R1561" s="103" t="n">
        <f aca="false">A1561+IF(B1561=0,B1561-$R$4,B1561)</f>
        <v>40748.9375</v>
      </c>
      <c r="S1561" s="104" t="n">
        <f aca="false">IF(ISBLANK(H1561),"",IF(ISNA(C1561),H1561+$S$2,H1561+$S$1))</f>
        <v>87</v>
      </c>
      <c r="T1561" s="15" t="n">
        <f aca="false">IF(ISBLANK(D1561),"",(D1561-T$1)/T$4)</f>
        <v>26.1666666666667</v>
      </c>
      <c r="U1561" s="105" t="n">
        <f aca="false">IF(ISBLANK(D1561),"",U$2*EXP((T1561*U$3)/(T1561+U$4)))</f>
        <v>3.39481302864317</v>
      </c>
      <c r="V1561" s="106" t="n">
        <f aca="false">IF(U1561="","",IF(S1561="","",U1561*S1561/100))</f>
        <v>2.95348733491956</v>
      </c>
      <c r="W1561" s="107" t="n">
        <f aca="false">IF(T1561="","",IF(V1561="","",(W$4*LN(V1561/W$2))/(W$3-LN(V1561/W$2))*T$4+T$1))</f>
        <v>74.9337760564027</v>
      </c>
      <c r="X1561" s="108" t="n">
        <f aca="false">R1561-INT(R1561)</f>
        <v>0.9375</v>
      </c>
      <c r="Y1561" s="103" t="n">
        <f aca="false">INT(R1561)</f>
        <v>40748</v>
      </c>
    </row>
    <row r="1562" customFormat="false" ht="12.75" hidden="false" customHeight="false" outlineLevel="0" collapsed="false">
      <c r="A1562" s="141" t="n">
        <v>40748</v>
      </c>
      <c r="B1562" s="135" t="n">
        <v>0.958333333333333</v>
      </c>
      <c r="C1562" s="136" t="n">
        <v>81.4</v>
      </c>
      <c r="D1562" s="136" t="n">
        <v>77.9</v>
      </c>
      <c r="E1562" s="136" t="n">
        <v>77.9</v>
      </c>
      <c r="F1562" s="136" t="n">
        <v>78.3</v>
      </c>
      <c r="G1562" s="136" t="n">
        <v>77.8</v>
      </c>
      <c r="H1562" s="136" t="n">
        <v>77</v>
      </c>
      <c r="I1562" s="136" t="n">
        <v>70.1</v>
      </c>
      <c r="J1562" s="137" t="n">
        <v>3</v>
      </c>
      <c r="K1562" s="138" t="n">
        <v>9</v>
      </c>
      <c r="L1562" s="137" t="s">
        <v>90</v>
      </c>
      <c r="M1562" s="136" t="n">
        <v>0</v>
      </c>
      <c r="N1562" s="136" t="n">
        <v>29.711</v>
      </c>
      <c r="O1562" s="136" t="n">
        <v>75.5</v>
      </c>
      <c r="P1562" s="137" t="n">
        <v>52</v>
      </c>
      <c r="Q1562" s="138" t="n">
        <v>30</v>
      </c>
      <c r="R1562" s="103" t="n">
        <f aca="false">A1562+IF(B1562=0,B1562-$R$4,B1562)</f>
        <v>40748.9583333333</v>
      </c>
      <c r="S1562" s="104" t="n">
        <f aca="false">IF(ISBLANK(H1562),"",IF(ISNA(C1562),H1562+$S$2,H1562+$S$1))</f>
        <v>87</v>
      </c>
      <c r="T1562" s="15" t="n">
        <f aca="false">IF(ISBLANK(D1562),"",(D1562-T$1)/T$4)</f>
        <v>25.5</v>
      </c>
      <c r="U1562" s="105" t="n">
        <f aca="false">IF(ISBLANK(D1562),"",U$2*EXP((T1562*U$3)/(T1562+U$4)))</f>
        <v>3.26319290114504</v>
      </c>
      <c r="V1562" s="106" t="n">
        <f aca="false">IF(U1562="","",IF(S1562="","",U1562*S1562/100))</f>
        <v>2.83897782399619</v>
      </c>
      <c r="W1562" s="107" t="n">
        <f aca="false">IF(T1562="","",IF(V1562="","",(W$4*LN(V1562/W$2))/(W$3-LN(V1562/W$2))*T$4+T$1))</f>
        <v>73.7532460235253</v>
      </c>
      <c r="X1562" s="108" t="n">
        <f aca="false">R1562-INT(R1562)</f>
        <v>0.958333333335759</v>
      </c>
      <c r="Y1562" s="103" t="n">
        <f aca="false">INT(R1562)</f>
        <v>40748</v>
      </c>
    </row>
    <row r="1563" customFormat="false" ht="12.75" hidden="false" customHeight="false" outlineLevel="0" collapsed="false">
      <c r="A1563" s="141" t="n">
        <v>40748</v>
      </c>
      <c r="B1563" s="135" t="n">
        <v>0.979166666666667</v>
      </c>
      <c r="C1563" s="136" t="n">
        <v>81.4</v>
      </c>
      <c r="D1563" s="136" t="n">
        <v>77.9</v>
      </c>
      <c r="E1563" s="136" t="n">
        <v>77.9</v>
      </c>
      <c r="F1563" s="136" t="n">
        <v>78</v>
      </c>
      <c r="G1563" s="136" t="n">
        <v>77.8</v>
      </c>
      <c r="H1563" s="136" t="n">
        <v>77</v>
      </c>
      <c r="I1563" s="136" t="n">
        <v>70.1</v>
      </c>
      <c r="J1563" s="137" t="n">
        <v>1</v>
      </c>
      <c r="K1563" s="138" t="n">
        <v>5</v>
      </c>
      <c r="L1563" s="137" t="s">
        <v>88</v>
      </c>
      <c r="M1563" s="136" t="n">
        <v>0</v>
      </c>
      <c r="N1563" s="136" t="n">
        <v>29.706</v>
      </c>
      <c r="O1563" s="136" t="n">
        <v>74.6</v>
      </c>
      <c r="P1563" s="137" t="n">
        <v>51</v>
      </c>
      <c r="Q1563" s="138" t="n">
        <v>30</v>
      </c>
      <c r="R1563" s="103" t="n">
        <f aca="false">A1563+IF(B1563=0,B1563-$R$4,B1563)</f>
        <v>40748.9791666667</v>
      </c>
      <c r="S1563" s="104" t="n">
        <f aca="false">IF(ISBLANK(H1563),"",IF(ISNA(C1563),H1563+$S$2,H1563+$S$1))</f>
        <v>87</v>
      </c>
      <c r="T1563" s="15" t="n">
        <f aca="false">IF(ISBLANK(D1563),"",(D1563-T$1)/T$4)</f>
        <v>25.5</v>
      </c>
      <c r="U1563" s="105" t="n">
        <f aca="false">IF(ISBLANK(D1563),"",U$2*EXP((T1563*U$3)/(T1563+U$4)))</f>
        <v>3.26319290114504</v>
      </c>
      <c r="V1563" s="106" t="n">
        <f aca="false">IF(U1563="","",IF(S1563="","",U1563*S1563/100))</f>
        <v>2.83897782399619</v>
      </c>
      <c r="W1563" s="107" t="n">
        <f aca="false">IF(T1563="","",IF(V1563="","",(W$4*LN(V1563/W$2))/(W$3-LN(V1563/W$2))*T$4+T$1))</f>
        <v>73.7532460235253</v>
      </c>
      <c r="X1563" s="108" t="n">
        <f aca="false">R1563-INT(R1563)</f>
        <v>0.979166666664241</v>
      </c>
      <c r="Y1563" s="103" t="n">
        <f aca="false">INT(R1563)</f>
        <v>40748</v>
      </c>
    </row>
    <row r="1564" customFormat="false" ht="12.75" hidden="false" customHeight="false" outlineLevel="0" collapsed="false">
      <c r="A1564" s="141" t="n">
        <v>40749</v>
      </c>
      <c r="B1564" s="135" t="n">
        <v>0</v>
      </c>
      <c r="C1564" s="136" t="n">
        <v>81.4</v>
      </c>
      <c r="D1564" s="136" t="n">
        <v>77.9</v>
      </c>
      <c r="E1564" s="136" t="n">
        <v>77.9</v>
      </c>
      <c r="F1564" s="136" t="n">
        <v>78.2</v>
      </c>
      <c r="G1564" s="136" t="n">
        <v>77.6</v>
      </c>
      <c r="H1564" s="136" t="n">
        <v>77</v>
      </c>
      <c r="I1564" s="136" t="n">
        <v>70.1</v>
      </c>
      <c r="J1564" s="137" t="n">
        <v>0</v>
      </c>
      <c r="K1564" s="138" t="n">
        <v>4</v>
      </c>
      <c r="L1564" s="137" t="s">
        <v>97</v>
      </c>
      <c r="M1564" s="136" t="n">
        <v>0</v>
      </c>
      <c r="N1564" s="136" t="n">
        <v>29.709</v>
      </c>
      <c r="O1564" s="136" t="n">
        <v>74.1</v>
      </c>
      <c r="P1564" s="137" t="n">
        <v>50</v>
      </c>
      <c r="Q1564" s="138" t="n">
        <v>30</v>
      </c>
      <c r="R1564" s="103" t="n">
        <f aca="false">A1564+IF(B1564=0,B1564-$R$4,B1564)</f>
        <v>40748.99999</v>
      </c>
      <c r="S1564" s="104" t="n">
        <f aca="false">IF(ISBLANK(H1564),"",IF(ISNA(C1564),H1564+$S$2,H1564+$S$1))</f>
        <v>87</v>
      </c>
      <c r="T1564" s="15" t="n">
        <f aca="false">IF(ISBLANK(D1564),"",(D1564-T$1)/T$4)</f>
        <v>25.5</v>
      </c>
      <c r="U1564" s="105" t="n">
        <f aca="false">IF(ISBLANK(D1564),"",U$2*EXP((T1564*U$3)/(T1564+U$4)))</f>
        <v>3.26319290114504</v>
      </c>
      <c r="V1564" s="106" t="n">
        <f aca="false">IF(U1564="","",IF(S1564="","",U1564*S1564/100))</f>
        <v>2.83897782399619</v>
      </c>
      <c r="W1564" s="107" t="n">
        <f aca="false">IF(T1564="","",IF(V1564="","",(W$4*LN(V1564/W$2))/(W$3-LN(V1564/W$2))*T$4+T$1))</f>
        <v>73.7532460235253</v>
      </c>
      <c r="X1564" s="108" t="n">
        <f aca="false">R1564-INT(R1564)</f>
        <v>0.999989999996615</v>
      </c>
      <c r="Y1564" s="103" t="n">
        <f aca="false">INT(R1564)</f>
        <v>40748</v>
      </c>
    </row>
    <row r="1565" customFormat="false" ht="12.75" hidden="false" customHeight="false" outlineLevel="0" collapsed="false">
      <c r="A1565" s="141" t="n">
        <v>40749</v>
      </c>
      <c r="B1565" s="135" t="n">
        <v>0.0208333333333333</v>
      </c>
      <c r="C1565" s="136" t="n">
        <v>80.8</v>
      </c>
      <c r="D1565" s="136" t="n">
        <v>77</v>
      </c>
      <c r="E1565" s="136" t="n">
        <v>77</v>
      </c>
      <c r="F1565" s="136" t="n">
        <v>77.6</v>
      </c>
      <c r="G1565" s="136" t="n">
        <v>76.7</v>
      </c>
      <c r="H1565" s="136" t="n">
        <v>79</v>
      </c>
      <c r="I1565" s="136" t="n">
        <v>70</v>
      </c>
      <c r="J1565" s="137" t="n">
        <v>1</v>
      </c>
      <c r="K1565" s="138" t="n">
        <v>5</v>
      </c>
      <c r="L1565" s="137" t="s">
        <v>97</v>
      </c>
      <c r="M1565" s="136" t="n">
        <v>0</v>
      </c>
      <c r="N1565" s="136" t="n">
        <v>29.707</v>
      </c>
      <c r="O1565" s="136" t="n">
        <v>73.7</v>
      </c>
      <c r="P1565" s="137" t="n">
        <v>50</v>
      </c>
      <c r="Q1565" s="138" t="n">
        <v>30</v>
      </c>
      <c r="R1565" s="103" t="n">
        <f aca="false">A1565+IF(B1565=0,B1565-$R$4,B1565)</f>
        <v>40749.0208333333</v>
      </c>
      <c r="S1565" s="104" t="n">
        <f aca="false">IF(ISBLANK(H1565),"",IF(ISNA(C1565),H1565+$S$2,H1565+$S$1))</f>
        <v>89</v>
      </c>
      <c r="T1565" s="15" t="n">
        <f aca="false">IF(ISBLANK(D1565),"",(D1565-T$1)/T$4)</f>
        <v>25</v>
      </c>
      <c r="U1565" s="105" t="n">
        <f aca="false">IF(ISBLANK(D1565),"",U$2*EXP((T1565*U$3)/(T1565+U$4)))</f>
        <v>3.16742943618729</v>
      </c>
      <c r="V1565" s="106" t="n">
        <f aca="false">IF(U1565="","",IF(S1565="","",U1565*S1565/100))</f>
        <v>2.81901219820668</v>
      </c>
      <c r="W1565" s="107" t="n">
        <f aca="false">IF(T1565="","",IF(V1565="","",(W$4*LN(V1565/W$2))/(W$3-LN(V1565/W$2))*T$4+T$1))</f>
        <v>73.5431584274396</v>
      </c>
      <c r="X1565" s="108" t="n">
        <f aca="false">R1565-INT(R1565)</f>
        <v>0.0208333333357587</v>
      </c>
      <c r="Y1565" s="103" t="n">
        <f aca="false">INT(R1565)</f>
        <v>40749</v>
      </c>
    </row>
    <row r="1566" customFormat="false" ht="12.75" hidden="false" customHeight="false" outlineLevel="0" collapsed="false">
      <c r="A1566" s="141" t="n">
        <v>40749</v>
      </c>
      <c r="B1566" s="135" t="n">
        <v>0.0416666666666667</v>
      </c>
      <c r="C1566" s="136" t="n">
        <v>80.6</v>
      </c>
      <c r="D1566" s="136" t="n">
        <v>76.7</v>
      </c>
      <c r="E1566" s="136" t="n">
        <v>76.7</v>
      </c>
      <c r="F1566" s="136" t="n">
        <v>76.7</v>
      </c>
      <c r="G1566" s="136" t="n">
        <v>76.7</v>
      </c>
      <c r="H1566" s="136" t="n">
        <v>78</v>
      </c>
      <c r="I1566" s="136" t="n">
        <v>69.3</v>
      </c>
      <c r="J1566" s="137" t="n">
        <v>1</v>
      </c>
      <c r="K1566" s="138" t="n">
        <v>6</v>
      </c>
      <c r="L1566" s="137" t="s">
        <v>85</v>
      </c>
      <c r="M1566" s="136" t="n">
        <v>0</v>
      </c>
      <c r="N1566" s="136" t="n">
        <v>29.712</v>
      </c>
      <c r="O1566" s="136" t="n">
        <v>73.6</v>
      </c>
      <c r="P1566" s="137" t="n">
        <v>50</v>
      </c>
      <c r="Q1566" s="138" t="n">
        <v>30</v>
      </c>
      <c r="R1566" s="103" t="n">
        <f aca="false">A1566+IF(B1566=0,B1566-$R$4,B1566)</f>
        <v>40749.0416666667</v>
      </c>
      <c r="S1566" s="104" t="n">
        <f aca="false">IF(ISBLANK(H1566),"",IF(ISNA(C1566),H1566+$S$2,H1566+$S$1))</f>
        <v>88</v>
      </c>
      <c r="T1566" s="15" t="n">
        <f aca="false">IF(ISBLANK(D1566),"",(D1566-T$1)/T$4)</f>
        <v>24.8333333333333</v>
      </c>
      <c r="U1566" s="105" t="n">
        <f aca="false">IF(ISBLANK(D1566),"",U$2*EXP((T1566*U$3)/(T1566+U$4)))</f>
        <v>3.13605956270137</v>
      </c>
      <c r="V1566" s="106" t="n">
        <f aca="false">IF(U1566="","",IF(S1566="","",U1566*S1566/100))</f>
        <v>2.7597324151772</v>
      </c>
      <c r="W1566" s="107" t="n">
        <f aca="false">IF(T1566="","",IF(V1566="","",(W$4*LN(V1566/W$2))/(W$3-LN(V1566/W$2))*T$4+T$1))</f>
        <v>72.9116231693737</v>
      </c>
      <c r="X1566" s="108" t="n">
        <f aca="false">R1566-INT(R1566)</f>
        <v>0.0416666666642414</v>
      </c>
      <c r="Y1566" s="103" t="n">
        <f aca="false">INT(R1566)</f>
        <v>40749</v>
      </c>
    </row>
    <row r="1567" customFormat="false" ht="12.75" hidden="false" customHeight="false" outlineLevel="0" collapsed="false">
      <c r="A1567" s="141" t="n">
        <v>40749</v>
      </c>
      <c r="B1567" s="135" t="n">
        <v>0.0625</v>
      </c>
      <c r="C1567" s="136" t="n">
        <v>80.6</v>
      </c>
      <c r="D1567" s="136" t="n">
        <v>76.5</v>
      </c>
      <c r="E1567" s="136" t="n">
        <v>76.5</v>
      </c>
      <c r="F1567" s="136" t="n">
        <v>76.7</v>
      </c>
      <c r="G1567" s="136" t="n">
        <v>76.4</v>
      </c>
      <c r="H1567" s="136" t="n">
        <v>78</v>
      </c>
      <c r="I1567" s="136" t="n">
        <v>69.1</v>
      </c>
      <c r="J1567" s="137" t="n">
        <v>1</v>
      </c>
      <c r="K1567" s="138" t="n">
        <v>5</v>
      </c>
      <c r="L1567" s="137" t="s">
        <v>85</v>
      </c>
      <c r="M1567" s="136" t="n">
        <v>0</v>
      </c>
      <c r="N1567" s="136" t="n">
        <v>29.697</v>
      </c>
      <c r="O1567" s="136" t="n">
        <v>73.2</v>
      </c>
      <c r="P1567" s="137" t="n">
        <v>50</v>
      </c>
      <c r="Q1567" s="138" t="n">
        <v>30</v>
      </c>
      <c r="R1567" s="103" t="n">
        <f aca="false">A1567+IF(B1567=0,B1567-$R$4,B1567)</f>
        <v>40749.0625</v>
      </c>
      <c r="S1567" s="104" t="n">
        <f aca="false">IF(ISBLANK(H1567),"",IF(ISNA(C1567),H1567+$S$2,H1567+$S$1))</f>
        <v>88</v>
      </c>
      <c r="T1567" s="15" t="n">
        <f aca="false">IF(ISBLANK(D1567),"",(D1567-T$1)/T$4)</f>
        <v>24.7222222222222</v>
      </c>
      <c r="U1567" s="105" t="n">
        <f aca="false">IF(ISBLANK(D1567),"",U$2*EXP((T1567*U$3)/(T1567+U$4)))</f>
        <v>3.1152976982919</v>
      </c>
      <c r="V1567" s="106" t="n">
        <f aca="false">IF(U1567="","",IF(S1567="","",U1567*S1567/100))</f>
        <v>2.74146197449687</v>
      </c>
      <c r="W1567" s="107" t="n">
        <f aca="false">IF(T1567="","",IF(V1567="","",(W$4*LN(V1567/W$2))/(W$3-LN(V1567/W$2))*T$4+T$1))</f>
        <v>72.7145853485841</v>
      </c>
      <c r="X1567" s="108" t="n">
        <f aca="false">R1567-INT(R1567)</f>
        <v>0.0625</v>
      </c>
      <c r="Y1567" s="103" t="n">
        <f aca="false">INT(R1567)</f>
        <v>40749</v>
      </c>
    </row>
    <row r="1568" customFormat="false" ht="12.75" hidden="false" customHeight="false" outlineLevel="0" collapsed="false">
      <c r="A1568" s="141" t="n">
        <v>40749</v>
      </c>
      <c r="B1568" s="135" t="n">
        <v>0.0833333333333333</v>
      </c>
      <c r="C1568" s="136" t="n">
        <v>80.4</v>
      </c>
      <c r="D1568" s="136" t="n">
        <v>76.5</v>
      </c>
      <c r="E1568" s="136" t="n">
        <v>76.5</v>
      </c>
      <c r="F1568" s="136" t="n">
        <v>76.6</v>
      </c>
      <c r="G1568" s="136" t="n">
        <v>76.4</v>
      </c>
      <c r="H1568" s="136" t="n">
        <v>77</v>
      </c>
      <c r="I1568" s="136" t="n">
        <v>68.8</v>
      </c>
      <c r="J1568" s="137" t="n">
        <v>1</v>
      </c>
      <c r="K1568" s="138" t="n">
        <v>5</v>
      </c>
      <c r="L1568" s="137" t="s">
        <v>87</v>
      </c>
      <c r="M1568" s="136" t="n">
        <v>0</v>
      </c>
      <c r="N1568" s="136" t="n">
        <v>29.689</v>
      </c>
      <c r="O1568" s="136" t="n">
        <v>73.1</v>
      </c>
      <c r="P1568" s="137" t="n">
        <v>49</v>
      </c>
      <c r="Q1568" s="138" t="n">
        <v>30</v>
      </c>
      <c r="R1568" s="103" t="n">
        <f aca="false">A1568+IF(B1568=0,B1568-$R$4,B1568)</f>
        <v>40749.0833333333</v>
      </c>
      <c r="S1568" s="104" t="n">
        <f aca="false">IF(ISBLANK(H1568),"",IF(ISNA(C1568),H1568+$S$2,H1568+$S$1))</f>
        <v>87</v>
      </c>
      <c r="T1568" s="15" t="n">
        <f aca="false">IF(ISBLANK(D1568),"",(D1568-T$1)/T$4)</f>
        <v>24.7222222222222</v>
      </c>
      <c r="U1568" s="105" t="n">
        <f aca="false">IF(ISBLANK(D1568),"",U$2*EXP((T1568*U$3)/(T1568+U$4)))</f>
        <v>3.1152976982919</v>
      </c>
      <c r="V1568" s="106" t="n">
        <f aca="false">IF(U1568="","",IF(S1568="","",U1568*S1568/100))</f>
        <v>2.71030899751395</v>
      </c>
      <c r="W1568" s="107" t="n">
        <f aca="false">IF(T1568="","",IF(V1568="","",(W$4*LN(V1568/W$2))/(W$3-LN(V1568/W$2))*T$4+T$1))</f>
        <v>72.3759487181793</v>
      </c>
      <c r="X1568" s="108" t="n">
        <f aca="false">R1568-INT(R1568)</f>
        <v>0.0833333333357587</v>
      </c>
      <c r="Y1568" s="103" t="n">
        <f aca="false">INT(R1568)</f>
        <v>40749</v>
      </c>
    </row>
    <row r="1569" customFormat="false" ht="12.75" hidden="false" customHeight="false" outlineLevel="0" collapsed="false">
      <c r="A1569" s="141" t="n">
        <v>40749</v>
      </c>
      <c r="B1569" s="135" t="n">
        <v>0.104166666666667</v>
      </c>
      <c r="C1569" s="136" t="n">
        <v>80.2</v>
      </c>
      <c r="D1569" s="136" t="n">
        <v>76.5</v>
      </c>
      <c r="E1569" s="136" t="n">
        <v>76.5</v>
      </c>
      <c r="F1569" s="136" t="n">
        <v>76.6</v>
      </c>
      <c r="G1569" s="136" t="n">
        <v>76.4</v>
      </c>
      <c r="H1569" s="136" t="n">
        <v>76</v>
      </c>
      <c r="I1569" s="136" t="n">
        <v>68.4</v>
      </c>
      <c r="J1569" s="137" t="n">
        <v>2</v>
      </c>
      <c r="K1569" s="138" t="n">
        <v>8</v>
      </c>
      <c r="L1569" s="137" t="s">
        <v>86</v>
      </c>
      <c r="M1569" s="136" t="n">
        <v>0</v>
      </c>
      <c r="N1569" s="136" t="n">
        <v>29.678</v>
      </c>
      <c r="O1569" s="136" t="n">
        <v>72.8</v>
      </c>
      <c r="P1569" s="137" t="n">
        <v>49</v>
      </c>
      <c r="Q1569" s="138" t="n">
        <v>30</v>
      </c>
      <c r="R1569" s="103" t="n">
        <f aca="false">A1569+IF(B1569=0,B1569-$R$4,B1569)</f>
        <v>40749.1041666667</v>
      </c>
      <c r="S1569" s="104" t="n">
        <f aca="false">IF(ISBLANK(H1569),"",IF(ISNA(C1569),H1569+$S$2,H1569+$S$1))</f>
        <v>86</v>
      </c>
      <c r="T1569" s="15" t="n">
        <f aca="false">IF(ISBLANK(D1569),"",(D1569-T$1)/T$4)</f>
        <v>24.7222222222222</v>
      </c>
      <c r="U1569" s="105" t="n">
        <f aca="false">IF(ISBLANK(D1569),"",U$2*EXP((T1569*U$3)/(T1569+U$4)))</f>
        <v>3.1152976982919</v>
      </c>
      <c r="V1569" s="106" t="n">
        <f aca="false">IF(U1569="","",IF(S1569="","",U1569*S1569/100))</f>
        <v>2.67915602053103</v>
      </c>
      <c r="W1569" s="107" t="n">
        <f aca="false">IF(T1569="","",IF(V1569="","",(W$4*LN(V1569/W$2))/(W$3-LN(V1569/W$2))*T$4+T$1))</f>
        <v>72.0338868873527</v>
      </c>
      <c r="X1569" s="108" t="n">
        <f aca="false">R1569-INT(R1569)</f>
        <v>0.104166666664241</v>
      </c>
      <c r="Y1569" s="103" t="n">
        <f aca="false">INT(R1569)</f>
        <v>40749</v>
      </c>
    </row>
    <row r="1570" customFormat="false" ht="12.75" hidden="false" customHeight="false" outlineLevel="0" collapsed="false">
      <c r="A1570" s="141" t="n">
        <v>40749</v>
      </c>
      <c r="B1570" s="135" t="n">
        <v>0.125</v>
      </c>
      <c r="C1570" s="136" t="n">
        <v>78.7</v>
      </c>
      <c r="D1570" s="136" t="n">
        <v>76.4</v>
      </c>
      <c r="E1570" s="136" t="n">
        <v>76.4</v>
      </c>
      <c r="F1570" s="136" t="n">
        <v>76.4</v>
      </c>
      <c r="G1570" s="136" t="n">
        <v>76.2</v>
      </c>
      <c r="H1570" s="136" t="n">
        <v>77</v>
      </c>
      <c r="I1570" s="136" t="n">
        <v>68.7</v>
      </c>
      <c r="J1570" s="137" t="n">
        <v>1</v>
      </c>
      <c r="K1570" s="138" t="n">
        <v>4</v>
      </c>
      <c r="L1570" s="137" t="s">
        <v>86</v>
      </c>
      <c r="M1570" s="136" t="n">
        <v>0</v>
      </c>
      <c r="N1570" s="136" t="n">
        <v>29.68</v>
      </c>
      <c r="O1570" s="136" t="n">
        <v>72.8</v>
      </c>
      <c r="P1570" s="137" t="n">
        <v>49</v>
      </c>
      <c r="Q1570" s="138" t="n">
        <v>30</v>
      </c>
      <c r="R1570" s="103" t="n">
        <f aca="false">A1570+IF(B1570=0,B1570-$R$4,B1570)</f>
        <v>40749.125</v>
      </c>
      <c r="S1570" s="104" t="n">
        <f aca="false">IF(ISBLANK(H1570),"",IF(ISNA(C1570),H1570+$S$2,H1570+$S$1))</f>
        <v>87</v>
      </c>
      <c r="T1570" s="15" t="n">
        <f aca="false">IF(ISBLANK(D1570),"",(D1570-T$1)/T$4)</f>
        <v>24.6666666666667</v>
      </c>
      <c r="U1570" s="105" t="n">
        <f aca="false">IF(ISBLANK(D1570),"",U$2*EXP((T1570*U$3)/(T1570+U$4)))</f>
        <v>3.10496195822641</v>
      </c>
      <c r="V1570" s="106" t="n">
        <f aca="false">IF(U1570="","",IF(S1570="","",U1570*S1570/100))</f>
        <v>2.70131690365698</v>
      </c>
      <c r="W1570" s="107" t="n">
        <f aca="false">IF(T1570="","",IF(V1570="","",(W$4*LN(V1570/W$2))/(W$3-LN(V1570/W$2))*T$4+T$1))</f>
        <v>72.2775698337135</v>
      </c>
      <c r="X1570" s="108" t="n">
        <f aca="false">R1570-INT(R1570)</f>
        <v>0.125</v>
      </c>
      <c r="Y1570" s="103" t="n">
        <f aca="false">INT(R1570)</f>
        <v>40749</v>
      </c>
    </row>
    <row r="1571" customFormat="false" ht="12.75" hidden="false" customHeight="false" outlineLevel="0" collapsed="false">
      <c r="A1571" s="141" t="n">
        <v>40749</v>
      </c>
      <c r="B1571" s="135" t="n">
        <v>0.145833333333333</v>
      </c>
      <c r="C1571" s="136" t="n">
        <v>78.8</v>
      </c>
      <c r="D1571" s="136" t="n">
        <v>76.1</v>
      </c>
      <c r="E1571" s="136" t="n">
        <v>76.1</v>
      </c>
      <c r="F1571" s="136" t="n">
        <v>76.2</v>
      </c>
      <c r="G1571" s="136" t="n">
        <v>75.8</v>
      </c>
      <c r="H1571" s="136" t="n">
        <v>78</v>
      </c>
      <c r="I1571" s="136" t="n">
        <v>68.7</v>
      </c>
      <c r="J1571" s="137" t="n">
        <v>0</v>
      </c>
      <c r="K1571" s="138" t="n">
        <v>6</v>
      </c>
      <c r="L1571" s="137" t="s">
        <v>86</v>
      </c>
      <c r="M1571" s="136" t="n">
        <v>0</v>
      </c>
      <c r="N1571" s="136" t="n">
        <v>29.679</v>
      </c>
      <c r="O1571" s="136" t="n">
        <v>72.8</v>
      </c>
      <c r="P1571" s="137" t="n">
        <v>49</v>
      </c>
      <c r="Q1571" s="138" t="n">
        <v>30</v>
      </c>
      <c r="R1571" s="103" t="n">
        <f aca="false">A1571+IF(B1571=0,B1571-$R$4,B1571)</f>
        <v>40749.1458333333</v>
      </c>
      <c r="S1571" s="104" t="n">
        <f aca="false">IF(ISBLANK(H1571),"",IF(ISNA(C1571),H1571+$S$2,H1571+$S$1))</f>
        <v>88</v>
      </c>
      <c r="T1571" s="15" t="n">
        <f aca="false">IF(ISBLANK(D1571),"",(D1571-T$1)/T$4)</f>
        <v>24.5</v>
      </c>
      <c r="U1571" s="105" t="n">
        <f aca="false">IF(ISBLANK(D1571),"",U$2*EXP((T1571*U$3)/(T1571+U$4)))</f>
        <v>3.07413461760571</v>
      </c>
      <c r="V1571" s="106" t="n">
        <f aca="false">IF(U1571="","",IF(S1571="","",U1571*S1571/100))</f>
        <v>2.70523846349303</v>
      </c>
      <c r="W1571" s="107" t="n">
        <f aca="false">IF(T1571="","",IF(V1571="","",(W$4*LN(V1571/W$2))/(W$3-LN(V1571/W$2))*T$4+T$1))</f>
        <v>72.3205092450389</v>
      </c>
      <c r="X1571" s="108" t="n">
        <f aca="false">R1571-INT(R1571)</f>
        <v>0.145833333335759</v>
      </c>
      <c r="Y1571" s="103" t="n">
        <f aca="false">INT(R1571)</f>
        <v>40749</v>
      </c>
    </row>
    <row r="1572" customFormat="false" ht="12.75" hidden="false" customHeight="false" outlineLevel="0" collapsed="false">
      <c r="A1572" s="141" t="n">
        <v>40749</v>
      </c>
      <c r="B1572" s="135" t="n">
        <v>0.166666666666667</v>
      </c>
      <c r="C1572" s="136" t="n">
        <v>77</v>
      </c>
      <c r="D1572" s="136" t="n">
        <v>75.4</v>
      </c>
      <c r="E1572" s="136" t="n">
        <v>75.4</v>
      </c>
      <c r="F1572" s="136" t="n">
        <v>75.8</v>
      </c>
      <c r="G1572" s="136" t="n">
        <v>75.3</v>
      </c>
      <c r="H1572" s="136" t="n">
        <v>80</v>
      </c>
      <c r="I1572" s="136" t="n">
        <v>68.8</v>
      </c>
      <c r="J1572" s="137" t="n">
        <v>2</v>
      </c>
      <c r="K1572" s="138" t="n">
        <v>6</v>
      </c>
      <c r="L1572" s="137" t="s">
        <v>92</v>
      </c>
      <c r="M1572" s="136" t="n">
        <v>0</v>
      </c>
      <c r="N1572" s="136" t="n">
        <v>29.685</v>
      </c>
      <c r="O1572" s="136" t="n">
        <v>72.8</v>
      </c>
      <c r="P1572" s="137" t="n">
        <v>49</v>
      </c>
      <c r="Q1572" s="138" t="n">
        <v>30</v>
      </c>
      <c r="R1572" s="103" t="n">
        <f aca="false">A1572+IF(B1572=0,B1572-$R$4,B1572)</f>
        <v>40749.1666666667</v>
      </c>
      <c r="S1572" s="104" t="n">
        <f aca="false">IF(ISBLANK(H1572),"",IF(ISNA(C1572),H1572+$S$2,H1572+$S$1))</f>
        <v>90</v>
      </c>
      <c r="T1572" s="15" t="n">
        <f aca="false">IF(ISBLANK(D1572),"",(D1572-T$1)/T$4)</f>
        <v>24.1111111111111</v>
      </c>
      <c r="U1572" s="105" t="n">
        <f aca="false">IF(ISBLANK(D1572),"",U$2*EXP((T1572*U$3)/(T1572+U$4)))</f>
        <v>3.00324400740886</v>
      </c>
      <c r="V1572" s="106" t="n">
        <f aca="false">IF(U1572="","",IF(S1572="","",U1572*S1572/100))</f>
        <v>2.70291960666797</v>
      </c>
      <c r="W1572" s="107" t="n">
        <f aca="false">IF(T1572="","",IF(V1572="","",(W$4*LN(V1572/W$2))/(W$3-LN(V1572/W$2))*T$4+T$1))</f>
        <v>72.2951253401535</v>
      </c>
      <c r="X1572" s="108" t="n">
        <f aca="false">R1572-INT(R1572)</f>
        <v>0.166666666664241</v>
      </c>
      <c r="Y1572" s="103" t="n">
        <f aca="false">INT(R1572)</f>
        <v>40749</v>
      </c>
    </row>
    <row r="1573" customFormat="false" ht="12.75" hidden="false" customHeight="false" outlineLevel="0" collapsed="false">
      <c r="A1573" s="141" t="n">
        <v>40749</v>
      </c>
      <c r="B1573" s="135" t="n">
        <v>0.1875</v>
      </c>
      <c r="C1573" s="136" t="n">
        <v>77</v>
      </c>
      <c r="D1573" s="136" t="n">
        <v>75.3</v>
      </c>
      <c r="E1573" s="136" t="n">
        <v>75.3</v>
      </c>
      <c r="F1573" s="136" t="n">
        <v>75.3</v>
      </c>
      <c r="G1573" s="136" t="n">
        <v>75.1</v>
      </c>
      <c r="H1573" s="136" t="n">
        <v>80</v>
      </c>
      <c r="I1573" s="136" t="n">
        <v>68.7</v>
      </c>
      <c r="J1573" s="137" t="n">
        <v>0</v>
      </c>
      <c r="K1573" s="138" t="n">
        <v>3</v>
      </c>
      <c r="L1573" s="137" t="s">
        <v>92</v>
      </c>
      <c r="M1573" s="136" t="n">
        <v>0</v>
      </c>
      <c r="N1573" s="136" t="n">
        <v>29.678</v>
      </c>
      <c r="O1573" s="136" t="n">
        <v>72.8</v>
      </c>
      <c r="P1573" s="137" t="n">
        <v>50</v>
      </c>
      <c r="Q1573" s="138" t="n">
        <v>30</v>
      </c>
      <c r="R1573" s="103" t="n">
        <f aca="false">A1573+IF(B1573=0,B1573-$R$4,B1573)</f>
        <v>40749.1875</v>
      </c>
      <c r="S1573" s="104" t="n">
        <f aca="false">IF(ISBLANK(H1573),"",IF(ISNA(C1573),H1573+$S$2,H1573+$S$1))</f>
        <v>90</v>
      </c>
      <c r="T1573" s="15" t="n">
        <f aca="false">IF(ISBLANK(D1573),"",(D1573-T$1)/T$4)</f>
        <v>24.0555555555556</v>
      </c>
      <c r="U1573" s="105" t="n">
        <f aca="false">IF(ISBLANK(D1573),"",U$2*EXP((T1573*U$3)/(T1573+U$4)))</f>
        <v>2.99323454434741</v>
      </c>
      <c r="V1573" s="106" t="n">
        <f aca="false">IF(U1573="","",IF(S1573="","",U1573*S1573/100))</f>
        <v>2.69391108991267</v>
      </c>
      <c r="W1573" s="107" t="n">
        <f aca="false">IF(T1573="","",IF(V1573="","",(W$4*LN(V1573/W$2))/(W$3-LN(V1573/W$2))*T$4+T$1))</f>
        <v>72.196330249676</v>
      </c>
      <c r="X1573" s="108" t="n">
        <f aca="false">R1573-INT(R1573)</f>
        <v>0.1875</v>
      </c>
      <c r="Y1573" s="103" t="n">
        <f aca="false">INT(R1573)</f>
        <v>40749</v>
      </c>
    </row>
    <row r="1574" customFormat="false" ht="12.75" hidden="false" customHeight="false" outlineLevel="0" collapsed="false">
      <c r="A1574" s="141" t="n">
        <v>40749</v>
      </c>
      <c r="B1574" s="135" t="n">
        <v>0.208333333333333</v>
      </c>
      <c r="C1574" s="136" t="n">
        <v>77.1</v>
      </c>
      <c r="D1574" s="136" t="n">
        <v>75.1</v>
      </c>
      <c r="E1574" s="136" t="n">
        <v>75.1</v>
      </c>
      <c r="F1574" s="136" t="n">
        <v>75.1</v>
      </c>
      <c r="G1574" s="136" t="n">
        <v>74.9</v>
      </c>
      <c r="H1574" s="136" t="n">
        <v>81</v>
      </c>
      <c r="I1574" s="136" t="n">
        <v>68.9</v>
      </c>
      <c r="J1574" s="137" t="n">
        <v>1</v>
      </c>
      <c r="K1574" s="138" t="n">
        <v>5</v>
      </c>
      <c r="L1574" s="137" t="s">
        <v>92</v>
      </c>
      <c r="M1574" s="136" t="n">
        <v>0</v>
      </c>
      <c r="N1574" s="136" t="n">
        <v>29.679</v>
      </c>
      <c r="O1574" s="136" t="n">
        <v>72.9</v>
      </c>
      <c r="P1574" s="137" t="n">
        <v>50</v>
      </c>
      <c r="Q1574" s="138" t="n">
        <v>30</v>
      </c>
      <c r="R1574" s="103" t="n">
        <f aca="false">A1574+IF(B1574=0,B1574-$R$4,B1574)</f>
        <v>40749.2083333333</v>
      </c>
      <c r="S1574" s="104" t="n">
        <f aca="false">IF(ISBLANK(H1574),"",IF(ISNA(C1574),H1574+$S$2,H1574+$S$1))</f>
        <v>91</v>
      </c>
      <c r="T1574" s="15" t="n">
        <f aca="false">IF(ISBLANK(D1574),"",(D1574-T$1)/T$4)</f>
        <v>23.9444444444444</v>
      </c>
      <c r="U1574" s="105" t="n">
        <f aca="false">IF(ISBLANK(D1574),"",U$2*EXP((T1574*U$3)/(T1574+U$4)))</f>
        <v>2.97330321644541</v>
      </c>
      <c r="V1574" s="106" t="n">
        <f aca="false">IF(U1574="","",IF(S1574="","",U1574*S1574/100))</f>
        <v>2.70570592696532</v>
      </c>
      <c r="W1574" s="107" t="n">
        <f aca="false">IF(T1574="","",IF(V1574="","",(W$4*LN(V1574/W$2))/(W$3-LN(V1574/W$2))*T$4+T$1))</f>
        <v>72.3256241350944</v>
      </c>
      <c r="X1574" s="108" t="n">
        <f aca="false">R1574-INT(R1574)</f>
        <v>0.208333333335759</v>
      </c>
      <c r="Y1574" s="103" t="n">
        <f aca="false">INT(R1574)</f>
        <v>40749</v>
      </c>
    </row>
    <row r="1575" customFormat="false" ht="12.75" hidden="false" customHeight="false" outlineLevel="0" collapsed="false">
      <c r="A1575" s="141" t="n">
        <v>40749</v>
      </c>
      <c r="B1575" s="135" t="n">
        <v>0.229166666666667</v>
      </c>
      <c r="C1575" s="136" t="n">
        <v>77.1</v>
      </c>
      <c r="D1575" s="136" t="n">
        <v>74.9</v>
      </c>
      <c r="E1575" s="136" t="n">
        <v>74.9</v>
      </c>
      <c r="F1575" s="136" t="n">
        <v>75</v>
      </c>
      <c r="G1575" s="136" t="n">
        <v>74.8</v>
      </c>
      <c r="H1575" s="136" t="n">
        <v>81</v>
      </c>
      <c r="I1575" s="136" t="n">
        <v>68.7</v>
      </c>
      <c r="J1575" s="137" t="n">
        <v>1</v>
      </c>
      <c r="K1575" s="138" t="n">
        <v>4</v>
      </c>
      <c r="L1575" s="137" t="s">
        <v>92</v>
      </c>
      <c r="M1575" s="136" t="n">
        <v>0</v>
      </c>
      <c r="N1575" s="136" t="n">
        <v>29.683</v>
      </c>
      <c r="O1575" s="136" t="n">
        <v>72.9</v>
      </c>
      <c r="P1575" s="137" t="n">
        <v>50</v>
      </c>
      <c r="Q1575" s="138" t="n">
        <v>30</v>
      </c>
      <c r="R1575" s="103" t="n">
        <f aca="false">A1575+IF(B1575=0,B1575-$R$4,B1575)</f>
        <v>40749.2291666667</v>
      </c>
      <c r="S1575" s="104" t="n">
        <f aca="false">IF(ISBLANK(H1575),"",IF(ISNA(C1575),H1575+$S$2,H1575+$S$1))</f>
        <v>91</v>
      </c>
      <c r="T1575" s="15" t="n">
        <f aca="false">IF(ISBLANK(D1575),"",(D1575-T$1)/T$4)</f>
        <v>23.8333333333333</v>
      </c>
      <c r="U1575" s="105" t="n">
        <f aca="false">IF(ISBLANK(D1575),"",U$2*EXP((T1575*U$3)/(T1575+U$4)))</f>
        <v>2.95348820438618</v>
      </c>
      <c r="V1575" s="106" t="n">
        <f aca="false">IF(U1575="","",IF(S1575="","",U1575*S1575/100))</f>
        <v>2.68767426599142</v>
      </c>
      <c r="W1575" s="107" t="n">
        <f aca="false">IF(T1575="","",IF(V1575="","",(W$4*LN(V1575/W$2))/(W$3-LN(V1575/W$2))*T$4+T$1))</f>
        <v>72.1277623133277</v>
      </c>
      <c r="X1575" s="108" t="n">
        <f aca="false">R1575-INT(R1575)</f>
        <v>0.229166666664241</v>
      </c>
      <c r="Y1575" s="103" t="n">
        <f aca="false">INT(R1575)</f>
        <v>40749</v>
      </c>
    </row>
    <row r="1576" customFormat="false" ht="12.75" hidden="false" customHeight="false" outlineLevel="0" collapsed="false">
      <c r="A1576" s="141" t="n">
        <v>40749</v>
      </c>
      <c r="B1576" s="135" t="n">
        <v>0.25</v>
      </c>
      <c r="C1576" s="136" t="n">
        <v>77.1</v>
      </c>
      <c r="D1576" s="136" t="n">
        <v>74.9</v>
      </c>
      <c r="E1576" s="136" t="n">
        <v>74.9</v>
      </c>
      <c r="F1576" s="136" t="n">
        <v>75</v>
      </c>
      <c r="G1576" s="136" t="n">
        <v>74.9</v>
      </c>
      <c r="H1576" s="136" t="n">
        <v>81</v>
      </c>
      <c r="I1576" s="136" t="n">
        <v>68.7</v>
      </c>
      <c r="J1576" s="137" t="n">
        <v>1</v>
      </c>
      <c r="K1576" s="138" t="n">
        <v>3</v>
      </c>
      <c r="L1576" s="137" t="s">
        <v>92</v>
      </c>
      <c r="M1576" s="136" t="n">
        <v>0</v>
      </c>
      <c r="N1576" s="136" t="n">
        <v>29.688</v>
      </c>
      <c r="O1576" s="136" t="n">
        <v>73.1</v>
      </c>
      <c r="P1576" s="137" t="n">
        <v>51</v>
      </c>
      <c r="Q1576" s="138" t="n">
        <v>30</v>
      </c>
      <c r="R1576" s="103" t="n">
        <f aca="false">A1576+IF(B1576=0,B1576-$R$4,B1576)</f>
        <v>40749.25</v>
      </c>
      <c r="S1576" s="104" t="n">
        <f aca="false">IF(ISBLANK(H1576),"",IF(ISNA(C1576),H1576+$S$2,H1576+$S$1))</f>
        <v>91</v>
      </c>
      <c r="T1576" s="15" t="n">
        <f aca="false">IF(ISBLANK(D1576),"",(D1576-T$1)/T$4)</f>
        <v>23.8333333333333</v>
      </c>
      <c r="U1576" s="105" t="n">
        <f aca="false">IF(ISBLANK(D1576),"",U$2*EXP((T1576*U$3)/(T1576+U$4)))</f>
        <v>2.95348820438618</v>
      </c>
      <c r="V1576" s="106" t="n">
        <f aca="false">IF(U1576="","",IF(S1576="","",U1576*S1576/100))</f>
        <v>2.68767426599142</v>
      </c>
      <c r="W1576" s="107" t="n">
        <f aca="false">IF(T1576="","",IF(V1576="","",(W$4*LN(V1576/W$2))/(W$3-LN(V1576/W$2))*T$4+T$1))</f>
        <v>72.1277623133277</v>
      </c>
      <c r="X1576" s="108" t="n">
        <f aca="false">R1576-INT(R1576)</f>
        <v>0.25</v>
      </c>
      <c r="Y1576" s="103" t="n">
        <f aca="false">INT(R1576)</f>
        <v>40749</v>
      </c>
    </row>
    <row r="1577" customFormat="false" ht="12.75" hidden="false" customHeight="false" outlineLevel="0" collapsed="false">
      <c r="A1577" s="141" t="n">
        <v>40749</v>
      </c>
      <c r="B1577" s="135" t="n">
        <v>0.270833333333333</v>
      </c>
      <c r="C1577" s="136" t="n">
        <v>77.1</v>
      </c>
      <c r="D1577" s="136" t="n">
        <v>74.8</v>
      </c>
      <c r="E1577" s="136" t="n">
        <v>74.8</v>
      </c>
      <c r="F1577" s="136" t="n">
        <v>75</v>
      </c>
      <c r="G1577" s="136" t="n">
        <v>74.8</v>
      </c>
      <c r="H1577" s="136" t="n">
        <v>81</v>
      </c>
      <c r="I1577" s="136" t="n">
        <v>68.6</v>
      </c>
      <c r="J1577" s="137" t="n">
        <v>1</v>
      </c>
      <c r="K1577" s="138" t="n">
        <v>4</v>
      </c>
      <c r="L1577" s="137" t="s">
        <v>92</v>
      </c>
      <c r="M1577" s="136" t="n">
        <v>0</v>
      </c>
      <c r="N1577" s="136" t="n">
        <v>29.682</v>
      </c>
      <c r="O1577" s="136" t="n">
        <v>73.1</v>
      </c>
      <c r="P1577" s="137" t="n">
        <v>51</v>
      </c>
      <c r="Q1577" s="138" t="n">
        <v>30</v>
      </c>
      <c r="R1577" s="103" t="n">
        <f aca="false">A1577+IF(B1577=0,B1577-$R$4,B1577)</f>
        <v>40749.2708333333</v>
      </c>
      <c r="S1577" s="104" t="n">
        <f aca="false">IF(ISBLANK(H1577),"",IF(ISNA(C1577),H1577+$S$2,H1577+$S$1))</f>
        <v>91</v>
      </c>
      <c r="T1577" s="15" t="n">
        <f aca="false">IF(ISBLANK(D1577),"",(D1577-T$1)/T$4)</f>
        <v>23.7777777777778</v>
      </c>
      <c r="U1577" s="105" t="n">
        <f aca="false">IF(ISBLANK(D1577),"",U$2*EXP((T1577*U$3)/(T1577+U$4)))</f>
        <v>2.94362413666702</v>
      </c>
      <c r="V1577" s="106" t="n">
        <f aca="false">IF(U1577="","",IF(S1577="","",U1577*S1577/100))</f>
        <v>2.67869796436699</v>
      </c>
      <c r="W1577" s="107" t="n">
        <f aca="false">IF(T1577="","",IF(V1577="","",(W$4*LN(V1577/W$2))/(W$3-LN(V1577/W$2))*T$4+T$1))</f>
        <v>72.0288314729475</v>
      </c>
      <c r="X1577" s="108" t="n">
        <f aca="false">R1577-INT(R1577)</f>
        <v>0.270833333335759</v>
      </c>
      <c r="Y1577" s="103" t="n">
        <f aca="false">INT(R1577)</f>
        <v>40749</v>
      </c>
    </row>
    <row r="1578" customFormat="false" ht="12.75" hidden="false" customHeight="false" outlineLevel="0" collapsed="false">
      <c r="A1578" s="141" t="n">
        <v>40749</v>
      </c>
      <c r="B1578" s="135" t="n">
        <v>0.291666666666667</v>
      </c>
      <c r="C1578" s="136" t="n">
        <v>77.2</v>
      </c>
      <c r="D1578" s="136" t="n">
        <v>74.8</v>
      </c>
      <c r="E1578" s="136" t="n">
        <v>74.8</v>
      </c>
      <c r="F1578" s="136" t="n">
        <v>74.8</v>
      </c>
      <c r="G1578" s="136" t="n">
        <v>74.8</v>
      </c>
      <c r="H1578" s="136" t="n">
        <v>82</v>
      </c>
      <c r="I1578" s="136" t="n">
        <v>68.9</v>
      </c>
      <c r="J1578" s="137" t="n">
        <v>1</v>
      </c>
      <c r="K1578" s="138" t="n">
        <v>7</v>
      </c>
      <c r="L1578" s="137" t="s">
        <v>94</v>
      </c>
      <c r="M1578" s="136" t="n">
        <v>0</v>
      </c>
      <c r="N1578" s="136" t="n">
        <v>29.683</v>
      </c>
      <c r="O1578" s="136" t="n">
        <v>73.3</v>
      </c>
      <c r="P1578" s="137" t="n">
        <v>51</v>
      </c>
      <c r="Q1578" s="138" t="n">
        <v>30</v>
      </c>
      <c r="R1578" s="103" t="n">
        <f aca="false">A1578+IF(B1578=0,B1578-$R$4,B1578)</f>
        <v>40749.2916666667</v>
      </c>
      <c r="S1578" s="104" t="n">
        <f aca="false">IF(ISBLANK(H1578),"",IF(ISNA(C1578),H1578+$S$2,H1578+$S$1))</f>
        <v>92</v>
      </c>
      <c r="T1578" s="15" t="n">
        <f aca="false">IF(ISBLANK(D1578),"",(D1578-T$1)/T$4)</f>
        <v>23.7777777777778</v>
      </c>
      <c r="U1578" s="105" t="n">
        <f aca="false">IF(ISBLANK(D1578),"",U$2*EXP((T1578*U$3)/(T1578+U$4)))</f>
        <v>2.94362413666702</v>
      </c>
      <c r="V1578" s="106" t="n">
        <f aca="false">IF(U1578="","",IF(S1578="","",U1578*S1578/100))</f>
        <v>2.70813420573366</v>
      </c>
      <c r="W1578" s="107" t="n">
        <f aca="false">IF(T1578="","",IF(V1578="","",(W$4*LN(V1578/W$2))/(W$3-LN(V1578/W$2))*T$4+T$1))</f>
        <v>72.3521814247625</v>
      </c>
      <c r="X1578" s="108" t="n">
        <f aca="false">R1578-INT(R1578)</f>
        <v>0.291666666664241</v>
      </c>
      <c r="Y1578" s="103" t="n">
        <f aca="false">INT(R1578)</f>
        <v>40749</v>
      </c>
    </row>
    <row r="1579" customFormat="false" ht="12.75" hidden="false" customHeight="false" outlineLevel="0" collapsed="false">
      <c r="A1579" s="141" t="n">
        <v>40749</v>
      </c>
      <c r="B1579" s="135" t="n">
        <v>0.3125</v>
      </c>
      <c r="C1579" s="136" t="n">
        <v>77</v>
      </c>
      <c r="D1579" s="136" t="n">
        <v>75.2</v>
      </c>
      <c r="E1579" s="136" t="n">
        <v>75.2</v>
      </c>
      <c r="F1579" s="136" t="n">
        <v>76</v>
      </c>
      <c r="G1579" s="136" t="n">
        <v>74.8</v>
      </c>
      <c r="H1579" s="136" t="n">
        <v>79</v>
      </c>
      <c r="I1579" s="136" t="n">
        <v>68.2</v>
      </c>
      <c r="J1579" s="137" t="n">
        <v>1</v>
      </c>
      <c r="K1579" s="138" t="n">
        <v>6</v>
      </c>
      <c r="L1579" s="137" t="s">
        <v>97</v>
      </c>
      <c r="M1579" s="136" t="n">
        <v>0</v>
      </c>
      <c r="N1579" s="136" t="n">
        <v>29.686</v>
      </c>
      <c r="O1579" s="136" t="n">
        <v>73.3</v>
      </c>
      <c r="P1579" s="137" t="n">
        <v>51</v>
      </c>
      <c r="Q1579" s="138" t="n">
        <v>30</v>
      </c>
      <c r="R1579" s="103" t="n">
        <f aca="false">A1579+IF(B1579=0,B1579-$R$4,B1579)</f>
        <v>40749.3125</v>
      </c>
      <c r="S1579" s="104" t="n">
        <f aca="false">IF(ISBLANK(H1579),"",IF(ISNA(C1579),H1579+$S$2,H1579+$S$1))</f>
        <v>89</v>
      </c>
      <c r="T1579" s="15" t="n">
        <f aca="false">IF(ISBLANK(D1579),"",(D1579-T$1)/T$4)</f>
        <v>24</v>
      </c>
      <c r="U1579" s="105" t="n">
        <f aca="false">IF(ISBLANK(D1579),"",U$2*EXP((T1579*U$3)/(T1579+U$4)))</f>
        <v>2.98325430481815</v>
      </c>
      <c r="V1579" s="106" t="n">
        <f aca="false">IF(U1579="","",IF(S1579="","",U1579*S1579/100))</f>
        <v>2.65509633128815</v>
      </c>
      <c r="W1579" s="107" t="n">
        <f aca="false">IF(T1579="","",IF(V1579="","",(W$4*LN(V1579/W$2))/(W$3-LN(V1579/W$2))*T$4+T$1))</f>
        <v>71.7673180713319</v>
      </c>
      <c r="X1579" s="108" t="n">
        <f aca="false">R1579-INT(R1579)</f>
        <v>0.3125</v>
      </c>
      <c r="Y1579" s="103" t="n">
        <f aca="false">INT(R1579)</f>
        <v>40749</v>
      </c>
    </row>
    <row r="1580" customFormat="false" ht="12.75" hidden="false" customHeight="false" outlineLevel="0" collapsed="false">
      <c r="A1580" s="141" t="n">
        <v>40749</v>
      </c>
      <c r="B1580" s="135" t="n">
        <v>0.333333333333333</v>
      </c>
      <c r="C1580" s="136" t="n">
        <v>78.8</v>
      </c>
      <c r="D1580" s="136" t="n">
        <v>75.9</v>
      </c>
      <c r="E1580" s="136" t="n">
        <v>75.9</v>
      </c>
      <c r="F1580" s="136" t="n">
        <v>76.2</v>
      </c>
      <c r="G1580" s="136" t="n">
        <v>75.8</v>
      </c>
      <c r="H1580" s="136" t="n">
        <v>78</v>
      </c>
      <c r="I1580" s="136" t="n">
        <v>68.6</v>
      </c>
      <c r="J1580" s="137" t="n">
        <v>2</v>
      </c>
      <c r="K1580" s="138" t="n">
        <v>8</v>
      </c>
      <c r="L1580" s="137" t="s">
        <v>94</v>
      </c>
      <c r="M1580" s="136" t="n">
        <v>0</v>
      </c>
      <c r="N1580" s="136" t="n">
        <v>29.677</v>
      </c>
      <c r="O1580" s="136" t="n">
        <v>73.3</v>
      </c>
      <c r="P1580" s="137" t="n">
        <v>51</v>
      </c>
      <c r="Q1580" s="138" t="n">
        <v>30</v>
      </c>
      <c r="R1580" s="103" t="n">
        <f aca="false">A1580+IF(B1580=0,B1580-$R$4,B1580)</f>
        <v>40749.3333333333</v>
      </c>
      <c r="S1580" s="104" t="n">
        <f aca="false">IF(ISBLANK(H1580),"",IF(ISNA(C1580),H1580+$S$2,H1580+$S$1))</f>
        <v>88</v>
      </c>
      <c r="T1580" s="15" t="n">
        <f aca="false">IF(ISBLANK(D1580),"",(D1580-T$1)/T$4)</f>
        <v>24.3888888888889</v>
      </c>
      <c r="U1580" s="105" t="n">
        <f aca="false">IF(ISBLANK(D1580),"",U$2*EXP((T1580*U$3)/(T1580+U$4)))</f>
        <v>3.05373221894447</v>
      </c>
      <c r="V1580" s="106" t="n">
        <f aca="false">IF(U1580="","",IF(S1580="","",U1580*S1580/100))</f>
        <v>2.68728435267113</v>
      </c>
      <c r="W1580" s="107" t="n">
        <f aca="false">IF(T1580="","",IF(V1580="","",(W$4*LN(V1580/W$2))/(W$3-LN(V1580/W$2))*T$4+T$1))</f>
        <v>72.1234709622829</v>
      </c>
      <c r="X1580" s="108" t="n">
        <f aca="false">R1580-INT(R1580)</f>
        <v>0.333333333335759</v>
      </c>
      <c r="Y1580" s="103" t="n">
        <f aca="false">INT(R1580)</f>
        <v>40749</v>
      </c>
    </row>
    <row r="1581" customFormat="false" ht="12.75" hidden="false" customHeight="false" outlineLevel="0" collapsed="false">
      <c r="A1581" s="141" t="n">
        <v>40749</v>
      </c>
      <c r="B1581" s="135" t="n">
        <v>0.354166666666667</v>
      </c>
      <c r="C1581" s="136" t="n">
        <v>79.8</v>
      </c>
      <c r="D1581" s="136" t="n">
        <v>76.9</v>
      </c>
      <c r="E1581" s="136" t="n">
        <v>76.9</v>
      </c>
      <c r="F1581" s="136" t="n">
        <v>77.3</v>
      </c>
      <c r="G1581" s="136" t="n">
        <v>76.2</v>
      </c>
      <c r="H1581" s="136" t="n">
        <v>74</v>
      </c>
      <c r="I1581" s="136" t="n">
        <v>68</v>
      </c>
      <c r="J1581" s="137" t="n">
        <v>2</v>
      </c>
      <c r="K1581" s="138" t="n">
        <v>12</v>
      </c>
      <c r="L1581" s="137" t="s">
        <v>94</v>
      </c>
      <c r="M1581" s="136" t="n">
        <v>0</v>
      </c>
      <c r="N1581" s="136" t="n">
        <v>29.683</v>
      </c>
      <c r="O1581" s="136" t="n">
        <v>73.3</v>
      </c>
      <c r="P1581" s="137" t="n">
        <v>51</v>
      </c>
      <c r="Q1581" s="138" t="n">
        <v>30</v>
      </c>
      <c r="R1581" s="103" t="n">
        <f aca="false">A1581+IF(B1581=0,B1581-$R$4,B1581)</f>
        <v>40749.3541666667</v>
      </c>
      <c r="S1581" s="104" t="n">
        <f aca="false">IF(ISBLANK(H1581),"",IF(ISNA(C1581),H1581+$S$2,H1581+$S$1))</f>
        <v>84</v>
      </c>
      <c r="T1581" s="15" t="n">
        <f aca="false">IF(ISBLANK(D1581),"",(D1581-T$1)/T$4)</f>
        <v>24.9444444444444</v>
      </c>
      <c r="U1581" s="105" t="n">
        <f aca="false">IF(ISBLANK(D1581),"",U$2*EXP((T1581*U$3)/(T1581+U$4)))</f>
        <v>3.1569424353152</v>
      </c>
      <c r="V1581" s="106" t="n">
        <f aca="false">IF(U1581="","",IF(S1581="","",U1581*S1581/100))</f>
        <v>2.65183164566477</v>
      </c>
      <c r="W1581" s="107" t="n">
        <f aca="false">IF(T1581="","",IF(V1581="","",(W$4*LN(V1581/W$2))/(W$3-LN(V1581/W$2))*T$4+T$1))</f>
        <v>71.7309842246198</v>
      </c>
      <c r="X1581" s="108" t="n">
        <f aca="false">R1581-INT(R1581)</f>
        <v>0.354166666664241</v>
      </c>
      <c r="Y1581" s="103" t="n">
        <f aca="false">INT(R1581)</f>
        <v>40749</v>
      </c>
    </row>
    <row r="1582" customFormat="false" ht="12.75" hidden="false" customHeight="false" outlineLevel="0" collapsed="false">
      <c r="A1582" s="141" t="n">
        <v>40749</v>
      </c>
      <c r="B1582" s="135" t="n">
        <v>0.375</v>
      </c>
      <c r="C1582" s="136" t="n">
        <v>79.8</v>
      </c>
      <c r="D1582" s="136" t="n">
        <v>77.1</v>
      </c>
      <c r="E1582" s="136" t="n">
        <v>77.1</v>
      </c>
      <c r="F1582" s="136" t="n">
        <v>77.3</v>
      </c>
      <c r="G1582" s="136" t="n">
        <v>76.9</v>
      </c>
      <c r="H1582" s="136" t="n">
        <v>74</v>
      </c>
      <c r="I1582" s="136" t="n">
        <v>68.2</v>
      </c>
      <c r="J1582" s="137" t="n">
        <v>2</v>
      </c>
      <c r="K1582" s="138" t="n">
        <v>9</v>
      </c>
      <c r="L1582" s="137" t="s">
        <v>97</v>
      </c>
      <c r="M1582" s="136" t="n">
        <v>0</v>
      </c>
      <c r="N1582" s="136" t="n">
        <v>29.68</v>
      </c>
      <c r="O1582" s="136" t="n">
        <v>73.3</v>
      </c>
      <c r="P1582" s="137" t="n">
        <v>51</v>
      </c>
      <c r="Q1582" s="138" t="n">
        <v>30</v>
      </c>
      <c r="R1582" s="103" t="n">
        <f aca="false">A1582+IF(B1582=0,B1582-$R$4,B1582)</f>
        <v>40749.375</v>
      </c>
      <c r="S1582" s="104" t="n">
        <f aca="false">IF(ISBLANK(H1582),"",IF(ISNA(C1582),H1582+$S$2,H1582+$S$1))</f>
        <v>84</v>
      </c>
      <c r="T1582" s="15" t="n">
        <f aca="false">IF(ISBLANK(D1582),"",(D1582-T$1)/T$4)</f>
        <v>25.0555555555556</v>
      </c>
      <c r="U1582" s="105" t="n">
        <f aca="false">IF(ISBLANK(D1582),"",U$2*EXP((T1582*U$3)/(T1582+U$4)))</f>
        <v>3.17794691319121</v>
      </c>
      <c r="V1582" s="106" t="n">
        <f aca="false">IF(U1582="","",IF(S1582="","",U1582*S1582/100))</f>
        <v>2.66947540708061</v>
      </c>
      <c r="W1582" s="107" t="n">
        <f aca="false">IF(T1582="","",IF(V1582="","",(W$4*LN(V1582/W$2))/(W$3-LN(V1582/W$2))*T$4+T$1))</f>
        <v>71.9268837667106</v>
      </c>
      <c r="X1582" s="108" t="n">
        <f aca="false">R1582-INT(R1582)</f>
        <v>0.375</v>
      </c>
      <c r="Y1582" s="103" t="n">
        <f aca="false">INT(R1582)</f>
        <v>40749</v>
      </c>
    </row>
    <row r="1583" customFormat="false" ht="12.75" hidden="false" customHeight="false" outlineLevel="0" collapsed="false">
      <c r="A1583" s="141" t="n">
        <v>40749</v>
      </c>
      <c r="B1583" s="135" t="n">
        <v>0.395833333333333</v>
      </c>
      <c r="C1583" s="136" t="n">
        <v>80.6</v>
      </c>
      <c r="D1583" s="136" t="n">
        <v>77.7</v>
      </c>
      <c r="E1583" s="136" t="n">
        <v>77.7</v>
      </c>
      <c r="F1583" s="136" t="n">
        <v>78.7</v>
      </c>
      <c r="G1583" s="136" t="n">
        <v>77.2</v>
      </c>
      <c r="H1583" s="136" t="n">
        <v>73</v>
      </c>
      <c r="I1583" s="136" t="n">
        <v>68.4</v>
      </c>
      <c r="J1583" s="137" t="n">
        <v>2</v>
      </c>
      <c r="K1583" s="138" t="n">
        <v>9</v>
      </c>
      <c r="L1583" s="137" t="s">
        <v>94</v>
      </c>
      <c r="M1583" s="136" t="n">
        <v>0</v>
      </c>
      <c r="N1583" s="136" t="n">
        <v>29.668</v>
      </c>
      <c r="O1583" s="136" t="n">
        <v>73.4</v>
      </c>
      <c r="P1583" s="137" t="n">
        <v>52</v>
      </c>
      <c r="Q1583" s="138" t="n">
        <v>30</v>
      </c>
      <c r="R1583" s="103" t="n">
        <f aca="false">A1583+IF(B1583=0,B1583-$R$4,B1583)</f>
        <v>40749.3958333333</v>
      </c>
      <c r="S1583" s="104" t="n">
        <f aca="false">IF(ISBLANK(H1583),"",IF(ISNA(C1583),H1583+$S$2,H1583+$S$1))</f>
        <v>83</v>
      </c>
      <c r="T1583" s="15" t="n">
        <f aca="false">IF(ISBLANK(D1583),"",(D1583-T$1)/T$4)</f>
        <v>25.3888888888889</v>
      </c>
      <c r="U1583" s="105" t="n">
        <f aca="false">IF(ISBLANK(D1583),"",U$2*EXP((T1583*U$3)/(T1583+U$4)))</f>
        <v>3.24169598438131</v>
      </c>
      <c r="V1583" s="106" t="n">
        <f aca="false">IF(U1583="","",IF(S1583="","",U1583*S1583/100))</f>
        <v>2.69060766703649</v>
      </c>
      <c r="W1583" s="107" t="n">
        <f aca="false">IF(T1583="","",IF(V1583="","",(W$4*LN(V1583/W$2))/(W$3-LN(V1583/W$2))*T$4+T$1))</f>
        <v>72.1600295968112</v>
      </c>
      <c r="X1583" s="108" t="n">
        <f aca="false">R1583-INT(R1583)</f>
        <v>0.395833333335759</v>
      </c>
      <c r="Y1583" s="103" t="n">
        <f aca="false">INT(R1583)</f>
        <v>40749</v>
      </c>
    </row>
    <row r="1584" customFormat="false" ht="12.75" hidden="false" customHeight="false" outlineLevel="0" collapsed="false">
      <c r="A1584" s="141" t="n">
        <v>40749</v>
      </c>
      <c r="B1584" s="135" t="n">
        <v>0.416666666666667</v>
      </c>
      <c r="C1584" s="136" t="n">
        <v>82.8</v>
      </c>
      <c r="D1584" s="136" t="n">
        <v>79.7</v>
      </c>
      <c r="E1584" s="136" t="n">
        <v>79.7</v>
      </c>
      <c r="F1584" s="136" t="n">
        <v>80.4</v>
      </c>
      <c r="G1584" s="136" t="n">
        <v>78.7</v>
      </c>
      <c r="H1584" s="136" t="n">
        <v>68</v>
      </c>
      <c r="I1584" s="136" t="n">
        <v>68.2</v>
      </c>
      <c r="J1584" s="137" t="n">
        <v>2</v>
      </c>
      <c r="K1584" s="138" t="n">
        <v>8</v>
      </c>
      <c r="L1584" s="137" t="s">
        <v>94</v>
      </c>
      <c r="M1584" s="136" t="n">
        <v>0</v>
      </c>
      <c r="N1584" s="136" t="n">
        <v>29.671</v>
      </c>
      <c r="O1584" s="136" t="n">
        <v>74.4</v>
      </c>
      <c r="P1584" s="137" t="n">
        <v>55</v>
      </c>
      <c r="Q1584" s="138" t="n">
        <v>30</v>
      </c>
      <c r="R1584" s="103" t="n">
        <f aca="false">A1584+IF(B1584=0,B1584-$R$4,B1584)</f>
        <v>40749.4166666667</v>
      </c>
      <c r="S1584" s="104" t="n">
        <f aca="false">IF(ISBLANK(H1584),"",IF(ISNA(C1584),H1584+$S$2,H1584+$S$1))</f>
        <v>78</v>
      </c>
      <c r="T1584" s="15" t="n">
        <f aca="false">IF(ISBLANK(D1584),"",(D1584-T$1)/T$4)</f>
        <v>26.5</v>
      </c>
      <c r="U1584" s="105" t="n">
        <f aca="false">IF(ISBLANK(D1584),"",U$2*EXP((T1584*U$3)/(T1584+U$4)))</f>
        <v>3.46234718640042</v>
      </c>
      <c r="V1584" s="106" t="n">
        <f aca="false">IF(U1584="","",IF(S1584="","",U1584*S1584/100))</f>
        <v>2.70063080539232</v>
      </c>
      <c r="W1584" s="107" t="n">
        <f aca="false">IF(T1584="","",IF(V1584="","",(W$4*LN(V1584/W$2))/(W$3-LN(V1584/W$2))*T$4+T$1))</f>
        <v>72.2700517406284</v>
      </c>
      <c r="X1584" s="108" t="n">
        <f aca="false">R1584-INT(R1584)</f>
        <v>0.416666666664241</v>
      </c>
      <c r="Y1584" s="103" t="n">
        <f aca="false">INT(R1584)</f>
        <v>40749</v>
      </c>
    </row>
    <row r="1585" customFormat="false" ht="12.75" hidden="false" customHeight="false" outlineLevel="0" collapsed="false">
      <c r="A1585" s="141" t="n">
        <v>40749</v>
      </c>
      <c r="B1585" s="135" t="n">
        <v>0.4375</v>
      </c>
      <c r="C1585" s="136" t="n">
        <v>82.8</v>
      </c>
      <c r="D1585" s="136" t="n">
        <v>80.2</v>
      </c>
      <c r="E1585" s="136" t="n">
        <v>80.2</v>
      </c>
      <c r="F1585" s="136" t="n">
        <v>80.6</v>
      </c>
      <c r="G1585" s="136" t="n">
        <v>79.8</v>
      </c>
      <c r="H1585" s="136" t="n">
        <v>68</v>
      </c>
      <c r="I1585" s="136" t="n">
        <v>68.7</v>
      </c>
      <c r="J1585" s="137" t="n">
        <v>3</v>
      </c>
      <c r="K1585" s="138" t="n">
        <v>8</v>
      </c>
      <c r="L1585" s="137" t="s">
        <v>94</v>
      </c>
      <c r="M1585" s="136" t="n">
        <v>0</v>
      </c>
      <c r="N1585" s="136" t="n">
        <v>29.663</v>
      </c>
      <c r="O1585" s="136" t="n">
        <v>75.1</v>
      </c>
      <c r="P1585" s="137" t="n">
        <v>54</v>
      </c>
      <c r="Q1585" s="138" t="n">
        <v>30</v>
      </c>
      <c r="R1585" s="103" t="n">
        <f aca="false">A1585+IF(B1585=0,B1585-$R$4,B1585)</f>
        <v>40749.4375</v>
      </c>
      <c r="S1585" s="104" t="n">
        <f aca="false">IF(ISBLANK(H1585),"",IF(ISNA(C1585),H1585+$S$2,H1585+$S$1))</f>
        <v>78</v>
      </c>
      <c r="T1585" s="15" t="n">
        <f aca="false">IF(ISBLANK(D1585),"",(D1585-T$1)/T$4)</f>
        <v>26.7777777777778</v>
      </c>
      <c r="U1585" s="105" t="n">
        <f aca="false">IF(ISBLANK(D1585),"",U$2*EXP((T1585*U$3)/(T1585+U$4)))</f>
        <v>3.51952016261281</v>
      </c>
      <c r="V1585" s="106" t="n">
        <f aca="false">IF(U1585="","",IF(S1585="","",U1585*S1585/100))</f>
        <v>2.74522572683799</v>
      </c>
      <c r="W1585" s="107" t="n">
        <f aca="false">IF(T1585="","",IF(V1585="","",(W$4*LN(V1585/W$2))/(W$3-LN(V1585/W$2))*T$4+T$1))</f>
        <v>72.7552694046225</v>
      </c>
      <c r="X1585" s="108" t="n">
        <f aca="false">R1585-INT(R1585)</f>
        <v>0.4375</v>
      </c>
      <c r="Y1585" s="103" t="n">
        <f aca="false">INT(R1585)</f>
        <v>40749</v>
      </c>
    </row>
    <row r="1586" customFormat="false" ht="12.75" hidden="false" customHeight="false" outlineLevel="0" collapsed="false">
      <c r="A1586" s="141" t="n">
        <v>40749</v>
      </c>
      <c r="B1586" s="135" t="n">
        <v>0.458333333333333</v>
      </c>
      <c r="C1586" s="136" t="n">
        <v>82.7</v>
      </c>
      <c r="D1586" s="136" t="n">
        <v>80.4</v>
      </c>
      <c r="E1586" s="136" t="n">
        <v>80.4</v>
      </c>
      <c r="F1586" s="136" t="n">
        <v>80.9</v>
      </c>
      <c r="G1586" s="136" t="n">
        <v>80</v>
      </c>
      <c r="H1586" s="136" t="n">
        <v>67</v>
      </c>
      <c r="I1586" s="136" t="n">
        <v>68.4</v>
      </c>
      <c r="J1586" s="137" t="n">
        <v>3</v>
      </c>
      <c r="K1586" s="138" t="n">
        <v>9</v>
      </c>
      <c r="L1586" s="137" t="s">
        <v>94</v>
      </c>
      <c r="M1586" s="136" t="n">
        <v>0</v>
      </c>
      <c r="N1586" s="136" t="n">
        <v>29.66</v>
      </c>
      <c r="O1586" s="136" t="n">
        <v>75.4</v>
      </c>
      <c r="P1586" s="137" t="n">
        <v>53</v>
      </c>
      <c r="Q1586" s="138" t="n">
        <v>30</v>
      </c>
      <c r="R1586" s="103" t="n">
        <f aca="false">A1586+IF(B1586=0,B1586-$R$4,B1586)</f>
        <v>40749.4583333333</v>
      </c>
      <c r="S1586" s="104" t="n">
        <f aca="false">IF(ISBLANK(H1586),"",IF(ISNA(C1586),H1586+$S$2,H1586+$S$1))</f>
        <v>77</v>
      </c>
      <c r="T1586" s="15" t="n">
        <f aca="false">IF(ISBLANK(D1586),"",(D1586-T$1)/T$4)</f>
        <v>26.8888888888889</v>
      </c>
      <c r="U1586" s="105" t="n">
        <f aca="false">IF(ISBLANK(D1586),"",U$2*EXP((T1586*U$3)/(T1586+U$4)))</f>
        <v>3.5426194498595</v>
      </c>
      <c r="V1586" s="106" t="n">
        <f aca="false">IF(U1586="","",IF(S1586="","",U1586*S1586/100))</f>
        <v>2.72781697639182</v>
      </c>
      <c r="W1586" s="107" t="n">
        <f aca="false">IF(T1586="","",IF(V1586="","",(W$4*LN(V1586/W$2))/(W$3-LN(V1586/W$2))*T$4+T$1))</f>
        <v>72.566679402263</v>
      </c>
      <c r="X1586" s="108" t="n">
        <f aca="false">R1586-INT(R1586)</f>
        <v>0.458333333335759</v>
      </c>
      <c r="Y1586" s="103" t="n">
        <f aca="false">INT(R1586)</f>
        <v>40749</v>
      </c>
    </row>
    <row r="1587" customFormat="false" ht="12.75" hidden="false" customHeight="false" outlineLevel="0" collapsed="false">
      <c r="A1587" s="141" t="n">
        <v>40749</v>
      </c>
      <c r="B1587" s="135" t="n">
        <v>0.479166666666667</v>
      </c>
      <c r="C1587" s="136" t="n">
        <v>85.5</v>
      </c>
      <c r="D1587" s="136" t="n">
        <v>81.6</v>
      </c>
      <c r="E1587" s="136" t="n">
        <v>81.6</v>
      </c>
      <c r="F1587" s="136" t="n">
        <v>81.9</v>
      </c>
      <c r="G1587" s="136" t="n">
        <v>80.9</v>
      </c>
      <c r="H1587" s="136" t="n">
        <v>65</v>
      </c>
      <c r="I1587" s="136" t="n">
        <v>68.7</v>
      </c>
      <c r="J1587" s="137" t="n">
        <v>3</v>
      </c>
      <c r="K1587" s="138" t="n">
        <v>8</v>
      </c>
      <c r="L1587" s="137" t="s">
        <v>92</v>
      </c>
      <c r="M1587" s="136" t="n">
        <v>0</v>
      </c>
      <c r="N1587" s="136" t="n">
        <v>29.652</v>
      </c>
      <c r="O1587" s="136" t="n">
        <v>75.8</v>
      </c>
      <c r="P1587" s="137" t="n">
        <v>53</v>
      </c>
      <c r="Q1587" s="138" t="n">
        <v>30</v>
      </c>
      <c r="R1587" s="103" t="n">
        <f aca="false">A1587+IF(B1587=0,B1587-$R$4,B1587)</f>
        <v>40749.4791666667</v>
      </c>
      <c r="S1587" s="104" t="n">
        <f aca="false">IF(ISBLANK(H1587),"",IF(ISNA(C1587),H1587+$S$2,H1587+$S$1))</f>
        <v>75</v>
      </c>
      <c r="T1587" s="15" t="n">
        <f aca="false">IF(ISBLANK(D1587),"",(D1587-T$1)/T$4)</f>
        <v>27.5555555555556</v>
      </c>
      <c r="U1587" s="105" t="n">
        <f aca="false">IF(ISBLANK(D1587),"",U$2*EXP((T1587*U$3)/(T1587+U$4)))</f>
        <v>3.68401899140332</v>
      </c>
      <c r="V1587" s="106" t="n">
        <f aca="false">IF(U1587="","",IF(S1587="","",U1587*S1587/100))</f>
        <v>2.76301424355249</v>
      </c>
      <c r="W1587" s="107" t="n">
        <f aca="false">IF(T1587="","",IF(V1587="","",(W$4*LN(V1587/W$2))/(W$3-LN(V1587/W$2))*T$4+T$1))</f>
        <v>72.9468950505519</v>
      </c>
      <c r="X1587" s="108" t="n">
        <f aca="false">R1587-INT(R1587)</f>
        <v>0.479166666664241</v>
      </c>
      <c r="Y1587" s="103" t="n">
        <f aca="false">INT(R1587)</f>
        <v>40749</v>
      </c>
    </row>
    <row r="1588" customFormat="false" ht="12.75" hidden="false" customHeight="false" outlineLevel="0" collapsed="false">
      <c r="A1588" s="141" t="n">
        <v>40749</v>
      </c>
      <c r="B1588" s="135" t="n">
        <v>0.5</v>
      </c>
      <c r="C1588" s="136" t="n">
        <v>86.1</v>
      </c>
      <c r="D1588" s="136" t="n">
        <v>81.5</v>
      </c>
      <c r="E1588" s="136" t="n">
        <v>81.5</v>
      </c>
      <c r="F1588" s="136" t="n">
        <v>81.7</v>
      </c>
      <c r="G1588" s="136" t="n">
        <v>81.1</v>
      </c>
      <c r="H1588" s="136" t="n">
        <v>67</v>
      </c>
      <c r="I1588" s="136" t="n">
        <v>69.5</v>
      </c>
      <c r="J1588" s="137" t="n">
        <v>2</v>
      </c>
      <c r="K1588" s="138" t="n">
        <v>8</v>
      </c>
      <c r="L1588" s="137" t="s">
        <v>94</v>
      </c>
      <c r="M1588" s="136" t="n">
        <v>0</v>
      </c>
      <c r="N1588" s="136" t="n">
        <v>29.638</v>
      </c>
      <c r="O1588" s="136" t="n">
        <v>76.1</v>
      </c>
      <c r="P1588" s="137" t="n">
        <v>53</v>
      </c>
      <c r="Q1588" s="138" t="n">
        <v>30</v>
      </c>
      <c r="R1588" s="103" t="n">
        <f aca="false">A1588+IF(B1588=0,B1588-$R$4,B1588)</f>
        <v>40749.5</v>
      </c>
      <c r="S1588" s="104" t="n">
        <f aca="false">IF(ISBLANK(H1588),"",IF(ISNA(C1588),H1588+$S$2,H1588+$S$1))</f>
        <v>77</v>
      </c>
      <c r="T1588" s="15" t="n">
        <f aca="false">IF(ISBLANK(D1588),"",(D1588-T$1)/T$4)</f>
        <v>27.5</v>
      </c>
      <c r="U1588" s="105" t="n">
        <f aca="false">IF(ISBLANK(D1588),"",U$2*EXP((T1588*U$3)/(T1588+U$4)))</f>
        <v>3.6720501852869</v>
      </c>
      <c r="V1588" s="106" t="n">
        <f aca="false">IF(U1588="","",IF(S1588="","",U1588*S1588/100))</f>
        <v>2.82747864267092</v>
      </c>
      <c r="W1588" s="107" t="n">
        <f aca="false">IF(T1588="","",IF(V1588="","",(W$4*LN(V1588/W$2))/(W$3-LN(V1588/W$2))*T$4+T$1))</f>
        <v>73.6324048088274</v>
      </c>
      <c r="X1588" s="108" t="n">
        <f aca="false">R1588-INT(R1588)</f>
        <v>0.5</v>
      </c>
      <c r="Y1588" s="103" t="n">
        <f aca="false">INT(R1588)</f>
        <v>40749</v>
      </c>
    </row>
    <row r="1589" customFormat="false" ht="12.75" hidden="false" customHeight="false" outlineLevel="0" collapsed="false">
      <c r="A1589" s="141" t="n">
        <v>40749</v>
      </c>
      <c r="B1589" s="135" t="n">
        <v>0.520833333333333</v>
      </c>
      <c r="C1589" s="136" t="n">
        <v>86.1</v>
      </c>
      <c r="D1589" s="136" t="n">
        <v>81.5</v>
      </c>
      <c r="E1589" s="136" t="n">
        <v>81.5</v>
      </c>
      <c r="F1589" s="136" t="n">
        <v>81.9</v>
      </c>
      <c r="G1589" s="136" t="n">
        <v>81.1</v>
      </c>
      <c r="H1589" s="136" t="n">
        <v>67</v>
      </c>
      <c r="I1589" s="136" t="n">
        <v>69.5</v>
      </c>
      <c r="J1589" s="137" t="n">
        <v>4</v>
      </c>
      <c r="K1589" s="138" t="n">
        <v>12</v>
      </c>
      <c r="L1589" s="137" t="s">
        <v>93</v>
      </c>
      <c r="M1589" s="136" t="n">
        <v>0</v>
      </c>
      <c r="N1589" s="136" t="n">
        <v>29.63</v>
      </c>
      <c r="O1589" s="136" t="n">
        <v>76.4</v>
      </c>
      <c r="P1589" s="137" t="n">
        <v>52</v>
      </c>
      <c r="Q1589" s="138" t="n">
        <v>30</v>
      </c>
      <c r="R1589" s="103" t="n">
        <f aca="false">A1589+IF(B1589=0,B1589-$R$4,B1589)</f>
        <v>40749.5208333333</v>
      </c>
      <c r="S1589" s="104" t="n">
        <f aca="false">IF(ISBLANK(H1589),"",IF(ISNA(C1589),H1589+$S$2,H1589+$S$1))</f>
        <v>77</v>
      </c>
      <c r="T1589" s="15" t="n">
        <f aca="false">IF(ISBLANK(D1589),"",(D1589-T$1)/T$4)</f>
        <v>27.5</v>
      </c>
      <c r="U1589" s="105" t="n">
        <f aca="false">IF(ISBLANK(D1589),"",U$2*EXP((T1589*U$3)/(T1589+U$4)))</f>
        <v>3.6720501852869</v>
      </c>
      <c r="V1589" s="106" t="n">
        <f aca="false">IF(U1589="","",IF(S1589="","",U1589*S1589/100))</f>
        <v>2.82747864267092</v>
      </c>
      <c r="W1589" s="107" t="n">
        <f aca="false">IF(T1589="","",IF(V1589="","",(W$4*LN(V1589/W$2))/(W$3-LN(V1589/W$2))*T$4+T$1))</f>
        <v>73.6324048088274</v>
      </c>
      <c r="X1589" s="108" t="n">
        <f aca="false">R1589-INT(R1589)</f>
        <v>0.520833333335759</v>
      </c>
      <c r="Y1589" s="103" t="n">
        <f aca="false">INT(R1589)</f>
        <v>40749</v>
      </c>
    </row>
    <row r="1590" customFormat="false" ht="12.75" hidden="false" customHeight="false" outlineLevel="0" collapsed="false">
      <c r="A1590" s="141" t="n">
        <v>40749</v>
      </c>
      <c r="B1590" s="135" t="n">
        <v>0.541666666666667</v>
      </c>
      <c r="C1590" s="136" t="n">
        <v>85</v>
      </c>
      <c r="D1590" s="136" t="n">
        <v>80.6</v>
      </c>
      <c r="E1590" s="136" t="n">
        <v>80.6</v>
      </c>
      <c r="F1590" s="136" t="n">
        <v>81.3</v>
      </c>
      <c r="G1590" s="136" t="n">
        <v>79.8</v>
      </c>
      <c r="H1590" s="136" t="n">
        <v>70</v>
      </c>
      <c r="I1590" s="136" t="n">
        <v>69.9</v>
      </c>
      <c r="J1590" s="137" t="n">
        <v>3</v>
      </c>
      <c r="K1590" s="138" t="n">
        <v>10</v>
      </c>
      <c r="L1590" s="137" t="s">
        <v>92</v>
      </c>
      <c r="M1590" s="136" t="n">
        <v>0</v>
      </c>
      <c r="N1590" s="136" t="n">
        <v>29.634</v>
      </c>
      <c r="O1590" s="136" t="n">
        <v>76.6</v>
      </c>
      <c r="P1590" s="137" t="n">
        <v>52</v>
      </c>
      <c r="Q1590" s="138" t="n">
        <v>30</v>
      </c>
      <c r="R1590" s="103" t="n">
        <f aca="false">A1590+IF(B1590=0,B1590-$R$4,B1590)</f>
        <v>40749.5416666667</v>
      </c>
      <c r="S1590" s="104" t="n">
        <f aca="false">IF(ISBLANK(H1590),"",IF(ISNA(C1590),H1590+$S$2,H1590+$S$1))</f>
        <v>80</v>
      </c>
      <c r="T1590" s="15" t="n">
        <f aca="false">IF(ISBLANK(D1590),"",(D1590-T$1)/T$4)</f>
        <v>27</v>
      </c>
      <c r="U1590" s="105" t="n">
        <f aca="false">IF(ISBLANK(D1590),"",U$2*EXP((T1590*U$3)/(T1590+U$4)))</f>
        <v>3.56585117850938</v>
      </c>
      <c r="V1590" s="106" t="n">
        <f aca="false">IF(U1590="","",IF(S1590="","",U1590*S1590/100))</f>
        <v>2.8526809428075</v>
      </c>
      <c r="W1590" s="107" t="n">
        <f aca="false">IF(T1590="","",IF(V1590="","",(W$4*LN(V1590/W$2))/(W$3-LN(V1590/W$2))*T$4+T$1))</f>
        <v>73.896689590605</v>
      </c>
      <c r="X1590" s="108" t="n">
        <f aca="false">R1590-INT(R1590)</f>
        <v>0.541666666664241</v>
      </c>
      <c r="Y1590" s="103" t="n">
        <f aca="false">INT(R1590)</f>
        <v>40749</v>
      </c>
    </row>
    <row r="1591" customFormat="false" ht="12.75" hidden="false" customHeight="false" outlineLevel="0" collapsed="false">
      <c r="A1591" s="141" t="n">
        <v>40749</v>
      </c>
      <c r="B1591" s="135" t="n">
        <v>0.5625</v>
      </c>
      <c r="C1591" s="136" t="n">
        <v>82.6</v>
      </c>
      <c r="D1591" s="136" t="n">
        <v>78.8</v>
      </c>
      <c r="E1591" s="136" t="n">
        <v>78.8</v>
      </c>
      <c r="F1591" s="136" t="n">
        <v>79.8</v>
      </c>
      <c r="G1591" s="136" t="n">
        <v>77.8</v>
      </c>
      <c r="H1591" s="136" t="n">
        <v>78</v>
      </c>
      <c r="I1591" s="136" t="n">
        <v>71.4</v>
      </c>
      <c r="J1591" s="137" t="n">
        <v>2</v>
      </c>
      <c r="K1591" s="138" t="n">
        <v>9</v>
      </c>
      <c r="L1591" s="137" t="s">
        <v>93</v>
      </c>
      <c r="M1591" s="136" t="n">
        <v>0.03</v>
      </c>
      <c r="N1591" s="136" t="n">
        <v>29.63</v>
      </c>
      <c r="O1591" s="136" t="n">
        <v>76.7</v>
      </c>
      <c r="P1591" s="137" t="n">
        <v>52</v>
      </c>
      <c r="Q1591" s="138" t="n">
        <v>30</v>
      </c>
      <c r="R1591" s="103" t="n">
        <f aca="false">A1591+IF(B1591=0,B1591-$R$4,B1591)</f>
        <v>40749.5625</v>
      </c>
      <c r="S1591" s="104" t="n">
        <f aca="false">IF(ISBLANK(H1591),"",IF(ISNA(C1591),H1591+$S$2,H1591+$S$1))</f>
        <v>88</v>
      </c>
      <c r="T1591" s="15" t="n">
        <f aca="false">IF(ISBLANK(D1591),"",(D1591-T$1)/T$4)</f>
        <v>26</v>
      </c>
      <c r="U1591" s="105" t="n">
        <f aca="false">IF(ISBLANK(D1591),"",U$2*EXP((T1591*U$3)/(T1591+U$4)))</f>
        <v>3.36148012139132</v>
      </c>
      <c r="V1591" s="106" t="n">
        <f aca="false">IF(U1591="","",IF(S1591="","",U1591*S1591/100))</f>
        <v>2.95810250682436</v>
      </c>
      <c r="W1591" s="107" t="n">
        <f aca="false">IF(T1591="","",IF(V1591="","",(W$4*LN(V1591/W$2))/(W$3-LN(V1591/W$2))*T$4+T$1))</f>
        <v>74.9805109906434</v>
      </c>
      <c r="X1591" s="108" t="n">
        <f aca="false">R1591-INT(R1591)</f>
        <v>0.5625</v>
      </c>
      <c r="Y1591" s="103" t="n">
        <f aca="false">INT(R1591)</f>
        <v>40749</v>
      </c>
    </row>
    <row r="1592" customFormat="false" ht="12.75" hidden="false" customHeight="false" outlineLevel="0" collapsed="false">
      <c r="A1592" s="141" t="n">
        <v>40749</v>
      </c>
      <c r="B1592" s="135" t="n">
        <v>0.583333333333333</v>
      </c>
      <c r="C1592" s="136" t="n">
        <v>81</v>
      </c>
      <c r="D1592" s="136" t="n">
        <v>76.9</v>
      </c>
      <c r="E1592" s="136" t="n">
        <v>76.9</v>
      </c>
      <c r="F1592" s="136" t="n">
        <v>77.8</v>
      </c>
      <c r="G1592" s="136" t="n">
        <v>76.2</v>
      </c>
      <c r="H1592" s="136" t="n">
        <v>84</v>
      </c>
      <c r="I1592" s="136" t="n">
        <v>71.7</v>
      </c>
      <c r="J1592" s="137" t="n">
        <v>2</v>
      </c>
      <c r="K1592" s="138" t="n">
        <v>9</v>
      </c>
      <c r="L1592" s="137" t="s">
        <v>97</v>
      </c>
      <c r="M1592" s="136" t="n">
        <v>0.03</v>
      </c>
      <c r="N1592" s="136" t="n">
        <v>29.621</v>
      </c>
      <c r="O1592" s="136" t="n">
        <v>76.8</v>
      </c>
      <c r="P1592" s="137" t="n">
        <v>51</v>
      </c>
      <c r="Q1592" s="138" t="n">
        <v>30</v>
      </c>
      <c r="R1592" s="103" t="n">
        <f aca="false">A1592+IF(B1592=0,B1592-$R$4,B1592)</f>
        <v>40749.5833333333</v>
      </c>
      <c r="S1592" s="104" t="n">
        <f aca="false">IF(ISBLANK(H1592),"",IF(ISNA(C1592),H1592+$S$2,H1592+$S$1))</f>
        <v>94</v>
      </c>
      <c r="T1592" s="15" t="n">
        <f aca="false">IF(ISBLANK(D1592),"",(D1592-T$1)/T$4)</f>
        <v>24.9444444444444</v>
      </c>
      <c r="U1592" s="105" t="n">
        <f aca="false">IF(ISBLANK(D1592),"",U$2*EXP((T1592*U$3)/(T1592+U$4)))</f>
        <v>3.1569424353152</v>
      </c>
      <c r="V1592" s="106" t="n">
        <f aca="false">IF(U1592="","",IF(S1592="","",U1592*S1592/100))</f>
        <v>2.96752588919629</v>
      </c>
      <c r="W1592" s="107" t="n">
        <f aca="false">IF(T1592="","",IF(V1592="","",(W$4*LN(V1592/W$2))/(W$3-LN(V1592/W$2))*T$4+T$1))</f>
        <v>75.0757378812331</v>
      </c>
      <c r="X1592" s="108" t="n">
        <f aca="false">R1592-INT(R1592)</f>
        <v>0.583333333335759</v>
      </c>
      <c r="Y1592" s="103" t="n">
        <f aca="false">INT(R1592)</f>
        <v>40749</v>
      </c>
    </row>
    <row r="1593" customFormat="false" ht="12.75" hidden="false" customHeight="false" outlineLevel="0" collapsed="false">
      <c r="A1593" s="141" t="n">
        <v>40749</v>
      </c>
      <c r="B1593" s="135" t="n">
        <v>0.604166666666667</v>
      </c>
      <c r="C1593" s="136" t="n">
        <v>79.6</v>
      </c>
      <c r="D1593" s="136" t="n">
        <v>75.8</v>
      </c>
      <c r="E1593" s="136" t="n">
        <v>75.8</v>
      </c>
      <c r="F1593" s="136" t="n">
        <v>76.2</v>
      </c>
      <c r="G1593" s="136" t="n">
        <v>75.3</v>
      </c>
      <c r="H1593" s="136" t="n">
        <v>86</v>
      </c>
      <c r="I1593" s="136" t="n">
        <v>71.3</v>
      </c>
      <c r="J1593" s="137" t="n">
        <v>2</v>
      </c>
      <c r="K1593" s="138" t="n">
        <v>7</v>
      </c>
      <c r="L1593" s="137" t="s">
        <v>92</v>
      </c>
      <c r="M1593" s="136" t="n">
        <v>0.04</v>
      </c>
      <c r="N1593" s="136" t="n">
        <v>29.616</v>
      </c>
      <c r="O1593" s="136" t="n">
        <v>76.8</v>
      </c>
      <c r="P1593" s="137" t="n">
        <v>51</v>
      </c>
      <c r="Q1593" s="138" t="n">
        <v>30</v>
      </c>
      <c r="R1593" s="103" t="n">
        <f aca="false">A1593+IF(B1593=0,B1593-$R$4,B1593)</f>
        <v>40749.6041666667</v>
      </c>
      <c r="S1593" s="104" t="n">
        <f aca="false">IF(ISBLANK(H1593),"",IF(ISNA(C1593),H1593+$S$2,H1593+$S$1))</f>
        <v>96</v>
      </c>
      <c r="T1593" s="15" t="n">
        <f aca="false">IF(ISBLANK(D1593),"",(D1593-T$1)/T$4)</f>
        <v>24.3333333333333</v>
      </c>
      <c r="U1593" s="105" t="n">
        <f aca="false">IF(ISBLANK(D1593),"",U$2*EXP((T1593*U$3)/(T1593+U$4)))</f>
        <v>3.04357554753696</v>
      </c>
      <c r="V1593" s="106" t="n">
        <f aca="false">IF(U1593="","",IF(S1593="","",U1593*S1593/100))</f>
        <v>2.92183252563548</v>
      </c>
      <c r="W1593" s="107" t="n">
        <f aca="false">IF(T1593="","",IF(V1593="","",(W$4*LN(V1593/W$2))/(W$3-LN(V1593/W$2))*T$4+T$1))</f>
        <v>74.6114946881992</v>
      </c>
      <c r="X1593" s="108" t="n">
        <f aca="false">R1593-INT(R1593)</f>
        <v>0.604166666664241</v>
      </c>
      <c r="Y1593" s="103" t="n">
        <f aca="false">INT(R1593)</f>
        <v>40749</v>
      </c>
    </row>
    <row r="1594" customFormat="false" ht="12.75" hidden="false" customHeight="false" outlineLevel="0" collapsed="false">
      <c r="A1594" s="141" t="n">
        <v>40749</v>
      </c>
      <c r="B1594" s="135" t="n">
        <v>0.625</v>
      </c>
      <c r="C1594" s="136" t="n">
        <v>77.7</v>
      </c>
      <c r="D1594" s="136" t="n">
        <v>75</v>
      </c>
      <c r="E1594" s="136" t="n">
        <v>75</v>
      </c>
      <c r="F1594" s="136" t="n">
        <v>75.3</v>
      </c>
      <c r="G1594" s="136" t="n">
        <v>74.8</v>
      </c>
      <c r="H1594" s="136" t="n">
        <v>87</v>
      </c>
      <c r="I1594" s="136" t="n">
        <v>70.9</v>
      </c>
      <c r="J1594" s="137" t="n">
        <v>2</v>
      </c>
      <c r="K1594" s="138" t="n">
        <v>9</v>
      </c>
      <c r="L1594" s="137" t="s">
        <v>94</v>
      </c>
      <c r="M1594" s="136" t="n">
        <v>0.11</v>
      </c>
      <c r="N1594" s="136" t="n">
        <v>29.609</v>
      </c>
      <c r="O1594" s="136" t="n">
        <v>77</v>
      </c>
      <c r="P1594" s="137" t="n">
        <v>51</v>
      </c>
      <c r="Q1594" s="138" t="n">
        <v>30</v>
      </c>
      <c r="R1594" s="103" t="n">
        <f aca="false">A1594+IF(B1594=0,B1594-$R$4,B1594)</f>
        <v>40749.625</v>
      </c>
      <c r="S1594" s="104" t="n">
        <f aca="false">IF(ISBLANK(H1594),"",IF(ISNA(C1594),H1594+$S$2,H1594+$S$1))</f>
        <v>97</v>
      </c>
      <c r="T1594" s="15" t="n">
        <f aca="false">IF(ISBLANK(D1594),"",(D1594-T$1)/T$4)</f>
        <v>23.8888888888889</v>
      </c>
      <c r="U1594" s="105" t="n">
        <f aca="false">IF(ISBLANK(D1594),"",U$2*EXP((T1594*U$3)/(T1594+U$4)))</f>
        <v>2.96338120699744</v>
      </c>
      <c r="V1594" s="106" t="n">
        <f aca="false">IF(U1594="","",IF(S1594="","",U1594*S1594/100))</f>
        <v>2.87447977078752</v>
      </c>
      <c r="W1594" s="107" t="n">
        <f aca="false">IF(T1594="","",IF(V1594="","",(W$4*LN(V1594/W$2))/(W$3-LN(V1594/W$2))*T$4+T$1))</f>
        <v>74.1236408233103</v>
      </c>
      <c r="X1594" s="108" t="n">
        <f aca="false">R1594-INT(R1594)</f>
        <v>0.625</v>
      </c>
      <c r="Y1594" s="103" t="n">
        <f aca="false">INT(R1594)</f>
        <v>40749</v>
      </c>
    </row>
    <row r="1595" customFormat="false" ht="12.75" hidden="false" customHeight="false" outlineLevel="0" collapsed="false">
      <c r="A1595" s="141" t="n">
        <v>40749</v>
      </c>
      <c r="B1595" s="135" t="n">
        <v>0.645833333333333</v>
      </c>
      <c r="C1595" s="136" t="n">
        <v>77.9</v>
      </c>
      <c r="D1595" s="136" t="n">
        <v>74.6</v>
      </c>
      <c r="E1595" s="136" t="n">
        <v>74.6</v>
      </c>
      <c r="F1595" s="136" t="n">
        <v>74.8</v>
      </c>
      <c r="G1595" s="136" t="n">
        <v>74.4</v>
      </c>
      <c r="H1595" s="136" t="n">
        <v>89</v>
      </c>
      <c r="I1595" s="136" t="n">
        <v>71.1</v>
      </c>
      <c r="J1595" s="137" t="n">
        <v>2</v>
      </c>
      <c r="K1595" s="138" t="n">
        <v>8</v>
      </c>
      <c r="L1595" s="137" t="s">
        <v>87</v>
      </c>
      <c r="M1595" s="136" t="n">
        <v>0.56</v>
      </c>
      <c r="N1595" s="136" t="n">
        <v>29.626</v>
      </c>
      <c r="O1595" s="136" t="n">
        <v>77</v>
      </c>
      <c r="P1595" s="137" t="n">
        <v>51</v>
      </c>
      <c r="Q1595" s="138" t="n">
        <v>30</v>
      </c>
      <c r="R1595" s="103" t="n">
        <f aca="false">A1595+IF(B1595=0,B1595-$R$4,B1595)</f>
        <v>40749.6458333333</v>
      </c>
      <c r="S1595" s="104" t="n">
        <f aca="false">IF(ISBLANK(H1595),"",IF(ISNA(C1595),H1595+$S$2,H1595+$S$1))</f>
        <v>99</v>
      </c>
      <c r="T1595" s="15" t="n">
        <f aca="false">IF(ISBLANK(D1595),"",(D1595-T$1)/T$4)</f>
        <v>23.6666666666667</v>
      </c>
      <c r="U1595" s="105" t="n">
        <f aca="false">IF(ISBLANK(D1595),"",U$2*EXP((T1595*U$3)/(T1595+U$4)))</f>
        <v>2.92398251884287</v>
      </c>
      <c r="V1595" s="106" t="n">
        <f aca="false">IF(U1595="","",IF(S1595="","",U1595*S1595/100))</f>
        <v>2.89474269365445</v>
      </c>
      <c r="W1595" s="107" t="n">
        <f aca="false">IF(T1595="","",IF(V1595="","",(W$4*LN(V1595/W$2))/(W$3-LN(V1595/W$2))*T$4+T$1))</f>
        <v>74.3332548449531</v>
      </c>
      <c r="X1595" s="108" t="n">
        <f aca="false">R1595-INT(R1595)</f>
        <v>0.645833333335759</v>
      </c>
      <c r="Y1595" s="103" t="n">
        <f aca="false">INT(R1595)</f>
        <v>40749</v>
      </c>
    </row>
    <row r="1596" customFormat="false" ht="12.75" hidden="false" customHeight="false" outlineLevel="0" collapsed="false">
      <c r="A1596" s="141" t="n">
        <v>40749</v>
      </c>
      <c r="B1596" s="135" t="n">
        <v>0.666666666666667</v>
      </c>
      <c r="C1596" s="136" t="n">
        <v>76</v>
      </c>
      <c r="D1596" s="136" t="n">
        <v>73.9</v>
      </c>
      <c r="E1596" s="136" t="n">
        <v>73.9</v>
      </c>
      <c r="F1596" s="136" t="n">
        <v>74.4</v>
      </c>
      <c r="G1596" s="136" t="n">
        <v>72.9</v>
      </c>
      <c r="H1596" s="136" t="n">
        <v>90</v>
      </c>
      <c r="I1596" s="136" t="n">
        <v>70.8</v>
      </c>
      <c r="J1596" s="137" t="n">
        <v>2</v>
      </c>
      <c r="K1596" s="138" t="n">
        <v>8</v>
      </c>
      <c r="L1596" s="137" t="s">
        <v>93</v>
      </c>
      <c r="M1596" s="136" t="n">
        <v>1.34</v>
      </c>
      <c r="N1596" s="136" t="n">
        <v>29.626</v>
      </c>
      <c r="O1596" s="136" t="n">
        <v>77</v>
      </c>
      <c r="P1596" s="137" t="n">
        <v>50</v>
      </c>
      <c r="Q1596" s="138" t="n">
        <v>30</v>
      </c>
      <c r="R1596" s="103" t="n">
        <f aca="false">A1596+IF(B1596=0,B1596-$R$4,B1596)</f>
        <v>40749.6666666667</v>
      </c>
      <c r="S1596" s="104" t="n">
        <f aca="false">IF(ISBLANK(H1596),"",IF(ISNA(C1596),H1596+$S$2,H1596+$S$1))</f>
        <v>100</v>
      </c>
      <c r="T1596" s="15" t="n">
        <f aca="false">IF(ISBLANK(D1596),"",(D1596-T$1)/T$4)</f>
        <v>23.2777777777778</v>
      </c>
      <c r="U1596" s="105" t="n">
        <f aca="false">IF(ISBLANK(D1596),"",U$2*EXP((T1596*U$3)/(T1596+U$4)))</f>
        <v>2.85613779724407</v>
      </c>
      <c r="V1596" s="106" t="n">
        <f aca="false">IF(U1596="","",IF(S1596="","",U1596*S1596/100))</f>
        <v>2.85613779724407</v>
      </c>
      <c r="W1596" s="107" t="n">
        <f aca="false">IF(T1596="","",IF(V1596="","",(W$4*LN(V1596/W$2))/(W$3-LN(V1596/W$2))*T$4+T$1))</f>
        <v>73.9327805098302</v>
      </c>
      <c r="X1596" s="108" t="n">
        <f aca="false">R1596-INT(R1596)</f>
        <v>0.666666666664241</v>
      </c>
      <c r="Y1596" s="103" t="n">
        <f aca="false">INT(R1596)</f>
        <v>40749</v>
      </c>
    </row>
    <row r="1597" customFormat="false" ht="12.75" hidden="false" customHeight="false" outlineLevel="0" collapsed="false">
      <c r="A1597" s="141" t="n">
        <v>40749</v>
      </c>
      <c r="B1597" s="135" t="n">
        <v>0.6875</v>
      </c>
      <c r="C1597" s="136" t="n">
        <v>74.2</v>
      </c>
      <c r="D1597" s="136" t="n">
        <v>71.5</v>
      </c>
      <c r="E1597" s="136" t="n">
        <v>71.5</v>
      </c>
      <c r="F1597" s="136" t="n">
        <v>72.9</v>
      </c>
      <c r="G1597" s="136" t="n">
        <v>70.7</v>
      </c>
      <c r="H1597" s="136" t="n">
        <v>91</v>
      </c>
      <c r="I1597" s="136" t="n">
        <v>68.7</v>
      </c>
      <c r="J1597" s="137" t="n">
        <v>3</v>
      </c>
      <c r="K1597" s="138" t="n">
        <v>8</v>
      </c>
      <c r="L1597" s="137" t="s">
        <v>88</v>
      </c>
      <c r="M1597" s="136" t="n">
        <v>0.4</v>
      </c>
      <c r="N1597" s="136" t="n">
        <v>29.633</v>
      </c>
      <c r="O1597" s="136" t="n">
        <v>77</v>
      </c>
      <c r="P1597" s="137" t="n">
        <v>50</v>
      </c>
      <c r="Q1597" s="138" t="n">
        <v>30</v>
      </c>
      <c r="R1597" s="103" t="n">
        <f aca="false">A1597+IF(B1597=0,B1597-$R$4,B1597)</f>
        <v>40749.6875</v>
      </c>
      <c r="S1597" s="104" t="n">
        <f aca="false">IF(ISBLANK(H1597),"",IF(ISNA(C1597),H1597+$S$2,H1597+$S$1))</f>
        <v>101</v>
      </c>
      <c r="T1597" s="15" t="n">
        <f aca="false">IF(ISBLANK(D1597),"",(D1597-T$1)/T$4)</f>
        <v>21.9444444444444</v>
      </c>
      <c r="U1597" s="105" t="n">
        <f aca="false">IF(ISBLANK(D1597),"",U$2*EXP((T1597*U$3)/(T1597+U$4)))</f>
        <v>2.63387986235785</v>
      </c>
      <c r="V1597" s="106" t="n">
        <f aca="false">IF(U1597="","",IF(S1597="","",U1597*S1597/100))</f>
        <v>2.66021866098143</v>
      </c>
      <c r="W1597" s="107" t="n">
        <f aca="false">IF(T1597="","",IF(V1597="","",(W$4*LN(V1597/W$2))/(W$3-LN(V1597/W$2))*T$4+T$1))</f>
        <v>71.8242475294063</v>
      </c>
      <c r="X1597" s="108" t="n">
        <f aca="false">R1597-INT(R1597)</f>
        <v>0.6875</v>
      </c>
      <c r="Y1597" s="103" t="n">
        <f aca="false">INT(R1597)</f>
        <v>40749</v>
      </c>
    </row>
    <row r="1598" customFormat="false" ht="12.75" hidden="false" customHeight="false" outlineLevel="0" collapsed="false">
      <c r="A1598" s="141" t="n">
        <v>40749</v>
      </c>
      <c r="B1598" s="135" t="n">
        <v>0.708333333333333</v>
      </c>
      <c r="C1598" s="136" t="n">
        <v>73.2</v>
      </c>
      <c r="D1598" s="136" t="n">
        <v>71.1</v>
      </c>
      <c r="E1598" s="136" t="n">
        <v>71.1</v>
      </c>
      <c r="F1598" s="136" t="n">
        <v>71.7</v>
      </c>
      <c r="G1598" s="136" t="n">
        <v>70.7</v>
      </c>
      <c r="H1598" s="136" t="n">
        <v>91</v>
      </c>
      <c r="I1598" s="136" t="n">
        <v>68.3</v>
      </c>
      <c r="J1598" s="137" t="n">
        <v>2</v>
      </c>
      <c r="K1598" s="138" t="n">
        <v>7</v>
      </c>
      <c r="L1598" s="137" t="s">
        <v>93</v>
      </c>
      <c r="M1598" s="136" t="n">
        <v>0.06</v>
      </c>
      <c r="N1598" s="136" t="n">
        <v>29.615</v>
      </c>
      <c r="O1598" s="136" t="n">
        <v>77</v>
      </c>
      <c r="P1598" s="137" t="n">
        <v>51</v>
      </c>
      <c r="Q1598" s="138" t="n">
        <v>30</v>
      </c>
      <c r="R1598" s="103" t="n">
        <f aca="false">A1598+IF(B1598=0,B1598-$R$4,B1598)</f>
        <v>40749.7083333333</v>
      </c>
      <c r="S1598" s="104" t="n">
        <f aca="false">IF(ISBLANK(H1598),"",IF(ISNA(C1598),H1598+$S$2,H1598+$S$1))</f>
        <v>101</v>
      </c>
      <c r="T1598" s="15" t="n">
        <f aca="false">IF(ISBLANK(D1598),"",(D1598-T$1)/T$4)</f>
        <v>21.7222222222222</v>
      </c>
      <c r="U1598" s="105" t="n">
        <f aca="false">IF(ISBLANK(D1598),"",U$2*EXP((T1598*U$3)/(T1598+U$4)))</f>
        <v>2.59835031930793</v>
      </c>
      <c r="V1598" s="106" t="n">
        <f aca="false">IF(U1598="","",IF(S1598="","",U1598*S1598/100))</f>
        <v>2.62433382250101</v>
      </c>
      <c r="W1598" s="107" t="n">
        <f aca="false">IF(T1598="","",IF(V1598="","",(W$4*LN(V1598/W$2))/(W$3-LN(V1598/W$2))*T$4+T$1))</f>
        <v>71.4233869239128</v>
      </c>
      <c r="X1598" s="108" t="n">
        <f aca="false">R1598-INT(R1598)</f>
        <v>0.708333333335759</v>
      </c>
      <c r="Y1598" s="103" t="n">
        <f aca="false">INT(R1598)</f>
        <v>40749</v>
      </c>
    </row>
    <row r="1599" customFormat="false" ht="12.75" hidden="false" customHeight="false" outlineLevel="0" collapsed="false">
      <c r="A1599" s="141" t="n">
        <v>40749</v>
      </c>
      <c r="B1599" s="135" t="n">
        <v>0.729166666666667</v>
      </c>
      <c r="C1599" s="136" t="n">
        <v>74.4</v>
      </c>
      <c r="D1599" s="136" t="n">
        <v>71.7</v>
      </c>
      <c r="E1599" s="136" t="n">
        <v>71.7</v>
      </c>
      <c r="F1599" s="136" t="n">
        <v>71.9</v>
      </c>
      <c r="G1599" s="136" t="n">
        <v>71.5</v>
      </c>
      <c r="H1599" s="136" t="n">
        <v>92</v>
      </c>
      <c r="I1599" s="136" t="n">
        <v>69.3</v>
      </c>
      <c r="J1599" s="137" t="n">
        <v>3</v>
      </c>
      <c r="K1599" s="138" t="n">
        <v>9</v>
      </c>
      <c r="L1599" s="137" t="s">
        <v>94</v>
      </c>
      <c r="M1599" s="136" t="n">
        <v>0.03</v>
      </c>
      <c r="N1599" s="136" t="n">
        <v>29.603</v>
      </c>
      <c r="O1599" s="136" t="n">
        <v>77.3</v>
      </c>
      <c r="P1599" s="137" t="n">
        <v>50</v>
      </c>
      <c r="Q1599" s="138" t="n">
        <v>30</v>
      </c>
      <c r="R1599" s="103" t="n">
        <f aca="false">A1599+IF(B1599=0,B1599-$R$4,B1599)</f>
        <v>40749.7291666667</v>
      </c>
      <c r="S1599" s="104" t="n">
        <f aca="false">IF(ISBLANK(H1599),"",IF(ISNA(C1599),H1599+$S$2,H1599+$S$1))</f>
        <v>102</v>
      </c>
      <c r="T1599" s="15" t="n">
        <f aca="false">IF(ISBLANK(D1599),"",(D1599-T$1)/T$4)</f>
        <v>22.0555555555556</v>
      </c>
      <c r="U1599" s="105" t="n">
        <f aca="false">IF(ISBLANK(D1599),"",U$2*EXP((T1599*U$3)/(T1599+U$4)))</f>
        <v>2.65180380236254</v>
      </c>
      <c r="V1599" s="106" t="n">
        <f aca="false">IF(U1599="","",IF(S1599="","",U1599*S1599/100))</f>
        <v>2.70483987840979</v>
      </c>
      <c r="W1599" s="107" t="n">
        <f aca="false">IF(T1599="","",IF(V1599="","",(W$4*LN(V1599/W$2))/(W$3-LN(V1599/W$2))*T$4+T$1))</f>
        <v>72.3161473970295</v>
      </c>
      <c r="X1599" s="108" t="n">
        <f aca="false">R1599-INT(R1599)</f>
        <v>0.729166666664241</v>
      </c>
      <c r="Y1599" s="103" t="n">
        <f aca="false">INT(R1599)</f>
        <v>40749</v>
      </c>
    </row>
    <row r="1600" customFormat="false" ht="12.75" hidden="false" customHeight="false" outlineLevel="0" collapsed="false">
      <c r="A1600" s="141" t="n">
        <v>40749</v>
      </c>
      <c r="B1600" s="135" t="n">
        <v>0.75</v>
      </c>
      <c r="C1600" s="136" t="n">
        <v>73.4</v>
      </c>
      <c r="D1600" s="136" t="n">
        <v>71.4</v>
      </c>
      <c r="E1600" s="136" t="n">
        <v>71.4</v>
      </c>
      <c r="F1600" s="136" t="n">
        <v>71.7</v>
      </c>
      <c r="G1600" s="136" t="n">
        <v>71.2</v>
      </c>
      <c r="H1600" s="136" t="n">
        <v>92</v>
      </c>
      <c r="I1600" s="136" t="n">
        <v>69</v>
      </c>
      <c r="J1600" s="137" t="n">
        <v>3</v>
      </c>
      <c r="K1600" s="138" t="n">
        <v>9</v>
      </c>
      <c r="L1600" s="137" t="s">
        <v>94</v>
      </c>
      <c r="M1600" s="136" t="n">
        <v>0.02</v>
      </c>
      <c r="N1600" s="136" t="n">
        <v>29.602</v>
      </c>
      <c r="O1600" s="136" t="n">
        <v>76.3</v>
      </c>
      <c r="P1600" s="137" t="n">
        <v>48</v>
      </c>
      <c r="Q1600" s="138" t="n">
        <v>30</v>
      </c>
      <c r="R1600" s="103" t="n">
        <f aca="false">A1600+IF(B1600=0,B1600-$R$4,B1600)</f>
        <v>40749.75</v>
      </c>
      <c r="S1600" s="104" t="n">
        <f aca="false">IF(ISBLANK(H1600),"",IF(ISNA(C1600),H1600+$S$2,H1600+$S$1))</f>
        <v>102</v>
      </c>
      <c r="T1600" s="15" t="n">
        <f aca="false">IF(ISBLANK(D1600),"",(D1600-T$1)/T$4)</f>
        <v>21.8888888888889</v>
      </c>
      <c r="U1600" s="105" t="n">
        <f aca="false">IF(ISBLANK(D1600),"",U$2*EXP((T1600*U$3)/(T1600+U$4)))</f>
        <v>2.62495778499967</v>
      </c>
      <c r="V1600" s="106" t="n">
        <f aca="false">IF(U1600="","",IF(S1600="","",U1600*S1600/100))</f>
        <v>2.67745694069966</v>
      </c>
      <c r="W1600" s="107" t="n">
        <f aca="false">IF(T1600="","",IF(V1600="","",(W$4*LN(V1600/W$2))/(W$3-LN(V1600/W$2))*T$4+T$1))</f>
        <v>72.0151309005623</v>
      </c>
      <c r="X1600" s="108" t="n">
        <f aca="false">R1600-INT(R1600)</f>
        <v>0.75</v>
      </c>
      <c r="Y1600" s="103" t="n">
        <f aca="false">INT(R1600)</f>
        <v>40749</v>
      </c>
    </row>
    <row r="1601" customFormat="false" ht="12.75" hidden="false" customHeight="false" outlineLevel="0" collapsed="false">
      <c r="A1601" s="141" t="n">
        <v>40749</v>
      </c>
      <c r="B1601" s="135" t="n">
        <v>0.770833333333333</v>
      </c>
      <c r="C1601" s="136" t="n">
        <v>74.4</v>
      </c>
      <c r="D1601" s="136" t="n">
        <v>71.5</v>
      </c>
      <c r="E1601" s="136" t="n">
        <v>71.5</v>
      </c>
      <c r="F1601" s="136" t="n">
        <v>71.5</v>
      </c>
      <c r="G1601" s="136" t="n">
        <v>71.4</v>
      </c>
      <c r="H1601" s="136" t="n">
        <v>92</v>
      </c>
      <c r="I1601" s="136" t="n">
        <v>69.1</v>
      </c>
      <c r="J1601" s="137" t="n">
        <v>2</v>
      </c>
      <c r="K1601" s="138" t="n">
        <v>7</v>
      </c>
      <c r="L1601" s="137" t="s">
        <v>94</v>
      </c>
      <c r="M1601" s="136" t="n">
        <v>0.06</v>
      </c>
      <c r="N1601" s="136" t="n">
        <v>29.595</v>
      </c>
      <c r="O1601" s="136" t="n">
        <v>75.4</v>
      </c>
      <c r="P1601" s="137" t="n">
        <v>47</v>
      </c>
      <c r="Q1601" s="138" t="n">
        <v>30</v>
      </c>
      <c r="R1601" s="103" t="n">
        <f aca="false">A1601+IF(B1601=0,B1601-$R$4,B1601)</f>
        <v>40749.7708333333</v>
      </c>
      <c r="S1601" s="104" t="n">
        <f aca="false">IF(ISBLANK(H1601),"",IF(ISNA(C1601),H1601+$S$2,H1601+$S$1))</f>
        <v>102</v>
      </c>
      <c r="T1601" s="15" t="n">
        <f aca="false">IF(ISBLANK(D1601),"",(D1601-T$1)/T$4)</f>
        <v>21.9444444444444</v>
      </c>
      <c r="U1601" s="105" t="n">
        <f aca="false">IF(ISBLANK(D1601),"",U$2*EXP((T1601*U$3)/(T1601+U$4)))</f>
        <v>2.63387986235785</v>
      </c>
      <c r="V1601" s="106" t="n">
        <f aca="false">IF(U1601="","",IF(S1601="","",U1601*S1601/100))</f>
        <v>2.686557459605</v>
      </c>
      <c r="W1601" s="107" t="n">
        <f aca="false">IF(T1601="","",IF(V1601="","",(W$4*LN(V1601/W$2))/(W$3-LN(V1601/W$2))*T$4+T$1))</f>
        <v>72.1154693865885</v>
      </c>
      <c r="X1601" s="108" t="n">
        <f aca="false">R1601-INT(R1601)</f>
        <v>0.770833333335759</v>
      </c>
      <c r="Y1601" s="103" t="n">
        <f aca="false">INT(R1601)</f>
        <v>40749</v>
      </c>
    </row>
    <row r="1602" customFormat="false" ht="12.75" hidden="false" customHeight="false" outlineLevel="0" collapsed="false">
      <c r="A1602" s="141" t="n">
        <v>40749</v>
      </c>
      <c r="B1602" s="135" t="n">
        <v>0.791666666666667</v>
      </c>
      <c r="C1602" s="136" t="n">
        <v>73.4</v>
      </c>
      <c r="D1602" s="136" t="n">
        <v>71.3</v>
      </c>
      <c r="E1602" s="136" t="n">
        <v>71.3</v>
      </c>
      <c r="F1602" s="136" t="n">
        <v>71.4</v>
      </c>
      <c r="G1602" s="136" t="n">
        <v>71.2</v>
      </c>
      <c r="H1602" s="136" t="n">
        <v>92</v>
      </c>
      <c r="I1602" s="136" t="n">
        <v>68.9</v>
      </c>
      <c r="J1602" s="137" t="n">
        <v>3</v>
      </c>
      <c r="K1602" s="138" t="n">
        <v>9</v>
      </c>
      <c r="L1602" s="137" t="s">
        <v>97</v>
      </c>
      <c r="M1602" s="136" t="n">
        <v>0</v>
      </c>
      <c r="N1602" s="136" t="n">
        <v>29.6</v>
      </c>
      <c r="O1602" s="136" t="n">
        <v>74.8</v>
      </c>
      <c r="P1602" s="137" t="n">
        <v>47</v>
      </c>
      <c r="Q1602" s="138" t="n">
        <v>30</v>
      </c>
      <c r="R1602" s="103" t="n">
        <f aca="false">A1602+IF(B1602=0,B1602-$R$4,B1602)</f>
        <v>40749.7916666667</v>
      </c>
      <c r="S1602" s="104" t="n">
        <f aca="false">IF(ISBLANK(H1602),"",IF(ISNA(C1602),H1602+$S$2,H1602+$S$1))</f>
        <v>102</v>
      </c>
      <c r="T1602" s="15" t="n">
        <f aca="false">IF(ISBLANK(D1602),"",(D1602-T$1)/T$4)</f>
        <v>21.8333333333333</v>
      </c>
      <c r="U1602" s="105" t="n">
        <f aca="false">IF(ISBLANK(D1602),"",U$2*EXP((T1602*U$3)/(T1602+U$4)))</f>
        <v>2.6160622132919</v>
      </c>
      <c r="V1602" s="106" t="n">
        <f aca="false">IF(U1602="","",IF(S1602="","",U1602*S1602/100))</f>
        <v>2.66838345755774</v>
      </c>
      <c r="W1602" s="107" t="n">
        <f aca="false">IF(T1602="","",IF(V1602="","",(W$4*LN(V1602/W$2))/(W$3-LN(V1602/W$2))*T$4+T$1))</f>
        <v>71.9147927606632</v>
      </c>
      <c r="X1602" s="108" t="n">
        <f aca="false">R1602-INT(R1602)</f>
        <v>0.791666666664241</v>
      </c>
      <c r="Y1602" s="103" t="n">
        <f aca="false">INT(R1602)</f>
        <v>40749</v>
      </c>
    </row>
    <row r="1603" customFormat="false" ht="12.75" hidden="false" customHeight="false" outlineLevel="0" collapsed="false">
      <c r="A1603" s="141" t="n">
        <v>40749</v>
      </c>
      <c r="B1603" s="135" t="n">
        <v>0.8125</v>
      </c>
      <c r="C1603" s="136" t="n">
        <v>73.2</v>
      </c>
      <c r="D1603" s="136" t="n">
        <v>71.1</v>
      </c>
      <c r="E1603" s="136" t="n">
        <v>71.1</v>
      </c>
      <c r="F1603" s="136" t="n">
        <v>71.2</v>
      </c>
      <c r="G1603" s="136" t="n">
        <v>71</v>
      </c>
      <c r="H1603" s="136" t="n">
        <v>91</v>
      </c>
      <c r="I1603" s="136" t="n">
        <v>68.3</v>
      </c>
      <c r="J1603" s="137" t="n">
        <v>2</v>
      </c>
      <c r="K1603" s="138" t="n">
        <v>6</v>
      </c>
      <c r="L1603" s="137" t="s">
        <v>89</v>
      </c>
      <c r="M1603" s="136" t="n">
        <v>0.01</v>
      </c>
      <c r="N1603" s="136" t="n">
        <v>29.598</v>
      </c>
      <c r="O1603" s="136" t="n">
        <v>74.3</v>
      </c>
      <c r="P1603" s="137" t="n">
        <v>46</v>
      </c>
      <c r="Q1603" s="138" t="n">
        <v>30</v>
      </c>
      <c r="R1603" s="103" t="n">
        <f aca="false">A1603+IF(B1603=0,B1603-$R$4,B1603)</f>
        <v>40749.8125</v>
      </c>
      <c r="S1603" s="104" t="n">
        <f aca="false">IF(ISBLANK(H1603),"",IF(ISNA(C1603),H1603+$S$2,H1603+$S$1))</f>
        <v>101</v>
      </c>
      <c r="T1603" s="15" t="n">
        <f aca="false">IF(ISBLANK(D1603),"",(D1603-T$1)/T$4)</f>
        <v>21.7222222222222</v>
      </c>
      <c r="U1603" s="105" t="n">
        <f aca="false">IF(ISBLANK(D1603),"",U$2*EXP((T1603*U$3)/(T1603+U$4)))</f>
        <v>2.59835031930793</v>
      </c>
      <c r="V1603" s="106" t="n">
        <f aca="false">IF(U1603="","",IF(S1603="","",U1603*S1603/100))</f>
        <v>2.62433382250101</v>
      </c>
      <c r="W1603" s="107" t="n">
        <f aca="false">IF(T1603="","",IF(V1603="","",(W$4*LN(V1603/W$2))/(W$3-LN(V1603/W$2))*T$4+T$1))</f>
        <v>71.4233869239128</v>
      </c>
      <c r="X1603" s="108" t="n">
        <f aca="false">R1603-INT(R1603)</f>
        <v>0.8125</v>
      </c>
      <c r="Y1603" s="103" t="n">
        <f aca="false">INT(R1603)</f>
        <v>40749</v>
      </c>
    </row>
    <row r="1604" customFormat="false" ht="12.75" hidden="false" customHeight="false" outlineLevel="0" collapsed="false">
      <c r="A1604" s="141" t="n">
        <v>40749</v>
      </c>
      <c r="B1604" s="135" t="n">
        <v>0.833333333333333</v>
      </c>
      <c r="C1604" s="136" t="n">
        <v>73.2</v>
      </c>
      <c r="D1604" s="136" t="n">
        <v>71</v>
      </c>
      <c r="E1604" s="136" t="n">
        <v>71</v>
      </c>
      <c r="F1604" s="136" t="n">
        <v>71.2</v>
      </c>
      <c r="G1604" s="136" t="n">
        <v>70.9</v>
      </c>
      <c r="H1604" s="136" t="n">
        <v>91</v>
      </c>
      <c r="I1604" s="136" t="n">
        <v>68.2</v>
      </c>
      <c r="J1604" s="137" t="n">
        <v>2</v>
      </c>
      <c r="K1604" s="138" t="n">
        <v>8</v>
      </c>
      <c r="L1604" s="137" t="s">
        <v>90</v>
      </c>
      <c r="M1604" s="136" t="n">
        <v>0.1</v>
      </c>
      <c r="N1604" s="136" t="n">
        <v>29.581</v>
      </c>
      <c r="O1604" s="136" t="n">
        <v>73.8</v>
      </c>
      <c r="P1604" s="137" t="n">
        <v>46</v>
      </c>
      <c r="Q1604" s="138" t="n">
        <v>30</v>
      </c>
      <c r="R1604" s="103" t="n">
        <f aca="false">A1604+IF(B1604=0,B1604-$R$4,B1604)</f>
        <v>40749.8333333333</v>
      </c>
      <c r="S1604" s="104" t="n">
        <f aca="false">IF(ISBLANK(H1604),"",IF(ISNA(C1604),H1604+$S$2,H1604+$S$1))</f>
        <v>101</v>
      </c>
      <c r="T1604" s="15" t="n">
        <f aca="false">IF(ISBLANK(D1604),"",(D1604-T$1)/T$4)</f>
        <v>21.6666666666667</v>
      </c>
      <c r="U1604" s="105" t="n">
        <f aca="false">IF(ISBLANK(D1604),"",U$2*EXP((T1604*U$3)/(T1604+U$4)))</f>
        <v>2.58953386361176</v>
      </c>
      <c r="V1604" s="106" t="n">
        <f aca="false">IF(U1604="","",IF(S1604="","",U1604*S1604/100))</f>
        <v>2.61542920224788</v>
      </c>
      <c r="W1604" s="107" t="n">
        <f aca="false">IF(T1604="","",IF(V1604="","",(W$4*LN(V1604/W$2))/(W$3-LN(V1604/W$2))*T$4+T$1))</f>
        <v>71.3231725720319</v>
      </c>
      <c r="X1604" s="108" t="n">
        <f aca="false">R1604-INT(R1604)</f>
        <v>0.833333333335759</v>
      </c>
      <c r="Y1604" s="103" t="n">
        <f aca="false">INT(R1604)</f>
        <v>40749</v>
      </c>
    </row>
    <row r="1605" customFormat="false" ht="12.75" hidden="false" customHeight="false" outlineLevel="0" collapsed="false">
      <c r="A1605" s="141" t="n">
        <v>40749</v>
      </c>
      <c r="B1605" s="135" t="n">
        <v>0.854166666666667</v>
      </c>
      <c r="C1605" s="136" t="n">
        <v>73.2</v>
      </c>
      <c r="D1605" s="136" t="n">
        <v>70.8</v>
      </c>
      <c r="E1605" s="136" t="n">
        <v>70.8</v>
      </c>
      <c r="F1605" s="136" t="n">
        <v>70.9</v>
      </c>
      <c r="G1605" s="136" t="n">
        <v>70.7</v>
      </c>
      <c r="H1605" s="136" t="n">
        <v>91</v>
      </c>
      <c r="I1605" s="136" t="n">
        <v>68</v>
      </c>
      <c r="J1605" s="137" t="n">
        <v>3</v>
      </c>
      <c r="K1605" s="138" t="n">
        <v>10</v>
      </c>
      <c r="L1605" s="137" t="s">
        <v>97</v>
      </c>
      <c r="M1605" s="136" t="n">
        <v>0</v>
      </c>
      <c r="N1605" s="136" t="n">
        <v>29.579</v>
      </c>
      <c r="O1605" s="136" t="n">
        <v>73.5</v>
      </c>
      <c r="P1605" s="137" t="n">
        <v>46</v>
      </c>
      <c r="Q1605" s="138" t="n">
        <v>30</v>
      </c>
      <c r="R1605" s="103" t="n">
        <f aca="false">A1605+IF(B1605=0,B1605-$R$4,B1605)</f>
        <v>40749.8541666667</v>
      </c>
      <c r="S1605" s="104" t="n">
        <f aca="false">IF(ISBLANK(H1605),"",IF(ISNA(C1605),H1605+$S$2,H1605+$S$1))</f>
        <v>101</v>
      </c>
      <c r="T1605" s="15" t="n">
        <f aca="false">IF(ISBLANK(D1605),"",(D1605-T$1)/T$4)</f>
        <v>21.5555555555556</v>
      </c>
      <c r="U1605" s="105" t="n">
        <f aca="false">IF(ISBLANK(D1605),"",U$2*EXP((T1605*U$3)/(T1605+U$4)))</f>
        <v>2.57197960227865</v>
      </c>
      <c r="V1605" s="106" t="n">
        <f aca="false">IF(U1605="","",IF(S1605="","",U1605*S1605/100))</f>
        <v>2.59769939830144</v>
      </c>
      <c r="W1605" s="107" t="n">
        <f aca="false">IF(T1605="","",IF(V1605="","",(W$4*LN(V1605/W$2))/(W$3-LN(V1605/W$2))*T$4+T$1))</f>
        <v>71.1227448276503</v>
      </c>
      <c r="X1605" s="108" t="n">
        <f aca="false">R1605-INT(R1605)</f>
        <v>0.854166666664241</v>
      </c>
      <c r="Y1605" s="103" t="n">
        <f aca="false">INT(R1605)</f>
        <v>40749</v>
      </c>
    </row>
    <row r="1606" customFormat="false" ht="12.75" hidden="false" customHeight="false" outlineLevel="0" collapsed="false">
      <c r="A1606" s="141" t="n">
        <v>40749</v>
      </c>
      <c r="B1606" s="135" t="n">
        <v>0.875</v>
      </c>
      <c r="C1606" s="136" t="n">
        <v>73.2</v>
      </c>
      <c r="D1606" s="136" t="n">
        <v>70.7</v>
      </c>
      <c r="E1606" s="136" t="n">
        <v>70.7</v>
      </c>
      <c r="F1606" s="136" t="n">
        <v>70.9</v>
      </c>
      <c r="G1606" s="136" t="n">
        <v>70.7</v>
      </c>
      <c r="H1606" s="136" t="n">
        <v>91</v>
      </c>
      <c r="I1606" s="136" t="n">
        <v>67.9</v>
      </c>
      <c r="J1606" s="137" t="n">
        <v>2</v>
      </c>
      <c r="K1606" s="138" t="n">
        <v>7</v>
      </c>
      <c r="L1606" s="137" t="s">
        <v>97</v>
      </c>
      <c r="M1606" s="136" t="n">
        <v>0</v>
      </c>
      <c r="N1606" s="136" t="n">
        <v>29.578</v>
      </c>
      <c r="O1606" s="136" t="n">
        <v>73.4</v>
      </c>
      <c r="P1606" s="137" t="n">
        <v>46</v>
      </c>
      <c r="Q1606" s="138" t="n">
        <v>30</v>
      </c>
      <c r="R1606" s="103" t="n">
        <f aca="false">A1606+IF(B1606=0,B1606-$R$4,B1606)</f>
        <v>40749.875</v>
      </c>
      <c r="S1606" s="104" t="n">
        <f aca="false">IF(ISBLANK(H1606),"",IF(ISNA(C1606),H1606+$S$2,H1606+$S$1))</f>
        <v>101</v>
      </c>
      <c r="T1606" s="15" t="n">
        <f aca="false">IF(ISBLANK(D1606),"",(D1606-T$1)/T$4)</f>
        <v>21.5</v>
      </c>
      <c r="U1606" s="105" t="n">
        <f aca="false">IF(ISBLANK(D1606),"",U$2*EXP((T1606*U$3)/(T1606+U$4)))</f>
        <v>2.56324166403495</v>
      </c>
      <c r="V1606" s="106" t="n">
        <f aca="false">IF(U1606="","",IF(S1606="","",U1606*S1606/100))</f>
        <v>2.5888740806753</v>
      </c>
      <c r="W1606" s="107" t="n">
        <f aca="false">IF(T1606="","",IF(V1606="","",(W$4*LN(V1606/W$2))/(W$3-LN(V1606/W$2))*T$4+T$1))</f>
        <v>71.0225314351466</v>
      </c>
      <c r="X1606" s="108" t="n">
        <f aca="false">R1606-INT(R1606)</f>
        <v>0.875</v>
      </c>
      <c r="Y1606" s="103" t="n">
        <f aca="false">INT(R1606)</f>
        <v>40749</v>
      </c>
    </row>
    <row r="1607" customFormat="false" ht="12.75" hidden="false" customHeight="false" outlineLevel="0" collapsed="false">
      <c r="A1607" s="141" t="n">
        <v>40749</v>
      </c>
      <c r="B1607" s="135" t="n">
        <v>0.895833333333333</v>
      </c>
      <c r="C1607" s="136" t="n">
        <v>73</v>
      </c>
      <c r="D1607" s="136" t="n">
        <v>70.8</v>
      </c>
      <c r="E1607" s="136" t="n">
        <v>70.8</v>
      </c>
      <c r="F1607" s="136" t="n">
        <v>70.9</v>
      </c>
      <c r="G1607" s="136" t="n">
        <v>70.7</v>
      </c>
      <c r="H1607" s="136" t="n">
        <v>90</v>
      </c>
      <c r="I1607" s="136" t="n">
        <v>67.7</v>
      </c>
      <c r="J1607" s="137" t="n">
        <v>1</v>
      </c>
      <c r="K1607" s="138" t="n">
        <v>5</v>
      </c>
      <c r="L1607" s="137" t="s">
        <v>97</v>
      </c>
      <c r="M1607" s="136" t="n">
        <v>0</v>
      </c>
      <c r="N1607" s="136" t="n">
        <v>29.572</v>
      </c>
      <c r="O1607" s="136" t="n">
        <v>73</v>
      </c>
      <c r="P1607" s="137" t="n">
        <v>46</v>
      </c>
      <c r="Q1607" s="138" t="n">
        <v>30</v>
      </c>
      <c r="R1607" s="103" t="n">
        <f aca="false">A1607+IF(B1607=0,B1607-$R$4,B1607)</f>
        <v>40749.8958333333</v>
      </c>
      <c r="S1607" s="104" t="n">
        <f aca="false">IF(ISBLANK(H1607),"",IF(ISNA(C1607),H1607+$S$2,H1607+$S$1))</f>
        <v>100</v>
      </c>
      <c r="T1607" s="15" t="n">
        <f aca="false">IF(ISBLANK(D1607),"",(D1607-T$1)/T$4)</f>
        <v>21.5555555555556</v>
      </c>
      <c r="U1607" s="105" t="n">
        <f aca="false">IF(ISBLANK(D1607),"",U$2*EXP((T1607*U$3)/(T1607+U$4)))</f>
        <v>2.57197960227865</v>
      </c>
      <c r="V1607" s="106" t="n">
        <f aca="false">IF(U1607="","",IF(S1607="","",U1607*S1607/100))</f>
        <v>2.57197960227865</v>
      </c>
      <c r="W1607" s="107" t="n">
        <f aca="false">IF(T1607="","",IF(V1607="","",(W$4*LN(V1607/W$2))/(W$3-LN(V1607/W$2))*T$4+T$1))</f>
        <v>70.8298534148873</v>
      </c>
      <c r="X1607" s="108" t="n">
        <f aca="false">R1607-INT(R1607)</f>
        <v>0.895833333335759</v>
      </c>
      <c r="Y1607" s="103" t="n">
        <f aca="false">INT(R1607)</f>
        <v>40749</v>
      </c>
    </row>
    <row r="1608" customFormat="false" ht="12.75" hidden="false" customHeight="false" outlineLevel="0" collapsed="false">
      <c r="A1608" s="141" t="n">
        <v>40749</v>
      </c>
      <c r="B1608" s="135" t="n">
        <v>0.916666666666667</v>
      </c>
      <c r="C1608" s="136" t="n">
        <v>73.2</v>
      </c>
      <c r="D1608" s="136" t="n">
        <v>70.8</v>
      </c>
      <c r="E1608" s="136" t="n">
        <v>70.8</v>
      </c>
      <c r="F1608" s="136" t="n">
        <v>70.9</v>
      </c>
      <c r="G1608" s="136" t="n">
        <v>70.7</v>
      </c>
      <c r="H1608" s="136" t="n">
        <v>91</v>
      </c>
      <c r="I1608" s="136" t="n">
        <v>68</v>
      </c>
      <c r="J1608" s="137" t="n">
        <v>0</v>
      </c>
      <c r="K1608" s="138" t="n">
        <v>4</v>
      </c>
      <c r="L1608" s="137" t="s">
        <v>97</v>
      </c>
      <c r="M1608" s="136" t="n">
        <v>0</v>
      </c>
      <c r="N1608" s="136" t="n">
        <v>29.578</v>
      </c>
      <c r="O1608" s="136" t="n">
        <v>73</v>
      </c>
      <c r="P1608" s="137" t="n">
        <v>47</v>
      </c>
      <c r="Q1608" s="138" t="n">
        <v>30</v>
      </c>
      <c r="R1608" s="103" t="n">
        <f aca="false">A1608+IF(B1608=0,B1608-$R$4,B1608)</f>
        <v>40749.9166666667</v>
      </c>
      <c r="S1608" s="104" t="n">
        <f aca="false">IF(ISBLANK(H1608),"",IF(ISNA(C1608),H1608+$S$2,H1608+$S$1))</f>
        <v>101</v>
      </c>
      <c r="T1608" s="15" t="n">
        <f aca="false">IF(ISBLANK(D1608),"",(D1608-T$1)/T$4)</f>
        <v>21.5555555555556</v>
      </c>
      <c r="U1608" s="105" t="n">
        <f aca="false">IF(ISBLANK(D1608),"",U$2*EXP((T1608*U$3)/(T1608+U$4)))</f>
        <v>2.57197960227865</v>
      </c>
      <c r="V1608" s="106" t="n">
        <f aca="false">IF(U1608="","",IF(S1608="","",U1608*S1608/100))</f>
        <v>2.59769939830144</v>
      </c>
      <c r="W1608" s="107" t="n">
        <f aca="false">IF(T1608="","",IF(V1608="","",(W$4*LN(V1608/W$2))/(W$3-LN(V1608/W$2))*T$4+T$1))</f>
        <v>71.1227448276503</v>
      </c>
      <c r="X1608" s="108" t="n">
        <f aca="false">R1608-INT(R1608)</f>
        <v>0.916666666664241</v>
      </c>
      <c r="Y1608" s="103" t="n">
        <f aca="false">INT(R1608)</f>
        <v>40749</v>
      </c>
    </row>
    <row r="1609" customFormat="false" ht="12.75" hidden="false" customHeight="false" outlineLevel="0" collapsed="false">
      <c r="A1609" s="141" t="n">
        <v>40749</v>
      </c>
      <c r="B1609" s="135" t="n">
        <v>0.9375</v>
      </c>
      <c r="C1609" s="136" t="n">
        <v>73.2</v>
      </c>
      <c r="D1609" s="136" t="n">
        <v>71</v>
      </c>
      <c r="E1609" s="136" t="n">
        <v>71</v>
      </c>
      <c r="F1609" s="136" t="n">
        <v>71.2</v>
      </c>
      <c r="G1609" s="136" t="n">
        <v>70.9</v>
      </c>
      <c r="H1609" s="136" t="n">
        <v>91</v>
      </c>
      <c r="I1609" s="136" t="n">
        <v>68.2</v>
      </c>
      <c r="J1609" s="137" t="n">
        <v>0</v>
      </c>
      <c r="K1609" s="138" t="n">
        <v>2</v>
      </c>
      <c r="L1609" s="137" t="s">
        <v>97</v>
      </c>
      <c r="M1609" s="136" t="n">
        <v>0</v>
      </c>
      <c r="N1609" s="136" t="n">
        <v>29.572</v>
      </c>
      <c r="O1609" s="136" t="n">
        <v>72.9</v>
      </c>
      <c r="P1609" s="137" t="n">
        <v>47</v>
      </c>
      <c r="Q1609" s="138" t="n">
        <v>30</v>
      </c>
      <c r="R1609" s="103" t="n">
        <f aca="false">A1609+IF(B1609=0,B1609-$R$4,B1609)</f>
        <v>40749.9375</v>
      </c>
      <c r="S1609" s="104" t="n">
        <f aca="false">IF(ISBLANK(H1609),"",IF(ISNA(C1609),H1609+$S$2,H1609+$S$1))</f>
        <v>101</v>
      </c>
      <c r="T1609" s="15" t="n">
        <f aca="false">IF(ISBLANK(D1609),"",(D1609-T$1)/T$4)</f>
        <v>21.6666666666667</v>
      </c>
      <c r="U1609" s="105" t="n">
        <f aca="false">IF(ISBLANK(D1609),"",U$2*EXP((T1609*U$3)/(T1609+U$4)))</f>
        <v>2.58953386361176</v>
      </c>
      <c r="V1609" s="106" t="n">
        <f aca="false">IF(U1609="","",IF(S1609="","",U1609*S1609/100))</f>
        <v>2.61542920224788</v>
      </c>
      <c r="W1609" s="107" t="n">
        <f aca="false">IF(T1609="","",IF(V1609="","",(W$4*LN(V1609/W$2))/(W$3-LN(V1609/W$2))*T$4+T$1))</f>
        <v>71.3231725720319</v>
      </c>
      <c r="X1609" s="108" t="n">
        <f aca="false">R1609-INT(R1609)</f>
        <v>0.9375</v>
      </c>
      <c r="Y1609" s="103" t="n">
        <f aca="false">INT(R1609)</f>
        <v>40749</v>
      </c>
    </row>
    <row r="1610" customFormat="false" ht="12.75" hidden="false" customHeight="false" outlineLevel="0" collapsed="false">
      <c r="A1610" s="141" t="n">
        <v>40749</v>
      </c>
      <c r="B1610" s="135" t="n">
        <v>0.958333333333333</v>
      </c>
      <c r="C1610" s="136" t="n">
        <v>73.2</v>
      </c>
      <c r="D1610" s="136" t="n">
        <v>71.3</v>
      </c>
      <c r="E1610" s="136" t="n">
        <v>71.3</v>
      </c>
      <c r="F1610" s="136" t="n">
        <v>71.4</v>
      </c>
      <c r="G1610" s="136" t="n">
        <v>71</v>
      </c>
      <c r="H1610" s="136" t="n">
        <v>91</v>
      </c>
      <c r="I1610" s="136" t="n">
        <v>68.5</v>
      </c>
      <c r="J1610" s="137" t="n">
        <v>0</v>
      </c>
      <c r="K1610" s="138" t="n">
        <v>3</v>
      </c>
      <c r="L1610" s="137" t="s">
        <v>97</v>
      </c>
      <c r="M1610" s="136" t="n">
        <v>0</v>
      </c>
      <c r="N1610" s="136" t="n">
        <v>29.577</v>
      </c>
      <c r="O1610" s="136" t="n">
        <v>72.9</v>
      </c>
      <c r="P1610" s="137" t="n">
        <v>48</v>
      </c>
      <c r="Q1610" s="138" t="n">
        <v>30</v>
      </c>
      <c r="R1610" s="103" t="n">
        <f aca="false">A1610+IF(B1610=0,B1610-$R$4,B1610)</f>
        <v>40749.9583333333</v>
      </c>
      <c r="S1610" s="104" t="n">
        <f aca="false">IF(ISBLANK(H1610),"",IF(ISNA(C1610),H1610+$S$2,H1610+$S$1))</f>
        <v>101</v>
      </c>
      <c r="T1610" s="15" t="n">
        <f aca="false">IF(ISBLANK(D1610),"",(D1610-T$1)/T$4)</f>
        <v>21.8333333333333</v>
      </c>
      <c r="U1610" s="105" t="n">
        <f aca="false">IF(ISBLANK(D1610),"",U$2*EXP((T1610*U$3)/(T1610+U$4)))</f>
        <v>2.6160622132919</v>
      </c>
      <c r="V1610" s="106" t="n">
        <f aca="false">IF(U1610="","",IF(S1610="","",U1610*S1610/100))</f>
        <v>2.64222283542482</v>
      </c>
      <c r="W1610" s="107" t="n">
        <f aca="false">IF(T1610="","",IF(V1610="","",(W$4*LN(V1610/W$2))/(W$3-LN(V1610/W$2))*T$4+T$1))</f>
        <v>71.6238165870625</v>
      </c>
      <c r="X1610" s="108" t="n">
        <f aca="false">R1610-INT(R1610)</f>
        <v>0.958333333335759</v>
      </c>
      <c r="Y1610" s="103" t="n">
        <f aca="false">INT(R1610)</f>
        <v>40749</v>
      </c>
    </row>
    <row r="1611" customFormat="false" ht="12.75" hidden="false" customHeight="false" outlineLevel="0" collapsed="false">
      <c r="A1611" s="141" t="n">
        <v>40749</v>
      </c>
      <c r="B1611" s="135" t="n">
        <v>0.979166666666667</v>
      </c>
      <c r="C1611" s="136" t="n">
        <v>73.2</v>
      </c>
      <c r="D1611" s="136" t="n">
        <v>71.4</v>
      </c>
      <c r="E1611" s="136" t="n">
        <v>71.4</v>
      </c>
      <c r="F1611" s="136" t="n">
        <v>71.5</v>
      </c>
      <c r="G1611" s="136" t="n">
        <v>71.2</v>
      </c>
      <c r="H1611" s="136" t="n">
        <v>91</v>
      </c>
      <c r="I1611" s="136" t="n">
        <v>68.6</v>
      </c>
      <c r="J1611" s="137" t="n">
        <v>0</v>
      </c>
      <c r="K1611" s="138" t="n">
        <v>3</v>
      </c>
      <c r="L1611" s="137" t="s">
        <v>97</v>
      </c>
      <c r="M1611" s="136" t="n">
        <v>0</v>
      </c>
      <c r="N1611" s="136" t="n">
        <v>29.572</v>
      </c>
      <c r="O1611" s="136" t="n">
        <v>73</v>
      </c>
      <c r="P1611" s="137" t="n">
        <v>48</v>
      </c>
      <c r="Q1611" s="138" t="n">
        <v>30</v>
      </c>
      <c r="R1611" s="103" t="n">
        <f aca="false">A1611+IF(B1611=0,B1611-$R$4,B1611)</f>
        <v>40749.9791666667</v>
      </c>
      <c r="S1611" s="104" t="n">
        <f aca="false">IF(ISBLANK(H1611),"",IF(ISNA(C1611),H1611+$S$2,H1611+$S$1))</f>
        <v>101</v>
      </c>
      <c r="T1611" s="15" t="n">
        <f aca="false">IF(ISBLANK(D1611),"",(D1611-T$1)/T$4)</f>
        <v>21.8888888888889</v>
      </c>
      <c r="U1611" s="105" t="n">
        <f aca="false">IF(ISBLANK(D1611),"",U$2*EXP((T1611*U$3)/(T1611+U$4)))</f>
        <v>2.62495778499967</v>
      </c>
      <c r="V1611" s="106" t="n">
        <f aca="false">IF(U1611="","",IF(S1611="","",U1611*S1611/100))</f>
        <v>2.65120736284966</v>
      </c>
      <c r="W1611" s="107" t="n">
        <f aca="false">IF(T1611="","",IF(V1611="","",(W$4*LN(V1611/W$2))/(W$3-LN(V1611/W$2))*T$4+T$1))</f>
        <v>71.7240318983344</v>
      </c>
      <c r="X1611" s="108" t="n">
        <f aca="false">R1611-INT(R1611)</f>
        <v>0.979166666664241</v>
      </c>
      <c r="Y1611" s="103" t="n">
        <f aca="false">INT(R1611)</f>
        <v>40749</v>
      </c>
    </row>
    <row r="1612" customFormat="false" ht="12.75" hidden="false" customHeight="false" outlineLevel="0" collapsed="false">
      <c r="A1612" s="141" t="n">
        <v>40750</v>
      </c>
      <c r="B1612" s="135" t="n">
        <v>0</v>
      </c>
      <c r="C1612" s="136" t="n">
        <v>73.2</v>
      </c>
      <c r="D1612" s="136" t="n">
        <v>71.3</v>
      </c>
      <c r="E1612" s="136" t="n">
        <v>71.3</v>
      </c>
      <c r="F1612" s="136" t="n">
        <v>71.4</v>
      </c>
      <c r="G1612" s="136" t="n">
        <v>71.2</v>
      </c>
      <c r="H1612" s="136" t="n">
        <v>91</v>
      </c>
      <c r="I1612" s="136" t="n">
        <v>68.5</v>
      </c>
      <c r="J1612" s="137" t="n">
        <v>0</v>
      </c>
      <c r="K1612" s="138" t="n">
        <v>1</v>
      </c>
      <c r="L1612" s="137" t="s">
        <v>97</v>
      </c>
      <c r="M1612" s="136" t="n">
        <v>0</v>
      </c>
      <c r="N1612" s="136" t="n">
        <v>29.572</v>
      </c>
      <c r="O1612" s="136" t="n">
        <v>73</v>
      </c>
      <c r="P1612" s="137" t="n">
        <v>49</v>
      </c>
      <c r="Q1612" s="138" t="n">
        <v>30</v>
      </c>
      <c r="R1612" s="103" t="n">
        <f aca="false">A1612+IF(B1612=0,B1612-$R$4,B1612)</f>
        <v>40749.99999</v>
      </c>
      <c r="S1612" s="104" t="n">
        <f aca="false">IF(ISBLANK(H1612),"",IF(ISNA(C1612),H1612+$S$2,H1612+$S$1))</f>
        <v>101</v>
      </c>
      <c r="T1612" s="15" t="n">
        <f aca="false">IF(ISBLANK(D1612),"",(D1612-T$1)/T$4)</f>
        <v>21.8333333333333</v>
      </c>
      <c r="U1612" s="105" t="n">
        <f aca="false">IF(ISBLANK(D1612),"",U$2*EXP((T1612*U$3)/(T1612+U$4)))</f>
        <v>2.6160622132919</v>
      </c>
      <c r="V1612" s="106" t="n">
        <f aca="false">IF(U1612="","",IF(S1612="","",U1612*S1612/100))</f>
        <v>2.64222283542482</v>
      </c>
      <c r="W1612" s="107" t="n">
        <f aca="false">IF(T1612="","",IF(V1612="","",(W$4*LN(V1612/W$2))/(W$3-LN(V1612/W$2))*T$4+T$1))</f>
        <v>71.6238165870625</v>
      </c>
      <c r="X1612" s="108" t="n">
        <f aca="false">R1612-INT(R1612)</f>
        <v>0.999989999996615</v>
      </c>
      <c r="Y1612" s="103" t="n">
        <f aca="false">INT(R1612)</f>
        <v>40749</v>
      </c>
    </row>
    <row r="1613" customFormat="false" ht="12.75" hidden="false" customHeight="false" outlineLevel="0" collapsed="false">
      <c r="A1613" s="141" t="n">
        <v>40750</v>
      </c>
      <c r="B1613" s="135" t="n">
        <v>0.0208333333333333</v>
      </c>
      <c r="C1613" s="136" t="n">
        <v>73.4</v>
      </c>
      <c r="D1613" s="136" t="n">
        <v>71.4</v>
      </c>
      <c r="E1613" s="136" t="n">
        <v>71.4</v>
      </c>
      <c r="F1613" s="136" t="n">
        <v>71.5</v>
      </c>
      <c r="G1613" s="136" t="n">
        <v>71.4</v>
      </c>
      <c r="H1613" s="136" t="n">
        <v>92</v>
      </c>
      <c r="I1613" s="136" t="n">
        <v>69</v>
      </c>
      <c r="J1613" s="137" t="n">
        <v>0</v>
      </c>
      <c r="K1613" s="138" t="n">
        <v>0</v>
      </c>
      <c r="L1613" s="137" t="s">
        <v>82</v>
      </c>
      <c r="M1613" s="136" t="n">
        <v>0</v>
      </c>
      <c r="N1613" s="136" t="n">
        <v>29.563</v>
      </c>
      <c r="O1613" s="136" t="n">
        <v>73.1</v>
      </c>
      <c r="P1613" s="137" t="n">
        <v>49</v>
      </c>
      <c r="Q1613" s="138" t="n">
        <v>30</v>
      </c>
      <c r="R1613" s="103" t="n">
        <f aca="false">A1613+IF(B1613=0,B1613-$R$4,B1613)</f>
        <v>40750.0208333333</v>
      </c>
      <c r="S1613" s="104" t="n">
        <f aca="false">IF(ISBLANK(H1613),"",IF(ISNA(C1613),H1613+$S$2,H1613+$S$1))</f>
        <v>102</v>
      </c>
      <c r="T1613" s="15" t="n">
        <f aca="false">IF(ISBLANK(D1613),"",(D1613-T$1)/T$4)</f>
        <v>21.8888888888889</v>
      </c>
      <c r="U1613" s="105" t="n">
        <f aca="false">IF(ISBLANK(D1613),"",U$2*EXP((T1613*U$3)/(T1613+U$4)))</f>
        <v>2.62495778499967</v>
      </c>
      <c r="V1613" s="106" t="n">
        <f aca="false">IF(U1613="","",IF(S1613="","",U1613*S1613/100))</f>
        <v>2.67745694069966</v>
      </c>
      <c r="W1613" s="107" t="n">
        <f aca="false">IF(T1613="","",IF(V1613="","",(W$4*LN(V1613/W$2))/(W$3-LN(V1613/W$2))*T$4+T$1))</f>
        <v>72.0151309005623</v>
      </c>
      <c r="X1613" s="108" t="n">
        <f aca="false">R1613-INT(R1613)</f>
        <v>0.0208333333357587</v>
      </c>
      <c r="Y1613" s="103" t="n">
        <f aca="false">INT(R1613)</f>
        <v>40750</v>
      </c>
    </row>
    <row r="1614" customFormat="false" ht="12.75" hidden="false" customHeight="false" outlineLevel="0" collapsed="false">
      <c r="A1614" s="141" t="n">
        <v>40750</v>
      </c>
      <c r="B1614" s="135" t="n">
        <v>0.0416666666666667</v>
      </c>
      <c r="C1614" s="136" t="n">
        <v>74.2</v>
      </c>
      <c r="D1614" s="136" t="n">
        <v>71.5</v>
      </c>
      <c r="E1614" s="136" t="n">
        <v>71.5</v>
      </c>
      <c r="F1614" s="136" t="n">
        <v>71.5</v>
      </c>
      <c r="G1614" s="136" t="n">
        <v>71.4</v>
      </c>
      <c r="H1614" s="136" t="n">
        <v>91</v>
      </c>
      <c r="I1614" s="136" t="n">
        <v>68.7</v>
      </c>
      <c r="J1614" s="137" t="n">
        <v>0</v>
      </c>
      <c r="K1614" s="138" t="n">
        <v>0</v>
      </c>
      <c r="L1614" s="137" t="s">
        <v>82</v>
      </c>
      <c r="M1614" s="136" t="n">
        <v>0</v>
      </c>
      <c r="N1614" s="136" t="n">
        <v>29.554</v>
      </c>
      <c r="O1614" s="136" t="n">
        <v>73.1</v>
      </c>
      <c r="P1614" s="137" t="n">
        <v>50</v>
      </c>
      <c r="Q1614" s="138" t="n">
        <v>30</v>
      </c>
      <c r="R1614" s="103" t="n">
        <f aca="false">A1614+IF(B1614=0,B1614-$R$4,B1614)</f>
        <v>40750.0416666667</v>
      </c>
      <c r="S1614" s="104" t="n">
        <f aca="false">IF(ISBLANK(H1614),"",IF(ISNA(C1614),H1614+$S$2,H1614+$S$1))</f>
        <v>101</v>
      </c>
      <c r="T1614" s="15" t="n">
        <f aca="false">IF(ISBLANK(D1614),"",(D1614-T$1)/T$4)</f>
        <v>21.9444444444444</v>
      </c>
      <c r="U1614" s="105" t="n">
        <f aca="false">IF(ISBLANK(D1614),"",U$2*EXP((T1614*U$3)/(T1614+U$4)))</f>
        <v>2.63387986235785</v>
      </c>
      <c r="V1614" s="106" t="n">
        <f aca="false">IF(U1614="","",IF(S1614="","",U1614*S1614/100))</f>
        <v>2.66021866098143</v>
      </c>
      <c r="W1614" s="107" t="n">
        <f aca="false">IF(T1614="","",IF(V1614="","",(W$4*LN(V1614/W$2))/(W$3-LN(V1614/W$2))*T$4+T$1))</f>
        <v>71.8242475294063</v>
      </c>
      <c r="X1614" s="108" t="n">
        <f aca="false">R1614-INT(R1614)</f>
        <v>0.0416666666642414</v>
      </c>
      <c r="Y1614" s="103" t="n">
        <f aca="false">INT(R1614)</f>
        <v>40750</v>
      </c>
    </row>
    <row r="1615" customFormat="false" ht="12.75" hidden="false" customHeight="false" outlineLevel="0" collapsed="false">
      <c r="A1615" s="141" t="n">
        <v>40750</v>
      </c>
      <c r="B1615" s="135" t="n">
        <v>0.0625</v>
      </c>
      <c r="C1615" s="136" t="n">
        <v>74.4</v>
      </c>
      <c r="D1615" s="136" t="n">
        <v>71.6</v>
      </c>
      <c r="E1615" s="136" t="n">
        <v>71.6</v>
      </c>
      <c r="F1615" s="136" t="n">
        <v>71.7</v>
      </c>
      <c r="G1615" s="136" t="n">
        <v>71.4</v>
      </c>
      <c r="H1615" s="136" t="n">
        <v>92</v>
      </c>
      <c r="I1615" s="136" t="n">
        <v>69.2</v>
      </c>
      <c r="J1615" s="137" t="n">
        <v>0</v>
      </c>
      <c r="K1615" s="138" t="n">
        <v>3</v>
      </c>
      <c r="L1615" s="137" t="s">
        <v>97</v>
      </c>
      <c r="M1615" s="136" t="n">
        <v>0.01</v>
      </c>
      <c r="N1615" s="136" t="n">
        <v>29.544</v>
      </c>
      <c r="O1615" s="136" t="n">
        <v>73.2</v>
      </c>
      <c r="P1615" s="137" t="n">
        <v>50</v>
      </c>
      <c r="Q1615" s="138" t="n">
        <v>30</v>
      </c>
      <c r="R1615" s="103" t="n">
        <f aca="false">A1615+IF(B1615=0,B1615-$R$4,B1615)</f>
        <v>40750.0625</v>
      </c>
      <c r="S1615" s="104" t="n">
        <f aca="false">IF(ISBLANK(H1615),"",IF(ISNA(C1615),H1615+$S$2,H1615+$S$1))</f>
        <v>102</v>
      </c>
      <c r="T1615" s="15" t="n">
        <f aca="false">IF(ISBLANK(D1615),"",(D1615-T$1)/T$4)</f>
        <v>22</v>
      </c>
      <c r="U1615" s="105" t="n">
        <f aca="false">IF(ISBLANK(D1615),"",U$2*EXP((T1615*U$3)/(T1615+U$4)))</f>
        <v>2.64282851241661</v>
      </c>
      <c r="V1615" s="106" t="n">
        <f aca="false">IF(U1615="","",IF(S1615="","",U1615*S1615/100))</f>
        <v>2.69568508266494</v>
      </c>
      <c r="W1615" s="107" t="n">
        <f aca="false">IF(T1615="","",IF(V1615="","",(W$4*LN(V1615/W$2))/(W$3-LN(V1615/W$2))*T$4+T$1))</f>
        <v>72.2158082187437</v>
      </c>
      <c r="X1615" s="108" t="n">
        <f aca="false">R1615-INT(R1615)</f>
        <v>0.0625</v>
      </c>
      <c r="Y1615" s="103" t="n">
        <f aca="false">INT(R1615)</f>
        <v>40750</v>
      </c>
    </row>
    <row r="1616" customFormat="false" ht="12.75" hidden="false" customHeight="false" outlineLevel="0" collapsed="false">
      <c r="A1616" s="141" t="n">
        <v>40750</v>
      </c>
      <c r="B1616" s="135" t="n">
        <v>0.0833333333333333</v>
      </c>
      <c r="C1616" s="136" t="n">
        <v>73.4</v>
      </c>
      <c r="D1616" s="136" t="n">
        <v>71.4</v>
      </c>
      <c r="E1616" s="136" t="n">
        <v>71.4</v>
      </c>
      <c r="F1616" s="136" t="n">
        <v>71.4</v>
      </c>
      <c r="G1616" s="136" t="n">
        <v>71.4</v>
      </c>
      <c r="H1616" s="136" t="n">
        <v>92</v>
      </c>
      <c r="I1616" s="136" t="n">
        <v>69</v>
      </c>
      <c r="J1616" s="137" t="n">
        <v>0</v>
      </c>
      <c r="K1616" s="138" t="n">
        <v>2</v>
      </c>
      <c r="L1616" s="137" t="s">
        <v>97</v>
      </c>
      <c r="M1616" s="136" t="n">
        <v>0</v>
      </c>
      <c r="N1616" s="136" t="n">
        <v>29.535</v>
      </c>
      <c r="O1616" s="136" t="n">
        <v>73.3</v>
      </c>
      <c r="P1616" s="137" t="n">
        <v>50</v>
      </c>
      <c r="Q1616" s="138" t="n">
        <v>30</v>
      </c>
      <c r="R1616" s="103" t="n">
        <f aca="false">A1616+IF(B1616=0,B1616-$R$4,B1616)</f>
        <v>40750.0833333333</v>
      </c>
      <c r="S1616" s="104" t="n">
        <f aca="false">IF(ISBLANK(H1616),"",IF(ISNA(C1616),H1616+$S$2,H1616+$S$1))</f>
        <v>102</v>
      </c>
      <c r="T1616" s="15" t="n">
        <f aca="false">IF(ISBLANK(D1616),"",(D1616-T$1)/T$4)</f>
        <v>21.8888888888889</v>
      </c>
      <c r="U1616" s="105" t="n">
        <f aca="false">IF(ISBLANK(D1616),"",U$2*EXP((T1616*U$3)/(T1616+U$4)))</f>
        <v>2.62495778499967</v>
      </c>
      <c r="V1616" s="106" t="n">
        <f aca="false">IF(U1616="","",IF(S1616="","",U1616*S1616/100))</f>
        <v>2.67745694069966</v>
      </c>
      <c r="W1616" s="107" t="n">
        <f aca="false">IF(T1616="","",IF(V1616="","",(W$4*LN(V1616/W$2))/(W$3-LN(V1616/W$2))*T$4+T$1))</f>
        <v>72.0151309005623</v>
      </c>
      <c r="X1616" s="108" t="n">
        <f aca="false">R1616-INT(R1616)</f>
        <v>0.0833333333357587</v>
      </c>
      <c r="Y1616" s="103" t="n">
        <f aca="false">INT(R1616)</f>
        <v>40750</v>
      </c>
    </row>
    <row r="1617" customFormat="false" ht="12.75" hidden="false" customHeight="false" outlineLevel="0" collapsed="false">
      <c r="A1617" s="141" t="n">
        <v>40750</v>
      </c>
      <c r="B1617" s="135" t="n">
        <v>0.104166666666667</v>
      </c>
      <c r="C1617" s="136" t="n">
        <v>73.4</v>
      </c>
      <c r="D1617" s="136" t="n">
        <v>71.2</v>
      </c>
      <c r="E1617" s="136" t="n">
        <v>71.2</v>
      </c>
      <c r="F1617" s="136" t="n">
        <v>71.4</v>
      </c>
      <c r="G1617" s="136" t="n">
        <v>71</v>
      </c>
      <c r="H1617" s="136" t="n">
        <v>92</v>
      </c>
      <c r="I1617" s="136" t="n">
        <v>68.8</v>
      </c>
      <c r="J1617" s="137" t="n">
        <v>0</v>
      </c>
      <c r="K1617" s="138" t="n">
        <v>3</v>
      </c>
      <c r="L1617" s="137" t="s">
        <v>97</v>
      </c>
      <c r="M1617" s="136" t="n">
        <v>0.01</v>
      </c>
      <c r="N1617" s="136" t="n">
        <v>29.519</v>
      </c>
      <c r="O1617" s="136" t="n">
        <v>73.4</v>
      </c>
      <c r="P1617" s="137" t="n">
        <v>51</v>
      </c>
      <c r="Q1617" s="138" t="n">
        <v>30</v>
      </c>
      <c r="R1617" s="103" t="n">
        <f aca="false">A1617+IF(B1617=0,B1617-$R$4,B1617)</f>
        <v>40750.1041666667</v>
      </c>
      <c r="S1617" s="104" t="n">
        <f aca="false">IF(ISBLANK(H1617),"",IF(ISNA(C1617),H1617+$S$2,H1617+$S$1))</f>
        <v>102</v>
      </c>
      <c r="T1617" s="15" t="n">
        <f aca="false">IF(ISBLANK(D1617),"",(D1617-T$1)/T$4)</f>
        <v>21.7777777777778</v>
      </c>
      <c r="U1617" s="105" t="n">
        <f aca="false">IF(ISBLANK(D1617),"",U$2*EXP((T1617*U$3)/(T1617+U$4)))</f>
        <v>2.60719308032062</v>
      </c>
      <c r="V1617" s="106" t="n">
        <f aca="false">IF(U1617="","",IF(S1617="","",U1617*S1617/100))</f>
        <v>2.65933694192704</v>
      </c>
      <c r="W1617" s="107" t="n">
        <f aca="false">IF(T1617="","",IF(V1617="","",(W$4*LN(V1617/W$2))/(W$3-LN(V1617/W$2))*T$4+T$1))</f>
        <v>71.8144549668894</v>
      </c>
      <c r="X1617" s="108" t="n">
        <f aca="false">R1617-INT(R1617)</f>
        <v>0.104166666664241</v>
      </c>
      <c r="Y1617" s="103" t="n">
        <f aca="false">INT(R1617)</f>
        <v>40750</v>
      </c>
    </row>
    <row r="1618" customFormat="false" ht="12.75" hidden="false" customHeight="false" outlineLevel="0" collapsed="false">
      <c r="A1618" s="141" t="n">
        <v>40750</v>
      </c>
      <c r="B1618" s="135" t="n">
        <v>0.125</v>
      </c>
      <c r="C1618" s="136" t="n">
        <v>73.4</v>
      </c>
      <c r="D1618" s="136" t="n">
        <v>71.2</v>
      </c>
      <c r="E1618" s="136" t="n">
        <v>71.2</v>
      </c>
      <c r="F1618" s="136" t="n">
        <v>71.2</v>
      </c>
      <c r="G1618" s="136" t="n">
        <v>71</v>
      </c>
      <c r="H1618" s="136" t="n">
        <v>92</v>
      </c>
      <c r="I1618" s="136" t="n">
        <v>68.8</v>
      </c>
      <c r="J1618" s="137" t="n">
        <v>0</v>
      </c>
      <c r="K1618" s="138" t="n">
        <v>3</v>
      </c>
      <c r="L1618" s="137" t="s">
        <v>97</v>
      </c>
      <c r="M1618" s="136" t="n">
        <v>0</v>
      </c>
      <c r="N1618" s="136" t="n">
        <v>29.517</v>
      </c>
      <c r="O1618" s="136" t="n">
        <v>73.4</v>
      </c>
      <c r="P1618" s="137" t="n">
        <v>51</v>
      </c>
      <c r="Q1618" s="138" t="n">
        <v>30</v>
      </c>
      <c r="R1618" s="103" t="n">
        <f aca="false">A1618+IF(B1618=0,B1618-$R$4,B1618)</f>
        <v>40750.125</v>
      </c>
      <c r="S1618" s="104" t="n">
        <f aca="false">IF(ISBLANK(H1618),"",IF(ISNA(C1618),H1618+$S$2,H1618+$S$1))</f>
        <v>102</v>
      </c>
      <c r="T1618" s="15" t="n">
        <f aca="false">IF(ISBLANK(D1618),"",(D1618-T$1)/T$4)</f>
        <v>21.7777777777778</v>
      </c>
      <c r="U1618" s="105" t="n">
        <f aca="false">IF(ISBLANK(D1618),"",U$2*EXP((T1618*U$3)/(T1618+U$4)))</f>
        <v>2.60719308032062</v>
      </c>
      <c r="V1618" s="106" t="n">
        <f aca="false">IF(U1618="","",IF(S1618="","",U1618*S1618/100))</f>
        <v>2.65933694192704</v>
      </c>
      <c r="W1618" s="107" t="n">
        <f aca="false">IF(T1618="","",IF(V1618="","",(W$4*LN(V1618/W$2))/(W$3-LN(V1618/W$2))*T$4+T$1))</f>
        <v>71.8144549668894</v>
      </c>
      <c r="X1618" s="108" t="n">
        <f aca="false">R1618-INT(R1618)</f>
        <v>0.125</v>
      </c>
      <c r="Y1618" s="103" t="n">
        <f aca="false">INT(R1618)</f>
        <v>40750</v>
      </c>
    </row>
    <row r="1619" customFormat="false" ht="12.75" hidden="false" customHeight="false" outlineLevel="0" collapsed="false">
      <c r="A1619" s="141" t="n">
        <v>40750</v>
      </c>
      <c r="B1619" s="135" t="n">
        <v>0.145833333333333</v>
      </c>
      <c r="C1619" s="136" t="n">
        <v>73.4</v>
      </c>
      <c r="D1619" s="136" t="n">
        <v>70.9</v>
      </c>
      <c r="E1619" s="136" t="n">
        <v>70.9</v>
      </c>
      <c r="F1619" s="136" t="n">
        <v>71</v>
      </c>
      <c r="G1619" s="136" t="n">
        <v>70.9</v>
      </c>
      <c r="H1619" s="136" t="n">
        <v>92</v>
      </c>
      <c r="I1619" s="136" t="n">
        <v>68.5</v>
      </c>
      <c r="J1619" s="137" t="n">
        <v>1</v>
      </c>
      <c r="K1619" s="138" t="n">
        <v>4</v>
      </c>
      <c r="L1619" s="137" t="s">
        <v>97</v>
      </c>
      <c r="M1619" s="136" t="n">
        <v>0</v>
      </c>
      <c r="N1619" s="136" t="n">
        <v>29.523</v>
      </c>
      <c r="O1619" s="136" t="n">
        <v>73.5</v>
      </c>
      <c r="P1619" s="137" t="n">
        <v>51</v>
      </c>
      <c r="Q1619" s="138" t="n">
        <v>30</v>
      </c>
      <c r="R1619" s="103" t="n">
        <f aca="false">A1619+IF(B1619=0,B1619-$R$4,B1619)</f>
        <v>40750.1458333333</v>
      </c>
      <c r="S1619" s="104" t="n">
        <f aca="false">IF(ISBLANK(H1619),"",IF(ISNA(C1619),H1619+$S$2,H1619+$S$1))</f>
        <v>102</v>
      </c>
      <c r="T1619" s="15" t="n">
        <f aca="false">IF(ISBLANK(D1619),"",(D1619-T$1)/T$4)</f>
        <v>21.6111111111111</v>
      </c>
      <c r="U1619" s="105" t="n">
        <f aca="false">IF(ISBLANK(D1619),"",U$2*EXP((T1619*U$3)/(T1619+U$4)))</f>
        <v>2.58074364672566</v>
      </c>
      <c r="V1619" s="106" t="n">
        <f aca="false">IF(U1619="","",IF(S1619="","",U1619*S1619/100))</f>
        <v>2.63235851966018</v>
      </c>
      <c r="W1619" s="107" t="n">
        <f aca="false">IF(T1619="","",IF(V1619="","",(W$4*LN(V1619/W$2))/(W$3-LN(V1619/W$2))*T$4+T$1))</f>
        <v>71.5134436623023</v>
      </c>
      <c r="X1619" s="108" t="n">
        <f aca="false">R1619-INT(R1619)</f>
        <v>0.145833333335759</v>
      </c>
      <c r="Y1619" s="103" t="n">
        <f aca="false">INT(R1619)</f>
        <v>40750</v>
      </c>
    </row>
    <row r="1620" customFormat="false" ht="12.75" hidden="false" customHeight="false" outlineLevel="0" collapsed="false">
      <c r="A1620" s="141" t="n">
        <v>40750</v>
      </c>
      <c r="B1620" s="135" t="n">
        <v>0.166666666666667</v>
      </c>
      <c r="C1620" s="136" t="n">
        <v>73.4</v>
      </c>
      <c r="D1620" s="136" t="n">
        <v>70.9</v>
      </c>
      <c r="E1620" s="136" t="n">
        <v>70.9</v>
      </c>
      <c r="F1620" s="136" t="n">
        <v>70.9</v>
      </c>
      <c r="G1620" s="136" t="n">
        <v>70.9</v>
      </c>
      <c r="H1620" s="136" t="n">
        <v>92</v>
      </c>
      <c r="I1620" s="136" t="n">
        <v>68.5</v>
      </c>
      <c r="J1620" s="137" t="n">
        <v>1</v>
      </c>
      <c r="K1620" s="138" t="n">
        <v>3</v>
      </c>
      <c r="L1620" s="137" t="s">
        <v>97</v>
      </c>
      <c r="M1620" s="136" t="n">
        <v>0</v>
      </c>
      <c r="N1620" s="136" t="n">
        <v>29.531</v>
      </c>
      <c r="O1620" s="136" t="n">
        <v>73.5</v>
      </c>
      <c r="P1620" s="137" t="n">
        <v>51</v>
      </c>
      <c r="Q1620" s="138" t="n">
        <v>30</v>
      </c>
      <c r="R1620" s="103" t="n">
        <f aca="false">A1620+IF(B1620=0,B1620-$R$4,B1620)</f>
        <v>40750.1666666667</v>
      </c>
      <c r="S1620" s="104" t="n">
        <f aca="false">IF(ISBLANK(H1620),"",IF(ISNA(C1620),H1620+$S$2,H1620+$S$1))</f>
        <v>102</v>
      </c>
      <c r="T1620" s="15" t="n">
        <f aca="false">IF(ISBLANK(D1620),"",(D1620-T$1)/T$4)</f>
        <v>21.6111111111111</v>
      </c>
      <c r="U1620" s="105" t="n">
        <f aca="false">IF(ISBLANK(D1620),"",U$2*EXP((T1620*U$3)/(T1620+U$4)))</f>
        <v>2.58074364672566</v>
      </c>
      <c r="V1620" s="106" t="n">
        <f aca="false">IF(U1620="","",IF(S1620="","",U1620*S1620/100))</f>
        <v>2.63235851966018</v>
      </c>
      <c r="W1620" s="107" t="n">
        <f aca="false">IF(T1620="","",IF(V1620="","",(W$4*LN(V1620/W$2))/(W$3-LN(V1620/W$2))*T$4+T$1))</f>
        <v>71.5134436623023</v>
      </c>
      <c r="X1620" s="108" t="n">
        <f aca="false">R1620-INT(R1620)</f>
        <v>0.166666666664241</v>
      </c>
      <c r="Y1620" s="103" t="n">
        <f aca="false">INT(R1620)</f>
        <v>40750</v>
      </c>
    </row>
    <row r="1621" customFormat="false" ht="12.75" hidden="false" customHeight="false" outlineLevel="0" collapsed="false">
      <c r="A1621" s="141" t="n">
        <v>40750</v>
      </c>
      <c r="B1621" s="135" t="n">
        <v>0.1875</v>
      </c>
      <c r="C1621" s="136" t="n">
        <v>73.6</v>
      </c>
      <c r="D1621" s="136" t="n">
        <v>71</v>
      </c>
      <c r="E1621" s="136" t="n">
        <v>71</v>
      </c>
      <c r="F1621" s="136" t="n">
        <v>71.2</v>
      </c>
      <c r="G1621" s="136" t="n">
        <v>70.9</v>
      </c>
      <c r="H1621" s="136" t="n">
        <v>93</v>
      </c>
      <c r="I1621" s="136" t="n">
        <v>68.9</v>
      </c>
      <c r="J1621" s="137" t="n">
        <v>0</v>
      </c>
      <c r="K1621" s="138" t="n">
        <v>2</v>
      </c>
      <c r="L1621" s="137" t="s">
        <v>97</v>
      </c>
      <c r="M1621" s="136" t="n">
        <v>0</v>
      </c>
      <c r="N1621" s="136" t="n">
        <v>29.534</v>
      </c>
      <c r="O1621" s="136" t="n">
        <v>73.5</v>
      </c>
      <c r="P1621" s="137" t="n">
        <v>52</v>
      </c>
      <c r="Q1621" s="138" t="n">
        <v>30</v>
      </c>
      <c r="R1621" s="103" t="n">
        <f aca="false">A1621+IF(B1621=0,B1621-$R$4,B1621)</f>
        <v>40750.1875</v>
      </c>
      <c r="S1621" s="104" t="n">
        <f aca="false">IF(ISBLANK(H1621),"",IF(ISNA(C1621),H1621+$S$2,H1621+$S$1))</f>
        <v>103</v>
      </c>
      <c r="T1621" s="15" t="n">
        <f aca="false">IF(ISBLANK(D1621),"",(D1621-T$1)/T$4)</f>
        <v>21.6666666666667</v>
      </c>
      <c r="U1621" s="105" t="n">
        <f aca="false">IF(ISBLANK(D1621),"",U$2*EXP((T1621*U$3)/(T1621+U$4)))</f>
        <v>2.58953386361176</v>
      </c>
      <c r="V1621" s="106" t="n">
        <f aca="false">IF(U1621="","",IF(S1621="","",U1621*S1621/100))</f>
        <v>2.66721987952011</v>
      </c>
      <c r="W1621" s="107" t="n">
        <f aca="false">IF(T1621="","",IF(V1621="","",(W$4*LN(V1621/W$2))/(W$3-LN(V1621/W$2))*T$4+T$1))</f>
        <v>71.9019038528335</v>
      </c>
      <c r="X1621" s="108" t="n">
        <f aca="false">R1621-INT(R1621)</f>
        <v>0.1875</v>
      </c>
      <c r="Y1621" s="103" t="n">
        <f aca="false">INT(R1621)</f>
        <v>40750</v>
      </c>
    </row>
    <row r="1622" customFormat="false" ht="12.75" hidden="false" customHeight="false" outlineLevel="0" collapsed="false">
      <c r="A1622" s="141" t="n">
        <v>40750</v>
      </c>
      <c r="B1622" s="135" t="n">
        <v>0.208333333333333</v>
      </c>
      <c r="C1622" s="136" t="n">
        <v>73.4</v>
      </c>
      <c r="D1622" s="136" t="n">
        <v>71.2</v>
      </c>
      <c r="E1622" s="136" t="n">
        <v>71.2</v>
      </c>
      <c r="F1622" s="136" t="n">
        <v>71.4</v>
      </c>
      <c r="G1622" s="136" t="n">
        <v>71</v>
      </c>
      <c r="H1622" s="136" t="n">
        <v>92</v>
      </c>
      <c r="I1622" s="136" t="n">
        <v>68.8</v>
      </c>
      <c r="J1622" s="137" t="n">
        <v>0</v>
      </c>
      <c r="K1622" s="138" t="n">
        <v>1</v>
      </c>
      <c r="L1622" s="137" t="s">
        <v>97</v>
      </c>
      <c r="M1622" s="136" t="n">
        <v>0</v>
      </c>
      <c r="N1622" s="136" t="n">
        <v>29.536</v>
      </c>
      <c r="O1622" s="136" t="n">
        <v>73.5</v>
      </c>
      <c r="P1622" s="137" t="n">
        <v>51</v>
      </c>
      <c r="Q1622" s="138" t="n">
        <v>30</v>
      </c>
      <c r="R1622" s="103" t="n">
        <f aca="false">A1622+IF(B1622=0,B1622-$R$4,B1622)</f>
        <v>40750.2083333333</v>
      </c>
      <c r="S1622" s="104" t="n">
        <f aca="false">IF(ISBLANK(H1622),"",IF(ISNA(C1622),H1622+$S$2,H1622+$S$1))</f>
        <v>102</v>
      </c>
      <c r="T1622" s="15" t="n">
        <f aca="false">IF(ISBLANK(D1622),"",(D1622-T$1)/T$4)</f>
        <v>21.7777777777778</v>
      </c>
      <c r="U1622" s="105" t="n">
        <f aca="false">IF(ISBLANK(D1622),"",U$2*EXP((T1622*U$3)/(T1622+U$4)))</f>
        <v>2.60719308032062</v>
      </c>
      <c r="V1622" s="106" t="n">
        <f aca="false">IF(U1622="","",IF(S1622="","",U1622*S1622/100))</f>
        <v>2.65933694192704</v>
      </c>
      <c r="W1622" s="107" t="n">
        <f aca="false">IF(T1622="","",IF(V1622="","",(W$4*LN(V1622/W$2))/(W$3-LN(V1622/W$2))*T$4+T$1))</f>
        <v>71.8144549668894</v>
      </c>
      <c r="X1622" s="108" t="n">
        <f aca="false">R1622-INT(R1622)</f>
        <v>0.208333333335759</v>
      </c>
      <c r="Y1622" s="103" t="n">
        <f aca="false">INT(R1622)</f>
        <v>40750</v>
      </c>
    </row>
    <row r="1623" customFormat="false" ht="12.75" hidden="false" customHeight="false" outlineLevel="0" collapsed="false">
      <c r="A1623" s="141" t="n">
        <v>40750</v>
      </c>
      <c r="B1623" s="135" t="n">
        <v>0.229166666666667</v>
      </c>
      <c r="C1623" s="136" t="n">
        <v>73.4</v>
      </c>
      <c r="D1623" s="136" t="n">
        <v>71.3</v>
      </c>
      <c r="E1623" s="136" t="n">
        <v>71.3</v>
      </c>
      <c r="F1623" s="136" t="n">
        <v>71.4</v>
      </c>
      <c r="G1623" s="136" t="n">
        <v>71</v>
      </c>
      <c r="H1623" s="136" t="n">
        <v>92</v>
      </c>
      <c r="I1623" s="136" t="n">
        <v>68.9</v>
      </c>
      <c r="J1623" s="137" t="n">
        <v>0</v>
      </c>
      <c r="K1623" s="138" t="n">
        <v>3</v>
      </c>
      <c r="L1623" s="137" t="s">
        <v>97</v>
      </c>
      <c r="M1623" s="136" t="n">
        <v>0</v>
      </c>
      <c r="N1623" s="136" t="n">
        <v>29.541</v>
      </c>
      <c r="O1623" s="136" t="n">
        <v>73.5</v>
      </c>
      <c r="P1623" s="137" t="n">
        <v>52</v>
      </c>
      <c r="Q1623" s="138" t="n">
        <v>30</v>
      </c>
      <c r="R1623" s="103" t="n">
        <f aca="false">A1623+IF(B1623=0,B1623-$R$4,B1623)</f>
        <v>40750.2291666667</v>
      </c>
      <c r="S1623" s="104" t="n">
        <f aca="false">IF(ISBLANK(H1623),"",IF(ISNA(C1623),H1623+$S$2,H1623+$S$1))</f>
        <v>102</v>
      </c>
      <c r="T1623" s="15" t="n">
        <f aca="false">IF(ISBLANK(D1623),"",(D1623-T$1)/T$4)</f>
        <v>21.8333333333333</v>
      </c>
      <c r="U1623" s="105" t="n">
        <f aca="false">IF(ISBLANK(D1623),"",U$2*EXP((T1623*U$3)/(T1623+U$4)))</f>
        <v>2.6160622132919</v>
      </c>
      <c r="V1623" s="106" t="n">
        <f aca="false">IF(U1623="","",IF(S1623="","",U1623*S1623/100))</f>
        <v>2.66838345755774</v>
      </c>
      <c r="W1623" s="107" t="n">
        <f aca="false">IF(T1623="","",IF(V1623="","",(W$4*LN(V1623/W$2))/(W$3-LN(V1623/W$2))*T$4+T$1))</f>
        <v>71.9147927606632</v>
      </c>
      <c r="X1623" s="108" t="n">
        <f aca="false">R1623-INT(R1623)</f>
        <v>0.229166666664241</v>
      </c>
      <c r="Y1623" s="103" t="n">
        <f aca="false">INT(R1623)</f>
        <v>40750</v>
      </c>
    </row>
    <row r="1624" customFormat="false" ht="12.75" hidden="false" customHeight="false" outlineLevel="0" collapsed="false">
      <c r="A1624" s="141" t="n">
        <v>40750</v>
      </c>
      <c r="B1624" s="135" t="n">
        <v>0.25</v>
      </c>
      <c r="C1624" s="136" t="n">
        <v>73.4</v>
      </c>
      <c r="D1624" s="136" t="n">
        <v>70.9</v>
      </c>
      <c r="E1624" s="136" t="n">
        <v>70.9</v>
      </c>
      <c r="F1624" s="136" t="n">
        <v>71</v>
      </c>
      <c r="G1624" s="136" t="n">
        <v>70.9</v>
      </c>
      <c r="H1624" s="136" t="n">
        <v>92</v>
      </c>
      <c r="I1624" s="136" t="n">
        <v>68.5</v>
      </c>
      <c r="J1624" s="137" t="n">
        <v>0</v>
      </c>
      <c r="K1624" s="138" t="n">
        <v>2</v>
      </c>
      <c r="L1624" s="137" t="s">
        <v>97</v>
      </c>
      <c r="M1624" s="136" t="n">
        <v>0</v>
      </c>
      <c r="N1624" s="136" t="n">
        <v>29.539</v>
      </c>
      <c r="O1624" s="136" t="n">
        <v>73.5</v>
      </c>
      <c r="P1624" s="137" t="n">
        <v>51</v>
      </c>
      <c r="Q1624" s="138" t="n">
        <v>30</v>
      </c>
      <c r="R1624" s="103" t="n">
        <f aca="false">A1624+IF(B1624=0,B1624-$R$4,B1624)</f>
        <v>40750.25</v>
      </c>
      <c r="S1624" s="104" t="n">
        <f aca="false">IF(ISBLANK(H1624),"",IF(ISNA(C1624),H1624+$S$2,H1624+$S$1))</f>
        <v>102</v>
      </c>
      <c r="T1624" s="15" t="n">
        <f aca="false">IF(ISBLANK(D1624),"",(D1624-T$1)/T$4)</f>
        <v>21.6111111111111</v>
      </c>
      <c r="U1624" s="105" t="n">
        <f aca="false">IF(ISBLANK(D1624),"",U$2*EXP((T1624*U$3)/(T1624+U$4)))</f>
        <v>2.58074364672566</v>
      </c>
      <c r="V1624" s="106" t="n">
        <f aca="false">IF(U1624="","",IF(S1624="","",U1624*S1624/100))</f>
        <v>2.63235851966018</v>
      </c>
      <c r="W1624" s="107" t="n">
        <f aca="false">IF(T1624="","",IF(V1624="","",(W$4*LN(V1624/W$2))/(W$3-LN(V1624/W$2))*T$4+T$1))</f>
        <v>71.5134436623023</v>
      </c>
      <c r="X1624" s="108" t="n">
        <f aca="false">R1624-INT(R1624)</f>
        <v>0.25</v>
      </c>
      <c r="Y1624" s="103" t="n">
        <f aca="false">INT(R1624)</f>
        <v>40750</v>
      </c>
    </row>
    <row r="1625" customFormat="false" ht="12.75" hidden="false" customHeight="false" outlineLevel="0" collapsed="false">
      <c r="A1625" s="141" t="n">
        <v>40750</v>
      </c>
      <c r="B1625" s="135" t="n">
        <v>0.270833333333333</v>
      </c>
      <c r="C1625" s="136" t="n">
        <v>73.4</v>
      </c>
      <c r="D1625" s="136" t="n">
        <v>70.8</v>
      </c>
      <c r="E1625" s="136" t="n">
        <v>70.8</v>
      </c>
      <c r="F1625" s="136" t="n">
        <v>70.9</v>
      </c>
      <c r="G1625" s="136" t="n">
        <v>70.7</v>
      </c>
      <c r="H1625" s="136" t="n">
        <v>92</v>
      </c>
      <c r="I1625" s="136" t="n">
        <v>68.4</v>
      </c>
      <c r="J1625" s="137" t="n">
        <v>0</v>
      </c>
      <c r="K1625" s="138" t="n">
        <v>3</v>
      </c>
      <c r="L1625" s="137" t="s">
        <v>97</v>
      </c>
      <c r="M1625" s="136" t="n">
        <v>0</v>
      </c>
      <c r="N1625" s="136" t="n">
        <v>29.534</v>
      </c>
      <c r="O1625" s="136" t="n">
        <v>73.5</v>
      </c>
      <c r="P1625" s="137" t="n">
        <v>52</v>
      </c>
      <c r="Q1625" s="138" t="n">
        <v>30</v>
      </c>
      <c r="R1625" s="103" t="n">
        <f aca="false">A1625+IF(B1625=0,B1625-$R$4,B1625)</f>
        <v>40750.2708333333</v>
      </c>
      <c r="S1625" s="104" t="n">
        <f aca="false">IF(ISBLANK(H1625),"",IF(ISNA(C1625),H1625+$S$2,H1625+$S$1))</f>
        <v>102</v>
      </c>
      <c r="T1625" s="15" t="n">
        <f aca="false">IF(ISBLANK(D1625),"",(D1625-T$1)/T$4)</f>
        <v>21.5555555555556</v>
      </c>
      <c r="U1625" s="105" t="n">
        <f aca="false">IF(ISBLANK(D1625),"",U$2*EXP((T1625*U$3)/(T1625+U$4)))</f>
        <v>2.57197960227865</v>
      </c>
      <c r="V1625" s="106" t="n">
        <f aca="false">IF(U1625="","",IF(S1625="","",U1625*S1625/100))</f>
        <v>2.62341919432422</v>
      </c>
      <c r="W1625" s="107" t="n">
        <f aca="false">IF(T1625="","",IF(V1625="","",(W$4*LN(V1625/W$2))/(W$3-LN(V1625/W$2))*T$4+T$1))</f>
        <v>71.413107253012</v>
      </c>
      <c r="X1625" s="108" t="n">
        <f aca="false">R1625-INT(R1625)</f>
        <v>0.270833333335759</v>
      </c>
      <c r="Y1625" s="103" t="n">
        <f aca="false">INT(R1625)</f>
        <v>40750</v>
      </c>
    </row>
    <row r="1626" customFormat="false" ht="12.75" hidden="false" customHeight="false" outlineLevel="0" collapsed="false">
      <c r="A1626" s="141" t="n">
        <v>40750</v>
      </c>
      <c r="B1626" s="135" t="n">
        <v>0.291666666666667</v>
      </c>
      <c r="C1626" s="136" t="n">
        <v>73.4</v>
      </c>
      <c r="D1626" s="136" t="n">
        <v>70.8</v>
      </c>
      <c r="E1626" s="136" t="n">
        <v>70.8</v>
      </c>
      <c r="F1626" s="136" t="n">
        <v>71</v>
      </c>
      <c r="G1626" s="136" t="n">
        <v>70.7</v>
      </c>
      <c r="H1626" s="136" t="n">
        <v>92</v>
      </c>
      <c r="I1626" s="136" t="n">
        <v>68.4</v>
      </c>
      <c r="J1626" s="137" t="n">
        <v>0</v>
      </c>
      <c r="K1626" s="138" t="n">
        <v>0</v>
      </c>
      <c r="L1626" s="137" t="s">
        <v>82</v>
      </c>
      <c r="M1626" s="136" t="n">
        <v>0</v>
      </c>
      <c r="N1626" s="136" t="n">
        <v>29.548</v>
      </c>
      <c r="O1626" s="136" t="n">
        <v>73.5</v>
      </c>
      <c r="P1626" s="137" t="n">
        <v>52</v>
      </c>
      <c r="Q1626" s="138" t="n">
        <v>30</v>
      </c>
      <c r="R1626" s="103" t="n">
        <f aca="false">A1626+IF(B1626=0,B1626-$R$4,B1626)</f>
        <v>40750.2916666667</v>
      </c>
      <c r="S1626" s="104" t="n">
        <f aca="false">IF(ISBLANK(H1626),"",IF(ISNA(C1626),H1626+$S$2,H1626+$S$1))</f>
        <v>102</v>
      </c>
      <c r="T1626" s="15" t="n">
        <f aca="false">IF(ISBLANK(D1626),"",(D1626-T$1)/T$4)</f>
        <v>21.5555555555556</v>
      </c>
      <c r="U1626" s="105" t="n">
        <f aca="false">IF(ISBLANK(D1626),"",U$2*EXP((T1626*U$3)/(T1626+U$4)))</f>
        <v>2.57197960227865</v>
      </c>
      <c r="V1626" s="106" t="n">
        <f aca="false">IF(U1626="","",IF(S1626="","",U1626*S1626/100))</f>
        <v>2.62341919432422</v>
      </c>
      <c r="W1626" s="107" t="n">
        <f aca="false">IF(T1626="","",IF(V1626="","",(W$4*LN(V1626/W$2))/(W$3-LN(V1626/W$2))*T$4+T$1))</f>
        <v>71.413107253012</v>
      </c>
      <c r="X1626" s="108" t="n">
        <f aca="false">R1626-INT(R1626)</f>
        <v>0.291666666664241</v>
      </c>
      <c r="Y1626" s="103" t="n">
        <f aca="false">INT(R1626)</f>
        <v>40750</v>
      </c>
    </row>
    <row r="1627" customFormat="false" ht="12.75" hidden="false" customHeight="false" outlineLevel="0" collapsed="false">
      <c r="A1627" s="141" t="n">
        <v>40750</v>
      </c>
      <c r="B1627" s="135" t="n">
        <v>0.3125</v>
      </c>
      <c r="C1627" s="136" t="n">
        <v>74.4</v>
      </c>
      <c r="D1627" s="136" t="n">
        <v>71.5</v>
      </c>
      <c r="E1627" s="136" t="n">
        <v>71.5</v>
      </c>
      <c r="F1627" s="136" t="n">
        <v>72.1</v>
      </c>
      <c r="G1627" s="136" t="n">
        <v>71</v>
      </c>
      <c r="H1627" s="136" t="n">
        <v>92</v>
      </c>
      <c r="I1627" s="136" t="n">
        <v>69.1</v>
      </c>
      <c r="J1627" s="137" t="n">
        <v>0</v>
      </c>
      <c r="K1627" s="138" t="n">
        <v>5</v>
      </c>
      <c r="L1627" s="137" t="s">
        <v>97</v>
      </c>
      <c r="M1627" s="136" t="n">
        <v>0</v>
      </c>
      <c r="N1627" s="136" t="n">
        <v>29.554</v>
      </c>
      <c r="O1627" s="136" t="n">
        <v>73.4</v>
      </c>
      <c r="P1627" s="137" t="n">
        <v>52</v>
      </c>
      <c r="Q1627" s="138" t="n">
        <v>30</v>
      </c>
      <c r="R1627" s="103" t="n">
        <f aca="false">A1627+IF(B1627=0,B1627-$R$4,B1627)</f>
        <v>40750.3125</v>
      </c>
      <c r="S1627" s="104" t="n">
        <f aca="false">IF(ISBLANK(H1627),"",IF(ISNA(C1627),H1627+$S$2,H1627+$S$1))</f>
        <v>102</v>
      </c>
      <c r="T1627" s="15" t="n">
        <f aca="false">IF(ISBLANK(D1627),"",(D1627-T$1)/T$4)</f>
        <v>21.9444444444444</v>
      </c>
      <c r="U1627" s="105" t="n">
        <f aca="false">IF(ISBLANK(D1627),"",U$2*EXP((T1627*U$3)/(T1627+U$4)))</f>
        <v>2.63387986235785</v>
      </c>
      <c r="V1627" s="106" t="n">
        <f aca="false">IF(U1627="","",IF(S1627="","",U1627*S1627/100))</f>
        <v>2.686557459605</v>
      </c>
      <c r="W1627" s="107" t="n">
        <f aca="false">IF(T1627="","",IF(V1627="","",(W$4*LN(V1627/W$2))/(W$3-LN(V1627/W$2))*T$4+T$1))</f>
        <v>72.1154693865885</v>
      </c>
      <c r="X1627" s="108" t="n">
        <f aca="false">R1627-INT(R1627)</f>
        <v>0.3125</v>
      </c>
      <c r="Y1627" s="103" t="n">
        <f aca="false">INT(R1627)</f>
        <v>40750</v>
      </c>
    </row>
    <row r="1628" customFormat="false" ht="12.75" hidden="false" customHeight="false" outlineLevel="0" collapsed="false">
      <c r="A1628" s="141" t="n">
        <v>40750</v>
      </c>
      <c r="B1628" s="135" t="n">
        <v>0.333333333333333</v>
      </c>
      <c r="C1628" s="136" t="n">
        <v>74</v>
      </c>
      <c r="D1628" s="136" t="n">
        <v>72.1</v>
      </c>
      <c r="E1628" s="136" t="n">
        <v>72.1</v>
      </c>
      <c r="F1628" s="136" t="n">
        <v>72.4</v>
      </c>
      <c r="G1628" s="136" t="n">
        <v>71.9</v>
      </c>
      <c r="H1628" s="136" t="n">
        <v>90</v>
      </c>
      <c r="I1628" s="136" t="n">
        <v>69</v>
      </c>
      <c r="J1628" s="137" t="n">
        <v>2</v>
      </c>
      <c r="K1628" s="138" t="n">
        <v>6</v>
      </c>
      <c r="L1628" s="137" t="s">
        <v>87</v>
      </c>
      <c r="M1628" s="136" t="n">
        <v>0</v>
      </c>
      <c r="N1628" s="136" t="n">
        <v>29.566</v>
      </c>
      <c r="O1628" s="136" t="n">
        <v>73.5</v>
      </c>
      <c r="P1628" s="137" t="n">
        <v>53</v>
      </c>
      <c r="Q1628" s="138" t="n">
        <v>30</v>
      </c>
      <c r="R1628" s="103" t="n">
        <f aca="false">A1628+IF(B1628=0,B1628-$R$4,B1628)</f>
        <v>40750.3333333333</v>
      </c>
      <c r="S1628" s="104" t="n">
        <f aca="false">IF(ISBLANK(H1628),"",IF(ISNA(C1628),H1628+$S$2,H1628+$S$1))</f>
        <v>100</v>
      </c>
      <c r="T1628" s="15" t="n">
        <f aca="false">IF(ISBLANK(D1628),"",(D1628-T$1)/T$4)</f>
        <v>22.2777777777778</v>
      </c>
      <c r="U1628" s="105" t="n">
        <f aca="false">IF(ISBLANK(D1628),"",U$2*EXP((T1628*U$3)/(T1628+U$4)))</f>
        <v>2.68797270953595</v>
      </c>
      <c r="V1628" s="106" t="n">
        <f aca="false">IF(U1628="","",IF(S1628="","",U1628*S1628/100))</f>
        <v>2.68797270953595</v>
      </c>
      <c r="W1628" s="107" t="n">
        <f aca="false">IF(T1628="","",IF(V1628="","",(W$4*LN(V1628/W$2))/(W$3-LN(V1628/W$2))*T$4+T$1))</f>
        <v>72.1310465879402</v>
      </c>
      <c r="X1628" s="108" t="n">
        <f aca="false">R1628-INT(R1628)</f>
        <v>0.333333333335759</v>
      </c>
      <c r="Y1628" s="103" t="n">
        <f aca="false">INT(R1628)</f>
        <v>40750</v>
      </c>
    </row>
    <row r="1629" customFormat="false" ht="12.75" hidden="false" customHeight="false" outlineLevel="0" collapsed="false">
      <c r="A1629" s="141" t="n">
        <v>40750</v>
      </c>
      <c r="B1629" s="135" t="n">
        <v>0.354166666666667</v>
      </c>
      <c r="C1629" s="136" t="n">
        <v>75</v>
      </c>
      <c r="D1629" s="136" t="n">
        <v>73</v>
      </c>
      <c r="E1629" s="136" t="n">
        <v>73</v>
      </c>
      <c r="F1629" s="136" t="n">
        <v>74.1</v>
      </c>
      <c r="G1629" s="136" t="n">
        <v>72.2</v>
      </c>
      <c r="H1629" s="136" t="n">
        <v>80</v>
      </c>
      <c r="I1629" s="136" t="n">
        <v>66.5</v>
      </c>
      <c r="J1629" s="137" t="n">
        <v>1</v>
      </c>
      <c r="K1629" s="138" t="n">
        <v>5</v>
      </c>
      <c r="L1629" s="137" t="s">
        <v>87</v>
      </c>
      <c r="M1629" s="136" t="n">
        <v>0</v>
      </c>
      <c r="N1629" s="136" t="n">
        <v>29.566</v>
      </c>
      <c r="O1629" s="136" t="n">
        <v>73.5</v>
      </c>
      <c r="P1629" s="137" t="n">
        <v>52</v>
      </c>
      <c r="Q1629" s="138" t="n">
        <v>30</v>
      </c>
      <c r="R1629" s="103" t="n">
        <f aca="false">A1629+IF(B1629=0,B1629-$R$4,B1629)</f>
        <v>40750.3541666667</v>
      </c>
      <c r="S1629" s="104" t="n">
        <f aca="false">IF(ISBLANK(H1629),"",IF(ISNA(C1629),H1629+$S$2,H1629+$S$1))</f>
        <v>90</v>
      </c>
      <c r="T1629" s="15" t="n">
        <f aca="false">IF(ISBLANK(D1629),"",(D1629-T$1)/T$4)</f>
        <v>22.7777777777778</v>
      </c>
      <c r="U1629" s="105" t="n">
        <f aca="false">IF(ISBLANK(D1629),"",U$2*EXP((T1629*U$3)/(T1629+U$4)))</f>
        <v>2.77093762082535</v>
      </c>
      <c r="V1629" s="106" t="n">
        <f aca="false">IF(U1629="","",IF(S1629="","",U1629*S1629/100))</f>
        <v>2.49384385874282</v>
      </c>
      <c r="W1629" s="107" t="n">
        <f aca="false">IF(T1629="","",IF(V1629="","",(W$4*LN(V1629/W$2))/(W$3-LN(V1629/W$2))*T$4+T$1))</f>
        <v>69.9240483302806</v>
      </c>
      <c r="X1629" s="108" t="n">
        <f aca="false">R1629-INT(R1629)</f>
        <v>0.354166666664241</v>
      </c>
      <c r="Y1629" s="103" t="n">
        <f aca="false">INT(R1629)</f>
        <v>40750</v>
      </c>
    </row>
    <row r="1630" customFormat="false" ht="12.75" hidden="false" customHeight="false" outlineLevel="0" collapsed="false">
      <c r="A1630" s="141" t="n">
        <v>40750</v>
      </c>
      <c r="B1630" s="135" t="n">
        <v>0.375</v>
      </c>
      <c r="C1630" s="136" t="n">
        <v>76.6</v>
      </c>
      <c r="D1630" s="136" t="n">
        <v>74.7</v>
      </c>
      <c r="E1630" s="136" t="n">
        <v>74.7</v>
      </c>
      <c r="F1630" s="136" t="n">
        <v>75.1</v>
      </c>
      <c r="G1630" s="136" t="n">
        <v>74.1</v>
      </c>
      <c r="H1630" s="136" t="n">
        <v>68</v>
      </c>
      <c r="I1630" s="136" t="n">
        <v>63.4</v>
      </c>
      <c r="J1630" s="137" t="n">
        <v>2</v>
      </c>
      <c r="K1630" s="138" t="n">
        <v>5</v>
      </c>
      <c r="L1630" s="137" t="s">
        <v>87</v>
      </c>
      <c r="M1630" s="136" t="n">
        <v>0</v>
      </c>
      <c r="N1630" s="136" t="n">
        <v>29.571</v>
      </c>
      <c r="O1630" s="136" t="n">
        <v>73.5</v>
      </c>
      <c r="P1630" s="137" t="n">
        <v>53</v>
      </c>
      <c r="Q1630" s="138" t="n">
        <v>30</v>
      </c>
      <c r="R1630" s="103" t="n">
        <f aca="false">A1630+IF(B1630=0,B1630-$R$4,B1630)</f>
        <v>40750.375</v>
      </c>
      <c r="S1630" s="104" t="n">
        <f aca="false">IF(ISBLANK(H1630),"",IF(ISNA(C1630),H1630+$S$2,H1630+$S$1))</f>
        <v>78</v>
      </c>
      <c r="T1630" s="15" t="n">
        <f aca="false">IF(ISBLANK(D1630),"",(D1630-T$1)/T$4)</f>
        <v>23.7222222222222</v>
      </c>
      <c r="U1630" s="105" t="n">
        <f aca="false">IF(ISBLANK(D1630),"",U$2*EXP((T1630*U$3)/(T1630+U$4)))</f>
        <v>2.93378893203866</v>
      </c>
      <c r="V1630" s="106" t="n">
        <f aca="false">IF(U1630="","",IF(S1630="","",U1630*S1630/100))</f>
        <v>2.28835536699016</v>
      </c>
      <c r="W1630" s="107" t="n">
        <f aca="false">IF(T1630="","",IF(V1630="","",(W$4*LN(V1630/W$2))/(W$3-LN(V1630/W$2))*T$4+T$1))</f>
        <v>67.4174111616518</v>
      </c>
      <c r="X1630" s="108" t="n">
        <f aca="false">R1630-INT(R1630)</f>
        <v>0.375</v>
      </c>
      <c r="Y1630" s="103" t="n">
        <f aca="false">INT(R1630)</f>
        <v>40750</v>
      </c>
    </row>
    <row r="1631" customFormat="false" ht="12.75" hidden="false" customHeight="false" outlineLevel="0" collapsed="false">
      <c r="A1631" s="141" t="n">
        <v>40750</v>
      </c>
      <c r="B1631" s="135" t="n">
        <v>0.395833333333333</v>
      </c>
      <c r="C1631" s="136" t="n">
        <v>77.4</v>
      </c>
      <c r="D1631" s="136" t="n">
        <v>76.2</v>
      </c>
      <c r="E1631" s="136" t="n">
        <v>76.2</v>
      </c>
      <c r="F1631" s="136" t="n">
        <v>76.9</v>
      </c>
      <c r="G1631" s="136" t="n">
        <v>75.1</v>
      </c>
      <c r="H1631" s="136" t="n">
        <v>67</v>
      </c>
      <c r="I1631" s="136" t="n">
        <v>64.5</v>
      </c>
      <c r="J1631" s="137" t="n">
        <v>1</v>
      </c>
      <c r="K1631" s="138" t="n">
        <v>7</v>
      </c>
      <c r="L1631" s="137" t="s">
        <v>87</v>
      </c>
      <c r="M1631" s="136" t="n">
        <v>0</v>
      </c>
      <c r="N1631" s="136" t="n">
        <v>29.565</v>
      </c>
      <c r="O1631" s="136" t="n">
        <v>73.5</v>
      </c>
      <c r="P1631" s="137" t="n">
        <v>52</v>
      </c>
      <c r="Q1631" s="138" t="n">
        <v>30</v>
      </c>
      <c r="R1631" s="103" t="n">
        <f aca="false">A1631+IF(B1631=0,B1631-$R$4,B1631)</f>
        <v>40750.3958333333</v>
      </c>
      <c r="S1631" s="104" t="n">
        <f aca="false">IF(ISBLANK(H1631),"",IF(ISNA(C1631),H1631+$S$2,H1631+$S$1))</f>
        <v>77</v>
      </c>
      <c r="T1631" s="15" t="n">
        <f aca="false">IF(ISBLANK(D1631),"",(D1631-T$1)/T$4)</f>
        <v>24.5555555555556</v>
      </c>
      <c r="U1631" s="105" t="n">
        <f aca="false">IF(ISBLANK(D1631),"",U$2*EXP((T1631*U$3)/(T1631+U$4)))</f>
        <v>3.0843804917822</v>
      </c>
      <c r="V1631" s="106" t="n">
        <f aca="false">IF(U1631="","",IF(S1631="","",U1631*S1631/100))</f>
        <v>2.37497297867229</v>
      </c>
      <c r="W1631" s="107" t="n">
        <f aca="false">IF(T1631="","",IF(V1631="","",(W$4*LN(V1631/W$2))/(W$3-LN(V1631/W$2))*T$4+T$1))</f>
        <v>68.4971358178091</v>
      </c>
      <c r="X1631" s="108" t="n">
        <f aca="false">R1631-INT(R1631)</f>
        <v>0.395833333335759</v>
      </c>
      <c r="Y1631" s="103" t="n">
        <f aca="false">INT(R1631)</f>
        <v>40750</v>
      </c>
    </row>
    <row r="1632" customFormat="false" ht="12.75" hidden="false" customHeight="false" outlineLevel="0" collapsed="false">
      <c r="A1632" s="141" t="n">
        <v>40750</v>
      </c>
      <c r="B1632" s="135" t="n">
        <v>0.416666666666667</v>
      </c>
      <c r="C1632" s="136" t="n">
        <v>79.3</v>
      </c>
      <c r="D1632" s="136" t="n">
        <v>77.5</v>
      </c>
      <c r="E1632" s="136" t="n">
        <v>77.5</v>
      </c>
      <c r="F1632" s="136" t="n">
        <v>78.3</v>
      </c>
      <c r="G1632" s="136" t="n">
        <v>76.7</v>
      </c>
      <c r="H1632" s="136" t="n">
        <v>63</v>
      </c>
      <c r="I1632" s="136" t="n">
        <v>63.9</v>
      </c>
      <c r="J1632" s="137" t="n">
        <v>1</v>
      </c>
      <c r="K1632" s="138" t="n">
        <v>5</v>
      </c>
      <c r="L1632" s="137" t="s">
        <v>85</v>
      </c>
      <c r="M1632" s="136" t="n">
        <v>0</v>
      </c>
      <c r="N1632" s="136" t="n">
        <v>29.569</v>
      </c>
      <c r="O1632" s="136" t="n">
        <v>74</v>
      </c>
      <c r="P1632" s="137" t="n">
        <v>53</v>
      </c>
      <c r="Q1632" s="138" t="n">
        <v>30</v>
      </c>
      <c r="R1632" s="103" t="n">
        <f aca="false">A1632+IF(B1632=0,B1632-$R$4,B1632)</f>
        <v>40750.4166666667</v>
      </c>
      <c r="S1632" s="104" t="n">
        <f aca="false">IF(ISBLANK(H1632),"",IF(ISNA(C1632),H1632+$S$2,H1632+$S$1))</f>
        <v>73</v>
      </c>
      <c r="T1632" s="15" t="n">
        <f aca="false">IF(ISBLANK(D1632),"",(D1632-T$1)/T$4)</f>
        <v>25.2777777777778</v>
      </c>
      <c r="U1632" s="105" t="n">
        <f aca="false">IF(ISBLANK(D1632),"",U$2*EXP((T1632*U$3)/(T1632+U$4)))</f>
        <v>3.22032308475801</v>
      </c>
      <c r="V1632" s="106" t="n">
        <f aca="false">IF(U1632="","",IF(S1632="","",U1632*S1632/100))</f>
        <v>2.35083585187335</v>
      </c>
      <c r="W1632" s="107" t="n">
        <f aca="false">IF(T1632="","",IF(V1632="","",(W$4*LN(V1632/W$2))/(W$3-LN(V1632/W$2))*T$4+T$1))</f>
        <v>68.1997726645374</v>
      </c>
      <c r="X1632" s="108" t="n">
        <f aca="false">R1632-INT(R1632)</f>
        <v>0.416666666664241</v>
      </c>
      <c r="Y1632" s="103" t="n">
        <f aca="false">INT(R1632)</f>
        <v>40750</v>
      </c>
    </row>
    <row r="1633" customFormat="false" ht="12.75" hidden="false" customHeight="false" outlineLevel="0" collapsed="false">
      <c r="A1633" s="141" t="n">
        <v>40750</v>
      </c>
      <c r="B1633" s="135" t="n">
        <v>0.4375</v>
      </c>
      <c r="C1633" s="136" t="n">
        <v>80.2</v>
      </c>
      <c r="D1633" s="136" t="n">
        <v>79.4</v>
      </c>
      <c r="E1633" s="136" t="n">
        <v>79.4</v>
      </c>
      <c r="F1633" s="136" t="n">
        <v>80.4</v>
      </c>
      <c r="G1633" s="136" t="n">
        <v>78.3</v>
      </c>
      <c r="H1633" s="136" t="n">
        <v>56</v>
      </c>
      <c r="I1633" s="136" t="n">
        <v>62.4</v>
      </c>
      <c r="J1633" s="137" t="n">
        <v>2</v>
      </c>
      <c r="K1633" s="138" t="n">
        <v>7</v>
      </c>
      <c r="L1633" s="137" t="s">
        <v>85</v>
      </c>
      <c r="M1633" s="136" t="n">
        <v>0</v>
      </c>
      <c r="N1633" s="136" t="n">
        <v>29.571</v>
      </c>
      <c r="O1633" s="136" t="n">
        <v>74.9</v>
      </c>
      <c r="P1633" s="137" t="n">
        <v>53</v>
      </c>
      <c r="Q1633" s="138" t="n">
        <v>30</v>
      </c>
      <c r="R1633" s="103" t="n">
        <f aca="false">A1633+IF(B1633=0,B1633-$R$4,B1633)</f>
        <v>40750.4375</v>
      </c>
      <c r="S1633" s="104" t="n">
        <f aca="false">IF(ISBLANK(H1633),"",IF(ISNA(C1633),H1633+$S$2,H1633+$S$1))</f>
        <v>66</v>
      </c>
      <c r="T1633" s="15" t="n">
        <f aca="false">IF(ISBLANK(D1633),"",(D1633-T$1)/T$4)</f>
        <v>26.3333333333333</v>
      </c>
      <c r="U1633" s="105" t="n">
        <f aca="false">IF(ISBLANK(D1633),"",U$2*EXP((T1633*U$3)/(T1633+U$4)))</f>
        <v>3.42843467894296</v>
      </c>
      <c r="V1633" s="106" t="n">
        <f aca="false">IF(U1633="","",IF(S1633="","",U1633*S1633/100))</f>
        <v>2.26276688810235</v>
      </c>
      <c r="W1633" s="107" t="n">
        <f aca="false">IF(T1633="","",IF(V1633="","",(W$4*LN(V1633/W$2))/(W$3-LN(V1633/W$2))*T$4+T$1))</f>
        <v>67.0915835569029</v>
      </c>
      <c r="X1633" s="108" t="n">
        <f aca="false">R1633-INT(R1633)</f>
        <v>0.4375</v>
      </c>
      <c r="Y1633" s="103" t="n">
        <f aca="false">INT(R1633)</f>
        <v>40750</v>
      </c>
    </row>
    <row r="1634" customFormat="false" ht="12.75" hidden="false" customHeight="false" outlineLevel="0" collapsed="false">
      <c r="A1634" s="141" t="n">
        <v>40750</v>
      </c>
      <c r="B1634" s="135" t="n">
        <v>0.458333333333333</v>
      </c>
      <c r="C1634" s="136" t="n">
        <v>81.2</v>
      </c>
      <c r="D1634" s="136" t="n">
        <v>80.1</v>
      </c>
      <c r="E1634" s="136" t="n">
        <v>80.1</v>
      </c>
      <c r="F1634" s="136" t="n">
        <v>80.9</v>
      </c>
      <c r="G1634" s="136" t="n">
        <v>79.1</v>
      </c>
      <c r="H1634" s="136" t="n">
        <v>56</v>
      </c>
      <c r="I1634" s="136" t="n">
        <v>63</v>
      </c>
      <c r="J1634" s="137" t="n">
        <v>1</v>
      </c>
      <c r="K1634" s="138" t="n">
        <v>5</v>
      </c>
      <c r="L1634" s="137" t="s">
        <v>83</v>
      </c>
      <c r="M1634" s="136" t="n">
        <v>0</v>
      </c>
      <c r="N1634" s="136" t="n">
        <v>29.563</v>
      </c>
      <c r="O1634" s="136" t="n">
        <v>75.2</v>
      </c>
      <c r="P1634" s="137" t="n">
        <v>51</v>
      </c>
      <c r="Q1634" s="138" t="n">
        <v>30</v>
      </c>
      <c r="R1634" s="103" t="n">
        <f aca="false">A1634+IF(B1634=0,B1634-$R$4,B1634)</f>
        <v>40750.4583333333</v>
      </c>
      <c r="S1634" s="104" t="n">
        <f aca="false">IF(ISBLANK(H1634),"",IF(ISNA(C1634),H1634+$S$2,H1634+$S$1))</f>
        <v>66</v>
      </c>
      <c r="T1634" s="15" t="n">
        <f aca="false">IF(ISBLANK(D1634),"",(D1634-T$1)/T$4)</f>
        <v>26.7222222222222</v>
      </c>
      <c r="U1634" s="105" t="n">
        <f aca="false">IF(ISBLANK(D1634),"",U$2*EXP((T1634*U$3)/(T1634+U$4)))</f>
        <v>3.50801998464264</v>
      </c>
      <c r="V1634" s="106" t="n">
        <f aca="false">IF(U1634="","",IF(S1634="","",U1634*S1634/100))</f>
        <v>2.31529318986414</v>
      </c>
      <c r="W1634" s="107" t="n">
        <f aca="false">IF(T1634="","",IF(V1634="","",(W$4*LN(V1634/W$2))/(W$3-LN(V1634/W$2))*T$4+T$1))</f>
        <v>67.7569867145546</v>
      </c>
      <c r="X1634" s="108" t="n">
        <f aca="false">R1634-INT(R1634)</f>
        <v>0.458333333335759</v>
      </c>
      <c r="Y1634" s="103" t="n">
        <f aca="false">INT(R1634)</f>
        <v>40750</v>
      </c>
    </row>
    <row r="1635" customFormat="false" ht="12.75" hidden="false" customHeight="false" outlineLevel="0" collapsed="false">
      <c r="A1635" s="141" t="n">
        <v>40750</v>
      </c>
      <c r="B1635" s="135" t="n">
        <v>0.479166666666667</v>
      </c>
      <c r="C1635" s="136" t="n">
        <v>81.8</v>
      </c>
      <c r="D1635" s="136" t="n">
        <v>80.9</v>
      </c>
      <c r="E1635" s="136" t="n">
        <v>80.9</v>
      </c>
      <c r="F1635" s="136" t="n">
        <v>81.7</v>
      </c>
      <c r="G1635" s="136" t="n">
        <v>80.4</v>
      </c>
      <c r="H1635" s="136" t="n">
        <v>54</v>
      </c>
      <c r="I1635" s="136" t="n">
        <v>62.7</v>
      </c>
      <c r="J1635" s="137" t="n">
        <v>2</v>
      </c>
      <c r="K1635" s="138" t="n">
        <v>8</v>
      </c>
      <c r="L1635" s="137" t="s">
        <v>85</v>
      </c>
      <c r="M1635" s="136" t="n">
        <v>0</v>
      </c>
      <c r="N1635" s="136" t="n">
        <v>29.552</v>
      </c>
      <c r="O1635" s="136" t="n">
        <v>75.4</v>
      </c>
      <c r="P1635" s="137" t="n">
        <v>50</v>
      </c>
      <c r="Q1635" s="138" t="n">
        <v>30</v>
      </c>
      <c r="R1635" s="103" t="n">
        <f aca="false">A1635+IF(B1635=0,B1635-$R$4,B1635)</f>
        <v>40750.4791666667</v>
      </c>
      <c r="S1635" s="104" t="n">
        <f aca="false">IF(ISBLANK(H1635),"",IF(ISNA(C1635),H1635+$S$2,H1635+$S$1))</f>
        <v>64</v>
      </c>
      <c r="T1635" s="15" t="n">
        <f aca="false">IF(ISBLANK(D1635),"",(D1635-T$1)/T$4)</f>
        <v>27.1666666666667</v>
      </c>
      <c r="U1635" s="105" t="n">
        <f aca="false">IF(ISBLANK(D1635),"",U$2*EXP((T1635*U$3)/(T1635+U$4)))</f>
        <v>3.60094850364326</v>
      </c>
      <c r="V1635" s="106" t="n">
        <f aca="false">IF(U1635="","",IF(S1635="","",U1635*S1635/100))</f>
        <v>2.30460704233169</v>
      </c>
      <c r="W1635" s="107" t="n">
        <f aca="false">IF(T1635="","",IF(V1635="","",(W$4*LN(V1635/W$2))/(W$3-LN(V1635/W$2))*T$4+T$1))</f>
        <v>67.6226948213042</v>
      </c>
      <c r="X1635" s="108" t="n">
        <f aca="false">R1635-INT(R1635)</f>
        <v>0.479166666664241</v>
      </c>
      <c r="Y1635" s="103" t="n">
        <f aca="false">INT(R1635)</f>
        <v>40750</v>
      </c>
    </row>
    <row r="1636" customFormat="false" ht="12.75" hidden="false" customHeight="false" outlineLevel="0" collapsed="false">
      <c r="A1636" s="141" t="n">
        <v>40750</v>
      </c>
      <c r="B1636" s="135" t="n">
        <v>0.5</v>
      </c>
      <c r="C1636" s="136" t="n">
        <v>82.6</v>
      </c>
      <c r="D1636" s="136" t="n">
        <v>82</v>
      </c>
      <c r="E1636" s="136" t="n">
        <v>82</v>
      </c>
      <c r="F1636" s="136" t="n">
        <v>82.6</v>
      </c>
      <c r="G1636" s="136" t="n">
        <v>81.7</v>
      </c>
      <c r="H1636" s="136" t="n">
        <v>46</v>
      </c>
      <c r="I1636" s="136" t="n">
        <v>59.2</v>
      </c>
      <c r="J1636" s="137" t="n">
        <v>3</v>
      </c>
      <c r="K1636" s="138" t="n">
        <v>10</v>
      </c>
      <c r="L1636" s="137" t="s">
        <v>84</v>
      </c>
      <c r="M1636" s="136" t="n">
        <v>0</v>
      </c>
      <c r="N1636" s="136" t="n">
        <v>29.542</v>
      </c>
      <c r="O1636" s="136" t="n">
        <v>75.5</v>
      </c>
      <c r="P1636" s="137" t="n">
        <v>49</v>
      </c>
      <c r="Q1636" s="138" t="n">
        <v>30</v>
      </c>
      <c r="R1636" s="103" t="n">
        <f aca="false">A1636+IF(B1636=0,B1636-$R$4,B1636)</f>
        <v>40750.5</v>
      </c>
      <c r="S1636" s="104" t="n">
        <f aca="false">IF(ISBLANK(H1636),"",IF(ISNA(C1636),H1636+$S$2,H1636+$S$1))</f>
        <v>56</v>
      </c>
      <c r="T1636" s="15" t="n">
        <f aca="false">IF(ISBLANK(D1636),"",(D1636-T$1)/T$4)</f>
        <v>27.7777777777778</v>
      </c>
      <c r="U1636" s="105" t="n">
        <f aca="false">IF(ISBLANK(D1636),"",U$2*EXP((T1636*U$3)/(T1636+U$4)))</f>
        <v>3.73223585972358</v>
      </c>
      <c r="V1636" s="106" t="n">
        <f aca="false">IF(U1636="","",IF(S1636="","",U1636*S1636/100))</f>
        <v>2.0900520814452</v>
      </c>
      <c r="W1636" s="107" t="n">
        <f aca="false">IF(T1636="","",IF(V1636="","",(W$4*LN(V1636/W$2))/(W$3-LN(V1636/W$2))*T$4+T$1))</f>
        <v>64.8037382769653</v>
      </c>
      <c r="X1636" s="108" t="n">
        <f aca="false">R1636-INT(R1636)</f>
        <v>0.5</v>
      </c>
      <c r="Y1636" s="103" t="n">
        <f aca="false">INT(R1636)</f>
        <v>40750</v>
      </c>
    </row>
    <row r="1637" customFormat="false" ht="12.75" hidden="false" customHeight="false" outlineLevel="0" collapsed="false">
      <c r="A1637" s="141" t="n">
        <v>40750</v>
      </c>
      <c r="B1637" s="135" t="n">
        <v>0.520833333333333</v>
      </c>
      <c r="C1637" s="136" t="n">
        <v>84.8</v>
      </c>
      <c r="D1637" s="136" t="n">
        <v>83.5</v>
      </c>
      <c r="E1637" s="136" t="n">
        <v>83.5</v>
      </c>
      <c r="F1637" s="136" t="n">
        <v>84.8</v>
      </c>
      <c r="G1637" s="136" t="n">
        <v>82.4</v>
      </c>
      <c r="H1637" s="136" t="n">
        <v>44</v>
      </c>
      <c r="I1637" s="136" t="n">
        <v>59.3</v>
      </c>
      <c r="J1637" s="137" t="n">
        <v>2</v>
      </c>
      <c r="K1637" s="138" t="n">
        <v>8</v>
      </c>
      <c r="L1637" s="137" t="s">
        <v>84</v>
      </c>
      <c r="M1637" s="136" t="n">
        <v>0</v>
      </c>
      <c r="N1637" s="136" t="n">
        <v>29.536</v>
      </c>
      <c r="O1637" s="136" t="n">
        <v>75.7</v>
      </c>
      <c r="P1637" s="137" t="n">
        <v>48</v>
      </c>
      <c r="Q1637" s="138" t="n">
        <v>30</v>
      </c>
      <c r="R1637" s="103" t="n">
        <f aca="false">A1637+IF(B1637=0,B1637-$R$4,B1637)</f>
        <v>40750.5208333333</v>
      </c>
      <c r="S1637" s="104" t="n">
        <f aca="false">IF(ISBLANK(H1637),"",IF(ISNA(C1637),H1637+$S$2,H1637+$S$1))</f>
        <v>54</v>
      </c>
      <c r="T1637" s="15" t="n">
        <f aca="false">IF(ISBLANK(D1637),"",(D1637-T$1)/T$4)</f>
        <v>28.6111111111111</v>
      </c>
      <c r="U1637" s="105" t="n">
        <f aca="false">IF(ISBLANK(D1637),"",U$2*EXP((T1637*U$3)/(T1637+U$4)))</f>
        <v>3.91799620640965</v>
      </c>
      <c r="V1637" s="106" t="n">
        <f aca="false">IF(U1637="","",IF(S1637="","",U1637*S1637/100))</f>
        <v>2.11571795146121</v>
      </c>
      <c r="W1637" s="107" t="n">
        <f aca="false">IF(T1637="","",IF(V1637="","",(W$4*LN(V1637/W$2))/(W$3-LN(V1637/W$2))*T$4+T$1))</f>
        <v>65.1539762075957</v>
      </c>
      <c r="X1637" s="108" t="n">
        <f aca="false">R1637-INT(R1637)</f>
        <v>0.520833333335759</v>
      </c>
      <c r="Y1637" s="103" t="n">
        <f aca="false">INT(R1637)</f>
        <v>40750</v>
      </c>
    </row>
    <row r="1638" customFormat="false" ht="12.75" hidden="false" customHeight="false" outlineLevel="0" collapsed="false">
      <c r="A1638" s="141" t="n">
        <v>40750</v>
      </c>
      <c r="B1638" s="135" t="n">
        <v>0.541666666666667</v>
      </c>
      <c r="C1638" s="136" t="n">
        <v>85.8</v>
      </c>
      <c r="D1638" s="136" t="n">
        <v>85</v>
      </c>
      <c r="E1638" s="136" t="n">
        <v>85</v>
      </c>
      <c r="F1638" s="136" t="n">
        <v>85.4</v>
      </c>
      <c r="G1638" s="136" t="n">
        <v>84.8</v>
      </c>
      <c r="H1638" s="136" t="n">
        <v>44</v>
      </c>
      <c r="I1638" s="136" t="n">
        <v>60.7</v>
      </c>
      <c r="J1638" s="137" t="n">
        <v>3</v>
      </c>
      <c r="K1638" s="138" t="n">
        <v>9</v>
      </c>
      <c r="L1638" s="137" t="s">
        <v>85</v>
      </c>
      <c r="M1638" s="136" t="n">
        <v>0</v>
      </c>
      <c r="N1638" s="136" t="n">
        <v>29.532</v>
      </c>
      <c r="O1638" s="136" t="n">
        <v>75.9</v>
      </c>
      <c r="P1638" s="137" t="n">
        <v>47</v>
      </c>
      <c r="Q1638" s="138" t="n">
        <v>30</v>
      </c>
      <c r="R1638" s="103" t="n">
        <f aca="false">A1638+IF(B1638=0,B1638-$R$4,B1638)</f>
        <v>40750.5416666667</v>
      </c>
      <c r="S1638" s="104" t="n">
        <f aca="false">IF(ISBLANK(H1638),"",IF(ISNA(C1638),H1638+$S$2,H1638+$S$1))</f>
        <v>54</v>
      </c>
      <c r="T1638" s="15" t="n">
        <f aca="false">IF(ISBLANK(D1638),"",(D1638-T$1)/T$4)</f>
        <v>29.4444444444444</v>
      </c>
      <c r="U1638" s="105" t="n">
        <f aca="false">IF(ISBLANK(D1638),"",U$2*EXP((T1638*U$3)/(T1638+U$4)))</f>
        <v>4.11178246489642</v>
      </c>
      <c r="V1638" s="106" t="n">
        <f aca="false">IF(U1638="","",IF(S1638="","",U1638*S1638/100))</f>
        <v>2.22036253104407</v>
      </c>
      <c r="W1638" s="107" t="n">
        <f aca="false">IF(T1638="","",IF(V1638="","",(W$4*LN(V1638/W$2))/(W$3-LN(V1638/W$2))*T$4+T$1))</f>
        <v>66.5444498480713</v>
      </c>
      <c r="X1638" s="108" t="n">
        <f aca="false">R1638-INT(R1638)</f>
        <v>0.541666666664241</v>
      </c>
      <c r="Y1638" s="103" t="n">
        <f aca="false">INT(R1638)</f>
        <v>40750</v>
      </c>
    </row>
    <row r="1639" customFormat="false" ht="12.75" hidden="false" customHeight="false" outlineLevel="0" collapsed="false">
      <c r="A1639" s="141" t="n">
        <v>40750</v>
      </c>
      <c r="B1639" s="135" t="n">
        <v>0.5625</v>
      </c>
      <c r="C1639" s="136" t="n">
        <v>86.2</v>
      </c>
      <c r="D1639" s="136" t="n">
        <v>86.2</v>
      </c>
      <c r="E1639" s="136" t="n">
        <v>86.2</v>
      </c>
      <c r="F1639" s="136" t="n">
        <v>86.6</v>
      </c>
      <c r="G1639" s="136" t="n">
        <v>85.3</v>
      </c>
      <c r="H1639" s="136" t="n">
        <v>41</v>
      </c>
      <c r="I1639" s="136" t="n">
        <v>59.8</v>
      </c>
      <c r="J1639" s="137" t="n">
        <v>3</v>
      </c>
      <c r="K1639" s="138" t="n">
        <v>7</v>
      </c>
      <c r="L1639" s="137" t="s">
        <v>85</v>
      </c>
      <c r="M1639" s="136" t="n">
        <v>0</v>
      </c>
      <c r="N1639" s="136" t="n">
        <v>29.519</v>
      </c>
      <c r="O1639" s="136" t="n">
        <v>76.2</v>
      </c>
      <c r="P1639" s="137" t="n">
        <v>47</v>
      </c>
      <c r="Q1639" s="138" t="n">
        <v>30</v>
      </c>
      <c r="R1639" s="103" t="n">
        <f aca="false">A1639+IF(B1639=0,B1639-$R$4,B1639)</f>
        <v>40750.5625</v>
      </c>
      <c r="S1639" s="104" t="n">
        <f aca="false">IF(ISBLANK(H1639),"",IF(ISNA(C1639),H1639+$S$2,H1639+$S$1))</f>
        <v>51</v>
      </c>
      <c r="T1639" s="15" t="n">
        <f aca="false">IF(ISBLANK(D1639),"",(D1639-T$1)/T$4)</f>
        <v>30.1111111111111</v>
      </c>
      <c r="U1639" s="105" t="n">
        <f aca="false">IF(ISBLANK(D1639),"",U$2*EXP((T1639*U$3)/(T1639+U$4)))</f>
        <v>4.27278531501611</v>
      </c>
      <c r="V1639" s="106" t="n">
        <f aca="false">IF(U1639="","",IF(S1639="","",U1639*S1639/100))</f>
        <v>2.17912051065822</v>
      </c>
      <c r="W1639" s="107" t="n">
        <f aca="false">IF(T1639="","",IF(V1639="","",(W$4*LN(V1639/W$2))/(W$3-LN(V1639/W$2))*T$4+T$1))</f>
        <v>66.0034505456735</v>
      </c>
      <c r="X1639" s="108" t="n">
        <f aca="false">R1639-INT(R1639)</f>
        <v>0.5625</v>
      </c>
      <c r="Y1639" s="103" t="n">
        <f aca="false">INT(R1639)</f>
        <v>40750</v>
      </c>
    </row>
    <row r="1640" customFormat="false" ht="12.75" hidden="false" customHeight="false" outlineLevel="0" collapsed="false">
      <c r="A1640" s="141" t="n">
        <v>40750</v>
      </c>
      <c r="B1640" s="135" t="n">
        <v>0.583333333333333</v>
      </c>
      <c r="C1640" s="136" t="n">
        <v>86.6</v>
      </c>
      <c r="D1640" s="136" t="n">
        <v>87.2</v>
      </c>
      <c r="E1640" s="136" t="n">
        <v>87.2</v>
      </c>
      <c r="F1640" s="136" t="n">
        <v>87.7</v>
      </c>
      <c r="G1640" s="136" t="n">
        <v>86.4</v>
      </c>
      <c r="H1640" s="136" t="n">
        <v>38</v>
      </c>
      <c r="I1640" s="136" t="n">
        <v>58.5</v>
      </c>
      <c r="J1640" s="137" t="n">
        <v>4</v>
      </c>
      <c r="K1640" s="138" t="n">
        <v>11</v>
      </c>
      <c r="L1640" s="137" t="s">
        <v>96</v>
      </c>
      <c r="M1640" s="136" t="n">
        <v>0</v>
      </c>
      <c r="N1640" s="136" t="n">
        <v>29.507</v>
      </c>
      <c r="O1640" s="136" t="n">
        <v>76.2</v>
      </c>
      <c r="P1640" s="137" t="n">
        <v>46</v>
      </c>
      <c r="Q1640" s="138" t="n">
        <v>30</v>
      </c>
      <c r="R1640" s="103" t="n">
        <f aca="false">A1640+IF(B1640=0,B1640-$R$4,B1640)</f>
        <v>40750.5833333333</v>
      </c>
      <c r="S1640" s="104" t="n">
        <f aca="false">IF(ISBLANK(H1640),"",IF(ISNA(C1640),H1640+$S$2,H1640+$S$1))</f>
        <v>48</v>
      </c>
      <c r="T1640" s="15" t="n">
        <f aca="false">IF(ISBLANK(D1640),"",(D1640-T$1)/T$4)</f>
        <v>30.6666666666667</v>
      </c>
      <c r="U1640" s="105" t="n">
        <f aca="false">IF(ISBLANK(D1640),"",U$2*EXP((T1640*U$3)/(T1640+U$4)))</f>
        <v>4.41113031974331</v>
      </c>
      <c r="V1640" s="106" t="n">
        <f aca="false">IF(U1640="","",IF(S1640="","",U1640*S1640/100))</f>
        <v>2.11734255347679</v>
      </c>
      <c r="W1640" s="107" t="n">
        <f aca="false">IF(T1640="","",IF(V1640="","",(W$4*LN(V1640/W$2))/(W$3-LN(V1640/W$2))*T$4+T$1))</f>
        <v>65.1760199357048</v>
      </c>
      <c r="X1640" s="108" t="n">
        <f aca="false">R1640-INT(R1640)</f>
        <v>0.583333333335759</v>
      </c>
      <c r="Y1640" s="103" t="n">
        <f aca="false">INT(R1640)</f>
        <v>40750</v>
      </c>
    </row>
    <row r="1641" customFormat="false" ht="12.75" hidden="false" customHeight="false" outlineLevel="0" collapsed="false">
      <c r="A1641" s="141" t="n">
        <v>40750</v>
      </c>
      <c r="B1641" s="135" t="n">
        <v>0.604166666666667</v>
      </c>
      <c r="C1641" s="136" t="n">
        <v>88</v>
      </c>
      <c r="D1641" s="136" t="n">
        <v>87.7</v>
      </c>
      <c r="E1641" s="136" t="n">
        <v>87.7</v>
      </c>
      <c r="F1641" s="136" t="n">
        <v>88.1</v>
      </c>
      <c r="G1641" s="136" t="n">
        <v>87.2</v>
      </c>
      <c r="H1641" s="136" t="n">
        <v>40</v>
      </c>
      <c r="I1641" s="136" t="n">
        <v>60.4</v>
      </c>
      <c r="J1641" s="137" t="n">
        <v>4</v>
      </c>
      <c r="K1641" s="138" t="n">
        <v>12</v>
      </c>
      <c r="L1641" s="137" t="s">
        <v>85</v>
      </c>
      <c r="M1641" s="136" t="n">
        <v>0</v>
      </c>
      <c r="N1641" s="136" t="n">
        <v>29.496</v>
      </c>
      <c r="O1641" s="136" t="n">
        <v>76.4</v>
      </c>
      <c r="P1641" s="137" t="n">
        <v>47</v>
      </c>
      <c r="Q1641" s="138" t="n">
        <v>30</v>
      </c>
      <c r="R1641" s="103" t="n">
        <f aca="false">A1641+IF(B1641=0,B1641-$R$4,B1641)</f>
        <v>40750.6041666667</v>
      </c>
      <c r="S1641" s="104" t="n">
        <f aca="false">IF(ISBLANK(H1641),"",IF(ISNA(C1641),H1641+$S$2,H1641+$S$1))</f>
        <v>50</v>
      </c>
      <c r="T1641" s="15" t="n">
        <f aca="false">IF(ISBLANK(D1641),"",(D1641-T$1)/T$4)</f>
        <v>30.9444444444444</v>
      </c>
      <c r="U1641" s="105" t="n">
        <f aca="false">IF(ISBLANK(D1641),"",U$2*EXP((T1641*U$3)/(T1641+U$4)))</f>
        <v>4.48175680134545</v>
      </c>
      <c r="V1641" s="106" t="n">
        <f aca="false">IF(U1641="","",IF(S1641="","",U1641*S1641/100))</f>
        <v>2.24087840067273</v>
      </c>
      <c r="W1641" s="107" t="n">
        <f aca="false">IF(T1641="","",IF(V1641="","",(W$4*LN(V1641/W$2))/(W$3-LN(V1641/W$2))*T$4+T$1))</f>
        <v>66.8102950911989</v>
      </c>
      <c r="X1641" s="108" t="n">
        <f aca="false">R1641-INT(R1641)</f>
        <v>0.604166666664241</v>
      </c>
      <c r="Y1641" s="103" t="n">
        <f aca="false">INT(R1641)</f>
        <v>40750</v>
      </c>
    </row>
    <row r="1642" customFormat="false" ht="12.75" hidden="false" customHeight="false" outlineLevel="0" collapsed="false">
      <c r="A1642" s="141" t="n">
        <v>40750</v>
      </c>
      <c r="B1642" s="135" t="n">
        <v>0.625</v>
      </c>
      <c r="C1642" s="136" t="n">
        <v>89.7</v>
      </c>
      <c r="D1642" s="136" t="n">
        <v>88.5</v>
      </c>
      <c r="E1642" s="136" t="n">
        <v>88.5</v>
      </c>
      <c r="F1642" s="136" t="n">
        <v>89.5</v>
      </c>
      <c r="G1642" s="136" t="n">
        <v>87.6</v>
      </c>
      <c r="H1642" s="136" t="n">
        <v>39</v>
      </c>
      <c r="I1642" s="136" t="n">
        <v>60.4</v>
      </c>
      <c r="J1642" s="137" t="n">
        <v>3</v>
      </c>
      <c r="K1642" s="138" t="n">
        <v>13</v>
      </c>
      <c r="L1642" s="137" t="s">
        <v>86</v>
      </c>
      <c r="M1642" s="136" t="n">
        <v>0</v>
      </c>
      <c r="N1642" s="136" t="n">
        <v>29.487</v>
      </c>
      <c r="O1642" s="136" t="n">
        <v>76.7</v>
      </c>
      <c r="P1642" s="137" t="n">
        <v>47</v>
      </c>
      <c r="Q1642" s="138" t="n">
        <v>30</v>
      </c>
      <c r="R1642" s="103" t="n">
        <f aca="false">A1642+IF(B1642=0,B1642-$R$4,B1642)</f>
        <v>40750.625</v>
      </c>
      <c r="S1642" s="104" t="n">
        <f aca="false">IF(ISBLANK(H1642),"",IF(ISNA(C1642),H1642+$S$2,H1642+$S$1))</f>
        <v>49</v>
      </c>
      <c r="T1642" s="15" t="n">
        <f aca="false">IF(ISBLANK(D1642),"",(D1642-T$1)/T$4)</f>
        <v>31.3888888888889</v>
      </c>
      <c r="U1642" s="105" t="n">
        <f aca="false">IF(ISBLANK(D1642),"",U$2*EXP((T1642*U$3)/(T1642+U$4)))</f>
        <v>4.59681180189578</v>
      </c>
      <c r="V1642" s="106" t="n">
        <f aca="false">IF(U1642="","",IF(S1642="","",U1642*S1642/100))</f>
        <v>2.25243778292893</v>
      </c>
      <c r="W1642" s="107" t="n">
        <f aca="false">IF(T1642="","",IF(V1642="","",(W$4*LN(V1642/W$2))/(W$3-LN(V1642/W$2))*T$4+T$1))</f>
        <v>66.9591431798709</v>
      </c>
      <c r="X1642" s="108" t="n">
        <f aca="false">R1642-INT(R1642)</f>
        <v>0.625</v>
      </c>
      <c r="Y1642" s="103" t="n">
        <f aca="false">INT(R1642)</f>
        <v>40750</v>
      </c>
    </row>
    <row r="1643" customFormat="false" ht="12.75" hidden="false" customHeight="false" outlineLevel="0" collapsed="false">
      <c r="A1643" s="141" t="n">
        <v>40750</v>
      </c>
      <c r="B1643" s="135" t="n">
        <v>0.645833333333333</v>
      </c>
      <c r="C1643" s="136" t="n">
        <v>88.5</v>
      </c>
      <c r="D1643" s="136" t="n">
        <v>88.9</v>
      </c>
      <c r="E1643" s="136" t="n">
        <v>88.9</v>
      </c>
      <c r="F1643" s="136" t="n">
        <v>89.5</v>
      </c>
      <c r="G1643" s="136" t="n">
        <v>88.5</v>
      </c>
      <c r="H1643" s="136" t="n">
        <v>35</v>
      </c>
      <c r="I1643" s="136" t="n">
        <v>57.7</v>
      </c>
      <c r="J1643" s="137" t="n">
        <v>4</v>
      </c>
      <c r="K1643" s="138" t="n">
        <v>17</v>
      </c>
      <c r="L1643" s="137" t="s">
        <v>85</v>
      </c>
      <c r="M1643" s="136" t="n">
        <v>0</v>
      </c>
      <c r="N1643" s="136" t="n">
        <v>29.479</v>
      </c>
      <c r="O1643" s="136" t="n">
        <v>76.9</v>
      </c>
      <c r="P1643" s="137" t="n">
        <v>46</v>
      </c>
      <c r="Q1643" s="138" t="n">
        <v>30</v>
      </c>
      <c r="R1643" s="103" t="n">
        <f aca="false">A1643+IF(B1643=0,B1643-$R$4,B1643)</f>
        <v>40750.6458333333</v>
      </c>
      <c r="S1643" s="104" t="n">
        <f aca="false">IF(ISBLANK(H1643),"",IF(ISNA(C1643),H1643+$S$2,H1643+$S$1))</f>
        <v>45</v>
      </c>
      <c r="T1643" s="15" t="n">
        <f aca="false">IF(ISBLANK(D1643),"",(D1643-T$1)/T$4)</f>
        <v>31.6111111111111</v>
      </c>
      <c r="U1643" s="105" t="n">
        <f aca="false">IF(ISBLANK(D1643),"",U$2*EXP((T1643*U$3)/(T1643+U$4)))</f>
        <v>4.65529925918445</v>
      </c>
      <c r="V1643" s="106" t="n">
        <f aca="false">IF(U1643="","",IF(S1643="","",U1643*S1643/100))</f>
        <v>2.094884666633</v>
      </c>
      <c r="W1643" s="107" t="n">
        <f aca="false">IF(T1643="","",IF(V1643="","",(W$4*LN(V1643/W$2))/(W$3-LN(V1643/W$2))*T$4+T$1))</f>
        <v>64.8699713344827</v>
      </c>
      <c r="X1643" s="108" t="n">
        <f aca="false">R1643-INT(R1643)</f>
        <v>0.645833333335759</v>
      </c>
      <c r="Y1643" s="103" t="n">
        <f aca="false">INT(R1643)</f>
        <v>40750</v>
      </c>
    </row>
    <row r="1644" customFormat="false" ht="12.75" hidden="false" customHeight="false" outlineLevel="0" collapsed="false">
      <c r="A1644" s="141" t="n">
        <v>40750</v>
      </c>
      <c r="B1644" s="135" t="n">
        <v>0.666666666666667</v>
      </c>
      <c r="C1644" s="136" t="n">
        <v>89.1</v>
      </c>
      <c r="D1644" s="136" t="n">
        <v>88.8</v>
      </c>
      <c r="E1644" s="136" t="n">
        <v>88.7</v>
      </c>
      <c r="F1644" s="136" t="n">
        <v>89.1</v>
      </c>
      <c r="G1644" s="136" t="n">
        <v>88.2</v>
      </c>
      <c r="H1644" s="136" t="n">
        <v>37</v>
      </c>
      <c r="I1644" s="136" t="n">
        <v>59.2</v>
      </c>
      <c r="J1644" s="137" t="n">
        <v>5</v>
      </c>
      <c r="K1644" s="138" t="n">
        <v>19</v>
      </c>
      <c r="L1644" s="137" t="s">
        <v>85</v>
      </c>
      <c r="M1644" s="136" t="n">
        <v>0</v>
      </c>
      <c r="N1644" s="136" t="n">
        <v>29.477</v>
      </c>
      <c r="O1644" s="136" t="n">
        <v>77</v>
      </c>
      <c r="P1644" s="137" t="n">
        <v>46</v>
      </c>
      <c r="Q1644" s="138" t="n">
        <v>30</v>
      </c>
      <c r="R1644" s="103" t="n">
        <f aca="false">A1644+IF(B1644=0,B1644-$R$4,B1644)</f>
        <v>40750.6666666667</v>
      </c>
      <c r="S1644" s="104" t="n">
        <f aca="false">IF(ISBLANK(H1644),"",IF(ISNA(C1644),H1644+$S$2,H1644+$S$1))</f>
        <v>47</v>
      </c>
      <c r="T1644" s="15" t="n">
        <f aca="false">IF(ISBLANK(D1644),"",(D1644-T$1)/T$4)</f>
        <v>31.5555555555556</v>
      </c>
      <c r="U1644" s="105" t="n">
        <f aca="false">IF(ISBLANK(D1644),"",U$2*EXP((T1644*U$3)/(T1644+U$4)))</f>
        <v>4.64061688464763</v>
      </c>
      <c r="V1644" s="106" t="n">
        <f aca="false">IF(U1644="","",IF(S1644="","",U1644*S1644/100))</f>
        <v>2.18108993578438</v>
      </c>
      <c r="W1644" s="107" t="n">
        <f aca="false">IF(T1644="","",IF(V1644="","",(W$4*LN(V1644/W$2))/(W$3-LN(V1644/W$2))*T$4+T$1))</f>
        <v>66.02948818324</v>
      </c>
      <c r="X1644" s="108" t="n">
        <f aca="false">R1644-INT(R1644)</f>
        <v>0.666666666664241</v>
      </c>
      <c r="Y1644" s="103" t="n">
        <f aca="false">INT(R1644)</f>
        <v>40750</v>
      </c>
    </row>
    <row r="1645" customFormat="false" ht="12.75" hidden="false" customHeight="false" outlineLevel="0" collapsed="false">
      <c r="A1645" s="141" t="n">
        <v>40750</v>
      </c>
      <c r="B1645" s="135" t="n">
        <v>0.6875</v>
      </c>
      <c r="C1645" s="136" t="n">
        <v>88.8</v>
      </c>
      <c r="D1645" s="136" t="n">
        <v>88.5</v>
      </c>
      <c r="E1645" s="136" t="n">
        <v>88.5</v>
      </c>
      <c r="F1645" s="136" t="n">
        <v>88.9</v>
      </c>
      <c r="G1645" s="136" t="n">
        <v>88.2</v>
      </c>
      <c r="H1645" s="136" t="n">
        <v>36</v>
      </c>
      <c r="I1645" s="136" t="n">
        <v>58.2</v>
      </c>
      <c r="J1645" s="137" t="n">
        <v>4</v>
      </c>
      <c r="K1645" s="138" t="n">
        <v>19</v>
      </c>
      <c r="L1645" s="137" t="s">
        <v>86</v>
      </c>
      <c r="M1645" s="136" t="n">
        <v>0</v>
      </c>
      <c r="N1645" s="136" t="n">
        <v>29.468</v>
      </c>
      <c r="O1645" s="136" t="n">
        <v>77</v>
      </c>
      <c r="P1645" s="137" t="n">
        <v>45</v>
      </c>
      <c r="Q1645" s="138" t="n">
        <v>30</v>
      </c>
      <c r="R1645" s="103" t="n">
        <f aca="false">A1645+IF(B1645=0,B1645-$R$4,B1645)</f>
        <v>40750.6875</v>
      </c>
      <c r="S1645" s="104" t="n">
        <f aca="false">IF(ISBLANK(H1645),"",IF(ISNA(C1645),H1645+$S$2,H1645+$S$1))</f>
        <v>46</v>
      </c>
      <c r="T1645" s="15" t="n">
        <f aca="false">IF(ISBLANK(D1645),"",(D1645-T$1)/T$4)</f>
        <v>31.3888888888889</v>
      </c>
      <c r="U1645" s="105" t="n">
        <f aca="false">IF(ISBLANK(D1645),"",U$2*EXP((T1645*U$3)/(T1645+U$4)))</f>
        <v>4.59681180189578</v>
      </c>
      <c r="V1645" s="106" t="n">
        <f aca="false">IF(U1645="","",IF(S1645="","",U1645*S1645/100))</f>
        <v>2.11453342887206</v>
      </c>
      <c r="W1645" s="107" t="n">
        <f aca="false">IF(T1645="","",IF(V1645="","",(W$4*LN(V1645/W$2))/(W$3-LN(V1645/W$2))*T$4+T$1))</f>
        <v>65.1378944187077</v>
      </c>
      <c r="X1645" s="108" t="n">
        <f aca="false">R1645-INT(R1645)</f>
        <v>0.6875</v>
      </c>
      <c r="Y1645" s="103" t="n">
        <f aca="false">INT(R1645)</f>
        <v>40750</v>
      </c>
    </row>
    <row r="1646" customFormat="false" ht="12.75" hidden="false" customHeight="false" outlineLevel="0" collapsed="false">
      <c r="A1646" s="141" t="n">
        <v>40750</v>
      </c>
      <c r="B1646" s="135" t="n">
        <v>0.708333333333333</v>
      </c>
      <c r="C1646" s="136" t="n">
        <v>89.1</v>
      </c>
      <c r="D1646" s="136" t="n">
        <v>89.1</v>
      </c>
      <c r="E1646" s="136" t="n">
        <v>89.1</v>
      </c>
      <c r="F1646" s="136" t="n">
        <v>89.3</v>
      </c>
      <c r="G1646" s="136" t="n">
        <v>88.9</v>
      </c>
      <c r="H1646" s="136" t="n">
        <v>37</v>
      </c>
      <c r="I1646" s="136" t="n">
        <v>59.5</v>
      </c>
      <c r="J1646" s="137" t="n">
        <v>3</v>
      </c>
      <c r="K1646" s="138" t="n">
        <v>15</v>
      </c>
      <c r="L1646" s="137" t="s">
        <v>86</v>
      </c>
      <c r="M1646" s="136" t="n">
        <v>0</v>
      </c>
      <c r="N1646" s="136" t="n">
        <v>29.455</v>
      </c>
      <c r="O1646" s="136" t="n">
        <v>75.9</v>
      </c>
      <c r="P1646" s="137" t="n">
        <v>45</v>
      </c>
      <c r="Q1646" s="138" t="n">
        <v>30</v>
      </c>
      <c r="R1646" s="103" t="n">
        <f aca="false">A1646+IF(B1646=0,B1646-$R$4,B1646)</f>
        <v>40750.7083333333</v>
      </c>
      <c r="S1646" s="104" t="n">
        <f aca="false">IF(ISBLANK(H1646),"",IF(ISNA(C1646),H1646+$S$2,H1646+$S$1))</f>
        <v>47</v>
      </c>
      <c r="T1646" s="15" t="n">
        <f aca="false">IF(ISBLANK(D1646),"",(D1646-T$1)/T$4)</f>
        <v>31.7222222222222</v>
      </c>
      <c r="U1646" s="105" t="n">
        <f aca="false">IF(ISBLANK(D1646),"",U$2*EXP((T1646*U$3)/(T1646+U$4)))</f>
        <v>4.68478559183625</v>
      </c>
      <c r="V1646" s="106" t="n">
        <f aca="false">IF(U1646="","",IF(S1646="","",U1646*S1646/100))</f>
        <v>2.20184922816304</v>
      </c>
      <c r="W1646" s="107" t="n">
        <f aca="false">IF(T1646="","",IF(V1646="","",(W$4*LN(V1646/W$2))/(W$3-LN(V1646/W$2))*T$4+T$1))</f>
        <v>66.3026982277165</v>
      </c>
      <c r="X1646" s="108" t="n">
        <f aca="false">R1646-INT(R1646)</f>
        <v>0.708333333335759</v>
      </c>
      <c r="Y1646" s="103" t="n">
        <f aca="false">INT(R1646)</f>
        <v>40750</v>
      </c>
    </row>
    <row r="1647" customFormat="false" ht="12.75" hidden="false" customHeight="false" outlineLevel="0" collapsed="false">
      <c r="A1647" s="141" t="n">
        <v>40750</v>
      </c>
      <c r="B1647" s="135" t="n">
        <v>0.729166666666667</v>
      </c>
      <c r="C1647" s="136" t="n">
        <v>89.1</v>
      </c>
      <c r="D1647" s="136" t="n">
        <v>88.6</v>
      </c>
      <c r="E1647" s="136" t="n">
        <v>88.6</v>
      </c>
      <c r="F1647" s="136" t="n">
        <v>89.3</v>
      </c>
      <c r="G1647" s="136" t="n">
        <v>88.2</v>
      </c>
      <c r="H1647" s="136" t="n">
        <v>37</v>
      </c>
      <c r="I1647" s="136" t="n">
        <v>59</v>
      </c>
      <c r="J1647" s="137" t="n">
        <v>3</v>
      </c>
      <c r="K1647" s="138" t="n">
        <v>12</v>
      </c>
      <c r="L1647" s="137" t="s">
        <v>96</v>
      </c>
      <c r="M1647" s="136" t="n">
        <v>0</v>
      </c>
      <c r="N1647" s="136" t="n">
        <v>29.453</v>
      </c>
      <c r="O1647" s="136" t="n">
        <v>74.9</v>
      </c>
      <c r="P1647" s="137" t="n">
        <v>45</v>
      </c>
      <c r="Q1647" s="138" t="n">
        <v>30</v>
      </c>
      <c r="R1647" s="103" t="n">
        <f aca="false">A1647+IF(B1647=0,B1647-$R$4,B1647)</f>
        <v>40750.7291666667</v>
      </c>
      <c r="S1647" s="104" t="n">
        <f aca="false">IF(ISBLANK(H1647),"",IF(ISNA(C1647),H1647+$S$2,H1647+$S$1))</f>
        <v>47</v>
      </c>
      <c r="T1647" s="15" t="n">
        <f aca="false">IF(ISBLANK(D1647),"",(D1647-T$1)/T$4)</f>
        <v>31.4444444444444</v>
      </c>
      <c r="U1647" s="105" t="n">
        <f aca="false">IF(ISBLANK(D1647),"",U$2*EXP((T1647*U$3)/(T1647+U$4)))</f>
        <v>4.61137324964545</v>
      </c>
      <c r="V1647" s="106" t="n">
        <f aca="false">IF(U1647="","",IF(S1647="","",U1647*S1647/100))</f>
        <v>2.16734542733336</v>
      </c>
      <c r="W1647" s="107" t="n">
        <f aca="false">IF(T1647="","",IF(V1647="","",(W$4*LN(V1647/W$2))/(W$3-LN(V1647/W$2))*T$4+T$1))</f>
        <v>65.8473408982257</v>
      </c>
      <c r="X1647" s="108" t="n">
        <f aca="false">R1647-INT(R1647)</f>
        <v>0.729166666664241</v>
      </c>
      <c r="Y1647" s="103" t="n">
        <f aca="false">INT(R1647)</f>
        <v>40750</v>
      </c>
    </row>
    <row r="1648" customFormat="false" ht="12.75" hidden="false" customHeight="false" outlineLevel="0" collapsed="false">
      <c r="A1648" s="141" t="n">
        <v>40750</v>
      </c>
      <c r="B1648" s="135" t="n">
        <v>0.75</v>
      </c>
      <c r="C1648" s="136" t="n">
        <v>87.4</v>
      </c>
      <c r="D1648" s="136" t="n">
        <v>88.3</v>
      </c>
      <c r="E1648" s="136" t="n">
        <v>88.3</v>
      </c>
      <c r="F1648" s="136" t="n">
        <v>88.7</v>
      </c>
      <c r="G1648" s="136" t="n">
        <v>87.8</v>
      </c>
      <c r="H1648" s="136" t="n">
        <v>37</v>
      </c>
      <c r="I1648" s="136" t="n">
        <v>58.8</v>
      </c>
      <c r="J1648" s="137" t="n">
        <v>3</v>
      </c>
      <c r="K1648" s="138" t="n">
        <v>11</v>
      </c>
      <c r="L1648" s="137" t="s">
        <v>84</v>
      </c>
      <c r="M1648" s="136" t="n">
        <v>0</v>
      </c>
      <c r="N1648" s="136" t="n">
        <v>29.451</v>
      </c>
      <c r="O1648" s="136" t="n">
        <v>74.4</v>
      </c>
      <c r="P1648" s="137" t="n">
        <v>45</v>
      </c>
      <c r="Q1648" s="138" t="n">
        <v>30</v>
      </c>
      <c r="R1648" s="103" t="n">
        <f aca="false">A1648+IF(B1648=0,B1648-$R$4,B1648)</f>
        <v>40750.75</v>
      </c>
      <c r="S1648" s="104" t="n">
        <f aca="false">IF(ISBLANK(H1648),"",IF(ISNA(C1648),H1648+$S$2,H1648+$S$1))</f>
        <v>47</v>
      </c>
      <c r="T1648" s="15" t="n">
        <f aca="false">IF(ISBLANK(D1648),"",(D1648-T$1)/T$4)</f>
        <v>31.2777777777778</v>
      </c>
      <c r="U1648" s="105" t="n">
        <f aca="false">IF(ISBLANK(D1648),"",U$2*EXP((T1648*U$3)/(T1648+U$4)))</f>
        <v>4.5678091789817</v>
      </c>
      <c r="V1648" s="106" t="n">
        <f aca="false">IF(U1648="","",IF(S1648="","",U1648*S1648/100))</f>
        <v>2.1468703141214</v>
      </c>
      <c r="W1648" s="107" t="n">
        <f aca="false">IF(T1648="","",IF(V1648="","",(W$4*LN(V1648/W$2))/(W$3-LN(V1648/W$2))*T$4+T$1))</f>
        <v>65.5741090869658</v>
      </c>
      <c r="X1648" s="108" t="n">
        <f aca="false">R1648-INT(R1648)</f>
        <v>0.75</v>
      </c>
      <c r="Y1648" s="103" t="n">
        <f aca="false">INT(R1648)</f>
        <v>40750</v>
      </c>
    </row>
    <row r="1649" customFormat="false" ht="12.75" hidden="false" customHeight="false" outlineLevel="0" collapsed="false">
      <c r="A1649" s="141" t="n">
        <v>40750</v>
      </c>
      <c r="B1649" s="135" t="n">
        <v>0.770833333333333</v>
      </c>
      <c r="C1649" s="136" t="n">
        <v>88</v>
      </c>
      <c r="D1649" s="136" t="n">
        <v>87.7</v>
      </c>
      <c r="E1649" s="136" t="n">
        <v>87.7</v>
      </c>
      <c r="F1649" s="136" t="n">
        <v>88.3</v>
      </c>
      <c r="G1649" s="136" t="n">
        <v>86.2</v>
      </c>
      <c r="H1649" s="136" t="n">
        <v>40</v>
      </c>
      <c r="I1649" s="136" t="n">
        <v>60.4</v>
      </c>
      <c r="J1649" s="137" t="n">
        <v>2</v>
      </c>
      <c r="K1649" s="138" t="n">
        <v>13</v>
      </c>
      <c r="L1649" s="137" t="s">
        <v>95</v>
      </c>
      <c r="M1649" s="136" t="n">
        <v>0</v>
      </c>
      <c r="N1649" s="136" t="n">
        <v>29.459</v>
      </c>
      <c r="O1649" s="136" t="n">
        <v>74</v>
      </c>
      <c r="P1649" s="137" t="n">
        <v>45</v>
      </c>
      <c r="Q1649" s="138" t="n">
        <v>30</v>
      </c>
      <c r="R1649" s="103" t="n">
        <f aca="false">A1649+IF(B1649=0,B1649-$R$4,B1649)</f>
        <v>40750.7708333333</v>
      </c>
      <c r="S1649" s="104" t="n">
        <f aca="false">IF(ISBLANK(H1649),"",IF(ISNA(C1649),H1649+$S$2,H1649+$S$1))</f>
        <v>50</v>
      </c>
      <c r="T1649" s="15" t="n">
        <f aca="false">IF(ISBLANK(D1649),"",(D1649-T$1)/T$4)</f>
        <v>30.9444444444444</v>
      </c>
      <c r="U1649" s="105" t="n">
        <f aca="false">IF(ISBLANK(D1649),"",U$2*EXP((T1649*U$3)/(T1649+U$4)))</f>
        <v>4.48175680134545</v>
      </c>
      <c r="V1649" s="106" t="n">
        <f aca="false">IF(U1649="","",IF(S1649="","",U1649*S1649/100))</f>
        <v>2.24087840067273</v>
      </c>
      <c r="W1649" s="107" t="n">
        <f aca="false">IF(T1649="","",IF(V1649="","",(W$4*LN(V1649/W$2))/(W$3-LN(V1649/W$2))*T$4+T$1))</f>
        <v>66.8102950911989</v>
      </c>
      <c r="X1649" s="108" t="n">
        <f aca="false">R1649-INT(R1649)</f>
        <v>0.770833333335759</v>
      </c>
      <c r="Y1649" s="103" t="n">
        <f aca="false">INT(R1649)</f>
        <v>40750</v>
      </c>
    </row>
    <row r="1650" customFormat="false" ht="12.75" hidden="false" customHeight="false" outlineLevel="0" collapsed="false">
      <c r="A1650" s="141" t="n">
        <v>40750</v>
      </c>
      <c r="B1650" s="135" t="n">
        <v>0.791666666666667</v>
      </c>
      <c r="C1650" s="136" t="n">
        <v>85.8</v>
      </c>
      <c r="D1650" s="136" t="n">
        <v>85.1</v>
      </c>
      <c r="E1650" s="136" t="n">
        <v>85.1</v>
      </c>
      <c r="F1650" s="136" t="n">
        <v>86.2</v>
      </c>
      <c r="G1650" s="136" t="n">
        <v>84.6</v>
      </c>
      <c r="H1650" s="136" t="n">
        <v>44</v>
      </c>
      <c r="I1650" s="136" t="n">
        <v>60.8</v>
      </c>
      <c r="J1650" s="137" t="n">
        <v>2</v>
      </c>
      <c r="K1650" s="138" t="n">
        <v>8</v>
      </c>
      <c r="L1650" s="137" t="s">
        <v>88</v>
      </c>
      <c r="M1650" s="136" t="n">
        <v>0</v>
      </c>
      <c r="N1650" s="136" t="n">
        <v>29.45</v>
      </c>
      <c r="O1650" s="136" t="n">
        <v>73.5</v>
      </c>
      <c r="P1650" s="137" t="n">
        <v>44</v>
      </c>
      <c r="Q1650" s="138" t="n">
        <v>30</v>
      </c>
      <c r="R1650" s="103" t="n">
        <f aca="false">A1650+IF(B1650=0,B1650-$R$4,B1650)</f>
        <v>40750.7916666667</v>
      </c>
      <c r="S1650" s="104" t="n">
        <f aca="false">IF(ISBLANK(H1650),"",IF(ISNA(C1650),H1650+$S$2,H1650+$S$1))</f>
        <v>54</v>
      </c>
      <c r="T1650" s="15" t="n">
        <f aca="false">IF(ISBLANK(D1650),"",(D1650-T$1)/T$4)</f>
        <v>29.5</v>
      </c>
      <c r="U1650" s="105" t="n">
        <f aca="false">IF(ISBLANK(D1650),"",U$2*EXP((T1650*U$3)/(T1650+U$4)))</f>
        <v>4.1249939918558</v>
      </c>
      <c r="V1650" s="106" t="n">
        <f aca="false">IF(U1650="","",IF(S1650="","",U1650*S1650/100))</f>
        <v>2.22749675560213</v>
      </c>
      <c r="W1650" s="107" t="n">
        <f aca="false">IF(T1650="","",IF(V1650="","",(W$4*LN(V1650/W$2))/(W$3-LN(V1650/W$2))*T$4+T$1))</f>
        <v>66.637138746947</v>
      </c>
      <c r="X1650" s="108" t="n">
        <f aca="false">R1650-INT(R1650)</f>
        <v>0.791666666664241</v>
      </c>
      <c r="Y1650" s="103" t="n">
        <f aca="false">INT(R1650)</f>
        <v>40750</v>
      </c>
    </row>
    <row r="1651" customFormat="false" ht="12.75" hidden="false" customHeight="false" outlineLevel="0" collapsed="false">
      <c r="A1651" s="141" t="n">
        <v>40750</v>
      </c>
      <c r="B1651" s="135" t="n">
        <v>0.8125</v>
      </c>
      <c r="C1651" s="136" t="n">
        <v>86</v>
      </c>
      <c r="D1651" s="136" t="n">
        <v>85.2</v>
      </c>
      <c r="E1651" s="136" t="n">
        <v>85.2</v>
      </c>
      <c r="F1651" s="136" t="n">
        <v>85.6</v>
      </c>
      <c r="G1651" s="136" t="n">
        <v>84.6</v>
      </c>
      <c r="H1651" s="136" t="n">
        <v>45</v>
      </c>
      <c r="I1651" s="136" t="n">
        <v>61.5</v>
      </c>
      <c r="J1651" s="137" t="n">
        <v>1</v>
      </c>
      <c r="K1651" s="138" t="n">
        <v>6</v>
      </c>
      <c r="L1651" s="137" t="s">
        <v>88</v>
      </c>
      <c r="M1651" s="136" t="n">
        <v>0</v>
      </c>
      <c r="N1651" s="136" t="n">
        <v>29.453</v>
      </c>
      <c r="O1651" s="136" t="n">
        <v>73.2</v>
      </c>
      <c r="P1651" s="137" t="n">
        <v>45</v>
      </c>
      <c r="Q1651" s="138" t="n">
        <v>30</v>
      </c>
      <c r="R1651" s="103" t="n">
        <f aca="false">A1651+IF(B1651=0,B1651-$R$4,B1651)</f>
        <v>40750.8125</v>
      </c>
      <c r="S1651" s="104" t="n">
        <f aca="false">IF(ISBLANK(H1651),"",IF(ISNA(C1651),H1651+$S$2,H1651+$S$1))</f>
        <v>55</v>
      </c>
      <c r="T1651" s="15" t="n">
        <f aca="false">IF(ISBLANK(D1651),"",(D1651-T$1)/T$4)</f>
        <v>29.5555555555556</v>
      </c>
      <c r="U1651" s="105" t="n">
        <f aca="false">IF(ISBLANK(D1651),"",U$2*EXP((T1651*U$3)/(T1651+U$4)))</f>
        <v>4.13824256671166</v>
      </c>
      <c r="V1651" s="106" t="n">
        <f aca="false">IF(U1651="","",IF(S1651="","",U1651*S1651/100))</f>
        <v>2.27603341169141</v>
      </c>
      <c r="W1651" s="107" t="n">
        <f aca="false">IF(T1651="","",IF(V1651="","",(W$4*LN(V1651/W$2))/(W$3-LN(V1651/W$2))*T$4+T$1))</f>
        <v>67.2609121262997</v>
      </c>
      <c r="X1651" s="108" t="n">
        <f aca="false">R1651-INT(R1651)</f>
        <v>0.8125</v>
      </c>
      <c r="Y1651" s="103" t="n">
        <f aca="false">INT(R1651)</f>
        <v>40750</v>
      </c>
    </row>
    <row r="1652" customFormat="false" ht="12.75" hidden="false" customHeight="false" outlineLevel="0" collapsed="false">
      <c r="A1652" s="141" t="n">
        <v>40750</v>
      </c>
      <c r="B1652" s="135" t="n">
        <v>0.833333333333333</v>
      </c>
      <c r="C1652" s="136" t="n">
        <v>85.2</v>
      </c>
      <c r="D1652" s="136" t="n">
        <v>84</v>
      </c>
      <c r="E1652" s="136" t="n">
        <v>84</v>
      </c>
      <c r="F1652" s="136" t="n">
        <v>85</v>
      </c>
      <c r="G1652" s="136" t="n">
        <v>83.2</v>
      </c>
      <c r="H1652" s="136" t="n">
        <v>46</v>
      </c>
      <c r="I1652" s="136" t="n">
        <v>61</v>
      </c>
      <c r="J1652" s="137" t="n">
        <v>1</v>
      </c>
      <c r="K1652" s="138" t="n">
        <v>11</v>
      </c>
      <c r="L1652" s="137" t="s">
        <v>86</v>
      </c>
      <c r="M1652" s="136" t="n">
        <v>0</v>
      </c>
      <c r="N1652" s="136" t="n">
        <v>29.467</v>
      </c>
      <c r="O1652" s="136" t="n">
        <v>73.1</v>
      </c>
      <c r="P1652" s="137" t="n">
        <v>45</v>
      </c>
      <c r="Q1652" s="138" t="n">
        <v>30</v>
      </c>
      <c r="R1652" s="103" t="n">
        <f aca="false">A1652+IF(B1652=0,B1652-$R$4,B1652)</f>
        <v>40750.8333333333</v>
      </c>
      <c r="S1652" s="104" t="n">
        <f aca="false">IF(ISBLANK(H1652),"",IF(ISNA(C1652),H1652+$S$2,H1652+$S$1))</f>
        <v>56</v>
      </c>
      <c r="T1652" s="15" t="n">
        <f aca="false">IF(ISBLANK(D1652),"",(D1652-T$1)/T$4)</f>
        <v>28.8888888888889</v>
      </c>
      <c r="U1652" s="105" t="n">
        <f aca="false">IF(ISBLANK(D1652),"",U$2*EXP((T1652*U$3)/(T1652+U$4)))</f>
        <v>3.98168566349847</v>
      </c>
      <c r="V1652" s="106" t="n">
        <f aca="false">IF(U1652="","",IF(S1652="","",U1652*S1652/100))</f>
        <v>2.22974397155914</v>
      </c>
      <c r="W1652" s="107" t="n">
        <f aca="false">IF(T1652="","",IF(V1652="","",(W$4*LN(V1652/W$2))/(W$3-LN(V1652/W$2))*T$4+T$1))</f>
        <v>66.6662809882301</v>
      </c>
      <c r="X1652" s="108" t="n">
        <f aca="false">R1652-INT(R1652)</f>
        <v>0.833333333335759</v>
      </c>
      <c r="Y1652" s="103" t="n">
        <f aca="false">INT(R1652)</f>
        <v>40750</v>
      </c>
    </row>
    <row r="1653" customFormat="false" ht="12.75" hidden="false" customHeight="false" outlineLevel="0" collapsed="false">
      <c r="A1653" s="141" t="n">
        <v>40750</v>
      </c>
      <c r="B1653" s="135" t="n">
        <v>0.854166666666667</v>
      </c>
      <c r="C1653" s="136" t="n">
        <v>85</v>
      </c>
      <c r="D1653" s="136" t="n">
        <v>82.8</v>
      </c>
      <c r="E1653" s="136" t="n">
        <v>82.8</v>
      </c>
      <c r="F1653" s="136" t="n">
        <v>83.2</v>
      </c>
      <c r="G1653" s="136" t="n">
        <v>82.1</v>
      </c>
      <c r="H1653" s="136" t="n">
        <v>50</v>
      </c>
      <c r="I1653" s="136" t="n">
        <v>62.3</v>
      </c>
      <c r="J1653" s="137" t="n">
        <v>2</v>
      </c>
      <c r="K1653" s="138" t="n">
        <v>12</v>
      </c>
      <c r="L1653" s="137" t="s">
        <v>88</v>
      </c>
      <c r="M1653" s="136" t="n">
        <v>0</v>
      </c>
      <c r="N1653" s="136" t="n">
        <v>29.472</v>
      </c>
      <c r="O1653" s="136" t="n">
        <v>72.8</v>
      </c>
      <c r="P1653" s="137" t="n">
        <v>45</v>
      </c>
      <c r="Q1653" s="138" t="n">
        <v>30</v>
      </c>
      <c r="R1653" s="103" t="n">
        <f aca="false">A1653+IF(B1653=0,B1653-$R$4,B1653)</f>
        <v>40750.8541666667</v>
      </c>
      <c r="S1653" s="104" t="n">
        <f aca="false">IF(ISBLANK(H1653),"",IF(ISNA(C1653),H1653+$S$2,H1653+$S$1))</f>
        <v>60</v>
      </c>
      <c r="T1653" s="15" t="n">
        <f aca="false">IF(ISBLANK(D1653),"",(D1653-T$1)/T$4)</f>
        <v>28.2222222222222</v>
      </c>
      <c r="U1653" s="105" t="n">
        <f aca="false">IF(ISBLANK(D1653),"",U$2*EXP((T1653*U$3)/(T1653+U$4)))</f>
        <v>3.83032665272588</v>
      </c>
      <c r="V1653" s="106" t="n">
        <f aca="false">IF(U1653="","",IF(S1653="","",U1653*S1653/100))</f>
        <v>2.29819599163553</v>
      </c>
      <c r="W1653" s="107" t="n">
        <f aca="false">IF(T1653="","",IF(V1653="","",(W$4*LN(V1653/W$2))/(W$3-LN(V1653/W$2))*T$4+T$1))</f>
        <v>67.5418654479263</v>
      </c>
      <c r="X1653" s="108" t="n">
        <f aca="false">R1653-INT(R1653)</f>
        <v>0.854166666664241</v>
      </c>
      <c r="Y1653" s="103" t="n">
        <f aca="false">INT(R1653)</f>
        <v>40750</v>
      </c>
    </row>
    <row r="1654" customFormat="false" ht="12.75" hidden="false" customHeight="false" outlineLevel="0" collapsed="false">
      <c r="A1654" s="141" t="n">
        <v>40750</v>
      </c>
      <c r="B1654" s="135" t="n">
        <v>0.875</v>
      </c>
      <c r="C1654" s="136" t="n">
        <v>81.2</v>
      </c>
      <c r="D1654" s="136" t="n">
        <v>81.4</v>
      </c>
      <c r="E1654" s="136" t="n">
        <v>81.4</v>
      </c>
      <c r="F1654" s="136" t="n">
        <v>82.1</v>
      </c>
      <c r="G1654" s="136" t="n">
        <v>80.9</v>
      </c>
      <c r="H1654" s="136" t="n">
        <v>51</v>
      </c>
      <c r="I1654" s="136" t="n">
        <v>61.6</v>
      </c>
      <c r="J1654" s="137" t="n">
        <v>2</v>
      </c>
      <c r="K1654" s="138" t="n">
        <v>9</v>
      </c>
      <c r="L1654" s="137" t="s">
        <v>90</v>
      </c>
      <c r="M1654" s="136" t="n">
        <v>0</v>
      </c>
      <c r="N1654" s="136" t="n">
        <v>29.483</v>
      </c>
      <c r="O1654" s="136" t="n">
        <v>73.6</v>
      </c>
      <c r="P1654" s="137" t="n">
        <v>47</v>
      </c>
      <c r="Q1654" s="138" t="n">
        <v>30</v>
      </c>
      <c r="R1654" s="103" t="n">
        <f aca="false">A1654+IF(B1654=0,B1654-$R$4,B1654)</f>
        <v>40750.875</v>
      </c>
      <c r="S1654" s="104" t="n">
        <f aca="false">IF(ISBLANK(H1654),"",IF(ISNA(C1654),H1654+$S$2,H1654+$S$1))</f>
        <v>61</v>
      </c>
      <c r="T1654" s="15" t="n">
        <f aca="false">IF(ISBLANK(D1654),"",(D1654-T$1)/T$4)</f>
        <v>27.4444444444444</v>
      </c>
      <c r="U1654" s="105" t="n">
        <f aca="false">IF(ISBLANK(D1654),"",U$2*EXP((T1654*U$3)/(T1654+U$4)))</f>
        <v>3.66011537960404</v>
      </c>
      <c r="V1654" s="106" t="n">
        <f aca="false">IF(U1654="","",IF(S1654="","",U1654*S1654/100))</f>
        <v>2.23267038155847</v>
      </c>
      <c r="W1654" s="107" t="n">
        <f aca="false">IF(T1654="","",IF(V1654="","",(W$4*LN(V1654/W$2))/(W$3-LN(V1654/W$2))*T$4+T$1))</f>
        <v>66.704192533451</v>
      </c>
      <c r="X1654" s="108" t="n">
        <f aca="false">R1654-INT(R1654)</f>
        <v>0.875</v>
      </c>
      <c r="Y1654" s="103" t="n">
        <f aca="false">INT(R1654)</f>
        <v>40750</v>
      </c>
    </row>
    <row r="1655" customFormat="false" ht="12.75" hidden="false" customHeight="false" outlineLevel="0" collapsed="false">
      <c r="A1655" s="141" t="n">
        <v>40750</v>
      </c>
      <c r="B1655" s="135" t="n">
        <v>0.895833333333333</v>
      </c>
      <c r="C1655" s="136" t="n">
        <v>81.2</v>
      </c>
      <c r="D1655" s="136" t="n">
        <v>80.6</v>
      </c>
      <c r="E1655" s="136" t="n">
        <v>80.6</v>
      </c>
      <c r="F1655" s="136" t="n">
        <v>80.9</v>
      </c>
      <c r="G1655" s="136" t="n">
        <v>80.4</v>
      </c>
      <c r="H1655" s="136" t="n">
        <v>51</v>
      </c>
      <c r="I1655" s="136" t="n">
        <v>60.8</v>
      </c>
      <c r="J1655" s="137" t="n">
        <v>2</v>
      </c>
      <c r="K1655" s="138" t="n">
        <v>10</v>
      </c>
      <c r="L1655" s="137" t="s">
        <v>86</v>
      </c>
      <c r="M1655" s="136" t="n">
        <v>0</v>
      </c>
      <c r="N1655" s="136" t="n">
        <v>29.494</v>
      </c>
      <c r="O1655" s="136" t="n">
        <v>74.4</v>
      </c>
      <c r="P1655" s="137" t="n">
        <v>46</v>
      </c>
      <c r="Q1655" s="138" t="n">
        <v>30</v>
      </c>
      <c r="R1655" s="103" t="n">
        <f aca="false">A1655+IF(B1655=0,B1655-$R$4,B1655)</f>
        <v>40750.8958333333</v>
      </c>
      <c r="S1655" s="104" t="n">
        <f aca="false">IF(ISBLANK(H1655),"",IF(ISNA(C1655),H1655+$S$2,H1655+$S$1))</f>
        <v>61</v>
      </c>
      <c r="T1655" s="15" t="n">
        <f aca="false">IF(ISBLANK(D1655),"",(D1655-T$1)/T$4)</f>
        <v>27</v>
      </c>
      <c r="U1655" s="105" t="n">
        <f aca="false">IF(ISBLANK(D1655),"",U$2*EXP((T1655*U$3)/(T1655+U$4)))</f>
        <v>3.56585117850938</v>
      </c>
      <c r="V1655" s="106" t="n">
        <f aca="false">IF(U1655="","",IF(S1655="","",U1655*S1655/100))</f>
        <v>2.17516921889072</v>
      </c>
      <c r="W1655" s="107" t="n">
        <f aca="false">IF(T1655="","",IF(V1655="","",(W$4*LN(V1655/W$2))/(W$3-LN(V1655/W$2))*T$4+T$1))</f>
        <v>65.9511484686978</v>
      </c>
      <c r="X1655" s="108" t="n">
        <f aca="false">R1655-INT(R1655)</f>
        <v>0.895833333335759</v>
      </c>
      <c r="Y1655" s="103" t="n">
        <f aca="false">INT(R1655)</f>
        <v>40750</v>
      </c>
    </row>
    <row r="1656" customFormat="false" ht="12.75" hidden="false" customHeight="false" outlineLevel="0" collapsed="false">
      <c r="A1656" s="141" t="n">
        <v>40750</v>
      </c>
      <c r="B1656" s="135" t="n">
        <v>0.916666666666667</v>
      </c>
      <c r="C1656" s="136" t="n">
        <v>81.8</v>
      </c>
      <c r="D1656" s="136" t="n">
        <v>80.5</v>
      </c>
      <c r="E1656" s="136" t="n">
        <v>80.5</v>
      </c>
      <c r="F1656" s="136" t="n">
        <v>80.9</v>
      </c>
      <c r="G1656" s="136" t="n">
        <v>79.6</v>
      </c>
      <c r="H1656" s="136" t="n">
        <v>54</v>
      </c>
      <c r="I1656" s="136" t="n">
        <v>62.3</v>
      </c>
      <c r="J1656" s="137" t="n">
        <v>3</v>
      </c>
      <c r="K1656" s="138" t="n">
        <v>9</v>
      </c>
      <c r="L1656" s="137" t="s">
        <v>93</v>
      </c>
      <c r="M1656" s="136" t="n">
        <v>0</v>
      </c>
      <c r="N1656" s="136" t="n">
        <v>29.522</v>
      </c>
      <c r="O1656" s="136" t="n">
        <v>74.7</v>
      </c>
      <c r="P1656" s="137" t="n">
        <v>45</v>
      </c>
      <c r="Q1656" s="138" t="n">
        <v>30</v>
      </c>
      <c r="R1656" s="103" t="n">
        <f aca="false">A1656+IF(B1656=0,B1656-$R$4,B1656)</f>
        <v>40750.9166666667</v>
      </c>
      <c r="S1656" s="104" t="n">
        <f aca="false">IF(ISBLANK(H1656),"",IF(ISNA(C1656),H1656+$S$2,H1656+$S$1))</f>
        <v>64</v>
      </c>
      <c r="T1656" s="15" t="n">
        <f aca="false">IF(ISBLANK(D1656),"",(D1656-T$1)/T$4)</f>
        <v>26.9444444444444</v>
      </c>
      <c r="U1656" s="105" t="n">
        <f aca="false">IF(ISBLANK(D1656),"",U$2*EXP((T1656*U$3)/(T1656+U$4)))</f>
        <v>3.55421871895714</v>
      </c>
      <c r="V1656" s="106" t="n">
        <f aca="false">IF(U1656="","",IF(S1656="","",U1656*S1656/100))</f>
        <v>2.27469998013257</v>
      </c>
      <c r="W1656" s="107" t="n">
        <f aca="false">IF(T1656="","",IF(V1656="","",(W$4*LN(V1656/W$2))/(W$3-LN(V1656/W$2))*T$4+T$1))</f>
        <v>67.2439319223454</v>
      </c>
      <c r="X1656" s="108" t="n">
        <f aca="false">R1656-INT(R1656)</f>
        <v>0.916666666664241</v>
      </c>
      <c r="Y1656" s="103" t="n">
        <f aca="false">INT(R1656)</f>
        <v>40750</v>
      </c>
    </row>
    <row r="1657" customFormat="false" ht="12.75" hidden="false" customHeight="false" outlineLevel="0" collapsed="false">
      <c r="A1657" s="141" t="n">
        <v>40750</v>
      </c>
      <c r="B1657" s="135" t="n">
        <v>0.9375</v>
      </c>
      <c r="C1657" s="136" t="n">
        <v>81</v>
      </c>
      <c r="D1657" s="136" t="n">
        <v>78.7</v>
      </c>
      <c r="E1657" s="136" t="n">
        <v>78.7</v>
      </c>
      <c r="F1657" s="136" t="n">
        <v>79.6</v>
      </c>
      <c r="G1657" s="136" t="n">
        <v>77.4</v>
      </c>
      <c r="H1657" s="136" t="n">
        <v>60</v>
      </c>
      <c r="I1657" s="136" t="n">
        <v>63.7</v>
      </c>
      <c r="J1657" s="137" t="n">
        <v>1</v>
      </c>
      <c r="K1657" s="138" t="n">
        <v>6</v>
      </c>
      <c r="L1657" s="137" t="s">
        <v>93</v>
      </c>
      <c r="M1657" s="136" t="n">
        <v>0</v>
      </c>
      <c r="N1657" s="136" t="n">
        <v>29.533</v>
      </c>
      <c r="O1657" s="136" t="n">
        <v>73.7</v>
      </c>
      <c r="P1657" s="137" t="n">
        <v>44</v>
      </c>
      <c r="Q1657" s="138" t="n">
        <v>30</v>
      </c>
      <c r="R1657" s="103" t="n">
        <f aca="false">A1657+IF(B1657=0,B1657-$R$4,B1657)</f>
        <v>40750.9375</v>
      </c>
      <c r="S1657" s="104" t="n">
        <f aca="false">IF(ISBLANK(H1657),"",IF(ISNA(C1657),H1657+$S$2,H1657+$S$1))</f>
        <v>70</v>
      </c>
      <c r="T1657" s="15" t="n">
        <f aca="false">IF(ISBLANK(D1657),"",(D1657-T$1)/T$4)</f>
        <v>25.9444444444444</v>
      </c>
      <c r="U1657" s="105" t="n">
        <f aca="false">IF(ISBLANK(D1657),"",U$2*EXP((T1657*U$3)/(T1657+U$4)))</f>
        <v>3.35043295380122</v>
      </c>
      <c r="V1657" s="106" t="n">
        <f aca="false">IF(U1657="","",IF(S1657="","",U1657*S1657/100))</f>
        <v>2.34530306766085</v>
      </c>
      <c r="W1657" s="107" t="n">
        <f aca="false">IF(T1657="","",IF(V1657="","",(W$4*LN(V1657/W$2))/(W$3-LN(V1657/W$2))*T$4+T$1))</f>
        <v>68.1312333014683</v>
      </c>
      <c r="X1657" s="108" t="n">
        <f aca="false">R1657-INT(R1657)</f>
        <v>0.9375</v>
      </c>
      <c r="Y1657" s="103" t="n">
        <f aca="false">INT(R1657)</f>
        <v>40750</v>
      </c>
    </row>
    <row r="1658" customFormat="false" ht="12.75" hidden="false" customHeight="false" outlineLevel="0" collapsed="false">
      <c r="A1658" s="141" t="n">
        <v>40750</v>
      </c>
      <c r="B1658" s="135" t="n">
        <v>0.958333333333333</v>
      </c>
      <c r="C1658" s="136" t="n">
        <v>77.6</v>
      </c>
      <c r="D1658" s="136" t="n">
        <v>76.8</v>
      </c>
      <c r="E1658" s="136" t="n">
        <v>76.8</v>
      </c>
      <c r="F1658" s="136" t="n">
        <v>77.4</v>
      </c>
      <c r="G1658" s="136" t="n">
        <v>76.4</v>
      </c>
      <c r="H1658" s="136" t="n">
        <v>63</v>
      </c>
      <c r="I1658" s="136" t="n">
        <v>63.3</v>
      </c>
      <c r="J1658" s="137" t="n">
        <v>2</v>
      </c>
      <c r="K1658" s="138" t="n">
        <v>8</v>
      </c>
      <c r="L1658" s="137" t="s">
        <v>92</v>
      </c>
      <c r="M1658" s="136" t="n">
        <v>0</v>
      </c>
      <c r="N1658" s="136" t="n">
        <v>29.551</v>
      </c>
      <c r="O1658" s="136" t="n">
        <v>73.1</v>
      </c>
      <c r="P1658" s="137" t="n">
        <v>45</v>
      </c>
      <c r="Q1658" s="138" t="n">
        <v>30</v>
      </c>
      <c r="R1658" s="103" t="n">
        <f aca="false">A1658+IF(B1658=0,B1658-$R$4,B1658)</f>
        <v>40750.9583333333</v>
      </c>
      <c r="S1658" s="104" t="n">
        <f aca="false">IF(ISBLANK(H1658),"",IF(ISNA(C1658),H1658+$S$2,H1658+$S$1))</f>
        <v>73</v>
      </c>
      <c r="T1658" s="15" t="n">
        <f aca="false">IF(ISBLANK(D1658),"",(D1658-T$1)/T$4)</f>
        <v>24.8888888888889</v>
      </c>
      <c r="U1658" s="105" t="n">
        <f aca="false">IF(ISBLANK(D1658),"",U$2*EXP((T1658*U$3)/(T1658+U$4)))</f>
        <v>3.14648583572181</v>
      </c>
      <c r="V1658" s="106" t="n">
        <f aca="false">IF(U1658="","",IF(S1658="","",U1658*S1658/100))</f>
        <v>2.29693466007692</v>
      </c>
      <c r="W1658" s="107" t="n">
        <f aca="false">IF(T1658="","",IF(V1658="","",(W$4*LN(V1658/W$2))/(W$3-LN(V1658/W$2))*T$4+T$1))</f>
        <v>67.5259395364802</v>
      </c>
      <c r="X1658" s="108" t="n">
        <f aca="false">R1658-INT(R1658)</f>
        <v>0.958333333335759</v>
      </c>
      <c r="Y1658" s="103" t="n">
        <f aca="false">INT(R1658)</f>
        <v>40750</v>
      </c>
    </row>
    <row r="1659" customFormat="false" ht="12.75" hidden="false" customHeight="false" outlineLevel="0" collapsed="false">
      <c r="A1659" s="141" t="n">
        <v>40750</v>
      </c>
      <c r="B1659" s="135" t="n">
        <v>0.979166666666667</v>
      </c>
      <c r="C1659" s="136" t="n">
        <v>77.4</v>
      </c>
      <c r="D1659" s="136" t="n">
        <v>75.7</v>
      </c>
      <c r="E1659" s="136" t="n">
        <v>75.7</v>
      </c>
      <c r="F1659" s="136" t="n">
        <v>76.4</v>
      </c>
      <c r="G1659" s="136" t="n">
        <v>74.9</v>
      </c>
      <c r="H1659" s="136" t="n">
        <v>67</v>
      </c>
      <c r="I1659" s="136" t="n">
        <v>64</v>
      </c>
      <c r="J1659" s="137" t="n">
        <v>0</v>
      </c>
      <c r="K1659" s="138" t="n">
        <v>4</v>
      </c>
      <c r="L1659" s="137" t="s">
        <v>92</v>
      </c>
      <c r="M1659" s="136" t="n">
        <v>0</v>
      </c>
      <c r="N1659" s="136" t="n">
        <v>29.557</v>
      </c>
      <c r="O1659" s="136" t="n">
        <v>72.7</v>
      </c>
      <c r="P1659" s="137" t="n">
        <v>45</v>
      </c>
      <c r="Q1659" s="138" t="n">
        <v>30</v>
      </c>
      <c r="R1659" s="103" t="n">
        <f aca="false">A1659+IF(B1659=0,B1659-$R$4,B1659)</f>
        <v>40750.9791666667</v>
      </c>
      <c r="S1659" s="104" t="n">
        <f aca="false">IF(ISBLANK(H1659),"",IF(ISNA(C1659),H1659+$S$2,H1659+$S$1))</f>
        <v>77</v>
      </c>
      <c r="T1659" s="15" t="n">
        <f aca="false">IF(ISBLANK(D1659),"",(D1659-T$1)/T$4)</f>
        <v>24.2777777777778</v>
      </c>
      <c r="U1659" s="105" t="n">
        <f aca="false">IF(ISBLANK(D1659),"",U$2*EXP((T1659*U$3)/(T1659+U$4)))</f>
        <v>3.03344846370537</v>
      </c>
      <c r="V1659" s="106" t="n">
        <f aca="false">IF(U1659="","",IF(S1659="","",U1659*S1659/100))</f>
        <v>2.33575531705314</v>
      </c>
      <c r="W1659" s="107" t="n">
        <f aca="false">IF(T1659="","",IF(V1659="","",(W$4*LN(V1659/W$2))/(W$3-LN(V1659/W$2))*T$4+T$1))</f>
        <v>68.012623032189</v>
      </c>
      <c r="X1659" s="108" t="n">
        <f aca="false">R1659-INT(R1659)</f>
        <v>0.979166666664241</v>
      </c>
      <c r="Y1659" s="103" t="n">
        <f aca="false">INT(R1659)</f>
        <v>40750</v>
      </c>
    </row>
    <row r="1660" customFormat="false" ht="12.75" hidden="false" customHeight="false" outlineLevel="0" collapsed="false">
      <c r="A1660" s="141" t="n">
        <v>40751</v>
      </c>
      <c r="B1660" s="135" t="n">
        <v>0</v>
      </c>
      <c r="C1660" s="136" t="n">
        <v>75.8</v>
      </c>
      <c r="D1660" s="136" t="n">
        <v>74.4</v>
      </c>
      <c r="E1660" s="136" t="n">
        <v>74.4</v>
      </c>
      <c r="F1660" s="136" t="n">
        <v>74.9</v>
      </c>
      <c r="G1660" s="136" t="n">
        <v>74.3</v>
      </c>
      <c r="H1660" s="136" t="n">
        <v>69</v>
      </c>
      <c r="I1660" s="136" t="n">
        <v>63.6</v>
      </c>
      <c r="J1660" s="137" t="n">
        <v>0</v>
      </c>
      <c r="K1660" s="138" t="n">
        <v>6</v>
      </c>
      <c r="L1660" s="137" t="s">
        <v>88</v>
      </c>
      <c r="M1660" s="136" t="n">
        <v>0</v>
      </c>
      <c r="N1660" s="136" t="n">
        <v>29.574</v>
      </c>
      <c r="O1660" s="136" t="n">
        <v>72.7</v>
      </c>
      <c r="P1660" s="137" t="n">
        <v>45</v>
      </c>
      <c r="Q1660" s="138" t="n">
        <v>30</v>
      </c>
      <c r="R1660" s="103" t="n">
        <f aca="false">A1660+IF(B1660=0,B1660-$R$4,B1660)</f>
        <v>40750.99999</v>
      </c>
      <c r="S1660" s="104" t="n">
        <f aca="false">IF(ISBLANK(H1660),"",IF(ISNA(C1660),H1660+$S$2,H1660+$S$1))</f>
        <v>79</v>
      </c>
      <c r="T1660" s="15" t="n">
        <f aca="false">IF(ISBLANK(D1660),"",(D1660-T$1)/T$4)</f>
        <v>23.5555555555556</v>
      </c>
      <c r="U1660" s="105" t="n">
        <f aca="false">IF(ISBLANK(D1660),"",U$2*EXP((T1660*U$3)/(T1660+U$4)))</f>
        <v>2.9044557808302</v>
      </c>
      <c r="V1660" s="106" t="n">
        <f aca="false">IF(U1660="","",IF(S1660="","",U1660*S1660/100))</f>
        <v>2.29452006685586</v>
      </c>
      <c r="W1660" s="107" t="n">
        <f aca="false">IF(T1660="","",IF(V1660="","",(W$4*LN(V1660/W$2))/(W$3-LN(V1660/W$2))*T$4+T$1))</f>
        <v>67.4954308314765</v>
      </c>
      <c r="X1660" s="108" t="n">
        <f aca="false">R1660-INT(R1660)</f>
        <v>0.999989999996615</v>
      </c>
      <c r="Y1660" s="103" t="n">
        <f aca="false">INT(R1660)</f>
        <v>40750</v>
      </c>
    </row>
    <row r="1661" customFormat="false" ht="12.75" hidden="false" customHeight="false" outlineLevel="0" collapsed="false">
      <c r="A1661" s="141" t="n">
        <v>40751</v>
      </c>
      <c r="B1661" s="135" t="n">
        <v>0.0208333333333333</v>
      </c>
      <c r="C1661" s="136" t="n">
        <v>76</v>
      </c>
      <c r="D1661" s="136" t="n">
        <v>73.7</v>
      </c>
      <c r="E1661" s="136" t="n">
        <v>73.7</v>
      </c>
      <c r="F1661" s="136" t="n">
        <v>74.3</v>
      </c>
      <c r="G1661" s="136" t="n">
        <v>73.1</v>
      </c>
      <c r="H1661" s="136" t="n">
        <v>71</v>
      </c>
      <c r="I1661" s="136" t="n">
        <v>63.7</v>
      </c>
      <c r="J1661" s="137" t="n">
        <v>0</v>
      </c>
      <c r="K1661" s="138" t="n">
        <v>4</v>
      </c>
      <c r="L1661" s="137" t="s">
        <v>88</v>
      </c>
      <c r="M1661" s="136" t="n">
        <v>0</v>
      </c>
      <c r="N1661" s="136" t="n">
        <v>29.584</v>
      </c>
      <c r="O1661" s="136" t="n">
        <v>72.6</v>
      </c>
      <c r="P1661" s="137" t="n">
        <v>46</v>
      </c>
      <c r="Q1661" s="138" t="n">
        <v>30</v>
      </c>
      <c r="R1661" s="103" t="n">
        <f aca="false">A1661+IF(B1661=0,B1661-$R$4,B1661)</f>
        <v>40751.0208333333</v>
      </c>
      <c r="S1661" s="104" t="n">
        <f aca="false">IF(ISBLANK(H1661),"",IF(ISNA(C1661),H1661+$S$2,H1661+$S$1))</f>
        <v>81</v>
      </c>
      <c r="T1661" s="15" t="n">
        <f aca="false">IF(ISBLANK(D1661),"",(D1661-T$1)/T$4)</f>
        <v>23.1666666666667</v>
      </c>
      <c r="U1661" s="105" t="n">
        <f aca="false">IF(ISBLANK(D1661),"",U$2*EXP((T1661*U$3)/(T1661+U$4)))</f>
        <v>2.83700866149752</v>
      </c>
      <c r="V1661" s="106" t="n">
        <f aca="false">IF(U1661="","",IF(S1661="","",U1661*S1661/100))</f>
        <v>2.29797701581299</v>
      </c>
      <c r="W1661" s="107" t="n">
        <f aca="false">IF(T1661="","",IF(V1661="","",(W$4*LN(V1661/W$2))/(W$3-LN(V1661/W$2))*T$4+T$1))</f>
        <v>67.5391011501485</v>
      </c>
      <c r="X1661" s="108" t="n">
        <f aca="false">R1661-INT(R1661)</f>
        <v>0.0208333333357587</v>
      </c>
      <c r="Y1661" s="103" t="n">
        <f aca="false">INT(R1661)</f>
        <v>40751</v>
      </c>
    </row>
    <row r="1662" customFormat="false" ht="12.75" hidden="false" customHeight="false" outlineLevel="0" collapsed="false">
      <c r="A1662" s="141" t="n">
        <v>40751</v>
      </c>
      <c r="B1662" s="135" t="n">
        <v>0.0416666666666667</v>
      </c>
      <c r="C1662" s="136" t="n">
        <v>74.3</v>
      </c>
      <c r="D1662" s="136" t="n">
        <v>72.8</v>
      </c>
      <c r="E1662" s="136" t="n">
        <v>72.8</v>
      </c>
      <c r="F1662" s="136" t="n">
        <v>73.1</v>
      </c>
      <c r="G1662" s="136" t="n">
        <v>72.5</v>
      </c>
      <c r="H1662" s="136" t="n">
        <v>73</v>
      </c>
      <c r="I1662" s="136" t="n">
        <v>63.7</v>
      </c>
      <c r="J1662" s="137" t="n">
        <v>0</v>
      </c>
      <c r="K1662" s="138" t="n">
        <v>3</v>
      </c>
      <c r="L1662" s="137" t="s">
        <v>88</v>
      </c>
      <c r="M1662" s="136" t="n">
        <v>0</v>
      </c>
      <c r="N1662" s="136" t="n">
        <v>29.591</v>
      </c>
      <c r="O1662" s="136" t="n">
        <v>72.7</v>
      </c>
      <c r="P1662" s="137" t="n">
        <v>46</v>
      </c>
      <c r="Q1662" s="138" t="n">
        <v>30</v>
      </c>
      <c r="R1662" s="103" t="n">
        <f aca="false">A1662+IF(B1662=0,B1662-$R$4,B1662)</f>
        <v>40751.0416666667</v>
      </c>
      <c r="S1662" s="104" t="n">
        <f aca="false">IF(ISBLANK(H1662),"",IF(ISNA(C1662),H1662+$S$2,H1662+$S$1))</f>
        <v>83</v>
      </c>
      <c r="T1662" s="15" t="n">
        <f aca="false">IF(ISBLANK(D1662),"",(D1662-T$1)/T$4)</f>
        <v>22.6666666666667</v>
      </c>
      <c r="U1662" s="105" t="n">
        <f aca="false">IF(ISBLANK(D1662),"",U$2*EXP((T1662*U$3)/(T1662+U$4)))</f>
        <v>2.75230957684989</v>
      </c>
      <c r="V1662" s="106" t="n">
        <f aca="false">IF(U1662="","",IF(S1662="","",U1662*S1662/100))</f>
        <v>2.28441694878541</v>
      </c>
      <c r="W1662" s="107" t="n">
        <f aca="false">IF(T1662="","",IF(V1662="","",(W$4*LN(V1662/W$2))/(W$3-LN(V1662/W$2))*T$4+T$1))</f>
        <v>67.3674705005726</v>
      </c>
      <c r="X1662" s="108" t="n">
        <f aca="false">R1662-INT(R1662)</f>
        <v>0.0416666666642414</v>
      </c>
      <c r="Y1662" s="103" t="n">
        <f aca="false">INT(R1662)</f>
        <v>40751</v>
      </c>
    </row>
    <row r="1663" customFormat="false" ht="12.75" hidden="false" customHeight="false" outlineLevel="0" collapsed="false">
      <c r="A1663" s="141" t="n">
        <v>40751</v>
      </c>
      <c r="B1663" s="135" t="n">
        <v>0.0625</v>
      </c>
      <c r="C1663" s="136" t="n">
        <v>73.2</v>
      </c>
      <c r="D1663" s="136" t="n">
        <v>71.9</v>
      </c>
      <c r="E1663" s="136" t="n">
        <v>71.9</v>
      </c>
      <c r="F1663" s="136" t="n">
        <v>72.6</v>
      </c>
      <c r="G1663" s="136" t="n">
        <v>71.2</v>
      </c>
      <c r="H1663" s="136" t="n">
        <v>76</v>
      </c>
      <c r="I1663" s="136" t="n">
        <v>63.9</v>
      </c>
      <c r="J1663" s="137" t="n">
        <v>1</v>
      </c>
      <c r="K1663" s="138" t="n">
        <v>3</v>
      </c>
      <c r="L1663" s="137" t="s">
        <v>88</v>
      </c>
      <c r="M1663" s="136" t="n">
        <v>0</v>
      </c>
      <c r="N1663" s="136" t="n">
        <v>29.596</v>
      </c>
      <c r="O1663" s="136" t="n">
        <v>72.7</v>
      </c>
      <c r="P1663" s="137" t="n">
        <v>46</v>
      </c>
      <c r="Q1663" s="138" t="n">
        <v>30</v>
      </c>
      <c r="R1663" s="103" t="n">
        <f aca="false">A1663+IF(B1663=0,B1663-$R$4,B1663)</f>
        <v>40751.0625</v>
      </c>
      <c r="S1663" s="104" t="n">
        <f aca="false">IF(ISBLANK(H1663),"",IF(ISNA(C1663),H1663+$S$2,H1663+$S$1))</f>
        <v>86</v>
      </c>
      <c r="T1663" s="15" t="n">
        <f aca="false">IF(ISBLANK(D1663),"",(D1663-T$1)/T$4)</f>
        <v>22.1666666666667</v>
      </c>
      <c r="U1663" s="105" t="n">
        <f aca="false">IF(ISBLANK(D1663),"",U$2*EXP((T1663*U$3)/(T1663+U$4)))</f>
        <v>2.66983457134562</v>
      </c>
      <c r="V1663" s="106" t="n">
        <f aca="false">IF(U1663="","",IF(S1663="","",U1663*S1663/100))</f>
        <v>2.29605773135723</v>
      </c>
      <c r="W1663" s="107" t="n">
        <f aca="false">IF(T1663="","",IF(V1663="","",(W$4*LN(V1663/W$2))/(W$3-LN(V1663/W$2))*T$4+T$1))</f>
        <v>67.5148626792636</v>
      </c>
      <c r="X1663" s="108" t="n">
        <f aca="false">R1663-INT(R1663)</f>
        <v>0.0625</v>
      </c>
      <c r="Y1663" s="103" t="n">
        <f aca="false">INT(R1663)</f>
        <v>40751</v>
      </c>
    </row>
    <row r="1664" customFormat="false" ht="12.75" hidden="false" customHeight="false" outlineLevel="0" collapsed="false">
      <c r="A1664" s="141" t="n">
        <v>40751</v>
      </c>
      <c r="B1664" s="135" t="n">
        <v>0.0833333333333333</v>
      </c>
      <c r="C1664" s="136" t="n">
        <v>72</v>
      </c>
      <c r="D1664" s="136" t="n">
        <v>71</v>
      </c>
      <c r="E1664" s="136" t="n">
        <v>71</v>
      </c>
      <c r="F1664" s="136" t="n">
        <v>71.2</v>
      </c>
      <c r="G1664" s="136" t="n">
        <v>70.9</v>
      </c>
      <c r="H1664" s="136" t="n">
        <v>75</v>
      </c>
      <c r="I1664" s="136" t="n">
        <v>62.7</v>
      </c>
      <c r="J1664" s="137" t="n">
        <v>0</v>
      </c>
      <c r="K1664" s="138" t="n">
        <v>3</v>
      </c>
      <c r="L1664" s="137" t="s">
        <v>88</v>
      </c>
      <c r="M1664" s="136" t="n">
        <v>0</v>
      </c>
      <c r="N1664" s="136" t="n">
        <v>29.598</v>
      </c>
      <c r="O1664" s="136" t="n">
        <v>72.8</v>
      </c>
      <c r="P1664" s="137" t="n">
        <v>47</v>
      </c>
      <c r="Q1664" s="138" t="n">
        <v>30</v>
      </c>
      <c r="R1664" s="103" t="n">
        <f aca="false">A1664+IF(B1664=0,B1664-$R$4,B1664)</f>
        <v>40751.0833333333</v>
      </c>
      <c r="S1664" s="104" t="n">
        <f aca="false">IF(ISBLANK(H1664),"",IF(ISNA(C1664),H1664+$S$2,H1664+$S$1))</f>
        <v>85</v>
      </c>
      <c r="T1664" s="15" t="n">
        <f aca="false">IF(ISBLANK(D1664),"",(D1664-T$1)/T$4)</f>
        <v>21.6666666666667</v>
      </c>
      <c r="U1664" s="105" t="n">
        <f aca="false">IF(ISBLANK(D1664),"",U$2*EXP((T1664*U$3)/(T1664+U$4)))</f>
        <v>2.58953386361176</v>
      </c>
      <c r="V1664" s="106" t="n">
        <f aca="false">IF(U1664="","",IF(S1664="","",U1664*S1664/100))</f>
        <v>2.20110378406999</v>
      </c>
      <c r="W1664" s="107" t="n">
        <f aca="false">IF(T1664="","",IF(V1664="","",(W$4*LN(V1664/W$2))/(W$3-LN(V1664/W$2))*T$4+T$1))</f>
        <v>66.2929267329537</v>
      </c>
      <c r="X1664" s="108" t="n">
        <f aca="false">R1664-INT(R1664)</f>
        <v>0.0833333333357587</v>
      </c>
      <c r="Y1664" s="103" t="n">
        <f aca="false">INT(R1664)</f>
        <v>40751</v>
      </c>
    </row>
    <row r="1665" customFormat="false" ht="12.75" hidden="false" customHeight="false" outlineLevel="0" collapsed="false">
      <c r="A1665" s="141" t="n">
        <v>40751</v>
      </c>
      <c r="B1665" s="135" t="n">
        <v>0.104166666666667</v>
      </c>
      <c r="C1665" s="136" t="n">
        <v>72</v>
      </c>
      <c r="D1665" s="136" t="n">
        <v>70.6</v>
      </c>
      <c r="E1665" s="136" t="n">
        <v>70.6</v>
      </c>
      <c r="F1665" s="136" t="n">
        <v>70.9</v>
      </c>
      <c r="G1665" s="136" t="n">
        <v>70.3</v>
      </c>
      <c r="H1665" s="136" t="n">
        <v>75</v>
      </c>
      <c r="I1665" s="136" t="n">
        <v>62.3</v>
      </c>
      <c r="J1665" s="137" t="n">
        <v>0</v>
      </c>
      <c r="K1665" s="138" t="n">
        <v>4</v>
      </c>
      <c r="L1665" s="137" t="s">
        <v>88</v>
      </c>
      <c r="M1665" s="136" t="n">
        <v>0</v>
      </c>
      <c r="N1665" s="136" t="n">
        <v>29.606</v>
      </c>
      <c r="O1665" s="136" t="n">
        <v>72.9</v>
      </c>
      <c r="P1665" s="137" t="n">
        <v>47</v>
      </c>
      <c r="Q1665" s="138" t="n">
        <v>30</v>
      </c>
      <c r="R1665" s="103" t="n">
        <f aca="false">A1665+IF(B1665=0,B1665-$R$4,B1665)</f>
        <v>40751.1041666667</v>
      </c>
      <c r="S1665" s="104" t="n">
        <f aca="false">IF(ISBLANK(H1665),"",IF(ISNA(C1665),H1665+$S$2,H1665+$S$1))</f>
        <v>85</v>
      </c>
      <c r="T1665" s="15" t="n">
        <f aca="false">IF(ISBLANK(D1665),"",(D1665-T$1)/T$4)</f>
        <v>21.4444444444444</v>
      </c>
      <c r="U1665" s="105" t="n">
        <f aca="false">IF(ISBLANK(D1665),"",U$2*EXP((T1665*U$3)/(T1665+U$4)))</f>
        <v>2.55452976589384</v>
      </c>
      <c r="V1665" s="106" t="n">
        <f aca="false">IF(U1665="","",IF(S1665="","",U1665*S1665/100))</f>
        <v>2.17135030100976</v>
      </c>
      <c r="W1665" s="107" t="n">
        <f aca="false">IF(T1665="","",IF(V1665="","",(W$4*LN(V1665/W$2))/(W$3-LN(V1665/W$2))*T$4+T$1))</f>
        <v>65.900519323988</v>
      </c>
      <c r="X1665" s="108" t="n">
        <f aca="false">R1665-INT(R1665)</f>
        <v>0.104166666664241</v>
      </c>
      <c r="Y1665" s="103" t="n">
        <f aca="false">INT(R1665)</f>
        <v>40751</v>
      </c>
    </row>
    <row r="1666" customFormat="false" ht="12.75" hidden="false" customHeight="false" outlineLevel="0" collapsed="false">
      <c r="A1666" s="141" t="n">
        <v>40751</v>
      </c>
      <c r="B1666" s="135" t="n">
        <v>0.125</v>
      </c>
      <c r="C1666" s="136" t="n">
        <v>71.2</v>
      </c>
      <c r="D1666" s="136" t="n">
        <v>70.1</v>
      </c>
      <c r="E1666" s="136" t="n">
        <v>70.1</v>
      </c>
      <c r="F1666" s="136" t="n">
        <v>70.4</v>
      </c>
      <c r="G1666" s="136" t="n">
        <v>69.7</v>
      </c>
      <c r="H1666" s="136" t="n">
        <v>76</v>
      </c>
      <c r="I1666" s="136" t="n">
        <v>62.2</v>
      </c>
      <c r="J1666" s="137" t="n">
        <v>1</v>
      </c>
      <c r="K1666" s="138" t="n">
        <v>3</v>
      </c>
      <c r="L1666" s="137" t="s">
        <v>88</v>
      </c>
      <c r="M1666" s="136" t="n">
        <v>0</v>
      </c>
      <c r="N1666" s="136" t="n">
        <v>29.61</v>
      </c>
      <c r="O1666" s="136" t="n">
        <v>72.9</v>
      </c>
      <c r="P1666" s="137" t="n">
        <v>48</v>
      </c>
      <c r="Q1666" s="138" t="n">
        <v>30</v>
      </c>
      <c r="R1666" s="103" t="n">
        <f aca="false">A1666+IF(B1666=0,B1666-$R$4,B1666)</f>
        <v>40751.125</v>
      </c>
      <c r="S1666" s="104" t="n">
        <f aca="false">IF(ISBLANK(H1666),"",IF(ISNA(C1666),H1666+$S$2,H1666+$S$1))</f>
        <v>86</v>
      </c>
      <c r="T1666" s="15" t="n">
        <f aca="false">IF(ISBLANK(D1666),"",(D1666-T$1)/T$4)</f>
        <v>21.1666666666667</v>
      </c>
      <c r="U1666" s="105" t="n">
        <f aca="false">IF(ISBLANK(D1666),"",U$2*EXP((T1666*U$3)/(T1666+U$4)))</f>
        <v>2.51135857262944</v>
      </c>
      <c r="V1666" s="106" t="n">
        <f aca="false">IF(U1666="","",IF(S1666="","",U1666*S1666/100))</f>
        <v>2.15976837246132</v>
      </c>
      <c r="W1666" s="107" t="n">
        <f aca="false">IF(T1666="","",IF(V1666="","",(W$4*LN(V1666/W$2))/(W$3-LN(V1666/W$2))*T$4+T$1))</f>
        <v>65.7464932627845</v>
      </c>
      <c r="X1666" s="108" t="n">
        <f aca="false">R1666-INT(R1666)</f>
        <v>0.125</v>
      </c>
      <c r="Y1666" s="103" t="n">
        <f aca="false">INT(R1666)</f>
        <v>40751</v>
      </c>
    </row>
    <row r="1667" customFormat="false" ht="12.75" hidden="false" customHeight="false" outlineLevel="0" collapsed="false">
      <c r="A1667" s="141" t="n">
        <v>40751</v>
      </c>
      <c r="B1667" s="135" t="n">
        <v>0.145833333333333</v>
      </c>
      <c r="C1667" s="136" t="n">
        <v>70.6</v>
      </c>
      <c r="D1667" s="136" t="n">
        <v>69</v>
      </c>
      <c r="E1667" s="136" t="n">
        <v>69</v>
      </c>
      <c r="F1667" s="136" t="n">
        <v>69.7</v>
      </c>
      <c r="G1667" s="136" t="n">
        <v>68.4</v>
      </c>
      <c r="H1667" s="136" t="n">
        <v>78</v>
      </c>
      <c r="I1667" s="136" t="n">
        <v>61.9</v>
      </c>
      <c r="J1667" s="137" t="n">
        <v>1</v>
      </c>
      <c r="K1667" s="138" t="n">
        <v>3</v>
      </c>
      <c r="L1667" s="137" t="s">
        <v>93</v>
      </c>
      <c r="M1667" s="136" t="n">
        <v>0</v>
      </c>
      <c r="N1667" s="136" t="n">
        <v>29.612</v>
      </c>
      <c r="O1667" s="136" t="n">
        <v>73.1</v>
      </c>
      <c r="P1667" s="137" t="n">
        <v>48</v>
      </c>
      <c r="Q1667" s="138" t="n">
        <v>30</v>
      </c>
      <c r="R1667" s="103" t="n">
        <f aca="false">A1667+IF(B1667=0,B1667-$R$4,B1667)</f>
        <v>40751.1458333333</v>
      </c>
      <c r="S1667" s="104" t="n">
        <f aca="false">IF(ISBLANK(H1667),"",IF(ISNA(C1667),H1667+$S$2,H1667+$S$1))</f>
        <v>88</v>
      </c>
      <c r="T1667" s="15" t="n">
        <f aca="false">IF(ISBLANK(D1667),"",(D1667-T$1)/T$4)</f>
        <v>20.5555555555556</v>
      </c>
      <c r="U1667" s="105" t="n">
        <f aca="false">IF(ISBLANK(D1667),"",U$2*EXP((T1667*U$3)/(T1667+U$4)))</f>
        <v>2.41862743173861</v>
      </c>
      <c r="V1667" s="106" t="n">
        <f aca="false">IF(U1667="","",IF(S1667="","",U1667*S1667/100))</f>
        <v>2.12839213992998</v>
      </c>
      <c r="W1667" s="107" t="n">
        <f aca="false">IF(T1667="","",IF(V1667="","",(W$4*LN(V1667/W$2))/(W$3-LN(V1667/W$2))*T$4+T$1))</f>
        <v>65.3255559068239</v>
      </c>
      <c r="X1667" s="108" t="n">
        <f aca="false">R1667-INT(R1667)</f>
        <v>0.145833333335759</v>
      </c>
      <c r="Y1667" s="103" t="n">
        <f aca="false">INT(R1667)</f>
        <v>40751</v>
      </c>
    </row>
    <row r="1668" customFormat="false" ht="12.75" hidden="false" customHeight="false" outlineLevel="0" collapsed="false">
      <c r="A1668" s="141" t="n">
        <v>40751</v>
      </c>
      <c r="B1668" s="135" t="n">
        <v>0.166666666666667</v>
      </c>
      <c r="C1668" s="136" t="n">
        <v>67.9</v>
      </c>
      <c r="D1668" s="136" t="n">
        <v>67.9</v>
      </c>
      <c r="E1668" s="136" t="n">
        <v>67.9</v>
      </c>
      <c r="F1668" s="136" t="n">
        <v>68.4</v>
      </c>
      <c r="G1668" s="136" t="n">
        <v>67.5</v>
      </c>
      <c r="H1668" s="136" t="n">
        <v>80</v>
      </c>
      <c r="I1668" s="136" t="n">
        <v>61.5</v>
      </c>
      <c r="J1668" s="137" t="n">
        <v>1</v>
      </c>
      <c r="K1668" s="138" t="n">
        <v>3</v>
      </c>
      <c r="L1668" s="137" t="s">
        <v>93</v>
      </c>
      <c r="M1668" s="136" t="n">
        <v>0</v>
      </c>
      <c r="N1668" s="136" t="n">
        <v>29.617</v>
      </c>
      <c r="O1668" s="136" t="n">
        <v>73.1</v>
      </c>
      <c r="P1668" s="137" t="n">
        <v>48</v>
      </c>
      <c r="Q1668" s="138" t="n">
        <v>30</v>
      </c>
      <c r="R1668" s="103" t="n">
        <f aca="false">A1668+IF(B1668=0,B1668-$R$4,B1668)</f>
        <v>40751.1666666667</v>
      </c>
      <c r="S1668" s="104" t="n">
        <f aca="false">IF(ISBLANK(H1668),"",IF(ISNA(C1668),H1668+$S$2,H1668+$S$1))</f>
        <v>90</v>
      </c>
      <c r="T1668" s="15" t="n">
        <f aca="false">IF(ISBLANK(D1668),"",(D1668-T$1)/T$4)</f>
        <v>19.9444444444444</v>
      </c>
      <c r="U1668" s="105" t="n">
        <f aca="false">IF(ISBLANK(D1668),"",U$2*EXP((T1668*U$3)/(T1668+U$4)))</f>
        <v>2.32891380998257</v>
      </c>
      <c r="V1668" s="106" t="n">
        <f aca="false">IF(U1668="","",IF(S1668="","",U1668*S1668/100))</f>
        <v>2.09602242898431</v>
      </c>
      <c r="W1668" s="107" t="n">
        <f aca="false">IF(T1668="","",IF(V1668="","",(W$4*LN(V1668/W$2))/(W$3-LN(V1668/W$2))*T$4+T$1))</f>
        <v>64.8855454504826</v>
      </c>
      <c r="X1668" s="108" t="n">
        <f aca="false">R1668-INT(R1668)</f>
        <v>0.166666666664241</v>
      </c>
      <c r="Y1668" s="103" t="n">
        <f aca="false">INT(R1668)</f>
        <v>40751</v>
      </c>
    </row>
    <row r="1669" customFormat="false" ht="12.75" hidden="false" customHeight="false" outlineLevel="0" collapsed="false">
      <c r="A1669" s="141" t="n">
        <v>40751</v>
      </c>
      <c r="B1669" s="135" t="n">
        <v>0.1875</v>
      </c>
      <c r="C1669" s="136" t="n">
        <v>67.2</v>
      </c>
      <c r="D1669" s="136" t="n">
        <v>67.2</v>
      </c>
      <c r="E1669" s="136" t="n">
        <v>67.2</v>
      </c>
      <c r="F1669" s="136" t="n">
        <v>67.5</v>
      </c>
      <c r="G1669" s="136" t="n">
        <v>66.8</v>
      </c>
      <c r="H1669" s="136" t="n">
        <v>83</v>
      </c>
      <c r="I1669" s="136" t="n">
        <v>61.9</v>
      </c>
      <c r="J1669" s="137" t="n">
        <v>1</v>
      </c>
      <c r="K1669" s="138" t="n">
        <v>3</v>
      </c>
      <c r="L1669" s="137" t="s">
        <v>93</v>
      </c>
      <c r="M1669" s="136" t="n">
        <v>0</v>
      </c>
      <c r="N1669" s="136" t="n">
        <v>29.625</v>
      </c>
      <c r="O1669" s="136" t="n">
        <v>73.2</v>
      </c>
      <c r="P1669" s="137" t="n">
        <v>49</v>
      </c>
      <c r="Q1669" s="138" t="n">
        <v>30</v>
      </c>
      <c r="R1669" s="103" t="n">
        <f aca="false">A1669+IF(B1669=0,B1669-$R$4,B1669)</f>
        <v>40751.1875</v>
      </c>
      <c r="S1669" s="104" t="n">
        <f aca="false">IF(ISBLANK(H1669),"",IF(ISNA(C1669),H1669+$S$2,H1669+$S$1))</f>
        <v>93</v>
      </c>
      <c r="T1669" s="15" t="n">
        <f aca="false">IF(ISBLANK(D1669),"",(D1669-T$1)/T$4)</f>
        <v>19.5555555555556</v>
      </c>
      <c r="U1669" s="105" t="n">
        <f aca="false">IF(ISBLANK(D1669),"",U$2*EXP((T1669*U$3)/(T1669+U$4)))</f>
        <v>2.27335595052403</v>
      </c>
      <c r="V1669" s="106" t="n">
        <f aca="false">IF(U1669="","",IF(S1669="","",U1669*S1669/100))</f>
        <v>2.11422103398734</v>
      </c>
      <c r="W1669" s="107" t="n">
        <f aca="false">IF(T1669="","",IF(V1669="","",(W$4*LN(V1669/W$2))/(W$3-LN(V1669/W$2))*T$4+T$1))</f>
        <v>65.1336518412492</v>
      </c>
      <c r="X1669" s="108" t="n">
        <f aca="false">R1669-INT(R1669)</f>
        <v>0.1875</v>
      </c>
      <c r="Y1669" s="103" t="n">
        <f aca="false">INT(R1669)</f>
        <v>40751</v>
      </c>
    </row>
    <row r="1670" customFormat="false" ht="12.75" hidden="false" customHeight="false" outlineLevel="0" collapsed="false">
      <c r="A1670" s="141" t="n">
        <v>40751</v>
      </c>
      <c r="B1670" s="135" t="n">
        <v>0.208333333333333</v>
      </c>
      <c r="C1670" s="136" t="n">
        <v>66.7</v>
      </c>
      <c r="D1670" s="136" t="n">
        <v>66.7</v>
      </c>
      <c r="E1670" s="136" t="n">
        <v>66.7</v>
      </c>
      <c r="F1670" s="136" t="n">
        <v>66.9</v>
      </c>
      <c r="G1670" s="136" t="n">
        <v>66.7</v>
      </c>
      <c r="H1670" s="136" t="n">
        <v>84</v>
      </c>
      <c r="I1670" s="136" t="n">
        <v>61.7</v>
      </c>
      <c r="J1670" s="137" t="n">
        <v>1</v>
      </c>
      <c r="K1670" s="138" t="n">
        <v>3</v>
      </c>
      <c r="L1670" s="137" t="s">
        <v>93</v>
      </c>
      <c r="M1670" s="136" t="n">
        <v>0</v>
      </c>
      <c r="N1670" s="136" t="n">
        <v>29.636</v>
      </c>
      <c r="O1670" s="136" t="n">
        <v>73.3</v>
      </c>
      <c r="P1670" s="137" t="n">
        <v>49</v>
      </c>
      <c r="Q1670" s="138" t="n">
        <v>30</v>
      </c>
      <c r="R1670" s="103" t="n">
        <f aca="false">A1670+IF(B1670=0,B1670-$R$4,B1670)</f>
        <v>40751.2083333333</v>
      </c>
      <c r="S1670" s="104" t="n">
        <f aca="false">IF(ISBLANK(H1670),"",IF(ISNA(C1670),H1670+$S$2,H1670+$S$1))</f>
        <v>94</v>
      </c>
      <c r="T1670" s="15" t="n">
        <f aca="false">IF(ISBLANK(D1670),"",(D1670-T$1)/T$4)</f>
        <v>19.2777777777778</v>
      </c>
      <c r="U1670" s="105" t="n">
        <f aca="false">IF(ISBLANK(D1670),"",U$2*EXP((T1670*U$3)/(T1670+U$4)))</f>
        <v>2.23438730970075</v>
      </c>
      <c r="V1670" s="106" t="n">
        <f aca="false">IF(U1670="","",IF(S1670="","",U1670*S1670/100))</f>
        <v>2.10032407111871</v>
      </c>
      <c r="W1670" s="107" t="n">
        <f aca="false">IF(T1670="","",IF(V1670="","",(W$4*LN(V1670/W$2))/(W$3-LN(V1670/W$2))*T$4+T$1))</f>
        <v>64.9443609711839</v>
      </c>
      <c r="X1670" s="108" t="n">
        <f aca="false">R1670-INT(R1670)</f>
        <v>0.208333333335759</v>
      </c>
      <c r="Y1670" s="103" t="n">
        <f aca="false">INT(R1670)</f>
        <v>40751</v>
      </c>
    </row>
    <row r="1671" customFormat="false" ht="12.75" hidden="false" customHeight="false" outlineLevel="0" collapsed="false">
      <c r="A1671" s="141" t="n">
        <v>40751</v>
      </c>
      <c r="B1671" s="135" t="n">
        <v>0.229166666666667</v>
      </c>
      <c r="C1671" s="136" t="n">
        <v>66.5</v>
      </c>
      <c r="D1671" s="136" t="n">
        <v>66.5</v>
      </c>
      <c r="E1671" s="136" t="n">
        <v>66.5</v>
      </c>
      <c r="F1671" s="136" t="n">
        <v>66.7</v>
      </c>
      <c r="G1671" s="136" t="n">
        <v>66.5</v>
      </c>
      <c r="H1671" s="136" t="n">
        <v>85</v>
      </c>
      <c r="I1671" s="136" t="n">
        <v>61.9</v>
      </c>
      <c r="J1671" s="137" t="n">
        <v>1</v>
      </c>
      <c r="K1671" s="138" t="n">
        <v>4</v>
      </c>
      <c r="L1671" s="137" t="s">
        <v>93</v>
      </c>
      <c r="M1671" s="136" t="n">
        <v>0</v>
      </c>
      <c r="N1671" s="136" t="n">
        <v>29.652</v>
      </c>
      <c r="O1671" s="136" t="n">
        <v>73.3</v>
      </c>
      <c r="P1671" s="137" t="n">
        <v>49</v>
      </c>
      <c r="Q1671" s="138" t="n">
        <v>30</v>
      </c>
      <c r="R1671" s="103" t="n">
        <f aca="false">A1671+IF(B1671=0,B1671-$R$4,B1671)</f>
        <v>40751.2291666667</v>
      </c>
      <c r="S1671" s="104" t="n">
        <f aca="false">IF(ISBLANK(H1671),"",IF(ISNA(C1671),H1671+$S$2,H1671+$S$1))</f>
        <v>95</v>
      </c>
      <c r="T1671" s="15" t="n">
        <f aca="false">IF(ISBLANK(D1671),"",(D1671-T$1)/T$4)</f>
        <v>19.1666666666667</v>
      </c>
      <c r="U1671" s="105" t="n">
        <f aca="false">IF(ISBLANK(D1671),"",U$2*EXP((T1671*U$3)/(T1671+U$4)))</f>
        <v>2.21896481211123</v>
      </c>
      <c r="V1671" s="106" t="n">
        <f aca="false">IF(U1671="","",IF(S1671="","",U1671*S1671/100))</f>
        <v>2.10801657150567</v>
      </c>
      <c r="W1671" s="107" t="n">
        <f aca="false">IF(T1671="","",IF(V1671="","",(W$4*LN(V1671/W$2))/(W$3-LN(V1671/W$2))*T$4+T$1))</f>
        <v>65.0492760248131</v>
      </c>
      <c r="X1671" s="108" t="n">
        <f aca="false">R1671-INT(R1671)</f>
        <v>0.229166666664241</v>
      </c>
      <c r="Y1671" s="103" t="n">
        <f aca="false">INT(R1671)</f>
        <v>40751</v>
      </c>
    </row>
    <row r="1672" customFormat="false" ht="12.75" hidden="false" customHeight="false" outlineLevel="0" collapsed="false">
      <c r="A1672" s="141" t="n">
        <v>40751</v>
      </c>
      <c r="B1672" s="135" t="n">
        <v>0.25</v>
      </c>
      <c r="C1672" s="136" t="n">
        <v>66.3</v>
      </c>
      <c r="D1672" s="136" t="n">
        <v>66.3</v>
      </c>
      <c r="E1672" s="136" t="n">
        <v>66.3</v>
      </c>
      <c r="F1672" s="136" t="n">
        <v>66.5</v>
      </c>
      <c r="G1672" s="136" t="n">
        <v>66</v>
      </c>
      <c r="H1672" s="136" t="n">
        <v>86</v>
      </c>
      <c r="I1672" s="136" t="n">
        <v>62</v>
      </c>
      <c r="J1672" s="137" t="n">
        <v>1</v>
      </c>
      <c r="K1672" s="138" t="n">
        <v>3</v>
      </c>
      <c r="L1672" s="137" t="s">
        <v>93</v>
      </c>
      <c r="M1672" s="136" t="n">
        <v>0</v>
      </c>
      <c r="N1672" s="136" t="n">
        <v>29.666</v>
      </c>
      <c r="O1672" s="136" t="n">
        <v>73.3</v>
      </c>
      <c r="P1672" s="137" t="n">
        <v>49</v>
      </c>
      <c r="Q1672" s="138" t="n">
        <v>30</v>
      </c>
      <c r="R1672" s="103" t="n">
        <f aca="false">A1672+IF(B1672=0,B1672-$R$4,B1672)</f>
        <v>40751.25</v>
      </c>
      <c r="S1672" s="104" t="n">
        <f aca="false">IF(ISBLANK(H1672),"",IF(ISNA(C1672),H1672+$S$2,H1672+$S$1))</f>
        <v>96</v>
      </c>
      <c r="T1672" s="15" t="n">
        <f aca="false">IF(ISBLANK(D1672),"",(D1672-T$1)/T$4)</f>
        <v>19.0555555555556</v>
      </c>
      <c r="U1672" s="105" t="n">
        <f aca="false">IF(ISBLANK(D1672),"",U$2*EXP((T1672*U$3)/(T1672+U$4)))</f>
        <v>2.20363584747871</v>
      </c>
      <c r="V1672" s="106" t="n">
        <f aca="false">IF(U1672="","",IF(S1672="","",U1672*S1672/100))</f>
        <v>2.11549041357956</v>
      </c>
      <c r="W1672" s="107" t="n">
        <f aca="false">IF(T1672="","",IF(V1672="","",(W$4*LN(V1672/W$2))/(W$3-LN(V1672/W$2))*T$4+T$1))</f>
        <v>65.1508876300048</v>
      </c>
      <c r="X1672" s="108" t="n">
        <f aca="false">R1672-INT(R1672)</f>
        <v>0.25</v>
      </c>
      <c r="Y1672" s="103" t="n">
        <f aca="false">INT(R1672)</f>
        <v>40751</v>
      </c>
    </row>
    <row r="1673" customFormat="false" ht="12.75" hidden="false" customHeight="false" outlineLevel="0" collapsed="false">
      <c r="A1673" s="141" t="n">
        <v>40751</v>
      </c>
      <c r="B1673" s="135" t="n">
        <v>0.270833333333333</v>
      </c>
      <c r="C1673" s="136" t="n">
        <v>66.3</v>
      </c>
      <c r="D1673" s="136" t="n">
        <v>66.3</v>
      </c>
      <c r="E1673" s="136" t="n">
        <v>66.3</v>
      </c>
      <c r="F1673" s="136" t="n">
        <v>66.5</v>
      </c>
      <c r="G1673" s="136" t="n">
        <v>66</v>
      </c>
      <c r="H1673" s="136" t="n">
        <v>86</v>
      </c>
      <c r="I1673" s="136" t="n">
        <v>62</v>
      </c>
      <c r="J1673" s="137" t="n">
        <v>1</v>
      </c>
      <c r="K1673" s="138" t="n">
        <v>5</v>
      </c>
      <c r="L1673" s="137" t="s">
        <v>93</v>
      </c>
      <c r="M1673" s="136" t="n">
        <v>0</v>
      </c>
      <c r="N1673" s="136" t="n">
        <v>29.686</v>
      </c>
      <c r="O1673" s="136" t="n">
        <v>73.3</v>
      </c>
      <c r="P1673" s="137" t="n">
        <v>49</v>
      </c>
      <c r="Q1673" s="138" t="n">
        <v>30</v>
      </c>
      <c r="R1673" s="103" t="n">
        <f aca="false">A1673+IF(B1673=0,B1673-$R$4,B1673)</f>
        <v>40751.2708333333</v>
      </c>
      <c r="S1673" s="104" t="n">
        <f aca="false">IF(ISBLANK(H1673),"",IF(ISNA(C1673),H1673+$S$2,H1673+$S$1))</f>
        <v>96</v>
      </c>
      <c r="T1673" s="15" t="n">
        <f aca="false">IF(ISBLANK(D1673),"",(D1673-T$1)/T$4)</f>
        <v>19.0555555555556</v>
      </c>
      <c r="U1673" s="105" t="n">
        <f aca="false">IF(ISBLANK(D1673),"",U$2*EXP((T1673*U$3)/(T1673+U$4)))</f>
        <v>2.20363584747871</v>
      </c>
      <c r="V1673" s="106" t="n">
        <f aca="false">IF(U1673="","",IF(S1673="","",U1673*S1673/100))</f>
        <v>2.11549041357956</v>
      </c>
      <c r="W1673" s="107" t="n">
        <f aca="false">IF(T1673="","",IF(V1673="","",(W$4*LN(V1673/W$2))/(W$3-LN(V1673/W$2))*T$4+T$1))</f>
        <v>65.1508876300048</v>
      </c>
      <c r="X1673" s="108" t="n">
        <f aca="false">R1673-INT(R1673)</f>
        <v>0.270833333335759</v>
      </c>
      <c r="Y1673" s="103" t="n">
        <f aca="false">INT(R1673)</f>
        <v>40751</v>
      </c>
    </row>
    <row r="1674" customFormat="false" ht="12.75" hidden="false" customHeight="false" outlineLevel="0" collapsed="false">
      <c r="A1674" s="141" t="n">
        <v>40751</v>
      </c>
      <c r="B1674" s="135" t="n">
        <v>0.291666666666667</v>
      </c>
      <c r="C1674" s="136" t="n">
        <v>67.1</v>
      </c>
      <c r="D1674" s="136" t="n">
        <v>67.1</v>
      </c>
      <c r="E1674" s="136" t="n">
        <v>67.1</v>
      </c>
      <c r="F1674" s="136" t="n">
        <v>67.7</v>
      </c>
      <c r="G1674" s="136" t="n">
        <v>66.5</v>
      </c>
      <c r="H1674" s="136" t="n">
        <v>82</v>
      </c>
      <c r="I1674" s="136" t="n">
        <v>61.4</v>
      </c>
      <c r="J1674" s="137" t="n">
        <v>1</v>
      </c>
      <c r="K1674" s="138" t="n">
        <v>4</v>
      </c>
      <c r="L1674" s="137" t="s">
        <v>93</v>
      </c>
      <c r="M1674" s="136" t="n">
        <v>0</v>
      </c>
      <c r="N1674" s="136" t="n">
        <v>29.697</v>
      </c>
      <c r="O1674" s="136" t="n">
        <v>73.4</v>
      </c>
      <c r="P1674" s="137" t="n">
        <v>50</v>
      </c>
      <c r="Q1674" s="138" t="n">
        <v>30</v>
      </c>
      <c r="R1674" s="103" t="n">
        <f aca="false">A1674+IF(B1674=0,B1674-$R$4,B1674)</f>
        <v>40751.2916666667</v>
      </c>
      <c r="S1674" s="104" t="n">
        <f aca="false">IF(ISBLANK(H1674),"",IF(ISNA(C1674),H1674+$S$2,H1674+$S$1))</f>
        <v>92</v>
      </c>
      <c r="T1674" s="15" t="n">
        <f aca="false">IF(ISBLANK(D1674),"",(D1674-T$1)/T$4)</f>
        <v>19.5</v>
      </c>
      <c r="U1674" s="105" t="n">
        <f aca="false">IF(ISBLANK(D1674),"",U$2*EXP((T1674*U$3)/(T1674+U$4)))</f>
        <v>2.26551484721365</v>
      </c>
      <c r="V1674" s="106" t="n">
        <f aca="false">IF(U1674="","",IF(S1674="","",U1674*S1674/100))</f>
        <v>2.08427365943656</v>
      </c>
      <c r="W1674" s="107" t="n">
        <f aca="false">IF(T1674="","",IF(V1674="","",(W$4*LN(V1674/W$2))/(W$3-LN(V1674/W$2))*T$4+T$1))</f>
        <v>64.7243654001793</v>
      </c>
      <c r="X1674" s="108" t="n">
        <f aca="false">R1674-INT(R1674)</f>
        <v>0.291666666664241</v>
      </c>
      <c r="Y1674" s="103" t="n">
        <f aca="false">INT(R1674)</f>
        <v>40751</v>
      </c>
    </row>
    <row r="1675" customFormat="false" ht="12.75" hidden="false" customHeight="false" outlineLevel="0" collapsed="false">
      <c r="A1675" s="141" t="n">
        <v>40751</v>
      </c>
      <c r="B1675" s="135" t="n">
        <v>0.3125</v>
      </c>
      <c r="C1675" s="136" t="n">
        <v>69.4</v>
      </c>
      <c r="D1675" s="136" t="n">
        <v>68.2</v>
      </c>
      <c r="E1675" s="136" t="n">
        <v>68.2</v>
      </c>
      <c r="F1675" s="136" t="n">
        <v>69</v>
      </c>
      <c r="G1675" s="136" t="n">
        <v>67.7</v>
      </c>
      <c r="H1675" s="136" t="n">
        <v>77</v>
      </c>
      <c r="I1675" s="136" t="n">
        <v>60.7</v>
      </c>
      <c r="J1675" s="137" t="n">
        <v>2</v>
      </c>
      <c r="K1675" s="138" t="n">
        <v>7</v>
      </c>
      <c r="L1675" s="137" t="s">
        <v>88</v>
      </c>
      <c r="M1675" s="136" t="n">
        <v>0</v>
      </c>
      <c r="N1675" s="136" t="n">
        <v>29.698</v>
      </c>
      <c r="O1675" s="136" t="n">
        <v>73.5</v>
      </c>
      <c r="P1675" s="137" t="n">
        <v>50</v>
      </c>
      <c r="Q1675" s="138" t="n">
        <v>30</v>
      </c>
      <c r="R1675" s="103" t="n">
        <f aca="false">A1675+IF(B1675=0,B1675-$R$4,B1675)</f>
        <v>40751.3125</v>
      </c>
      <c r="S1675" s="104" t="n">
        <f aca="false">IF(ISBLANK(H1675),"",IF(ISNA(C1675),H1675+$S$2,H1675+$S$1))</f>
        <v>87</v>
      </c>
      <c r="T1675" s="15" t="n">
        <f aca="false">IF(ISBLANK(D1675),"",(D1675-T$1)/T$4)</f>
        <v>20.1111111111111</v>
      </c>
      <c r="U1675" s="105" t="n">
        <f aca="false">IF(ISBLANK(D1675),"",U$2*EXP((T1675*U$3)/(T1675+U$4)))</f>
        <v>2.35308672990443</v>
      </c>
      <c r="V1675" s="106" t="n">
        <f aca="false">IF(U1675="","",IF(S1675="","",U1675*S1675/100))</f>
        <v>2.04718545501686</v>
      </c>
      <c r="W1675" s="107" t="n">
        <f aca="false">IF(T1675="","",IF(V1675="","",(W$4*LN(V1675/W$2))/(W$3-LN(V1675/W$2))*T$4+T$1))</f>
        <v>64.2102719320455</v>
      </c>
      <c r="X1675" s="108" t="n">
        <f aca="false">R1675-INT(R1675)</f>
        <v>0.3125</v>
      </c>
      <c r="Y1675" s="103" t="n">
        <f aca="false">INT(R1675)</f>
        <v>40751</v>
      </c>
    </row>
    <row r="1676" customFormat="false" ht="12.75" hidden="false" customHeight="false" outlineLevel="0" collapsed="false">
      <c r="A1676" s="141" t="n">
        <v>40751</v>
      </c>
      <c r="B1676" s="135" t="n">
        <v>0.333333333333333</v>
      </c>
      <c r="C1676" s="136" t="n">
        <v>70</v>
      </c>
      <c r="D1676" s="136" t="n">
        <v>69.8</v>
      </c>
      <c r="E1676" s="136" t="n">
        <v>69.8</v>
      </c>
      <c r="F1676" s="136" t="n">
        <v>70.5</v>
      </c>
      <c r="G1676" s="136" t="n">
        <v>69</v>
      </c>
      <c r="H1676" s="136" t="n">
        <v>65</v>
      </c>
      <c r="I1676" s="136" t="n">
        <v>57.5</v>
      </c>
      <c r="J1676" s="137" t="n">
        <v>3</v>
      </c>
      <c r="K1676" s="138" t="n">
        <v>9</v>
      </c>
      <c r="L1676" s="137" t="s">
        <v>85</v>
      </c>
      <c r="M1676" s="136" t="n">
        <v>0</v>
      </c>
      <c r="N1676" s="136" t="n">
        <v>29.709</v>
      </c>
      <c r="O1676" s="136" t="n">
        <v>73.5</v>
      </c>
      <c r="P1676" s="137" t="n">
        <v>50</v>
      </c>
      <c r="Q1676" s="138" t="n">
        <v>30</v>
      </c>
      <c r="R1676" s="103" t="n">
        <f aca="false">A1676+IF(B1676=0,B1676-$R$4,B1676)</f>
        <v>40751.3333333333</v>
      </c>
      <c r="S1676" s="104" t="n">
        <f aca="false">IF(ISBLANK(H1676),"",IF(ISNA(C1676),H1676+$S$2,H1676+$S$1))</f>
        <v>75</v>
      </c>
      <c r="T1676" s="15" t="n">
        <f aca="false">IF(ISBLANK(D1676),"",(D1676-T$1)/T$4)</f>
        <v>21</v>
      </c>
      <c r="U1676" s="105" t="n">
        <f aca="false">IF(ISBLANK(D1676),"",U$2*EXP((T1676*U$3)/(T1676+U$4)))</f>
        <v>2.48576413677691</v>
      </c>
      <c r="V1676" s="106" t="n">
        <f aca="false">IF(U1676="","",IF(S1676="","",U1676*S1676/100))</f>
        <v>1.86432310258269</v>
      </c>
      <c r="W1676" s="107" t="n">
        <f aca="false">IF(T1676="","",IF(V1676="","",(W$4*LN(V1676/W$2))/(W$3-LN(V1676/W$2))*T$4+T$1))</f>
        <v>61.5493077033467</v>
      </c>
      <c r="X1676" s="108" t="n">
        <f aca="false">R1676-INT(R1676)</f>
        <v>0.333333333335759</v>
      </c>
      <c r="Y1676" s="103" t="n">
        <f aca="false">INT(R1676)</f>
        <v>40751</v>
      </c>
    </row>
    <row r="1677" customFormat="false" ht="12.75" hidden="false" customHeight="false" outlineLevel="0" collapsed="false">
      <c r="A1677" s="141" t="n">
        <v>40751</v>
      </c>
      <c r="B1677" s="135" t="n">
        <v>0.354166666666667</v>
      </c>
      <c r="C1677" s="136" t="n">
        <v>70.6</v>
      </c>
      <c r="D1677" s="136" t="n">
        <v>71</v>
      </c>
      <c r="E1677" s="136" t="n">
        <v>71</v>
      </c>
      <c r="F1677" s="136" t="n">
        <v>71.2</v>
      </c>
      <c r="G1677" s="136" t="n">
        <v>70.5</v>
      </c>
      <c r="H1677" s="136" t="n">
        <v>58</v>
      </c>
      <c r="I1677" s="136" t="n">
        <v>55.5</v>
      </c>
      <c r="J1677" s="137" t="n">
        <v>4</v>
      </c>
      <c r="K1677" s="138" t="n">
        <v>11</v>
      </c>
      <c r="L1677" s="137" t="s">
        <v>84</v>
      </c>
      <c r="M1677" s="136" t="n">
        <v>0</v>
      </c>
      <c r="N1677" s="136" t="n">
        <v>29.718</v>
      </c>
      <c r="O1677" s="136" t="n">
        <v>73.6</v>
      </c>
      <c r="P1677" s="137" t="n">
        <v>49</v>
      </c>
      <c r="Q1677" s="138" t="n">
        <v>30</v>
      </c>
      <c r="R1677" s="103" t="n">
        <f aca="false">A1677+IF(B1677=0,B1677-$R$4,B1677)</f>
        <v>40751.3541666667</v>
      </c>
      <c r="S1677" s="104" t="n">
        <f aca="false">IF(ISBLANK(H1677),"",IF(ISNA(C1677),H1677+$S$2,H1677+$S$1))</f>
        <v>68</v>
      </c>
      <c r="T1677" s="15" t="n">
        <f aca="false">IF(ISBLANK(D1677),"",(D1677-T$1)/T$4)</f>
        <v>21.6666666666667</v>
      </c>
      <c r="U1677" s="105" t="n">
        <f aca="false">IF(ISBLANK(D1677),"",U$2*EXP((T1677*U$3)/(T1677+U$4)))</f>
        <v>2.58953386361176</v>
      </c>
      <c r="V1677" s="106" t="n">
        <f aca="false">IF(U1677="","",IF(S1677="","",U1677*S1677/100))</f>
        <v>1.760883027256</v>
      </c>
      <c r="W1677" s="107" t="n">
        <f aca="false">IF(T1677="","",IF(V1677="","",(W$4*LN(V1677/W$2))/(W$3-LN(V1677/W$2))*T$4+T$1))</f>
        <v>59.9407646618422</v>
      </c>
      <c r="X1677" s="108" t="n">
        <f aca="false">R1677-INT(R1677)</f>
        <v>0.354166666664241</v>
      </c>
      <c r="Y1677" s="103" t="n">
        <f aca="false">INT(R1677)</f>
        <v>40751</v>
      </c>
    </row>
    <row r="1678" customFormat="false" ht="12.75" hidden="false" customHeight="false" outlineLevel="0" collapsed="false">
      <c r="A1678" s="141" t="n">
        <v>40751</v>
      </c>
      <c r="B1678" s="135" t="n">
        <v>0.375</v>
      </c>
      <c r="C1678" s="136" t="n">
        <v>71.7</v>
      </c>
      <c r="D1678" s="136" t="n">
        <v>71.8</v>
      </c>
      <c r="E1678" s="136" t="n">
        <v>71.8</v>
      </c>
      <c r="F1678" s="136" t="n">
        <v>72.2</v>
      </c>
      <c r="G1678" s="136" t="n">
        <v>71.2</v>
      </c>
      <c r="H1678" s="136" t="n">
        <v>57</v>
      </c>
      <c r="I1678" s="136" t="n">
        <v>55.8</v>
      </c>
      <c r="J1678" s="137" t="n">
        <v>4</v>
      </c>
      <c r="K1678" s="138" t="n">
        <v>10</v>
      </c>
      <c r="L1678" s="137" t="s">
        <v>84</v>
      </c>
      <c r="M1678" s="136" t="n">
        <v>0</v>
      </c>
      <c r="N1678" s="136" t="n">
        <v>29.726</v>
      </c>
      <c r="O1678" s="136" t="n">
        <v>73.6</v>
      </c>
      <c r="P1678" s="137" t="n">
        <v>49</v>
      </c>
      <c r="Q1678" s="138" t="n">
        <v>30</v>
      </c>
      <c r="R1678" s="103" t="n">
        <f aca="false">A1678+IF(B1678=0,B1678-$R$4,B1678)</f>
        <v>40751.375</v>
      </c>
      <c r="S1678" s="104" t="n">
        <f aca="false">IF(ISBLANK(H1678),"",IF(ISNA(C1678),H1678+$S$2,H1678+$S$1))</f>
        <v>67</v>
      </c>
      <c r="T1678" s="15" t="n">
        <f aca="false">IF(ISBLANK(D1678),"",(D1678-T$1)/T$4)</f>
        <v>22.1111111111111</v>
      </c>
      <c r="U1678" s="105" t="n">
        <f aca="false">IF(ISBLANK(D1678),"",U$2*EXP((T1678*U$3)/(T1678+U$4)))</f>
        <v>2.66080579951886</v>
      </c>
      <c r="V1678" s="106" t="n">
        <f aca="false">IF(U1678="","",IF(S1678="","",U1678*S1678/100))</f>
        <v>1.78273988567764</v>
      </c>
      <c r="W1678" s="107" t="n">
        <f aca="false">IF(T1678="","",IF(V1678="","",(W$4*LN(V1678/W$2))/(W$3-LN(V1678/W$2))*T$4+T$1))</f>
        <v>60.2874409135089</v>
      </c>
      <c r="X1678" s="108" t="n">
        <f aca="false">R1678-INT(R1678)</f>
        <v>0.375</v>
      </c>
      <c r="Y1678" s="103" t="n">
        <f aca="false">INT(R1678)</f>
        <v>40751</v>
      </c>
    </row>
    <row r="1679" customFormat="false" ht="12.75" hidden="false" customHeight="false" outlineLevel="0" collapsed="false">
      <c r="A1679" s="141" t="n">
        <v>40751</v>
      </c>
      <c r="B1679" s="135" t="n">
        <v>0.395833333333333</v>
      </c>
      <c r="C1679" s="136" t="n">
        <v>73</v>
      </c>
      <c r="D1679" s="136" t="n">
        <v>72.8</v>
      </c>
      <c r="E1679" s="136" t="n">
        <v>71.8</v>
      </c>
      <c r="F1679" s="136" t="n">
        <v>73.2</v>
      </c>
      <c r="G1679" s="136" t="n">
        <v>72.2</v>
      </c>
      <c r="H1679" s="136" t="n">
        <v>54</v>
      </c>
      <c r="I1679" s="136" t="n">
        <v>55.2</v>
      </c>
      <c r="J1679" s="137" t="n">
        <v>5</v>
      </c>
      <c r="K1679" s="138" t="n">
        <v>11</v>
      </c>
      <c r="L1679" s="137" t="s">
        <v>85</v>
      </c>
      <c r="M1679" s="136" t="n">
        <v>0</v>
      </c>
      <c r="N1679" s="136" t="n">
        <v>29.722</v>
      </c>
      <c r="O1679" s="136" t="n">
        <v>73.6</v>
      </c>
      <c r="P1679" s="137" t="n">
        <v>48</v>
      </c>
      <c r="Q1679" s="138" t="n">
        <v>30</v>
      </c>
      <c r="R1679" s="103" t="n">
        <f aca="false">A1679+IF(B1679=0,B1679-$R$4,B1679)</f>
        <v>40751.3958333333</v>
      </c>
      <c r="S1679" s="104" t="n">
        <f aca="false">IF(ISBLANK(H1679),"",IF(ISNA(C1679),H1679+$S$2,H1679+$S$1))</f>
        <v>64</v>
      </c>
      <c r="T1679" s="15" t="n">
        <f aca="false">IF(ISBLANK(D1679),"",(D1679-T$1)/T$4)</f>
        <v>22.6666666666667</v>
      </c>
      <c r="U1679" s="105" t="n">
        <f aca="false">IF(ISBLANK(D1679),"",U$2*EXP((T1679*U$3)/(T1679+U$4)))</f>
        <v>2.75230957684989</v>
      </c>
      <c r="V1679" s="106" t="n">
        <f aca="false">IF(U1679="","",IF(S1679="","",U1679*S1679/100))</f>
        <v>1.76147812918393</v>
      </c>
      <c r="W1679" s="107" t="n">
        <f aca="false">IF(T1679="","",IF(V1679="","",(W$4*LN(V1679/W$2))/(W$3-LN(V1679/W$2))*T$4+T$1))</f>
        <v>59.9502536495948</v>
      </c>
      <c r="X1679" s="108" t="n">
        <f aca="false">R1679-INT(R1679)</f>
        <v>0.395833333335759</v>
      </c>
      <c r="Y1679" s="103" t="n">
        <f aca="false">INT(R1679)</f>
        <v>40751</v>
      </c>
    </row>
    <row r="1680" customFormat="false" ht="12.75" hidden="false" customHeight="false" outlineLevel="0" collapsed="false">
      <c r="A1680" s="141" t="n">
        <v>40751</v>
      </c>
      <c r="B1680" s="135" t="n">
        <v>0.416666666666667</v>
      </c>
      <c r="C1680" s="136" t="n">
        <v>74</v>
      </c>
      <c r="D1680" s="136" t="n">
        <v>73.8</v>
      </c>
      <c r="E1680" s="136" t="n">
        <v>73.8</v>
      </c>
      <c r="F1680" s="136" t="n">
        <v>74.3</v>
      </c>
      <c r="G1680" s="136" t="n">
        <v>73.1</v>
      </c>
      <c r="H1680" s="136" t="n">
        <v>53</v>
      </c>
      <c r="I1680" s="136" t="n">
        <v>55.6</v>
      </c>
      <c r="J1680" s="137" t="n">
        <v>4</v>
      </c>
      <c r="K1680" s="138" t="n">
        <v>10</v>
      </c>
      <c r="L1680" s="137" t="s">
        <v>87</v>
      </c>
      <c r="M1680" s="136" t="n">
        <v>0</v>
      </c>
      <c r="N1680" s="136" t="n">
        <v>29.721</v>
      </c>
      <c r="O1680" s="136" t="n">
        <v>73.6</v>
      </c>
      <c r="P1680" s="137" t="n">
        <v>48</v>
      </c>
      <c r="Q1680" s="138" t="n">
        <v>30</v>
      </c>
      <c r="R1680" s="103" t="n">
        <f aca="false">A1680+IF(B1680=0,B1680-$R$4,B1680)</f>
        <v>40751.4166666667</v>
      </c>
      <c r="S1680" s="104" t="n">
        <f aca="false">IF(ISBLANK(H1680),"",IF(ISNA(C1680),H1680+$S$2,H1680+$S$1))</f>
        <v>63</v>
      </c>
      <c r="T1680" s="15" t="n">
        <f aca="false">IF(ISBLANK(D1680),"",(D1680-T$1)/T$4)</f>
        <v>23.2222222222222</v>
      </c>
      <c r="U1680" s="105" t="n">
        <f aca="false">IF(ISBLANK(D1680),"",U$2*EXP((T1680*U$3)/(T1680+U$4)))</f>
        <v>2.84655915291416</v>
      </c>
      <c r="V1680" s="106" t="n">
        <f aca="false">IF(U1680="","",IF(S1680="","",U1680*S1680/100))</f>
        <v>1.79333226633592</v>
      </c>
      <c r="W1680" s="107" t="n">
        <f aca="false">IF(T1680="","",IF(V1680="","",(W$4*LN(V1680/W$2))/(W$3-LN(V1680/W$2))*T$4+T$1))</f>
        <v>60.4541072294991</v>
      </c>
      <c r="X1680" s="108" t="n">
        <f aca="false">R1680-INT(R1680)</f>
        <v>0.416666666664241</v>
      </c>
      <c r="Y1680" s="103" t="n">
        <f aca="false">INT(R1680)</f>
        <v>40751</v>
      </c>
    </row>
    <row r="1681" customFormat="false" ht="12.75" hidden="false" customHeight="false" outlineLevel="0" collapsed="false">
      <c r="A1681" s="141" t="n">
        <v>40751</v>
      </c>
      <c r="B1681" s="135" t="n">
        <v>0.4375</v>
      </c>
      <c r="C1681" s="136" t="n">
        <v>75</v>
      </c>
      <c r="D1681" s="136" t="n">
        <v>74.7</v>
      </c>
      <c r="E1681" s="136" t="n">
        <v>74.7</v>
      </c>
      <c r="F1681" s="136" t="n">
        <v>75.3</v>
      </c>
      <c r="G1681" s="136" t="n">
        <v>73.9</v>
      </c>
      <c r="H1681" s="136" t="n">
        <v>53</v>
      </c>
      <c r="I1681" s="136" t="n">
        <v>56.5</v>
      </c>
      <c r="J1681" s="137" t="n">
        <v>4</v>
      </c>
      <c r="K1681" s="138" t="n">
        <v>11</v>
      </c>
      <c r="L1681" s="137" t="s">
        <v>87</v>
      </c>
      <c r="M1681" s="136" t="n">
        <v>0</v>
      </c>
      <c r="N1681" s="136" t="n">
        <v>29.715</v>
      </c>
      <c r="O1681" s="136" t="n">
        <v>73.6</v>
      </c>
      <c r="P1681" s="137" t="n">
        <v>48</v>
      </c>
      <c r="Q1681" s="138" t="n">
        <v>30</v>
      </c>
      <c r="R1681" s="103" t="n">
        <f aca="false">A1681+IF(B1681=0,B1681-$R$4,B1681)</f>
        <v>40751.4375</v>
      </c>
      <c r="S1681" s="104" t="n">
        <f aca="false">IF(ISBLANK(H1681),"",IF(ISNA(C1681),H1681+$S$2,H1681+$S$1))</f>
        <v>63</v>
      </c>
      <c r="T1681" s="15" t="n">
        <f aca="false">IF(ISBLANK(D1681),"",(D1681-T$1)/T$4)</f>
        <v>23.7222222222222</v>
      </c>
      <c r="U1681" s="105" t="n">
        <f aca="false">IF(ISBLANK(D1681),"",U$2*EXP((T1681*U$3)/(T1681+U$4)))</f>
        <v>2.93378893203866</v>
      </c>
      <c r="V1681" s="106" t="n">
        <f aca="false">IF(U1681="","",IF(S1681="","",U1681*S1681/100))</f>
        <v>1.84828702718436</v>
      </c>
      <c r="W1681" s="107" t="n">
        <f aca="false">IF(T1681="","",IF(V1681="","",(W$4*LN(V1681/W$2))/(W$3-LN(V1681/W$2))*T$4+T$1))</f>
        <v>61.3051574774925</v>
      </c>
      <c r="X1681" s="108" t="n">
        <f aca="false">R1681-INT(R1681)</f>
        <v>0.4375</v>
      </c>
      <c r="Y1681" s="103" t="n">
        <f aca="false">INT(R1681)</f>
        <v>40751</v>
      </c>
    </row>
    <row r="1682" customFormat="false" ht="12.75" hidden="false" customHeight="false" outlineLevel="0" collapsed="false">
      <c r="A1682" s="141" t="n">
        <v>40751</v>
      </c>
      <c r="B1682" s="135" t="n">
        <v>0.458333333333333</v>
      </c>
      <c r="C1682" s="136" t="n">
        <v>75</v>
      </c>
      <c r="D1682" s="136" t="n">
        <v>75.4</v>
      </c>
      <c r="E1682" s="136" t="n">
        <v>75.4</v>
      </c>
      <c r="F1682" s="136" t="n">
        <v>76.2</v>
      </c>
      <c r="G1682" s="136" t="n">
        <v>74.4</v>
      </c>
      <c r="H1682" s="136" t="n">
        <v>52</v>
      </c>
      <c r="I1682" s="136" t="n">
        <v>56.6</v>
      </c>
      <c r="J1682" s="137" t="n">
        <v>4</v>
      </c>
      <c r="K1682" s="138" t="n">
        <v>12</v>
      </c>
      <c r="L1682" s="137" t="s">
        <v>91</v>
      </c>
      <c r="M1682" s="136" t="n">
        <v>0</v>
      </c>
      <c r="N1682" s="136" t="n">
        <v>29.71</v>
      </c>
      <c r="O1682" s="136" t="n">
        <v>74</v>
      </c>
      <c r="P1682" s="137" t="n">
        <v>47</v>
      </c>
      <c r="Q1682" s="138" t="n">
        <v>30</v>
      </c>
      <c r="R1682" s="103" t="n">
        <f aca="false">A1682+IF(B1682=0,B1682-$R$4,B1682)</f>
        <v>40751.4583333333</v>
      </c>
      <c r="S1682" s="104" t="n">
        <f aca="false">IF(ISBLANK(H1682),"",IF(ISNA(C1682),H1682+$S$2,H1682+$S$1))</f>
        <v>62</v>
      </c>
      <c r="T1682" s="15" t="n">
        <f aca="false">IF(ISBLANK(D1682),"",(D1682-T$1)/T$4)</f>
        <v>24.1111111111111</v>
      </c>
      <c r="U1682" s="105" t="n">
        <f aca="false">IF(ISBLANK(D1682),"",U$2*EXP((T1682*U$3)/(T1682+U$4)))</f>
        <v>3.00324400740886</v>
      </c>
      <c r="V1682" s="106" t="n">
        <f aca="false">IF(U1682="","",IF(S1682="","",U1682*S1682/100))</f>
        <v>1.86201128459349</v>
      </c>
      <c r="W1682" s="107" t="n">
        <f aca="false">IF(T1682="","",IF(V1682="","",(W$4*LN(V1682/W$2))/(W$3-LN(V1682/W$2))*T$4+T$1))</f>
        <v>61.514224204104</v>
      </c>
      <c r="X1682" s="108" t="n">
        <f aca="false">R1682-INT(R1682)</f>
        <v>0.458333333335759</v>
      </c>
      <c r="Y1682" s="103" t="n">
        <f aca="false">INT(R1682)</f>
        <v>40751</v>
      </c>
    </row>
    <row r="1683" customFormat="false" ht="12.75" hidden="false" customHeight="false" outlineLevel="0" collapsed="false">
      <c r="A1683" s="141" t="n">
        <v>40751</v>
      </c>
      <c r="B1683" s="135" t="n">
        <v>0.479166666666667</v>
      </c>
      <c r="C1683" s="136" t="n">
        <v>76.8</v>
      </c>
      <c r="D1683" s="136" t="n">
        <v>76.7</v>
      </c>
      <c r="E1683" s="136" t="n">
        <v>76.7</v>
      </c>
      <c r="F1683" s="136" t="n">
        <v>77.6</v>
      </c>
      <c r="G1683" s="136" t="n">
        <v>75.7</v>
      </c>
      <c r="H1683" s="136" t="n">
        <v>49</v>
      </c>
      <c r="I1683" s="136" t="n">
        <v>56.1</v>
      </c>
      <c r="J1683" s="137" t="n">
        <v>3</v>
      </c>
      <c r="K1683" s="138" t="n">
        <v>12</v>
      </c>
      <c r="L1683" s="137" t="s">
        <v>84</v>
      </c>
      <c r="M1683" s="136" t="n">
        <v>0</v>
      </c>
      <c r="N1683" s="136" t="n">
        <v>29.717</v>
      </c>
      <c r="O1683" s="136" t="n">
        <v>74.4</v>
      </c>
      <c r="P1683" s="137" t="n">
        <v>46</v>
      </c>
      <c r="Q1683" s="138" t="n">
        <v>30</v>
      </c>
      <c r="R1683" s="103" t="n">
        <f aca="false">A1683+IF(B1683=0,B1683-$R$4,B1683)</f>
        <v>40751.4791666667</v>
      </c>
      <c r="S1683" s="104" t="n">
        <f aca="false">IF(ISBLANK(H1683),"",IF(ISNA(C1683),H1683+$S$2,H1683+$S$1))</f>
        <v>59</v>
      </c>
      <c r="T1683" s="15" t="n">
        <f aca="false">IF(ISBLANK(D1683),"",(D1683-T$1)/T$4)</f>
        <v>24.8333333333333</v>
      </c>
      <c r="U1683" s="105" t="n">
        <f aca="false">IF(ISBLANK(D1683),"",U$2*EXP((T1683*U$3)/(T1683+U$4)))</f>
        <v>3.13605956270137</v>
      </c>
      <c r="V1683" s="106" t="n">
        <f aca="false">IF(U1683="","",IF(S1683="","",U1683*S1683/100))</f>
        <v>1.85027514199381</v>
      </c>
      <c r="W1683" s="107" t="n">
        <f aca="false">IF(T1683="","",IF(V1683="","",(W$4*LN(V1683/W$2))/(W$3-LN(V1683/W$2))*T$4+T$1))</f>
        <v>61.3355274589052</v>
      </c>
      <c r="X1683" s="108" t="n">
        <f aca="false">R1683-INT(R1683)</f>
        <v>0.479166666664241</v>
      </c>
      <c r="Y1683" s="103" t="n">
        <f aca="false">INT(R1683)</f>
        <v>40751</v>
      </c>
    </row>
    <row r="1684" customFormat="false" ht="12.75" hidden="false" customHeight="false" outlineLevel="0" collapsed="false">
      <c r="A1684" s="141" t="n">
        <v>40751</v>
      </c>
      <c r="B1684" s="135" t="n">
        <v>0.5</v>
      </c>
      <c r="C1684" s="136" t="n">
        <v>77.8</v>
      </c>
      <c r="D1684" s="136" t="n">
        <v>77.6</v>
      </c>
      <c r="E1684" s="136" t="n">
        <v>77.6</v>
      </c>
      <c r="F1684" s="136" t="n">
        <v>78.3</v>
      </c>
      <c r="G1684" s="136" t="n">
        <v>77.1</v>
      </c>
      <c r="H1684" s="136" t="n">
        <v>48</v>
      </c>
      <c r="I1684" s="136" t="n">
        <v>56.4</v>
      </c>
      <c r="J1684" s="137" t="n">
        <v>4</v>
      </c>
      <c r="K1684" s="138" t="n">
        <v>9</v>
      </c>
      <c r="L1684" s="137" t="s">
        <v>84</v>
      </c>
      <c r="M1684" s="136" t="n">
        <v>0</v>
      </c>
      <c r="N1684" s="136" t="n">
        <v>29.711</v>
      </c>
      <c r="O1684" s="136" t="n">
        <v>74.8</v>
      </c>
      <c r="P1684" s="137" t="n">
        <v>45</v>
      </c>
      <c r="Q1684" s="138" t="n">
        <v>30</v>
      </c>
      <c r="R1684" s="103" t="n">
        <f aca="false">A1684+IF(B1684=0,B1684-$R$4,B1684)</f>
        <v>40751.5</v>
      </c>
      <c r="S1684" s="104" t="n">
        <f aca="false">IF(ISBLANK(H1684),"",IF(ISNA(C1684),H1684+$S$2,H1684+$S$1))</f>
        <v>58</v>
      </c>
      <c r="T1684" s="15" t="n">
        <f aca="false">IF(ISBLANK(D1684),"",(D1684-T$1)/T$4)</f>
        <v>25.3333333333333</v>
      </c>
      <c r="U1684" s="105" t="n">
        <f aca="false">IF(ISBLANK(D1684),"",U$2*EXP((T1684*U$3)/(T1684+U$4)))</f>
        <v>3.23099407039104</v>
      </c>
      <c r="V1684" s="106" t="n">
        <f aca="false">IF(U1684="","",IF(S1684="","",U1684*S1684/100))</f>
        <v>1.8739765608268</v>
      </c>
      <c r="W1684" s="107" t="n">
        <f aca="false">IF(T1684="","",IF(V1684="","",(W$4*LN(V1684/W$2))/(W$3-LN(V1684/W$2))*T$4+T$1))</f>
        <v>61.6953941818032</v>
      </c>
      <c r="X1684" s="108" t="n">
        <f aca="false">R1684-INT(R1684)</f>
        <v>0.5</v>
      </c>
      <c r="Y1684" s="103" t="n">
        <f aca="false">INT(R1684)</f>
        <v>40751</v>
      </c>
    </row>
    <row r="1685" customFormat="false" ht="12.75" hidden="false" customHeight="false" outlineLevel="0" collapsed="false">
      <c r="A1685" s="141" t="n">
        <v>40751</v>
      </c>
      <c r="B1685" s="135" t="n">
        <v>0.520833333333333</v>
      </c>
      <c r="C1685" s="136" t="n">
        <v>79</v>
      </c>
      <c r="D1685" s="136" t="n">
        <v>79</v>
      </c>
      <c r="E1685" s="136" t="n">
        <v>79</v>
      </c>
      <c r="F1685" s="136" t="n">
        <v>79.6</v>
      </c>
      <c r="G1685" s="136" t="n">
        <v>78.3</v>
      </c>
      <c r="H1685" s="136" t="n">
        <v>46</v>
      </c>
      <c r="I1685" s="136" t="n">
        <v>56.5</v>
      </c>
      <c r="J1685" s="137" t="n">
        <v>4</v>
      </c>
      <c r="K1685" s="138" t="n">
        <v>11</v>
      </c>
      <c r="L1685" s="137" t="s">
        <v>85</v>
      </c>
      <c r="M1685" s="136" t="n">
        <v>0</v>
      </c>
      <c r="N1685" s="136" t="n">
        <v>29.714</v>
      </c>
      <c r="O1685" s="136" t="n">
        <v>74.8</v>
      </c>
      <c r="P1685" s="137" t="n">
        <v>44</v>
      </c>
      <c r="Q1685" s="138" t="n">
        <v>30</v>
      </c>
      <c r="R1685" s="103" t="n">
        <f aca="false">A1685+IF(B1685=0,B1685-$R$4,B1685)</f>
        <v>40751.5208333333</v>
      </c>
      <c r="S1685" s="104" t="n">
        <f aca="false">IF(ISBLANK(H1685),"",IF(ISNA(C1685),H1685+$S$2,H1685+$S$1))</f>
        <v>56</v>
      </c>
      <c r="T1685" s="15" t="n">
        <f aca="false">IF(ISBLANK(D1685),"",(D1685-T$1)/T$4)</f>
        <v>26.1111111111111</v>
      </c>
      <c r="U1685" s="105" t="n">
        <f aca="false">IF(ISBLANK(D1685),"",U$2*EXP((T1685*U$3)/(T1685+U$4)))</f>
        <v>3.38367008104377</v>
      </c>
      <c r="V1685" s="106" t="n">
        <f aca="false">IF(U1685="","",IF(S1685="","",U1685*S1685/100))</f>
        <v>1.89485524538451</v>
      </c>
      <c r="W1685" s="107" t="n">
        <f aca="false">IF(T1685="","",IF(V1685="","",(W$4*LN(V1685/W$2))/(W$3-LN(V1685/W$2))*T$4+T$1))</f>
        <v>62.009105616331</v>
      </c>
      <c r="X1685" s="108" t="n">
        <f aca="false">R1685-INT(R1685)</f>
        <v>0.520833333335759</v>
      </c>
      <c r="Y1685" s="103" t="n">
        <f aca="false">INT(R1685)</f>
        <v>40751</v>
      </c>
    </row>
    <row r="1686" customFormat="false" ht="12.75" hidden="false" customHeight="false" outlineLevel="0" collapsed="false">
      <c r="A1686" s="141" t="n">
        <v>40751</v>
      </c>
      <c r="B1686" s="135" t="n">
        <v>0.541666666666667</v>
      </c>
      <c r="C1686" s="136" t="n">
        <v>80</v>
      </c>
      <c r="D1686" s="136" t="n">
        <v>80.3</v>
      </c>
      <c r="E1686" s="136" t="n">
        <v>80.3</v>
      </c>
      <c r="F1686" s="136" t="n">
        <v>81.1</v>
      </c>
      <c r="G1686" s="136" t="n">
        <v>79.4</v>
      </c>
      <c r="H1686" s="136" t="n">
        <v>46</v>
      </c>
      <c r="I1686" s="136" t="n">
        <v>57.7</v>
      </c>
      <c r="J1686" s="137" t="n">
        <v>3</v>
      </c>
      <c r="K1686" s="138" t="n">
        <v>9</v>
      </c>
      <c r="L1686" s="137" t="s">
        <v>86</v>
      </c>
      <c r="M1686" s="136" t="n">
        <v>0</v>
      </c>
      <c r="N1686" s="136" t="n">
        <v>29.711</v>
      </c>
      <c r="O1686" s="136" t="n">
        <v>74.9</v>
      </c>
      <c r="P1686" s="137" t="n">
        <v>44</v>
      </c>
      <c r="Q1686" s="138" t="n">
        <v>30</v>
      </c>
      <c r="R1686" s="103" t="n">
        <f aca="false">A1686+IF(B1686=0,B1686-$R$4,B1686)</f>
        <v>40751.5416666667</v>
      </c>
      <c r="S1686" s="104" t="n">
        <f aca="false">IF(ISBLANK(H1686),"",IF(ISNA(C1686),H1686+$S$2,H1686+$S$1))</f>
        <v>56</v>
      </c>
      <c r="T1686" s="15" t="n">
        <f aca="false">IF(ISBLANK(D1686),"",(D1686-T$1)/T$4)</f>
        <v>26.8333333333333</v>
      </c>
      <c r="U1686" s="105" t="n">
        <f aca="false">IF(ISBLANK(D1686),"",U$2*EXP((T1686*U$3)/(T1686+U$4)))</f>
        <v>3.53105329107399</v>
      </c>
      <c r="V1686" s="106" t="n">
        <f aca="false">IF(U1686="","",IF(S1686="","",U1686*S1686/100))</f>
        <v>1.97738984300143</v>
      </c>
      <c r="W1686" s="107" t="n">
        <f aca="false">IF(T1686="","",IF(V1686="","",(W$4*LN(V1686/W$2))/(W$3-LN(V1686/W$2))*T$4+T$1))</f>
        <v>63.2202337348978</v>
      </c>
      <c r="X1686" s="108" t="n">
        <f aca="false">R1686-INT(R1686)</f>
        <v>0.541666666664241</v>
      </c>
      <c r="Y1686" s="103" t="n">
        <f aca="false">INT(R1686)</f>
        <v>40751</v>
      </c>
    </row>
    <row r="1687" customFormat="false" ht="12.75" hidden="false" customHeight="false" outlineLevel="0" collapsed="false">
      <c r="A1687" s="141" t="n">
        <v>40751</v>
      </c>
      <c r="B1687" s="135" t="n">
        <v>0.5625</v>
      </c>
      <c r="C1687" s="136" t="n">
        <v>81</v>
      </c>
      <c r="D1687" s="136" t="n">
        <v>80.8</v>
      </c>
      <c r="E1687" s="136" t="n">
        <v>80.8</v>
      </c>
      <c r="F1687" s="136" t="n">
        <v>81.8</v>
      </c>
      <c r="G1687" s="136" t="n">
        <v>79.8</v>
      </c>
      <c r="H1687" s="136" t="n">
        <v>43</v>
      </c>
      <c r="I1687" s="136" t="n">
        <v>56.2</v>
      </c>
      <c r="J1687" s="137" t="n">
        <v>4</v>
      </c>
      <c r="K1687" s="138" t="n">
        <v>10</v>
      </c>
      <c r="L1687" s="137" t="s">
        <v>86</v>
      </c>
      <c r="M1687" s="136" t="n">
        <v>0</v>
      </c>
      <c r="N1687" s="136" t="n">
        <v>29.715</v>
      </c>
      <c r="O1687" s="136" t="n">
        <v>74.9</v>
      </c>
      <c r="P1687" s="137" t="n">
        <v>43</v>
      </c>
      <c r="Q1687" s="138" t="n">
        <v>30</v>
      </c>
      <c r="R1687" s="103" t="n">
        <f aca="false">A1687+IF(B1687=0,B1687-$R$4,B1687)</f>
        <v>40751.5625</v>
      </c>
      <c r="S1687" s="104" t="n">
        <f aca="false">IF(ISBLANK(H1687),"",IF(ISNA(C1687),H1687+$S$2,H1687+$S$1))</f>
        <v>53</v>
      </c>
      <c r="T1687" s="15" t="n">
        <f aca="false">IF(ISBLANK(D1687),"",(D1687-T$1)/T$4)</f>
        <v>27.1111111111111</v>
      </c>
      <c r="U1687" s="105" t="n">
        <f aca="false">IF(ISBLANK(D1687),"",U$2*EXP((T1687*U$3)/(T1687+U$4)))</f>
        <v>3.5892159903223</v>
      </c>
      <c r="V1687" s="106" t="n">
        <f aca="false">IF(U1687="","",IF(S1687="","",U1687*S1687/100))</f>
        <v>1.90228447487082</v>
      </c>
      <c r="W1687" s="107" t="n">
        <f aca="false">IF(T1687="","",IF(V1687="","",(W$4*LN(V1687/W$2))/(W$3-LN(V1687/W$2))*T$4+T$1))</f>
        <v>62.120001033624</v>
      </c>
      <c r="X1687" s="108" t="n">
        <f aca="false">R1687-INT(R1687)</f>
        <v>0.5625</v>
      </c>
      <c r="Y1687" s="103" t="n">
        <f aca="false">INT(R1687)</f>
        <v>40751</v>
      </c>
    </row>
    <row r="1688" customFormat="false" ht="12.75" hidden="false" customHeight="false" outlineLevel="0" collapsed="false">
      <c r="A1688" s="141" t="n">
        <v>40751</v>
      </c>
      <c r="B1688" s="135" t="n">
        <v>0.583333333333333</v>
      </c>
      <c r="C1688" s="136" t="n">
        <v>82.3</v>
      </c>
      <c r="D1688" s="136" t="n">
        <v>82.3</v>
      </c>
      <c r="E1688" s="136" t="n">
        <v>82.3</v>
      </c>
      <c r="F1688" s="136" t="n">
        <v>83.2</v>
      </c>
      <c r="G1688" s="136" t="n">
        <v>81.3</v>
      </c>
      <c r="H1688" s="136" t="n">
        <v>43</v>
      </c>
      <c r="I1688" s="136" t="n">
        <v>57.6</v>
      </c>
      <c r="J1688" s="137" t="n">
        <v>3</v>
      </c>
      <c r="K1688" s="138" t="n">
        <v>10</v>
      </c>
      <c r="L1688" s="137" t="s">
        <v>86</v>
      </c>
      <c r="M1688" s="136" t="n">
        <v>0</v>
      </c>
      <c r="N1688" s="136" t="n">
        <v>29.714</v>
      </c>
      <c r="O1688" s="136" t="n">
        <v>75.4</v>
      </c>
      <c r="P1688" s="137" t="n">
        <v>44</v>
      </c>
      <c r="Q1688" s="138" t="n">
        <v>30</v>
      </c>
      <c r="R1688" s="103" t="n">
        <f aca="false">A1688+IF(B1688=0,B1688-$R$4,B1688)</f>
        <v>40751.5833333333</v>
      </c>
      <c r="S1688" s="104" t="n">
        <f aca="false">IF(ISBLANK(H1688),"",IF(ISNA(C1688),H1688+$S$2,H1688+$S$1))</f>
        <v>53</v>
      </c>
      <c r="T1688" s="15" t="n">
        <f aca="false">IF(ISBLANK(D1688),"",(D1688-T$1)/T$4)</f>
        <v>27.9444444444444</v>
      </c>
      <c r="U1688" s="105" t="n">
        <f aca="false">IF(ISBLANK(D1688),"",U$2*EXP((T1688*U$3)/(T1688+U$4)))</f>
        <v>3.76875954226426</v>
      </c>
      <c r="V1688" s="106" t="n">
        <f aca="false">IF(U1688="","",IF(S1688="","",U1688*S1688/100))</f>
        <v>1.99744255740006</v>
      </c>
      <c r="W1688" s="107" t="n">
        <f aca="false">IF(T1688="","",IF(V1688="","",(W$4*LN(V1688/W$2))/(W$3-LN(V1688/W$2))*T$4+T$1))</f>
        <v>63.5077784692979</v>
      </c>
      <c r="X1688" s="108" t="n">
        <f aca="false">R1688-INT(R1688)</f>
        <v>0.583333333335759</v>
      </c>
      <c r="Y1688" s="103" t="n">
        <f aca="false">INT(R1688)</f>
        <v>40751</v>
      </c>
    </row>
    <row r="1689" customFormat="false" ht="12.75" hidden="false" customHeight="false" outlineLevel="0" collapsed="false">
      <c r="A1689" s="141" t="n">
        <v>40751</v>
      </c>
      <c r="B1689" s="135" t="n">
        <v>0.604166666666667</v>
      </c>
      <c r="C1689" s="136" t="n">
        <v>82.2</v>
      </c>
      <c r="D1689" s="136" t="n">
        <v>81.8</v>
      </c>
      <c r="E1689" s="136" t="n">
        <v>81.8</v>
      </c>
      <c r="F1689" s="136" t="n">
        <v>82.4</v>
      </c>
      <c r="G1689" s="136" t="n">
        <v>81.1</v>
      </c>
      <c r="H1689" s="136" t="n">
        <v>42</v>
      </c>
      <c r="I1689" s="136" t="n">
        <v>56.5</v>
      </c>
      <c r="J1689" s="137" t="n">
        <v>4</v>
      </c>
      <c r="K1689" s="138" t="n">
        <v>9</v>
      </c>
      <c r="L1689" s="137" t="s">
        <v>84</v>
      </c>
      <c r="M1689" s="136" t="n">
        <v>0</v>
      </c>
      <c r="N1689" s="136" t="n">
        <v>29.709</v>
      </c>
      <c r="O1689" s="136" t="n">
        <v>75.7</v>
      </c>
      <c r="P1689" s="137" t="n">
        <v>43</v>
      </c>
      <c r="Q1689" s="138" t="n">
        <v>30</v>
      </c>
      <c r="R1689" s="103" t="n">
        <f aca="false">A1689+IF(B1689=0,B1689-$R$4,B1689)</f>
        <v>40751.6041666667</v>
      </c>
      <c r="S1689" s="104" t="n">
        <f aca="false">IF(ISBLANK(H1689),"",IF(ISNA(C1689),H1689+$S$2,H1689+$S$1))</f>
        <v>52</v>
      </c>
      <c r="T1689" s="15" t="n">
        <f aca="false">IF(ISBLANK(D1689),"",(D1689-T$1)/T$4)</f>
        <v>27.6666666666667</v>
      </c>
      <c r="U1689" s="105" t="n">
        <f aca="false">IF(ISBLANK(D1689),"",U$2*EXP((T1689*U$3)/(T1689+U$4)))</f>
        <v>3.70805893252593</v>
      </c>
      <c r="V1689" s="106" t="n">
        <f aca="false">IF(U1689="","",IF(S1689="","",U1689*S1689/100))</f>
        <v>1.92819064491349</v>
      </c>
      <c r="W1689" s="107" t="n">
        <f aca="false">IF(T1689="","",IF(V1689="","",(W$4*LN(V1689/W$2))/(W$3-LN(V1689/W$2))*T$4+T$1))</f>
        <v>62.5037474923797</v>
      </c>
      <c r="X1689" s="108" t="n">
        <f aca="false">R1689-INT(R1689)</f>
        <v>0.604166666664241</v>
      </c>
      <c r="Y1689" s="103" t="n">
        <f aca="false">INT(R1689)</f>
        <v>40751</v>
      </c>
    </row>
    <row r="1690" customFormat="false" ht="12.75" hidden="false" customHeight="false" outlineLevel="0" collapsed="false">
      <c r="A1690" s="141" t="n">
        <v>40751</v>
      </c>
      <c r="B1690" s="135" t="n">
        <v>0.625</v>
      </c>
      <c r="C1690" s="136" t="n">
        <v>83</v>
      </c>
      <c r="D1690" s="136" t="n">
        <v>83.2</v>
      </c>
      <c r="E1690" s="136" t="n">
        <v>83.2</v>
      </c>
      <c r="F1690" s="136" t="n">
        <v>84</v>
      </c>
      <c r="G1690" s="136" t="n">
        <v>82.1</v>
      </c>
      <c r="H1690" s="136" t="n">
        <v>40</v>
      </c>
      <c r="I1690" s="136" t="n">
        <v>56.4</v>
      </c>
      <c r="J1690" s="137" t="n">
        <v>3</v>
      </c>
      <c r="K1690" s="138" t="n">
        <v>9</v>
      </c>
      <c r="L1690" s="137" t="s">
        <v>92</v>
      </c>
      <c r="M1690" s="136" t="n">
        <v>0</v>
      </c>
      <c r="N1690" s="136" t="n">
        <v>29.711</v>
      </c>
      <c r="O1690" s="136" t="n">
        <v>75.7</v>
      </c>
      <c r="P1690" s="137" t="n">
        <v>43</v>
      </c>
      <c r="Q1690" s="138" t="n">
        <v>30</v>
      </c>
      <c r="R1690" s="103" t="n">
        <f aca="false">A1690+IF(B1690=0,B1690-$R$4,B1690)</f>
        <v>40751.625</v>
      </c>
      <c r="S1690" s="104" t="n">
        <f aca="false">IF(ISBLANK(H1690),"",IF(ISNA(C1690),H1690+$S$2,H1690+$S$1))</f>
        <v>50</v>
      </c>
      <c r="T1690" s="15" t="n">
        <f aca="false">IF(ISBLANK(D1690),"",(D1690-T$1)/T$4)</f>
        <v>28.4444444444444</v>
      </c>
      <c r="U1690" s="105" t="n">
        <f aca="false">IF(ISBLANK(D1690),"",U$2*EXP((T1690*U$3)/(T1690+U$4)))</f>
        <v>3.88021122726239</v>
      </c>
      <c r="V1690" s="106" t="n">
        <f aca="false">IF(U1690="","",IF(S1690="","",U1690*S1690/100))</f>
        <v>1.9401056136312</v>
      </c>
      <c r="W1690" s="107" t="n">
        <f aca="false">IF(T1690="","",IF(V1690="","",(W$4*LN(V1690/W$2))/(W$3-LN(V1690/W$2))*T$4+T$1))</f>
        <v>62.6787251898643</v>
      </c>
      <c r="X1690" s="108" t="n">
        <f aca="false">R1690-INT(R1690)</f>
        <v>0.625</v>
      </c>
      <c r="Y1690" s="103" t="n">
        <f aca="false">INT(R1690)</f>
        <v>40751</v>
      </c>
    </row>
    <row r="1691" customFormat="false" ht="12.75" hidden="false" customHeight="false" outlineLevel="0" collapsed="false">
      <c r="A1691" s="141" t="n">
        <v>40751</v>
      </c>
      <c r="B1691" s="135" t="n">
        <v>0.645833333333333</v>
      </c>
      <c r="C1691" s="136" t="n">
        <v>82.2</v>
      </c>
      <c r="D1691" s="136" t="n">
        <v>82.4</v>
      </c>
      <c r="E1691" s="136" t="n">
        <v>82.4</v>
      </c>
      <c r="F1691" s="136" t="n">
        <v>83</v>
      </c>
      <c r="G1691" s="136" t="n">
        <v>81.8</v>
      </c>
      <c r="H1691" s="136" t="n">
        <v>42</v>
      </c>
      <c r="I1691" s="136" t="n">
        <v>57</v>
      </c>
      <c r="J1691" s="137" t="n">
        <v>3</v>
      </c>
      <c r="K1691" s="138" t="n">
        <v>10</v>
      </c>
      <c r="L1691" s="137" t="s">
        <v>88</v>
      </c>
      <c r="M1691" s="136" t="n">
        <v>0</v>
      </c>
      <c r="N1691" s="136" t="n">
        <v>29.711</v>
      </c>
      <c r="O1691" s="136" t="n">
        <v>75.8</v>
      </c>
      <c r="P1691" s="137" t="n">
        <v>43</v>
      </c>
      <c r="Q1691" s="138" t="n">
        <v>30</v>
      </c>
      <c r="R1691" s="103" t="n">
        <f aca="false">A1691+IF(B1691=0,B1691-$R$4,B1691)</f>
        <v>40751.6458333333</v>
      </c>
      <c r="S1691" s="104" t="n">
        <f aca="false">IF(ISBLANK(H1691),"",IF(ISNA(C1691),H1691+$S$2,H1691+$S$1))</f>
        <v>52</v>
      </c>
      <c r="T1691" s="15" t="n">
        <f aca="false">IF(ISBLANK(D1691),"",(D1691-T$1)/T$4)</f>
        <v>28</v>
      </c>
      <c r="U1691" s="105" t="n">
        <f aca="false">IF(ISBLANK(D1691),"",U$2*EXP((T1691*U$3)/(T1691+U$4)))</f>
        <v>3.78100331196964</v>
      </c>
      <c r="V1691" s="106" t="n">
        <f aca="false">IF(U1691="","",IF(S1691="","",U1691*S1691/100))</f>
        <v>1.96612172222421</v>
      </c>
      <c r="W1691" s="107" t="n">
        <f aca="false">IF(T1691="","",IF(V1691="","",(W$4*LN(V1691/W$2))/(W$3-LN(V1691/W$2))*T$4+T$1))</f>
        <v>63.0575298478391</v>
      </c>
      <c r="X1691" s="108" t="n">
        <f aca="false">R1691-INT(R1691)</f>
        <v>0.645833333335759</v>
      </c>
      <c r="Y1691" s="103" t="n">
        <f aca="false">INT(R1691)</f>
        <v>40751</v>
      </c>
    </row>
    <row r="1692" customFormat="false" ht="12.75" hidden="false" customHeight="false" outlineLevel="0" collapsed="false">
      <c r="A1692" s="141" t="n">
        <v>40751</v>
      </c>
      <c r="B1692" s="135" t="n">
        <v>0.666666666666667</v>
      </c>
      <c r="C1692" s="136" t="n">
        <v>83</v>
      </c>
      <c r="D1692" s="136" t="n">
        <v>82.8</v>
      </c>
      <c r="E1692" s="136" t="n">
        <v>82.8</v>
      </c>
      <c r="F1692" s="136" t="n">
        <v>83.6</v>
      </c>
      <c r="G1692" s="136" t="n">
        <v>81.8</v>
      </c>
      <c r="H1692" s="136" t="n">
        <v>40</v>
      </c>
      <c r="I1692" s="136" t="n">
        <v>56</v>
      </c>
      <c r="J1692" s="137" t="n">
        <v>4</v>
      </c>
      <c r="K1692" s="138" t="n">
        <v>11</v>
      </c>
      <c r="L1692" s="137" t="s">
        <v>87</v>
      </c>
      <c r="M1692" s="136" t="n">
        <v>0</v>
      </c>
      <c r="N1692" s="136" t="n">
        <v>29.71</v>
      </c>
      <c r="O1692" s="136" t="n">
        <v>75.8</v>
      </c>
      <c r="P1692" s="137" t="n">
        <v>43</v>
      </c>
      <c r="Q1692" s="138" t="n">
        <v>30</v>
      </c>
      <c r="R1692" s="103" t="n">
        <f aca="false">A1692+IF(B1692=0,B1692-$R$4,B1692)</f>
        <v>40751.6666666667</v>
      </c>
      <c r="S1692" s="104" t="n">
        <f aca="false">IF(ISBLANK(H1692),"",IF(ISNA(C1692),H1692+$S$2,H1692+$S$1))</f>
        <v>50</v>
      </c>
      <c r="T1692" s="15" t="n">
        <f aca="false">IF(ISBLANK(D1692),"",(D1692-T$1)/T$4)</f>
        <v>28.2222222222222</v>
      </c>
      <c r="U1692" s="105" t="n">
        <f aca="false">IF(ISBLANK(D1692),"",U$2*EXP((T1692*U$3)/(T1692+U$4)))</f>
        <v>3.83032665272588</v>
      </c>
      <c r="V1692" s="106" t="n">
        <f aca="false">IF(U1692="","",IF(S1692="","",U1692*S1692/100))</f>
        <v>1.91516332636294</v>
      </c>
      <c r="W1692" s="107" t="n">
        <f aca="false">IF(T1692="","",IF(V1692="","",(W$4*LN(V1692/W$2))/(W$3-LN(V1692/W$2))*T$4+T$1))</f>
        <v>62.3113444289074</v>
      </c>
      <c r="X1692" s="108" t="n">
        <f aca="false">R1692-INT(R1692)</f>
        <v>0.666666666664241</v>
      </c>
      <c r="Y1692" s="103" t="n">
        <f aca="false">INT(R1692)</f>
        <v>40751</v>
      </c>
    </row>
    <row r="1693" customFormat="false" ht="12.75" hidden="false" customHeight="false" outlineLevel="0" collapsed="false">
      <c r="A1693" s="141" t="n">
        <v>40751</v>
      </c>
      <c r="B1693" s="135" t="n">
        <v>0.6875</v>
      </c>
      <c r="C1693" s="136" t="n">
        <v>84</v>
      </c>
      <c r="D1693" s="136" t="n">
        <v>83.6</v>
      </c>
      <c r="E1693" s="136" t="n">
        <v>83.6</v>
      </c>
      <c r="F1693" s="136" t="n">
        <v>84</v>
      </c>
      <c r="G1693" s="136" t="n">
        <v>83.2</v>
      </c>
      <c r="H1693" s="136" t="n">
        <v>40</v>
      </c>
      <c r="I1693" s="136" t="n">
        <v>56.8</v>
      </c>
      <c r="J1693" s="137" t="n">
        <v>4</v>
      </c>
      <c r="K1693" s="138" t="n">
        <v>10</v>
      </c>
      <c r="L1693" s="137" t="s">
        <v>87</v>
      </c>
      <c r="M1693" s="136" t="n">
        <v>0</v>
      </c>
      <c r="N1693" s="136" t="n">
        <v>29.715</v>
      </c>
      <c r="O1693" s="136" t="n">
        <v>76</v>
      </c>
      <c r="P1693" s="137" t="n">
        <v>43</v>
      </c>
      <c r="Q1693" s="138" t="n">
        <v>30</v>
      </c>
      <c r="R1693" s="103" t="n">
        <f aca="false">A1693+IF(B1693=0,B1693-$R$4,B1693)</f>
        <v>40751.6875</v>
      </c>
      <c r="S1693" s="104" t="n">
        <f aca="false">IF(ISBLANK(H1693),"",IF(ISNA(C1693),H1693+$S$2,H1693+$S$1))</f>
        <v>50</v>
      </c>
      <c r="T1693" s="15" t="n">
        <f aca="false">IF(ISBLANK(D1693),"",(D1693-T$1)/T$4)</f>
        <v>28.6666666666667</v>
      </c>
      <c r="U1693" s="105" t="n">
        <f aca="false">IF(ISBLANK(D1693),"",U$2*EXP((T1693*U$3)/(T1693+U$4)))</f>
        <v>3.93066242175379</v>
      </c>
      <c r="V1693" s="106" t="n">
        <f aca="false">IF(U1693="","",IF(S1693="","",U1693*S1693/100))</f>
        <v>1.96533121087689</v>
      </c>
      <c r="W1693" s="107" t="n">
        <f aca="false">IF(T1693="","",IF(V1693="","",(W$4*LN(V1693/W$2))/(W$3-LN(V1693/W$2))*T$4+T$1))</f>
        <v>63.0460847032091</v>
      </c>
      <c r="X1693" s="108" t="n">
        <f aca="false">R1693-INT(R1693)</f>
        <v>0.6875</v>
      </c>
      <c r="Y1693" s="103" t="n">
        <f aca="false">INT(R1693)</f>
        <v>40751</v>
      </c>
    </row>
    <row r="1694" customFormat="false" ht="12.75" hidden="false" customHeight="false" outlineLevel="0" collapsed="false">
      <c r="A1694" s="141" t="n">
        <v>40751</v>
      </c>
      <c r="B1694" s="135" t="n">
        <v>0.708333333333333</v>
      </c>
      <c r="C1694" s="136" t="n">
        <v>83.2</v>
      </c>
      <c r="D1694" s="136" t="n">
        <v>83.3</v>
      </c>
      <c r="E1694" s="136" t="n">
        <v>83.3</v>
      </c>
      <c r="F1694" s="136" t="n">
        <v>83.6</v>
      </c>
      <c r="G1694" s="136" t="n">
        <v>83</v>
      </c>
      <c r="H1694" s="136" t="n">
        <v>41</v>
      </c>
      <c r="I1694" s="136" t="n">
        <v>57.2</v>
      </c>
      <c r="J1694" s="137" t="n">
        <v>3</v>
      </c>
      <c r="K1694" s="138" t="n">
        <v>10</v>
      </c>
      <c r="L1694" s="137" t="s">
        <v>85</v>
      </c>
      <c r="M1694" s="136" t="n">
        <v>0</v>
      </c>
      <c r="N1694" s="136" t="n">
        <v>29.716</v>
      </c>
      <c r="O1694" s="136" t="n">
        <v>76.1</v>
      </c>
      <c r="P1694" s="137" t="n">
        <v>43</v>
      </c>
      <c r="Q1694" s="138" t="n">
        <v>30</v>
      </c>
      <c r="R1694" s="103" t="n">
        <f aca="false">A1694+IF(B1694=0,B1694-$R$4,B1694)</f>
        <v>40751.7083333333</v>
      </c>
      <c r="S1694" s="104" t="n">
        <f aca="false">IF(ISBLANK(H1694),"",IF(ISNA(C1694),H1694+$S$2,H1694+$S$1))</f>
        <v>51</v>
      </c>
      <c r="T1694" s="15" t="n">
        <f aca="false">IF(ISBLANK(D1694),"",(D1694-T$1)/T$4)</f>
        <v>28.5</v>
      </c>
      <c r="U1694" s="105" t="n">
        <f aca="false">IF(ISBLANK(D1694),"",U$2*EXP((T1694*U$3)/(T1694+U$4)))</f>
        <v>3.89277069396511</v>
      </c>
      <c r="V1694" s="106" t="n">
        <f aca="false">IF(U1694="","",IF(S1694="","",U1694*S1694/100))</f>
        <v>1.98531305392221</v>
      </c>
      <c r="W1694" s="107" t="n">
        <f aca="false">IF(T1694="","",IF(V1694="","",(W$4*LN(V1694/W$2))/(W$3-LN(V1694/W$2))*T$4+T$1))</f>
        <v>63.3341527279327</v>
      </c>
      <c r="X1694" s="108" t="n">
        <f aca="false">R1694-INT(R1694)</f>
        <v>0.708333333335759</v>
      </c>
      <c r="Y1694" s="103" t="n">
        <f aca="false">INT(R1694)</f>
        <v>40751</v>
      </c>
    </row>
    <row r="1695" customFormat="false" ht="12.75" hidden="false" customHeight="false" outlineLevel="0" collapsed="false">
      <c r="A1695" s="141" t="n">
        <v>40751</v>
      </c>
      <c r="B1695" s="135" t="n">
        <v>0.729166666666667</v>
      </c>
      <c r="C1695" s="136" t="n">
        <v>83.2</v>
      </c>
      <c r="D1695" s="136" t="n">
        <v>82.7</v>
      </c>
      <c r="E1695" s="136" t="n">
        <v>82.7</v>
      </c>
      <c r="F1695" s="136" t="n">
        <v>83.2</v>
      </c>
      <c r="G1695" s="136" t="n">
        <v>82.4</v>
      </c>
      <c r="H1695" s="136" t="n">
        <v>41</v>
      </c>
      <c r="I1695" s="136" t="n">
        <v>56.6</v>
      </c>
      <c r="J1695" s="137" t="n">
        <v>3</v>
      </c>
      <c r="K1695" s="138" t="n">
        <v>10</v>
      </c>
      <c r="L1695" s="137" t="s">
        <v>88</v>
      </c>
      <c r="M1695" s="136" t="n">
        <v>0</v>
      </c>
      <c r="N1695" s="136" t="n">
        <v>29.718</v>
      </c>
      <c r="O1695" s="136" t="n">
        <v>76.3</v>
      </c>
      <c r="P1695" s="137" t="n">
        <v>42</v>
      </c>
      <c r="Q1695" s="138" t="n">
        <v>30</v>
      </c>
      <c r="R1695" s="103" t="n">
        <f aca="false">A1695+IF(B1695=0,B1695-$R$4,B1695)</f>
        <v>40751.7291666667</v>
      </c>
      <c r="S1695" s="104" t="n">
        <f aca="false">IF(ISBLANK(H1695),"",IF(ISNA(C1695),H1695+$S$2,H1695+$S$1))</f>
        <v>51</v>
      </c>
      <c r="T1695" s="15" t="n">
        <f aca="false">IF(ISBLANK(D1695),"",(D1695-T$1)/T$4)</f>
        <v>28.1666666666667</v>
      </c>
      <c r="U1695" s="105" t="n">
        <f aca="false">IF(ISBLANK(D1695),"",U$2*EXP((T1695*U$3)/(T1695+U$4)))</f>
        <v>3.8179434113669</v>
      </c>
      <c r="V1695" s="106" t="n">
        <f aca="false">IF(U1695="","",IF(S1695="","",U1695*S1695/100))</f>
        <v>1.94715113979712</v>
      </c>
      <c r="W1695" s="107" t="n">
        <f aca="false">IF(T1695="","",IF(V1695="","",(W$4*LN(V1695/W$2))/(W$3-LN(V1695/W$2))*T$4+T$1))</f>
        <v>62.7817490690112</v>
      </c>
      <c r="X1695" s="108" t="n">
        <f aca="false">R1695-INT(R1695)</f>
        <v>0.729166666664241</v>
      </c>
      <c r="Y1695" s="103" t="n">
        <f aca="false">INT(R1695)</f>
        <v>40751</v>
      </c>
    </row>
    <row r="1696" customFormat="false" ht="12.75" hidden="false" customHeight="false" outlineLevel="0" collapsed="false">
      <c r="A1696" s="141" t="n">
        <v>40751</v>
      </c>
      <c r="B1696" s="135" t="n">
        <v>0.75</v>
      </c>
      <c r="C1696" s="136" t="n">
        <v>82.2</v>
      </c>
      <c r="D1696" s="136" t="n">
        <v>82.4</v>
      </c>
      <c r="E1696" s="136" t="n">
        <v>82.4</v>
      </c>
      <c r="F1696" s="136" t="n">
        <v>82.8</v>
      </c>
      <c r="G1696" s="136" t="n">
        <v>82.1</v>
      </c>
      <c r="H1696" s="136" t="n">
        <v>42</v>
      </c>
      <c r="I1696" s="136" t="n">
        <v>57</v>
      </c>
      <c r="J1696" s="137" t="n">
        <v>3</v>
      </c>
      <c r="K1696" s="138" t="n">
        <v>8</v>
      </c>
      <c r="L1696" s="137" t="s">
        <v>87</v>
      </c>
      <c r="M1696" s="136" t="n">
        <v>0</v>
      </c>
      <c r="N1696" s="136" t="n">
        <v>29.724</v>
      </c>
      <c r="O1696" s="136" t="n">
        <v>76.2</v>
      </c>
      <c r="P1696" s="137" t="n">
        <v>42</v>
      </c>
      <c r="Q1696" s="138" t="n">
        <v>30</v>
      </c>
      <c r="R1696" s="103" t="n">
        <f aca="false">A1696+IF(B1696=0,B1696-$R$4,B1696)</f>
        <v>40751.75</v>
      </c>
      <c r="S1696" s="104" t="n">
        <f aca="false">IF(ISBLANK(H1696),"",IF(ISNA(C1696),H1696+$S$2,H1696+$S$1))</f>
        <v>52</v>
      </c>
      <c r="T1696" s="15" t="n">
        <f aca="false">IF(ISBLANK(D1696),"",(D1696-T$1)/T$4)</f>
        <v>28</v>
      </c>
      <c r="U1696" s="105" t="n">
        <f aca="false">IF(ISBLANK(D1696),"",U$2*EXP((T1696*U$3)/(T1696+U$4)))</f>
        <v>3.78100331196964</v>
      </c>
      <c r="V1696" s="106" t="n">
        <f aca="false">IF(U1696="","",IF(S1696="","",U1696*S1696/100))</f>
        <v>1.96612172222421</v>
      </c>
      <c r="W1696" s="107" t="n">
        <f aca="false">IF(T1696="","",IF(V1696="","",(W$4*LN(V1696/W$2))/(W$3-LN(V1696/W$2))*T$4+T$1))</f>
        <v>63.0575298478391</v>
      </c>
      <c r="X1696" s="108" t="n">
        <f aca="false">R1696-INT(R1696)</f>
        <v>0.75</v>
      </c>
      <c r="Y1696" s="103" t="n">
        <f aca="false">INT(R1696)</f>
        <v>40751</v>
      </c>
    </row>
    <row r="1697" customFormat="false" ht="12.75" hidden="false" customHeight="false" outlineLevel="0" collapsed="false">
      <c r="A1697" s="141" t="n">
        <v>40751</v>
      </c>
      <c r="B1697" s="135" t="n">
        <v>0.770833333333333</v>
      </c>
      <c r="C1697" s="136" t="n">
        <v>82.3</v>
      </c>
      <c r="D1697" s="136" t="n">
        <v>81.8</v>
      </c>
      <c r="E1697" s="136" t="n">
        <v>81.8</v>
      </c>
      <c r="F1697" s="136" t="n">
        <v>82.1</v>
      </c>
      <c r="G1697" s="136" t="n">
        <v>81.7</v>
      </c>
      <c r="H1697" s="136" t="n">
        <v>43</v>
      </c>
      <c r="I1697" s="136" t="n">
        <v>57.1</v>
      </c>
      <c r="J1697" s="137" t="n">
        <v>3</v>
      </c>
      <c r="K1697" s="138" t="n">
        <v>7</v>
      </c>
      <c r="L1697" s="137" t="s">
        <v>87</v>
      </c>
      <c r="M1697" s="136" t="n">
        <v>0</v>
      </c>
      <c r="N1697" s="136" t="n">
        <v>29.728</v>
      </c>
      <c r="O1697" s="136" t="n">
        <v>76.2</v>
      </c>
      <c r="P1697" s="137" t="n">
        <v>42</v>
      </c>
      <c r="Q1697" s="138" t="n">
        <v>30</v>
      </c>
      <c r="R1697" s="103" t="n">
        <f aca="false">A1697+IF(B1697=0,B1697-$R$4,B1697)</f>
        <v>40751.7708333333</v>
      </c>
      <c r="S1697" s="104" t="n">
        <f aca="false">IF(ISBLANK(H1697),"",IF(ISNA(C1697),H1697+$S$2,H1697+$S$1))</f>
        <v>53</v>
      </c>
      <c r="T1697" s="15" t="n">
        <f aca="false">IF(ISBLANK(D1697),"",(D1697-T$1)/T$4)</f>
        <v>27.6666666666667</v>
      </c>
      <c r="U1697" s="105" t="n">
        <f aca="false">IF(ISBLANK(D1697),"",U$2*EXP((T1697*U$3)/(T1697+U$4)))</f>
        <v>3.70805893252593</v>
      </c>
      <c r="V1697" s="106" t="n">
        <f aca="false">IF(U1697="","",IF(S1697="","",U1697*S1697/100))</f>
        <v>1.96527123423874</v>
      </c>
      <c r="W1697" s="107" t="n">
        <f aca="false">IF(T1697="","",IF(V1697="","",(W$4*LN(V1697/W$2))/(W$3-LN(V1697/W$2))*T$4+T$1))</f>
        <v>63.0452161872856</v>
      </c>
      <c r="X1697" s="108" t="n">
        <f aca="false">R1697-INT(R1697)</f>
        <v>0.770833333335759</v>
      </c>
      <c r="Y1697" s="103" t="n">
        <f aca="false">INT(R1697)</f>
        <v>40751</v>
      </c>
    </row>
    <row r="1698" customFormat="false" ht="12.75" hidden="false" customHeight="false" outlineLevel="0" collapsed="false">
      <c r="A1698" s="141" t="n">
        <v>40751</v>
      </c>
      <c r="B1698" s="135" t="n">
        <v>0.791666666666667</v>
      </c>
      <c r="C1698" s="136" t="n">
        <v>82.3</v>
      </c>
      <c r="D1698" s="136" t="n">
        <v>81.5</v>
      </c>
      <c r="E1698" s="136" t="n">
        <v>81.5</v>
      </c>
      <c r="F1698" s="136" t="n">
        <v>81.9</v>
      </c>
      <c r="G1698" s="136" t="n">
        <v>80.9</v>
      </c>
      <c r="H1698" s="136" t="n">
        <v>43</v>
      </c>
      <c r="I1698" s="136" t="n">
        <v>56.9</v>
      </c>
      <c r="J1698" s="137" t="n">
        <v>3</v>
      </c>
      <c r="K1698" s="138" t="n">
        <v>8</v>
      </c>
      <c r="L1698" s="137" t="s">
        <v>87</v>
      </c>
      <c r="M1698" s="136" t="n">
        <v>0</v>
      </c>
      <c r="N1698" s="136" t="n">
        <v>29.737</v>
      </c>
      <c r="O1698" s="136" t="n">
        <v>75.3</v>
      </c>
      <c r="P1698" s="137" t="n">
        <v>41</v>
      </c>
      <c r="Q1698" s="138" t="n">
        <v>30</v>
      </c>
      <c r="R1698" s="103" t="n">
        <f aca="false">A1698+IF(B1698=0,B1698-$R$4,B1698)</f>
        <v>40751.7916666667</v>
      </c>
      <c r="S1698" s="104" t="n">
        <f aca="false">IF(ISBLANK(H1698),"",IF(ISNA(C1698),H1698+$S$2,H1698+$S$1))</f>
        <v>53</v>
      </c>
      <c r="T1698" s="15" t="n">
        <f aca="false">IF(ISBLANK(D1698),"",(D1698-T$1)/T$4)</f>
        <v>27.5</v>
      </c>
      <c r="U1698" s="105" t="n">
        <f aca="false">IF(ISBLANK(D1698),"",U$2*EXP((T1698*U$3)/(T1698+U$4)))</f>
        <v>3.6720501852869</v>
      </c>
      <c r="V1698" s="106" t="n">
        <f aca="false">IF(U1698="","",IF(S1698="","",U1698*S1698/100))</f>
        <v>1.94618659820206</v>
      </c>
      <c r="W1698" s="107" t="n">
        <f aca="false">IF(T1698="","",IF(V1698="","",(W$4*LN(V1698/W$2))/(W$3-LN(V1698/W$2))*T$4+T$1))</f>
        <v>62.7676643243986</v>
      </c>
      <c r="X1698" s="108" t="n">
        <f aca="false">R1698-INT(R1698)</f>
        <v>0.791666666664241</v>
      </c>
      <c r="Y1698" s="103" t="n">
        <f aca="false">INT(R1698)</f>
        <v>40751</v>
      </c>
    </row>
    <row r="1699" customFormat="false" ht="12.75" hidden="false" customHeight="false" outlineLevel="0" collapsed="false">
      <c r="A1699" s="141" t="n">
        <v>40751</v>
      </c>
      <c r="B1699" s="135" t="n">
        <v>0.8125</v>
      </c>
      <c r="C1699" s="136" t="n">
        <v>81</v>
      </c>
      <c r="D1699" s="136" t="n">
        <v>80.7</v>
      </c>
      <c r="E1699" s="136" t="n">
        <v>80.7</v>
      </c>
      <c r="F1699" s="136" t="n">
        <v>80.9</v>
      </c>
      <c r="G1699" s="136" t="n">
        <v>80.4</v>
      </c>
      <c r="H1699" s="136" t="n">
        <v>46</v>
      </c>
      <c r="I1699" s="136" t="n">
        <v>58</v>
      </c>
      <c r="J1699" s="137" t="n">
        <v>2</v>
      </c>
      <c r="K1699" s="138" t="n">
        <v>6</v>
      </c>
      <c r="L1699" s="137" t="s">
        <v>87</v>
      </c>
      <c r="M1699" s="136" t="n">
        <v>0</v>
      </c>
      <c r="N1699" s="136" t="n">
        <v>29.736</v>
      </c>
      <c r="O1699" s="136" t="n">
        <v>74.3</v>
      </c>
      <c r="P1699" s="137" t="n">
        <v>41</v>
      </c>
      <c r="Q1699" s="138" t="n">
        <v>30</v>
      </c>
      <c r="R1699" s="103" t="n">
        <f aca="false">A1699+IF(B1699=0,B1699-$R$4,B1699)</f>
        <v>40751.8125</v>
      </c>
      <c r="S1699" s="104" t="n">
        <f aca="false">IF(ISBLANK(H1699),"",IF(ISNA(C1699),H1699+$S$2,H1699+$S$1))</f>
        <v>56</v>
      </c>
      <c r="T1699" s="15" t="n">
        <f aca="false">IF(ISBLANK(D1699),"",(D1699-T$1)/T$4)</f>
        <v>27.0555555555556</v>
      </c>
      <c r="U1699" s="105" t="n">
        <f aca="false">IF(ISBLANK(D1699),"",U$2*EXP((T1699*U$3)/(T1699+U$4)))</f>
        <v>3.57751690881361</v>
      </c>
      <c r="V1699" s="106" t="n">
        <f aca="false">IF(U1699="","",IF(S1699="","",U1699*S1699/100))</f>
        <v>2.00340946893562</v>
      </c>
      <c r="W1699" s="107" t="n">
        <f aca="false">IF(T1699="","",IF(V1699="","",(W$4*LN(V1699/W$2))/(W$3-LN(V1699/W$2))*T$4+T$1))</f>
        <v>63.5928514201551</v>
      </c>
      <c r="X1699" s="108" t="n">
        <f aca="false">R1699-INT(R1699)</f>
        <v>0.8125</v>
      </c>
      <c r="Y1699" s="103" t="n">
        <f aca="false">INT(R1699)</f>
        <v>40751</v>
      </c>
    </row>
    <row r="1700" customFormat="false" ht="12.75" hidden="false" customHeight="false" outlineLevel="0" collapsed="false">
      <c r="A1700" s="141" t="n">
        <v>40751</v>
      </c>
      <c r="B1700" s="135" t="n">
        <v>0.833333333333333</v>
      </c>
      <c r="C1700" s="136" t="n">
        <v>80.6</v>
      </c>
      <c r="D1700" s="136" t="n">
        <v>79.5</v>
      </c>
      <c r="E1700" s="136" t="n">
        <v>79.5</v>
      </c>
      <c r="F1700" s="136" t="n">
        <v>80.4</v>
      </c>
      <c r="G1700" s="136" t="n">
        <v>77.6</v>
      </c>
      <c r="H1700" s="136" t="n">
        <v>53</v>
      </c>
      <c r="I1700" s="136" t="n">
        <v>60.9</v>
      </c>
      <c r="J1700" s="137" t="n">
        <v>1</v>
      </c>
      <c r="K1700" s="138" t="n">
        <v>4</v>
      </c>
      <c r="L1700" s="137" t="s">
        <v>87</v>
      </c>
      <c r="M1700" s="136" t="n">
        <v>0</v>
      </c>
      <c r="N1700" s="136" t="n">
        <v>29.743</v>
      </c>
      <c r="O1700" s="136" t="n">
        <v>73.6</v>
      </c>
      <c r="P1700" s="137" t="n">
        <v>41</v>
      </c>
      <c r="Q1700" s="138" t="n">
        <v>30</v>
      </c>
      <c r="R1700" s="103" t="n">
        <f aca="false">A1700+IF(B1700=0,B1700-$R$4,B1700)</f>
        <v>40751.8333333333</v>
      </c>
      <c r="S1700" s="104" t="n">
        <f aca="false">IF(ISBLANK(H1700),"",IF(ISNA(C1700),H1700+$S$2,H1700+$S$1))</f>
        <v>63</v>
      </c>
      <c r="T1700" s="15" t="n">
        <f aca="false">IF(ISBLANK(D1700),"",(D1700-T$1)/T$4)</f>
        <v>26.3888888888889</v>
      </c>
      <c r="U1700" s="105" t="n">
        <f aca="false">IF(ISBLANK(D1700),"",U$2*EXP((T1700*U$3)/(T1700+U$4)))</f>
        <v>3.43970642587747</v>
      </c>
      <c r="V1700" s="106" t="n">
        <f aca="false">IF(U1700="","",IF(S1700="","",U1700*S1700/100))</f>
        <v>2.1670150483028</v>
      </c>
      <c r="W1700" s="107" t="n">
        <f aca="false">IF(T1700="","",IF(V1700="","",(W$4*LN(V1700/W$2))/(W$3-LN(V1700/W$2))*T$4+T$1))</f>
        <v>65.8429501362598</v>
      </c>
      <c r="X1700" s="108" t="n">
        <f aca="false">R1700-INT(R1700)</f>
        <v>0.833333333335759</v>
      </c>
      <c r="Y1700" s="103" t="n">
        <f aca="false">INT(R1700)</f>
        <v>40751</v>
      </c>
    </row>
    <row r="1701" customFormat="false" ht="12.75" hidden="false" customHeight="false" outlineLevel="0" collapsed="false">
      <c r="A1701" s="141" t="n">
        <v>40751</v>
      </c>
      <c r="B1701" s="135" t="n">
        <v>0.875</v>
      </c>
      <c r="C1701" s="136" t="n">
        <v>75</v>
      </c>
      <c r="D1701" s="136" t="n">
        <v>75.3</v>
      </c>
      <c r="E1701" s="136" t="n">
        <v>75.3</v>
      </c>
      <c r="F1701" s="136" t="n">
        <v>77.6</v>
      </c>
      <c r="G1701" s="136" t="n">
        <v>74.3</v>
      </c>
      <c r="H1701" s="136" t="n">
        <v>58</v>
      </c>
      <c r="I1701" s="136" t="n">
        <v>59.5</v>
      </c>
      <c r="J1701" s="137" t="n">
        <v>2</v>
      </c>
      <c r="K1701" s="138" t="n">
        <v>5</v>
      </c>
      <c r="L1701" s="137" t="s">
        <v>94</v>
      </c>
      <c r="M1701" s="136" t="n">
        <v>0</v>
      </c>
      <c r="N1701" s="136" t="n">
        <v>29.749</v>
      </c>
      <c r="O1701" s="136" t="n">
        <v>73.1</v>
      </c>
      <c r="P1701" s="137" t="n">
        <v>42</v>
      </c>
      <c r="Q1701" s="138" t="n">
        <v>30</v>
      </c>
      <c r="R1701" s="103" t="n">
        <f aca="false">A1701+IF(B1701=0,B1701-$R$4,B1701)</f>
        <v>40751.875</v>
      </c>
      <c r="S1701" s="104" t="n">
        <f aca="false">IF(ISBLANK(H1701),"",IF(ISNA(C1701),H1701+$S$2,H1701+$S$1))</f>
        <v>68</v>
      </c>
      <c r="T1701" s="15" t="n">
        <f aca="false">IF(ISBLANK(D1701),"",(D1701-T$1)/T$4)</f>
        <v>24.0555555555556</v>
      </c>
      <c r="U1701" s="105" t="n">
        <f aca="false">IF(ISBLANK(D1701),"",U$2*EXP((T1701*U$3)/(T1701+U$4)))</f>
        <v>2.99323454434741</v>
      </c>
      <c r="V1701" s="106" t="n">
        <f aca="false">IF(U1701="","",IF(S1701="","",U1701*S1701/100))</f>
        <v>2.03539949015624</v>
      </c>
      <c r="W1701" s="107" t="n">
        <f aca="false">IF(T1701="","",IF(V1701="","",(W$4*LN(V1701/W$2))/(W$3-LN(V1701/W$2))*T$4+T$1))</f>
        <v>64.045190351984</v>
      </c>
      <c r="X1701" s="108" t="n">
        <f aca="false">R1701-INT(R1701)</f>
        <v>0.875</v>
      </c>
      <c r="Y1701" s="103" t="n">
        <f aca="false">INT(R1701)</f>
        <v>40751</v>
      </c>
    </row>
    <row r="1702" customFormat="false" ht="12.75" hidden="false" customHeight="false" outlineLevel="0" collapsed="false">
      <c r="A1702" s="141" t="n">
        <v>40751</v>
      </c>
      <c r="B1702" s="135" t="n">
        <v>0.895833333333333</v>
      </c>
      <c r="C1702" s="136" t="n">
        <v>74</v>
      </c>
      <c r="D1702" s="136" t="n">
        <v>74</v>
      </c>
      <c r="E1702" s="136" t="n">
        <v>74</v>
      </c>
      <c r="F1702" s="136" t="n">
        <v>74.3</v>
      </c>
      <c r="G1702" s="136" t="n">
        <v>73.8</v>
      </c>
      <c r="H1702" s="136" t="n">
        <v>59</v>
      </c>
      <c r="I1702" s="136" t="n">
        <v>58.8</v>
      </c>
      <c r="J1702" s="137" t="n">
        <v>2</v>
      </c>
      <c r="K1702" s="138" t="n">
        <v>3</v>
      </c>
      <c r="L1702" s="137" t="s">
        <v>94</v>
      </c>
      <c r="M1702" s="136" t="n">
        <v>0</v>
      </c>
      <c r="N1702" s="136" t="n">
        <v>29.77</v>
      </c>
      <c r="O1702" s="136" t="n">
        <v>72.7</v>
      </c>
      <c r="P1702" s="137" t="n">
        <v>42</v>
      </c>
      <c r="Q1702" s="138" t="n">
        <v>30</v>
      </c>
      <c r="R1702" s="103" t="n">
        <f aca="false">A1702+IF(B1702=0,B1702-$R$4,B1702)</f>
        <v>40751.8958333333</v>
      </c>
      <c r="S1702" s="104" t="n">
        <f aca="false">IF(ISBLANK(H1702),"",IF(ISNA(C1702),H1702+$S$2,H1702+$S$1))</f>
        <v>69</v>
      </c>
      <c r="T1702" s="15" t="n">
        <f aca="false">IF(ISBLANK(D1702),"",(D1702-T$1)/T$4)</f>
        <v>23.3333333333333</v>
      </c>
      <c r="U1702" s="105" t="n">
        <f aca="false">IF(ISBLANK(D1702),"",U$2*EXP((T1702*U$3)/(T1702+U$4)))</f>
        <v>2.86574466486695</v>
      </c>
      <c r="V1702" s="106" t="n">
        <f aca="false">IF(U1702="","",IF(S1702="","",U1702*S1702/100))</f>
        <v>1.97736381875819</v>
      </c>
      <c r="W1702" s="107" t="n">
        <f aca="false">IF(T1702="","",IF(V1702="","",(W$4*LN(V1702/W$2))/(W$3-LN(V1702/W$2))*T$4+T$1))</f>
        <v>63.2198589016035</v>
      </c>
      <c r="X1702" s="108" t="n">
        <f aca="false">R1702-INT(R1702)</f>
        <v>0.895833333335759</v>
      </c>
      <c r="Y1702" s="103" t="n">
        <f aca="false">INT(R1702)</f>
        <v>40751</v>
      </c>
    </row>
    <row r="1703" customFormat="false" ht="12.75" hidden="false" customHeight="false" outlineLevel="0" collapsed="false">
      <c r="A1703" s="141" t="n">
        <v>40751</v>
      </c>
      <c r="B1703" s="135" t="n">
        <v>0.916666666666667</v>
      </c>
      <c r="C1703" s="136" t="n">
        <v>74</v>
      </c>
      <c r="D1703" s="136" t="n">
        <v>73.8</v>
      </c>
      <c r="E1703" s="136" t="n">
        <v>73.8</v>
      </c>
      <c r="F1703" s="136" t="n">
        <v>73.9</v>
      </c>
      <c r="G1703" s="136" t="n">
        <v>73.8</v>
      </c>
      <c r="H1703" s="136" t="n">
        <v>58</v>
      </c>
      <c r="I1703" s="136" t="n">
        <v>58.1</v>
      </c>
      <c r="J1703" s="137" t="n">
        <v>2</v>
      </c>
      <c r="K1703" s="138" t="n">
        <v>4</v>
      </c>
      <c r="L1703" s="137" t="s">
        <v>94</v>
      </c>
      <c r="M1703" s="136" t="n">
        <v>0</v>
      </c>
      <c r="N1703" s="136" t="n">
        <v>29.775</v>
      </c>
      <c r="O1703" s="136" t="n">
        <v>72.7</v>
      </c>
      <c r="P1703" s="137" t="n">
        <v>43</v>
      </c>
      <c r="Q1703" s="138" t="n">
        <v>30</v>
      </c>
      <c r="R1703" s="103" t="n">
        <f aca="false">A1703+IF(B1703=0,B1703-$R$4,B1703)</f>
        <v>40751.9166666667</v>
      </c>
      <c r="S1703" s="104" t="n">
        <f aca="false">IF(ISBLANK(H1703),"",IF(ISNA(C1703),H1703+$S$2,H1703+$S$1))</f>
        <v>68</v>
      </c>
      <c r="T1703" s="15" t="n">
        <f aca="false">IF(ISBLANK(D1703),"",(D1703-T$1)/T$4)</f>
        <v>23.2222222222222</v>
      </c>
      <c r="U1703" s="105" t="n">
        <f aca="false">IF(ISBLANK(D1703),"",U$2*EXP((T1703*U$3)/(T1703+U$4)))</f>
        <v>2.84655915291416</v>
      </c>
      <c r="V1703" s="106" t="n">
        <f aca="false">IF(U1703="","",IF(S1703="","",U1703*S1703/100))</f>
        <v>1.93566022398163</v>
      </c>
      <c r="W1703" s="107" t="n">
        <f aca="false">IF(T1703="","",IF(V1703="","",(W$4*LN(V1703/W$2))/(W$3-LN(V1703/W$2))*T$4+T$1))</f>
        <v>62.613552899115</v>
      </c>
      <c r="X1703" s="108" t="n">
        <f aca="false">R1703-INT(R1703)</f>
        <v>0.916666666664241</v>
      </c>
      <c r="Y1703" s="103" t="n">
        <f aca="false">INT(R1703)</f>
        <v>40751</v>
      </c>
    </row>
    <row r="1704" customFormat="false" ht="12.75" hidden="false" customHeight="false" outlineLevel="0" collapsed="false">
      <c r="A1704" s="141" t="n">
        <v>40751</v>
      </c>
      <c r="B1704" s="135" t="n">
        <v>0.9375</v>
      </c>
      <c r="C1704" s="136" t="n">
        <v>74</v>
      </c>
      <c r="D1704" s="136" t="n">
        <v>73.6</v>
      </c>
      <c r="E1704" s="136" t="n">
        <v>73.6</v>
      </c>
      <c r="F1704" s="136" t="n">
        <v>73.8</v>
      </c>
      <c r="G1704" s="136" t="n">
        <v>73.4</v>
      </c>
      <c r="H1704" s="136" t="n">
        <v>59</v>
      </c>
      <c r="I1704" s="136" t="n">
        <v>58.4</v>
      </c>
      <c r="J1704" s="137" t="n">
        <v>2</v>
      </c>
      <c r="K1704" s="138" t="n">
        <v>3</v>
      </c>
      <c r="L1704" s="137" t="s">
        <v>94</v>
      </c>
      <c r="M1704" s="136" t="n">
        <v>0</v>
      </c>
      <c r="N1704" s="136" t="n">
        <v>29.776</v>
      </c>
      <c r="O1704" s="136" t="n">
        <v>72.7</v>
      </c>
      <c r="P1704" s="137" t="n">
        <v>43</v>
      </c>
      <c r="Q1704" s="138" t="n">
        <v>30</v>
      </c>
      <c r="R1704" s="103" t="n">
        <f aca="false">A1704+IF(B1704=0,B1704-$R$4,B1704)</f>
        <v>40751.9375</v>
      </c>
      <c r="S1704" s="104" t="n">
        <f aca="false">IF(ISBLANK(H1704),"",IF(ISNA(C1704),H1704+$S$2,H1704+$S$1))</f>
        <v>69</v>
      </c>
      <c r="T1704" s="15" t="n">
        <f aca="false">IF(ISBLANK(D1704),"",(D1704-T$1)/T$4)</f>
        <v>23.1111111111111</v>
      </c>
      <c r="U1704" s="105" t="n">
        <f aca="false">IF(ISBLANK(D1704),"",U$2*EXP((T1704*U$3)/(T1704+U$4)))</f>
        <v>2.82748625275547</v>
      </c>
      <c r="V1704" s="106" t="n">
        <f aca="false">IF(U1704="","",IF(S1704="","",U1704*S1704/100))</f>
        <v>1.95096551440127</v>
      </c>
      <c r="W1704" s="107" t="n">
        <f aca="false">IF(T1704="","",IF(V1704="","",(W$4*LN(V1704/W$2))/(W$3-LN(V1704/W$2))*T$4+T$1))</f>
        <v>62.8373886293939</v>
      </c>
      <c r="X1704" s="108" t="n">
        <f aca="false">R1704-INT(R1704)</f>
        <v>0.9375</v>
      </c>
      <c r="Y1704" s="103" t="n">
        <f aca="false">INT(R1704)</f>
        <v>40751</v>
      </c>
    </row>
    <row r="1705" customFormat="false" ht="12.75" hidden="false" customHeight="false" outlineLevel="0" collapsed="false">
      <c r="A1705" s="141" t="n">
        <v>40751</v>
      </c>
      <c r="B1705" s="135" t="n">
        <v>0.958333333333333</v>
      </c>
      <c r="C1705" s="136" t="n">
        <v>73</v>
      </c>
      <c r="D1705" s="136" t="n">
        <v>73</v>
      </c>
      <c r="E1705" s="136" t="n">
        <v>73</v>
      </c>
      <c r="F1705" s="136" t="n">
        <v>73.4</v>
      </c>
      <c r="G1705" s="136" t="n">
        <v>72.5</v>
      </c>
      <c r="H1705" s="136" t="n">
        <v>60</v>
      </c>
      <c r="I1705" s="136" t="n">
        <v>58.3</v>
      </c>
      <c r="J1705" s="137" t="n">
        <v>2</v>
      </c>
      <c r="K1705" s="138" t="n">
        <v>4</v>
      </c>
      <c r="L1705" s="137" t="s">
        <v>94</v>
      </c>
      <c r="M1705" s="136" t="n">
        <v>0</v>
      </c>
      <c r="N1705" s="136" t="n">
        <v>29.784</v>
      </c>
      <c r="O1705" s="136" t="n">
        <v>72.8</v>
      </c>
      <c r="P1705" s="137" t="n">
        <v>43</v>
      </c>
      <c r="Q1705" s="138" t="n">
        <v>30</v>
      </c>
      <c r="R1705" s="103" t="n">
        <f aca="false">A1705+IF(B1705=0,B1705-$R$4,B1705)</f>
        <v>40751.9583333333</v>
      </c>
      <c r="S1705" s="104" t="n">
        <f aca="false">IF(ISBLANK(H1705),"",IF(ISNA(C1705),H1705+$S$2,H1705+$S$1))</f>
        <v>70</v>
      </c>
      <c r="T1705" s="15" t="n">
        <f aca="false">IF(ISBLANK(D1705),"",(D1705-T$1)/T$4)</f>
        <v>22.7777777777778</v>
      </c>
      <c r="U1705" s="105" t="n">
        <f aca="false">IF(ISBLANK(D1705),"",U$2*EXP((T1705*U$3)/(T1705+U$4)))</f>
        <v>2.77093762082535</v>
      </c>
      <c r="V1705" s="106" t="n">
        <f aca="false">IF(U1705="","",IF(S1705="","",U1705*S1705/100))</f>
        <v>1.93965633457775</v>
      </c>
      <c r="W1705" s="107" t="n">
        <f aca="false">IF(T1705="","",IF(V1705="","",(W$4*LN(V1705/W$2))/(W$3-LN(V1705/W$2))*T$4+T$1))</f>
        <v>62.6721444278086</v>
      </c>
      <c r="X1705" s="108" t="n">
        <f aca="false">R1705-INT(R1705)</f>
        <v>0.958333333335759</v>
      </c>
      <c r="Y1705" s="103" t="n">
        <f aca="false">INT(R1705)</f>
        <v>40751</v>
      </c>
    </row>
    <row r="1706" customFormat="false" ht="12.75" hidden="false" customHeight="false" outlineLevel="0" collapsed="false">
      <c r="A1706" s="141" t="n">
        <v>40751</v>
      </c>
      <c r="B1706" s="135" t="n">
        <v>0.979166666666667</v>
      </c>
      <c r="C1706" s="136" t="n">
        <v>72</v>
      </c>
      <c r="D1706" s="136" t="n">
        <v>72.3</v>
      </c>
      <c r="E1706" s="136" t="n">
        <v>72.3</v>
      </c>
      <c r="F1706" s="136" t="n">
        <v>72.6</v>
      </c>
      <c r="G1706" s="136" t="n">
        <v>71.7</v>
      </c>
      <c r="H1706" s="136" t="n">
        <v>61</v>
      </c>
      <c r="I1706" s="136" t="n">
        <v>58.1</v>
      </c>
      <c r="J1706" s="137" t="n">
        <v>2</v>
      </c>
      <c r="K1706" s="138" t="n">
        <v>5</v>
      </c>
      <c r="L1706" s="137" t="s">
        <v>89</v>
      </c>
      <c r="M1706" s="136" t="n">
        <v>0</v>
      </c>
      <c r="N1706" s="136" t="n">
        <v>29.791</v>
      </c>
      <c r="O1706" s="136" t="n">
        <v>72.9</v>
      </c>
      <c r="P1706" s="137" t="n">
        <v>43</v>
      </c>
      <c r="Q1706" s="138" t="n">
        <v>30</v>
      </c>
      <c r="R1706" s="103" t="n">
        <f aca="false">A1706+IF(B1706=0,B1706-$R$4,B1706)</f>
        <v>40751.9791666667</v>
      </c>
      <c r="S1706" s="104" t="n">
        <f aca="false">IF(ISBLANK(H1706),"",IF(ISNA(C1706),H1706+$S$2,H1706+$S$1))</f>
        <v>71</v>
      </c>
      <c r="T1706" s="15" t="n">
        <f aca="false">IF(ISBLANK(D1706),"",(D1706-T$1)/T$4)</f>
        <v>22.3888888888889</v>
      </c>
      <c r="U1706" s="105" t="n">
        <f aca="false">IF(ISBLANK(D1706),"",U$2*EXP((T1706*U$3)/(T1706+U$4)))</f>
        <v>2.70621875935802</v>
      </c>
      <c r="V1706" s="106" t="n">
        <f aca="false">IF(U1706="","",IF(S1706="","",U1706*S1706/100))</f>
        <v>1.92141531914419</v>
      </c>
      <c r="W1706" s="107" t="n">
        <f aca="false">IF(T1706="","",IF(V1706="","",(W$4*LN(V1706/W$2))/(W$3-LN(V1706/W$2))*T$4+T$1))</f>
        <v>62.4038243097027</v>
      </c>
      <c r="X1706" s="108" t="n">
        <f aca="false">R1706-INT(R1706)</f>
        <v>0.979166666664241</v>
      </c>
      <c r="Y1706" s="103" t="n">
        <f aca="false">INT(R1706)</f>
        <v>40751</v>
      </c>
    </row>
    <row r="1707" customFormat="false" ht="12.75" hidden="false" customHeight="false" outlineLevel="0" collapsed="false">
      <c r="A1707" s="141" t="n">
        <v>40752</v>
      </c>
      <c r="B1707" s="135" t="n">
        <v>0</v>
      </c>
      <c r="C1707" s="136" t="n">
        <v>72</v>
      </c>
      <c r="D1707" s="136" t="n">
        <v>71.7</v>
      </c>
      <c r="E1707" s="136" t="n">
        <v>71.7</v>
      </c>
      <c r="F1707" s="136" t="n">
        <v>71.9</v>
      </c>
      <c r="G1707" s="136" t="n">
        <v>71.7</v>
      </c>
      <c r="H1707" s="136" t="n">
        <v>62</v>
      </c>
      <c r="I1707" s="136" t="n">
        <v>58</v>
      </c>
      <c r="J1707" s="137" t="n">
        <v>2</v>
      </c>
      <c r="K1707" s="138" t="n">
        <v>3</v>
      </c>
      <c r="L1707" s="137" t="s">
        <v>89</v>
      </c>
      <c r="M1707" s="136" t="n">
        <v>0</v>
      </c>
      <c r="N1707" s="136" t="n">
        <v>29.791</v>
      </c>
      <c r="O1707" s="136" t="n">
        <v>73</v>
      </c>
      <c r="P1707" s="137" t="n">
        <v>44</v>
      </c>
      <c r="Q1707" s="138" t="n">
        <v>30</v>
      </c>
      <c r="R1707" s="103" t="n">
        <f aca="false">A1707+IF(B1707=0,B1707-$R$4,B1707)</f>
        <v>40751.99999</v>
      </c>
      <c r="S1707" s="104" t="n">
        <f aca="false">IF(ISBLANK(H1707),"",IF(ISNA(C1707),H1707+$S$2,H1707+$S$1))</f>
        <v>72</v>
      </c>
      <c r="T1707" s="15" t="n">
        <f aca="false">IF(ISBLANK(D1707),"",(D1707-T$1)/T$4)</f>
        <v>22.0555555555556</v>
      </c>
      <c r="U1707" s="105" t="n">
        <f aca="false">IF(ISBLANK(D1707),"",U$2*EXP((T1707*U$3)/(T1707+U$4)))</f>
        <v>2.65180380236254</v>
      </c>
      <c r="V1707" s="106" t="n">
        <f aca="false">IF(U1707="","",IF(S1707="","",U1707*S1707/100))</f>
        <v>1.90929873770103</v>
      </c>
      <c r="W1707" s="107" t="n">
        <f aca="false">IF(T1707="","",IF(V1707="","",(W$4*LN(V1707/W$2))/(W$3-LN(V1707/W$2))*T$4+T$1))</f>
        <v>62.2243537569977</v>
      </c>
      <c r="X1707" s="108" t="n">
        <f aca="false">R1707-INT(R1707)</f>
        <v>0.999989999996615</v>
      </c>
      <c r="Y1707" s="103" t="n">
        <f aca="false">INT(R1707)</f>
        <v>40751</v>
      </c>
    </row>
    <row r="1708" customFormat="false" ht="12.75" hidden="false" customHeight="false" outlineLevel="0" collapsed="false">
      <c r="A1708" s="141" t="n">
        <v>40752</v>
      </c>
      <c r="B1708" s="135" t="n">
        <v>0.0208333333333333</v>
      </c>
      <c r="C1708" s="136" t="n">
        <v>71</v>
      </c>
      <c r="D1708" s="136" t="n">
        <v>71.3</v>
      </c>
      <c r="E1708" s="136" t="n">
        <v>71.3</v>
      </c>
      <c r="F1708" s="136" t="n">
        <v>71.7</v>
      </c>
      <c r="G1708" s="136" t="n">
        <v>70.9</v>
      </c>
      <c r="H1708" s="136" t="n">
        <v>63</v>
      </c>
      <c r="I1708" s="136" t="n">
        <v>58.1</v>
      </c>
      <c r="J1708" s="137" t="n">
        <v>1</v>
      </c>
      <c r="K1708" s="138" t="n">
        <v>3</v>
      </c>
      <c r="L1708" s="137" t="s">
        <v>89</v>
      </c>
      <c r="M1708" s="136" t="n">
        <v>0</v>
      </c>
      <c r="N1708" s="136" t="n">
        <v>29.79</v>
      </c>
      <c r="O1708" s="136" t="n">
        <v>73.1</v>
      </c>
      <c r="P1708" s="137" t="n">
        <v>44</v>
      </c>
      <c r="Q1708" s="138" t="n">
        <v>30</v>
      </c>
      <c r="R1708" s="103" t="n">
        <f aca="false">A1708+IF(B1708=0,B1708-$R$4,B1708)</f>
        <v>40752.0208333333</v>
      </c>
      <c r="S1708" s="104" t="n">
        <f aca="false">IF(ISBLANK(H1708),"",IF(ISNA(C1708),H1708+$S$2,H1708+$S$1))</f>
        <v>73</v>
      </c>
      <c r="T1708" s="15" t="n">
        <f aca="false">IF(ISBLANK(D1708),"",(D1708-T$1)/T$4)</f>
        <v>21.8333333333333</v>
      </c>
      <c r="U1708" s="105" t="n">
        <f aca="false">IF(ISBLANK(D1708),"",U$2*EXP((T1708*U$3)/(T1708+U$4)))</f>
        <v>2.6160622132919</v>
      </c>
      <c r="V1708" s="106" t="n">
        <f aca="false">IF(U1708="","",IF(S1708="","",U1708*S1708/100))</f>
        <v>1.90972541570309</v>
      </c>
      <c r="W1708" s="107" t="n">
        <f aca="false">IF(T1708="","",IF(V1708="","",(W$4*LN(V1708/W$2))/(W$3-LN(V1708/W$2))*T$4+T$1))</f>
        <v>62.2306906704176</v>
      </c>
      <c r="X1708" s="108" t="n">
        <f aca="false">R1708-INT(R1708)</f>
        <v>0.0208333333357587</v>
      </c>
      <c r="Y1708" s="103" t="n">
        <f aca="false">INT(R1708)</f>
        <v>40752</v>
      </c>
    </row>
    <row r="1709" customFormat="false" ht="12.75" hidden="false" customHeight="false" outlineLevel="0" collapsed="false">
      <c r="A1709" s="141" t="n">
        <v>40752</v>
      </c>
      <c r="B1709" s="135" t="n">
        <v>0.0416666666666667</v>
      </c>
      <c r="C1709" s="136" t="n">
        <v>71</v>
      </c>
      <c r="D1709" s="136" t="n">
        <v>70.7</v>
      </c>
      <c r="E1709" s="136" t="n">
        <v>70.7</v>
      </c>
      <c r="F1709" s="136" t="n">
        <v>70.9</v>
      </c>
      <c r="G1709" s="136" t="n">
        <v>70.5</v>
      </c>
      <c r="H1709" s="136" t="n">
        <v>65</v>
      </c>
      <c r="I1709" s="136" t="n">
        <v>58.4</v>
      </c>
      <c r="J1709" s="137" t="n">
        <v>0</v>
      </c>
      <c r="K1709" s="138" t="n">
        <v>2</v>
      </c>
      <c r="L1709" s="137" t="s">
        <v>89</v>
      </c>
      <c r="M1709" s="136" t="n">
        <v>0</v>
      </c>
      <c r="N1709" s="136" t="n">
        <v>29.798</v>
      </c>
      <c r="O1709" s="136" t="n">
        <v>73.1</v>
      </c>
      <c r="P1709" s="137" t="n">
        <v>45</v>
      </c>
      <c r="Q1709" s="138" t="n">
        <v>30</v>
      </c>
      <c r="R1709" s="103" t="n">
        <f aca="false">A1709+IF(B1709=0,B1709-$R$4,B1709)</f>
        <v>40752.0416666667</v>
      </c>
      <c r="S1709" s="104" t="n">
        <f aca="false">IF(ISBLANK(H1709),"",IF(ISNA(C1709),H1709+$S$2,H1709+$S$1))</f>
        <v>75</v>
      </c>
      <c r="T1709" s="15" t="n">
        <f aca="false">IF(ISBLANK(D1709),"",(D1709-T$1)/T$4)</f>
        <v>21.5</v>
      </c>
      <c r="U1709" s="105" t="n">
        <f aca="false">IF(ISBLANK(D1709),"",U$2*EXP((T1709*U$3)/(T1709+U$4)))</f>
        <v>2.56324166403495</v>
      </c>
      <c r="V1709" s="106" t="n">
        <f aca="false">IF(U1709="","",IF(S1709="","",U1709*S1709/100))</f>
        <v>1.92243124802621</v>
      </c>
      <c r="W1709" s="107" t="n">
        <f aca="false">IF(T1709="","",IF(V1709="","",(W$4*LN(V1709/W$2))/(W$3-LN(V1709/W$2))*T$4+T$1))</f>
        <v>62.4188270299537</v>
      </c>
      <c r="X1709" s="108" t="n">
        <f aca="false">R1709-INT(R1709)</f>
        <v>0.0416666666642414</v>
      </c>
      <c r="Y1709" s="103" t="n">
        <f aca="false">INT(R1709)</f>
        <v>40752</v>
      </c>
    </row>
    <row r="1710" customFormat="false" ht="12.75" hidden="false" customHeight="false" outlineLevel="0" collapsed="false">
      <c r="A1710" s="141" t="n">
        <v>40752</v>
      </c>
      <c r="B1710" s="135" t="n">
        <v>0.0625</v>
      </c>
      <c r="C1710" s="136" t="n">
        <v>71</v>
      </c>
      <c r="D1710" s="136" t="n">
        <v>70.5</v>
      </c>
      <c r="E1710" s="136" t="n">
        <v>70.5</v>
      </c>
      <c r="F1710" s="136" t="n">
        <v>70.7</v>
      </c>
      <c r="G1710" s="136" t="n">
        <v>70.5</v>
      </c>
      <c r="H1710" s="136" t="n">
        <v>67</v>
      </c>
      <c r="I1710" s="136" t="n">
        <v>59</v>
      </c>
      <c r="J1710" s="137" t="n">
        <v>0</v>
      </c>
      <c r="K1710" s="138" t="n">
        <v>2</v>
      </c>
      <c r="L1710" s="137" t="s">
        <v>89</v>
      </c>
      <c r="M1710" s="136" t="n">
        <v>0</v>
      </c>
      <c r="N1710" s="136" t="n">
        <v>29.797</v>
      </c>
      <c r="O1710" s="136" t="n">
        <v>73.2</v>
      </c>
      <c r="P1710" s="137" t="n">
        <v>45</v>
      </c>
      <c r="Q1710" s="138" t="n">
        <v>30</v>
      </c>
      <c r="R1710" s="103" t="n">
        <f aca="false">A1710+IF(B1710=0,B1710-$R$4,B1710)</f>
        <v>40752.0625</v>
      </c>
      <c r="S1710" s="104" t="n">
        <f aca="false">IF(ISBLANK(H1710),"",IF(ISNA(C1710),H1710+$S$2,H1710+$S$1))</f>
        <v>77</v>
      </c>
      <c r="T1710" s="15" t="n">
        <f aca="false">IF(ISBLANK(D1710),"",(D1710-T$1)/T$4)</f>
        <v>21.3888888888889</v>
      </c>
      <c r="U1710" s="105" t="n">
        <f aca="false">IF(ISBLANK(D1710),"",U$2*EXP((T1710*U$3)/(T1710+U$4)))</f>
        <v>2.54584384188943</v>
      </c>
      <c r="V1710" s="106" t="n">
        <f aca="false">IF(U1710="","",IF(S1710="","",U1710*S1710/100))</f>
        <v>1.96029975825486</v>
      </c>
      <c r="W1710" s="107" t="n">
        <f aca="false">IF(T1710="","",IF(V1710="","",(W$4*LN(V1710/W$2))/(W$3-LN(V1710/W$2))*T$4+T$1))</f>
        <v>62.97314368382</v>
      </c>
      <c r="X1710" s="108" t="n">
        <f aca="false">R1710-INT(R1710)</f>
        <v>0.0625</v>
      </c>
      <c r="Y1710" s="103" t="n">
        <f aca="false">INT(R1710)</f>
        <v>40752</v>
      </c>
    </row>
    <row r="1711" customFormat="false" ht="12.75" hidden="false" customHeight="false" outlineLevel="0" collapsed="false">
      <c r="A1711" s="141" t="n">
        <v>40752</v>
      </c>
      <c r="B1711" s="135" t="n">
        <v>0.0833333333333333</v>
      </c>
      <c r="C1711" s="136" t="n">
        <v>71</v>
      </c>
      <c r="D1711" s="136" t="n">
        <v>70.7</v>
      </c>
      <c r="E1711" s="136" t="n">
        <v>70.7</v>
      </c>
      <c r="F1711" s="136" t="n">
        <v>70.9</v>
      </c>
      <c r="G1711" s="136" t="n">
        <v>70.7</v>
      </c>
      <c r="H1711" s="136" t="n">
        <v>68</v>
      </c>
      <c r="I1711" s="136" t="n">
        <v>59.6</v>
      </c>
      <c r="J1711" s="137" t="n">
        <v>0</v>
      </c>
      <c r="K1711" s="138" t="n">
        <v>1</v>
      </c>
      <c r="L1711" s="137" t="s">
        <v>89</v>
      </c>
      <c r="M1711" s="136" t="n">
        <v>0</v>
      </c>
      <c r="N1711" s="136" t="n">
        <v>29.806</v>
      </c>
      <c r="O1711" s="136" t="n">
        <v>73.3</v>
      </c>
      <c r="P1711" s="137" t="n">
        <v>45</v>
      </c>
      <c r="Q1711" s="138" t="n">
        <v>30</v>
      </c>
      <c r="R1711" s="103" t="n">
        <f aca="false">A1711+IF(B1711=0,B1711-$R$4,B1711)</f>
        <v>40752.0833333333</v>
      </c>
      <c r="S1711" s="104" t="n">
        <f aca="false">IF(ISBLANK(H1711),"",IF(ISNA(C1711),H1711+$S$2,H1711+$S$1))</f>
        <v>78</v>
      </c>
      <c r="T1711" s="15" t="n">
        <f aca="false">IF(ISBLANK(D1711),"",(D1711-T$1)/T$4)</f>
        <v>21.5</v>
      </c>
      <c r="U1711" s="105" t="n">
        <f aca="false">IF(ISBLANK(D1711),"",U$2*EXP((T1711*U$3)/(T1711+U$4)))</f>
        <v>2.56324166403495</v>
      </c>
      <c r="V1711" s="106" t="n">
        <f aca="false">IF(U1711="","",IF(S1711="","",U1711*S1711/100))</f>
        <v>1.99932849794726</v>
      </c>
      <c r="W1711" s="107" t="n">
        <f aca="false">IF(T1711="","",IF(V1711="","",(W$4*LN(V1711/W$2))/(W$3-LN(V1711/W$2))*T$4+T$1))</f>
        <v>63.5346912597855</v>
      </c>
      <c r="X1711" s="108" t="n">
        <f aca="false">R1711-INT(R1711)</f>
        <v>0.0833333333357587</v>
      </c>
      <c r="Y1711" s="103" t="n">
        <f aca="false">INT(R1711)</f>
        <v>40752</v>
      </c>
    </row>
    <row r="1712" customFormat="false" ht="12.75" hidden="false" customHeight="false" outlineLevel="0" collapsed="false">
      <c r="A1712" s="141" t="n">
        <v>40752</v>
      </c>
      <c r="B1712" s="135" t="n">
        <v>0.104166666666667</v>
      </c>
      <c r="C1712" s="136" t="n">
        <v>71</v>
      </c>
      <c r="D1712" s="136" t="n">
        <v>70.5</v>
      </c>
      <c r="E1712" s="136" t="n">
        <v>70.5</v>
      </c>
      <c r="F1712" s="136" t="n">
        <v>70.7</v>
      </c>
      <c r="G1712" s="136" t="n">
        <v>70.5</v>
      </c>
      <c r="H1712" s="136" t="n">
        <v>69</v>
      </c>
      <c r="I1712" s="136" t="n">
        <v>59.9</v>
      </c>
      <c r="J1712" s="137" t="n">
        <v>0</v>
      </c>
      <c r="K1712" s="138" t="n">
        <v>2</v>
      </c>
      <c r="L1712" s="137" t="s">
        <v>89</v>
      </c>
      <c r="M1712" s="136" t="n">
        <v>0</v>
      </c>
      <c r="N1712" s="136" t="n">
        <v>29.805</v>
      </c>
      <c r="O1712" s="136" t="n">
        <v>73.3</v>
      </c>
      <c r="P1712" s="137" t="n">
        <v>45</v>
      </c>
      <c r="Q1712" s="138" t="n">
        <v>30</v>
      </c>
      <c r="R1712" s="103" t="n">
        <f aca="false">A1712+IF(B1712=0,B1712-$R$4,B1712)</f>
        <v>40752.1041666667</v>
      </c>
      <c r="S1712" s="104" t="n">
        <f aca="false">IF(ISBLANK(H1712),"",IF(ISNA(C1712),H1712+$S$2,H1712+$S$1))</f>
        <v>79</v>
      </c>
      <c r="T1712" s="15" t="n">
        <f aca="false">IF(ISBLANK(D1712),"",(D1712-T$1)/T$4)</f>
        <v>21.3888888888889</v>
      </c>
      <c r="U1712" s="105" t="n">
        <f aca="false">IF(ISBLANK(D1712),"",U$2*EXP((T1712*U$3)/(T1712+U$4)))</f>
        <v>2.54584384188943</v>
      </c>
      <c r="V1712" s="106" t="n">
        <f aca="false">IF(U1712="","",IF(S1712="","",U1712*S1712/100))</f>
        <v>2.01121663509265</v>
      </c>
      <c r="W1712" s="107" t="n">
        <f aca="false">IF(T1712="","",IF(V1712="","",(W$4*LN(V1712/W$2))/(W$3-LN(V1712/W$2))*T$4+T$1))</f>
        <v>63.7038264454862</v>
      </c>
      <c r="X1712" s="108" t="n">
        <f aca="false">R1712-INT(R1712)</f>
        <v>0.104166666664241</v>
      </c>
      <c r="Y1712" s="103" t="n">
        <f aca="false">INT(R1712)</f>
        <v>40752</v>
      </c>
    </row>
    <row r="1713" customFormat="false" ht="12.75" hidden="false" customHeight="false" outlineLevel="0" collapsed="false">
      <c r="A1713" s="141" t="n">
        <v>40752</v>
      </c>
      <c r="B1713" s="135" t="n">
        <v>0.125</v>
      </c>
      <c r="C1713" s="136" t="n">
        <v>70.2</v>
      </c>
      <c r="D1713" s="136" t="n">
        <v>70</v>
      </c>
      <c r="E1713" s="136" t="n">
        <v>70</v>
      </c>
      <c r="F1713" s="136" t="n">
        <v>70.5</v>
      </c>
      <c r="G1713" s="136" t="n">
        <v>69.2</v>
      </c>
      <c r="H1713" s="136" t="n">
        <v>71</v>
      </c>
      <c r="I1713" s="136" t="n">
        <v>60.2</v>
      </c>
      <c r="J1713" s="137" t="n">
        <v>0</v>
      </c>
      <c r="K1713" s="138" t="n">
        <v>3</v>
      </c>
      <c r="L1713" s="137" t="s">
        <v>89</v>
      </c>
      <c r="M1713" s="136" t="n">
        <v>0</v>
      </c>
      <c r="N1713" s="136" t="n">
        <v>29.799</v>
      </c>
      <c r="O1713" s="136" t="n">
        <v>73.3</v>
      </c>
      <c r="P1713" s="137" t="n">
        <v>46</v>
      </c>
      <c r="Q1713" s="138" t="n">
        <v>30</v>
      </c>
      <c r="R1713" s="103" t="n">
        <f aca="false">A1713+IF(B1713=0,B1713-$R$4,B1713)</f>
        <v>40752.125</v>
      </c>
      <c r="S1713" s="104" t="n">
        <f aca="false">IF(ISBLANK(H1713),"",IF(ISNA(C1713),H1713+$S$2,H1713+$S$1))</f>
        <v>81</v>
      </c>
      <c r="T1713" s="15" t="n">
        <f aca="false">IF(ISBLANK(D1713),"",(D1713-T$1)/T$4)</f>
        <v>21.1111111111111</v>
      </c>
      <c r="U1713" s="105" t="n">
        <f aca="false">IF(ISBLANK(D1713),"",U$2*EXP((T1713*U$3)/(T1713+U$4)))</f>
        <v>2.50280153452582</v>
      </c>
      <c r="V1713" s="106" t="n">
        <f aca="false">IF(U1713="","",IF(S1713="","",U1713*S1713/100))</f>
        <v>2.02726924296591</v>
      </c>
      <c r="W1713" s="107" t="n">
        <f aca="false">IF(T1713="","",IF(V1713="","",(W$4*LN(V1713/W$2))/(W$3-LN(V1713/W$2))*T$4+T$1))</f>
        <v>63.9308233356494</v>
      </c>
      <c r="X1713" s="108" t="n">
        <f aca="false">R1713-INT(R1713)</f>
        <v>0.125</v>
      </c>
      <c r="Y1713" s="103" t="n">
        <f aca="false">INT(R1713)</f>
        <v>40752</v>
      </c>
    </row>
    <row r="1714" customFormat="false" ht="12.75" hidden="false" customHeight="false" outlineLevel="0" collapsed="false">
      <c r="A1714" s="141" t="n">
        <v>40752</v>
      </c>
      <c r="B1714" s="135" t="n">
        <v>0.145833333333333</v>
      </c>
      <c r="C1714" s="136" t="n">
        <v>69.6</v>
      </c>
      <c r="D1714" s="136" t="n">
        <v>68.8</v>
      </c>
      <c r="E1714" s="136" t="n">
        <v>68.8</v>
      </c>
      <c r="F1714" s="136" t="n">
        <v>69.2</v>
      </c>
      <c r="G1714" s="136" t="n">
        <v>68.5</v>
      </c>
      <c r="H1714" s="136" t="n">
        <v>73</v>
      </c>
      <c r="I1714" s="136" t="n">
        <v>59.8</v>
      </c>
      <c r="J1714" s="137" t="n">
        <v>1</v>
      </c>
      <c r="K1714" s="138" t="n">
        <v>3</v>
      </c>
      <c r="L1714" s="137" t="s">
        <v>89</v>
      </c>
      <c r="M1714" s="136" t="n">
        <v>0</v>
      </c>
      <c r="N1714" s="136" t="n">
        <v>29.801</v>
      </c>
      <c r="O1714" s="136" t="n">
        <v>73.4</v>
      </c>
      <c r="P1714" s="137" t="n">
        <v>46</v>
      </c>
      <c r="Q1714" s="138" t="n">
        <v>30</v>
      </c>
      <c r="R1714" s="103" t="n">
        <f aca="false">A1714+IF(B1714=0,B1714-$R$4,B1714)</f>
        <v>40752.1458333333</v>
      </c>
      <c r="S1714" s="104" t="n">
        <f aca="false">IF(ISBLANK(H1714),"",IF(ISNA(C1714),H1714+$S$2,H1714+$S$1))</f>
        <v>83</v>
      </c>
      <c r="T1714" s="15" t="n">
        <f aca="false">IF(ISBLANK(D1714),"",(D1714-T$1)/T$4)</f>
        <v>20.4444444444444</v>
      </c>
      <c r="U1714" s="105" t="n">
        <f aca="false">IF(ISBLANK(D1714),"",U$2*EXP((T1714*U$3)/(T1714+U$4)))</f>
        <v>2.40209390506742</v>
      </c>
      <c r="V1714" s="106" t="n">
        <f aca="false">IF(U1714="","",IF(S1714="","",U1714*S1714/100))</f>
        <v>1.99373794120596</v>
      </c>
      <c r="W1714" s="107" t="n">
        <f aca="false">IF(T1714="","",IF(V1714="","",(W$4*LN(V1714/W$2))/(W$3-LN(V1714/W$2))*T$4+T$1))</f>
        <v>63.4548477644192</v>
      </c>
      <c r="X1714" s="108" t="n">
        <f aca="false">R1714-INT(R1714)</f>
        <v>0.145833333335759</v>
      </c>
      <c r="Y1714" s="103" t="n">
        <f aca="false">INT(R1714)</f>
        <v>40752</v>
      </c>
    </row>
    <row r="1715" customFormat="false" ht="12.75" hidden="false" customHeight="false" outlineLevel="0" collapsed="false">
      <c r="A1715" s="141" t="n">
        <v>40752</v>
      </c>
      <c r="B1715" s="135" t="n">
        <v>0.166666666666667</v>
      </c>
      <c r="C1715" s="136" t="n">
        <v>69.6</v>
      </c>
      <c r="D1715" s="136" t="n">
        <v>68.5</v>
      </c>
      <c r="E1715" s="136" t="n">
        <v>68.5</v>
      </c>
      <c r="F1715" s="136" t="n">
        <v>68.5</v>
      </c>
      <c r="G1715" s="136" t="n">
        <v>68.4</v>
      </c>
      <c r="H1715" s="136" t="n">
        <v>73</v>
      </c>
      <c r="I1715" s="136" t="n">
        <v>59.5</v>
      </c>
      <c r="J1715" s="137" t="n">
        <v>0</v>
      </c>
      <c r="K1715" s="138" t="n">
        <v>2</v>
      </c>
      <c r="L1715" s="137" t="s">
        <v>89</v>
      </c>
      <c r="M1715" s="136" t="n">
        <v>0</v>
      </c>
      <c r="N1715" s="136" t="n">
        <v>29.808</v>
      </c>
      <c r="O1715" s="136" t="n">
        <v>73.5</v>
      </c>
      <c r="P1715" s="137" t="n">
        <v>47</v>
      </c>
      <c r="Q1715" s="138" t="n">
        <v>30</v>
      </c>
      <c r="R1715" s="103" t="n">
        <f aca="false">A1715+IF(B1715=0,B1715-$R$4,B1715)</f>
        <v>40752.1666666667</v>
      </c>
      <c r="S1715" s="104" t="n">
        <f aca="false">IF(ISBLANK(H1715),"",IF(ISNA(C1715),H1715+$S$2,H1715+$S$1))</f>
        <v>83</v>
      </c>
      <c r="T1715" s="15" t="n">
        <f aca="false">IF(ISBLANK(D1715),"",(D1715-T$1)/T$4)</f>
        <v>20.2777777777778</v>
      </c>
      <c r="U1715" s="105" t="n">
        <f aca="false">IF(ISBLANK(D1715),"",U$2*EXP((T1715*U$3)/(T1715+U$4)))</f>
        <v>2.37747952866082</v>
      </c>
      <c r="V1715" s="106" t="n">
        <f aca="false">IF(U1715="","",IF(S1715="","",U1715*S1715/100))</f>
        <v>1.97330800878848</v>
      </c>
      <c r="W1715" s="107" t="n">
        <f aca="false">IF(T1715="","",IF(V1715="","",(W$4*LN(V1715/W$2))/(W$3-LN(V1715/W$2))*T$4+T$1))</f>
        <v>63.1613891149285</v>
      </c>
      <c r="X1715" s="108" t="n">
        <f aca="false">R1715-INT(R1715)</f>
        <v>0.166666666664241</v>
      </c>
      <c r="Y1715" s="103" t="n">
        <f aca="false">INT(R1715)</f>
        <v>40752</v>
      </c>
    </row>
    <row r="1716" customFormat="false" ht="12.75" hidden="false" customHeight="false" outlineLevel="0" collapsed="false">
      <c r="A1716" s="141" t="n">
        <v>40752</v>
      </c>
      <c r="B1716" s="135" t="n">
        <v>0.1875</v>
      </c>
      <c r="C1716" s="136" t="n">
        <v>68.6</v>
      </c>
      <c r="D1716" s="136" t="n">
        <v>68.4</v>
      </c>
      <c r="E1716" s="136" t="n">
        <v>68.4</v>
      </c>
      <c r="F1716" s="136" t="n">
        <v>68.4</v>
      </c>
      <c r="G1716" s="136" t="n">
        <v>68.3</v>
      </c>
      <c r="H1716" s="136" t="n">
        <v>73</v>
      </c>
      <c r="I1716" s="136" t="n">
        <v>59.4</v>
      </c>
      <c r="J1716" s="137" t="n">
        <v>0</v>
      </c>
      <c r="K1716" s="138" t="n">
        <v>2</v>
      </c>
      <c r="L1716" s="137" t="s">
        <v>89</v>
      </c>
      <c r="M1716" s="136" t="n">
        <v>0</v>
      </c>
      <c r="N1716" s="136" t="n">
        <v>29.818</v>
      </c>
      <c r="O1716" s="136" t="n">
        <v>73.5</v>
      </c>
      <c r="P1716" s="137" t="n">
        <v>47</v>
      </c>
      <c r="Q1716" s="138" t="n">
        <v>30</v>
      </c>
      <c r="R1716" s="103" t="n">
        <f aca="false">A1716+IF(B1716=0,B1716-$R$4,B1716)</f>
        <v>40752.1875</v>
      </c>
      <c r="S1716" s="104" t="n">
        <f aca="false">IF(ISBLANK(H1716),"",IF(ISNA(C1716),H1716+$S$2,H1716+$S$1))</f>
        <v>83</v>
      </c>
      <c r="T1716" s="15" t="n">
        <f aca="false">IF(ISBLANK(D1716),"",(D1716-T$1)/T$4)</f>
        <v>20.2222222222222</v>
      </c>
      <c r="U1716" s="105" t="n">
        <f aca="false">IF(ISBLANK(D1716),"",U$2*EXP((T1716*U$3)/(T1716+U$4)))</f>
        <v>2.36932406011232</v>
      </c>
      <c r="V1716" s="106" t="n">
        <f aca="false">IF(U1716="","",IF(S1716="","",U1716*S1716/100))</f>
        <v>1.96653896989323</v>
      </c>
      <c r="W1716" s="107" t="n">
        <f aca="false">IF(T1716="","",IF(V1716="","",(W$4*LN(V1716/W$2))/(W$3-LN(V1716/W$2))*T$4+T$1))</f>
        <v>63.0635691947176</v>
      </c>
      <c r="X1716" s="108" t="n">
        <f aca="false">R1716-INT(R1716)</f>
        <v>0.1875</v>
      </c>
      <c r="Y1716" s="103" t="n">
        <f aca="false">INT(R1716)</f>
        <v>40752</v>
      </c>
    </row>
    <row r="1717" customFormat="false" ht="12.75" hidden="false" customHeight="false" outlineLevel="0" collapsed="false">
      <c r="A1717" s="141" t="n">
        <v>40752</v>
      </c>
      <c r="B1717" s="135" t="n">
        <v>0.208333333333333</v>
      </c>
      <c r="C1717" s="136" t="n">
        <v>69.8</v>
      </c>
      <c r="D1717" s="136" t="n">
        <v>68.6</v>
      </c>
      <c r="E1717" s="136" t="n">
        <v>68.6</v>
      </c>
      <c r="F1717" s="136" t="n">
        <v>68.7</v>
      </c>
      <c r="G1717" s="136" t="n">
        <v>68.3</v>
      </c>
      <c r="H1717" s="136" t="n">
        <v>74</v>
      </c>
      <c r="I1717" s="136" t="n">
        <v>60</v>
      </c>
      <c r="J1717" s="137" t="n">
        <v>0</v>
      </c>
      <c r="K1717" s="138" t="n">
        <v>2</v>
      </c>
      <c r="L1717" s="137" t="s">
        <v>89</v>
      </c>
      <c r="M1717" s="136" t="n">
        <v>0</v>
      </c>
      <c r="N1717" s="136" t="n">
        <v>29.826</v>
      </c>
      <c r="O1717" s="136" t="n">
        <v>73.6</v>
      </c>
      <c r="P1717" s="137" t="n">
        <v>47</v>
      </c>
      <c r="Q1717" s="138" t="n">
        <v>30</v>
      </c>
      <c r="R1717" s="103" t="n">
        <f aca="false">A1717+IF(B1717=0,B1717-$R$4,B1717)</f>
        <v>40752.2083333333</v>
      </c>
      <c r="S1717" s="104" t="n">
        <f aca="false">IF(ISBLANK(H1717),"",IF(ISNA(C1717),H1717+$S$2,H1717+$S$1))</f>
        <v>84</v>
      </c>
      <c r="T1717" s="15" t="n">
        <f aca="false">IF(ISBLANK(D1717),"",(D1717-T$1)/T$4)</f>
        <v>20.3333333333333</v>
      </c>
      <c r="U1717" s="105" t="n">
        <f aca="false">IF(ISBLANK(D1717),"",U$2*EXP((T1717*U$3)/(T1717+U$4)))</f>
        <v>2.38565961686122</v>
      </c>
      <c r="V1717" s="106" t="n">
        <f aca="false">IF(U1717="","",IF(S1717="","",U1717*S1717/100))</f>
        <v>2.00395407816343</v>
      </c>
      <c r="W1717" s="107" t="n">
        <f aca="false">IF(T1717="","",IF(V1717="","",(W$4*LN(V1717/W$2))/(W$3-LN(V1717/W$2))*T$4+T$1))</f>
        <v>63.6006050784417</v>
      </c>
      <c r="X1717" s="108" t="n">
        <f aca="false">R1717-INT(R1717)</f>
        <v>0.208333333335759</v>
      </c>
      <c r="Y1717" s="103" t="n">
        <f aca="false">INT(R1717)</f>
        <v>40752</v>
      </c>
    </row>
    <row r="1718" customFormat="false" ht="12.75" hidden="false" customHeight="false" outlineLevel="0" collapsed="false">
      <c r="A1718" s="141" t="n">
        <v>40752</v>
      </c>
      <c r="B1718" s="135" t="n">
        <v>0.229166666666667</v>
      </c>
      <c r="C1718" s="136" t="n">
        <v>70</v>
      </c>
      <c r="D1718" s="136" t="n">
        <v>68.7</v>
      </c>
      <c r="E1718" s="136" t="n">
        <v>68.7</v>
      </c>
      <c r="F1718" s="136" t="n">
        <v>68.7</v>
      </c>
      <c r="G1718" s="136" t="n">
        <v>68.7</v>
      </c>
      <c r="H1718" s="136" t="n">
        <v>75</v>
      </c>
      <c r="I1718" s="136" t="n">
        <v>60.5</v>
      </c>
      <c r="J1718" s="137" t="n">
        <v>0</v>
      </c>
      <c r="K1718" s="138" t="n">
        <v>1</v>
      </c>
      <c r="L1718" s="137" t="s">
        <v>89</v>
      </c>
      <c r="M1718" s="136" t="n">
        <v>0</v>
      </c>
      <c r="N1718" s="136" t="n">
        <v>29.826</v>
      </c>
      <c r="O1718" s="136" t="n">
        <v>73.6</v>
      </c>
      <c r="P1718" s="137" t="n">
        <v>47</v>
      </c>
      <c r="Q1718" s="138" t="n">
        <v>30</v>
      </c>
      <c r="R1718" s="103" t="n">
        <f aca="false">A1718+IF(B1718=0,B1718-$R$4,B1718)</f>
        <v>40752.2291666667</v>
      </c>
      <c r="S1718" s="104" t="n">
        <f aca="false">IF(ISBLANK(H1718),"",IF(ISNA(C1718),H1718+$S$2,H1718+$S$1))</f>
        <v>85</v>
      </c>
      <c r="T1718" s="15" t="n">
        <f aca="false">IF(ISBLANK(D1718),"",(D1718-T$1)/T$4)</f>
        <v>20.3888888888889</v>
      </c>
      <c r="U1718" s="105" t="n">
        <f aca="false">IF(ISBLANK(D1718),"",U$2*EXP((T1718*U$3)/(T1718+U$4)))</f>
        <v>2.39386438789327</v>
      </c>
      <c r="V1718" s="106" t="n">
        <f aca="false">IF(U1718="","",IF(S1718="","",U1718*S1718/100))</f>
        <v>2.03478472970928</v>
      </c>
      <c r="W1718" s="107" t="n">
        <f aca="false">IF(T1718="","",IF(V1718="","",(W$4*LN(V1718/W$2))/(W$3-LN(V1718/W$2))*T$4+T$1))</f>
        <v>64.0365566316049</v>
      </c>
      <c r="X1718" s="108" t="n">
        <f aca="false">R1718-INT(R1718)</f>
        <v>0.229166666664241</v>
      </c>
      <c r="Y1718" s="103" t="n">
        <f aca="false">INT(R1718)</f>
        <v>40752</v>
      </c>
    </row>
    <row r="1719" customFormat="false" ht="12.75" hidden="false" customHeight="false" outlineLevel="0" collapsed="false">
      <c r="A1719" s="141" t="n">
        <v>40752</v>
      </c>
      <c r="B1719" s="135" t="n">
        <v>0.25</v>
      </c>
      <c r="C1719" s="136" t="n">
        <v>70.4</v>
      </c>
      <c r="D1719" s="136" t="n">
        <v>68.8</v>
      </c>
      <c r="E1719" s="136" t="n">
        <v>68.8</v>
      </c>
      <c r="F1719" s="136" t="n">
        <v>68.9</v>
      </c>
      <c r="G1719" s="136" t="n">
        <v>68.7</v>
      </c>
      <c r="H1719" s="136" t="n">
        <v>77</v>
      </c>
      <c r="I1719" s="136" t="n">
        <v>61.3</v>
      </c>
      <c r="J1719" s="137" t="n">
        <v>0</v>
      </c>
      <c r="K1719" s="138" t="n">
        <v>2</v>
      </c>
      <c r="L1719" s="137" t="s">
        <v>89</v>
      </c>
      <c r="M1719" s="136" t="n">
        <v>0</v>
      </c>
      <c r="N1719" s="136" t="n">
        <v>29.823</v>
      </c>
      <c r="O1719" s="136" t="n">
        <v>73.6</v>
      </c>
      <c r="P1719" s="137" t="n">
        <v>48</v>
      </c>
      <c r="Q1719" s="138" t="n">
        <v>30</v>
      </c>
      <c r="R1719" s="103" t="n">
        <f aca="false">A1719+IF(B1719=0,B1719-$R$4,B1719)</f>
        <v>40752.25</v>
      </c>
      <c r="S1719" s="104" t="n">
        <f aca="false">IF(ISBLANK(H1719),"",IF(ISNA(C1719),H1719+$S$2,H1719+$S$1))</f>
        <v>87</v>
      </c>
      <c r="T1719" s="15" t="n">
        <f aca="false">IF(ISBLANK(D1719),"",(D1719-T$1)/T$4)</f>
        <v>20.4444444444444</v>
      </c>
      <c r="U1719" s="105" t="n">
        <f aca="false">IF(ISBLANK(D1719),"",U$2*EXP((T1719*U$3)/(T1719+U$4)))</f>
        <v>2.40209390506742</v>
      </c>
      <c r="V1719" s="106" t="n">
        <f aca="false">IF(U1719="","",IF(S1719="","",U1719*S1719/100))</f>
        <v>2.08982169740865</v>
      </c>
      <c r="W1719" s="107" t="n">
        <f aca="false">IF(T1719="","",IF(V1719="","",(W$4*LN(V1719/W$2))/(W$3-LN(V1719/W$2))*T$4+T$1))</f>
        <v>64.8005773909063</v>
      </c>
      <c r="X1719" s="108" t="n">
        <f aca="false">R1719-INT(R1719)</f>
        <v>0.25</v>
      </c>
      <c r="Y1719" s="103" t="n">
        <f aca="false">INT(R1719)</f>
        <v>40752</v>
      </c>
    </row>
    <row r="1720" customFormat="false" ht="12.75" hidden="false" customHeight="false" outlineLevel="0" collapsed="false">
      <c r="A1720" s="141" t="n">
        <v>40752</v>
      </c>
      <c r="B1720" s="135" t="n">
        <v>0.270833333333333</v>
      </c>
      <c r="C1720" s="136" t="n">
        <v>70.4</v>
      </c>
      <c r="D1720" s="136" t="n">
        <v>68.9</v>
      </c>
      <c r="E1720" s="136" t="n">
        <v>68.9</v>
      </c>
      <c r="F1720" s="136" t="n">
        <v>69</v>
      </c>
      <c r="G1720" s="136" t="n">
        <v>68.8</v>
      </c>
      <c r="H1720" s="136" t="n">
        <v>77</v>
      </c>
      <c r="I1720" s="136" t="n">
        <v>61.4</v>
      </c>
      <c r="J1720" s="137" t="n">
        <v>0</v>
      </c>
      <c r="K1720" s="138" t="n">
        <v>3</v>
      </c>
      <c r="L1720" s="137" t="s">
        <v>89</v>
      </c>
      <c r="M1720" s="136" t="n">
        <v>0</v>
      </c>
      <c r="N1720" s="136" t="n">
        <v>29.83</v>
      </c>
      <c r="O1720" s="136" t="n">
        <v>73.7</v>
      </c>
      <c r="P1720" s="137" t="n">
        <v>48</v>
      </c>
      <c r="Q1720" s="138" t="n">
        <v>30</v>
      </c>
      <c r="R1720" s="103" t="n">
        <f aca="false">A1720+IF(B1720=0,B1720-$R$4,B1720)</f>
        <v>40752.2708333333</v>
      </c>
      <c r="S1720" s="104" t="n">
        <f aca="false">IF(ISBLANK(H1720),"",IF(ISNA(C1720),H1720+$S$2,H1720+$S$1))</f>
        <v>87</v>
      </c>
      <c r="T1720" s="15" t="n">
        <f aca="false">IF(ISBLANK(D1720),"",(D1720-T$1)/T$4)</f>
        <v>20.5</v>
      </c>
      <c r="U1720" s="105" t="n">
        <f aca="false">IF(ISBLANK(D1720),"",U$2*EXP((T1720*U$3)/(T1720+U$4)))</f>
        <v>2.41034823182504</v>
      </c>
      <c r="V1720" s="106" t="n">
        <f aca="false">IF(U1720="","",IF(S1720="","",U1720*S1720/100))</f>
        <v>2.09700296168779</v>
      </c>
      <c r="W1720" s="107" t="n">
        <f aca="false">IF(T1720="","",IF(V1720="","",(W$4*LN(V1720/W$2))/(W$3-LN(V1720/W$2))*T$4+T$1))</f>
        <v>64.8989613981239</v>
      </c>
      <c r="X1720" s="108" t="n">
        <f aca="false">R1720-INT(R1720)</f>
        <v>0.270833333335759</v>
      </c>
      <c r="Y1720" s="103" t="n">
        <f aca="false">INT(R1720)</f>
        <v>40752</v>
      </c>
    </row>
    <row r="1721" customFormat="false" ht="12.75" hidden="false" customHeight="false" outlineLevel="0" collapsed="false">
      <c r="A1721" s="141" t="n">
        <v>40752</v>
      </c>
      <c r="B1721" s="135" t="n">
        <v>0.291666666666667</v>
      </c>
      <c r="C1721" s="136" t="n">
        <v>70.2</v>
      </c>
      <c r="D1721" s="136" t="n">
        <v>69.4</v>
      </c>
      <c r="E1721" s="136" t="n">
        <v>69.4</v>
      </c>
      <c r="F1721" s="136" t="n">
        <v>69.9</v>
      </c>
      <c r="G1721" s="136" t="n">
        <v>69</v>
      </c>
      <c r="H1721" s="136" t="n">
        <v>76</v>
      </c>
      <c r="I1721" s="136" t="n">
        <v>61.5</v>
      </c>
      <c r="J1721" s="137" t="n">
        <v>0</v>
      </c>
      <c r="K1721" s="138" t="n">
        <v>2</v>
      </c>
      <c r="L1721" s="137" t="s">
        <v>89</v>
      </c>
      <c r="M1721" s="136" t="n">
        <v>0</v>
      </c>
      <c r="N1721" s="136" t="n">
        <v>29.837</v>
      </c>
      <c r="O1721" s="136" t="n">
        <v>73.7</v>
      </c>
      <c r="P1721" s="137" t="n">
        <v>48</v>
      </c>
      <c r="Q1721" s="138" t="n">
        <v>30</v>
      </c>
      <c r="R1721" s="103" t="n">
        <f aca="false">A1721+IF(B1721=0,B1721-$R$4,B1721)</f>
        <v>40752.2916666667</v>
      </c>
      <c r="S1721" s="104" t="n">
        <f aca="false">IF(ISBLANK(H1721),"",IF(ISNA(C1721),H1721+$S$2,H1721+$S$1))</f>
        <v>86</v>
      </c>
      <c r="T1721" s="15" t="n">
        <f aca="false">IF(ISBLANK(D1721),"",(D1721-T$1)/T$4)</f>
        <v>20.7777777777778</v>
      </c>
      <c r="U1721" s="105" t="n">
        <f aca="false">IF(ISBLANK(D1721),"",U$2*EXP((T1721*U$3)/(T1721+U$4)))</f>
        <v>2.45199423900136</v>
      </c>
      <c r="V1721" s="106" t="n">
        <f aca="false">IF(U1721="","",IF(S1721="","",U1721*S1721/100))</f>
        <v>2.10871504554117</v>
      </c>
      <c r="W1721" s="107" t="n">
        <f aca="false">IF(T1721="","",IF(V1721="","",(W$4*LN(V1721/W$2))/(W$3-LN(V1721/W$2))*T$4+T$1))</f>
        <v>65.0587855994092</v>
      </c>
      <c r="X1721" s="108" t="n">
        <f aca="false">R1721-INT(R1721)</f>
        <v>0.291666666664241</v>
      </c>
      <c r="Y1721" s="103" t="n">
        <f aca="false">INT(R1721)</f>
        <v>40752</v>
      </c>
    </row>
    <row r="1722" customFormat="false" ht="12.75" hidden="false" customHeight="false" outlineLevel="0" collapsed="false">
      <c r="A1722" s="141" t="n">
        <v>40752</v>
      </c>
      <c r="B1722" s="135" t="n">
        <v>0.3125</v>
      </c>
      <c r="C1722" s="136" t="n">
        <v>71.2</v>
      </c>
      <c r="D1722" s="136" t="n">
        <v>70.2</v>
      </c>
      <c r="E1722" s="136" t="n">
        <v>70.2</v>
      </c>
      <c r="F1722" s="136" t="n">
        <v>70.5</v>
      </c>
      <c r="G1722" s="136" t="n">
        <v>69.9</v>
      </c>
      <c r="H1722" s="136" t="n">
        <v>76</v>
      </c>
      <c r="I1722" s="136" t="n">
        <v>62.3</v>
      </c>
      <c r="J1722" s="137" t="n">
        <v>0</v>
      </c>
      <c r="K1722" s="138" t="n">
        <v>0</v>
      </c>
      <c r="L1722" s="137" t="s">
        <v>82</v>
      </c>
      <c r="M1722" s="136" t="n">
        <v>0</v>
      </c>
      <c r="N1722" s="136" t="n">
        <v>29.832</v>
      </c>
      <c r="O1722" s="136" t="n">
        <v>73.7</v>
      </c>
      <c r="P1722" s="137" t="n">
        <v>48</v>
      </c>
      <c r="Q1722" s="138" t="n">
        <v>30</v>
      </c>
      <c r="R1722" s="103" t="n">
        <f aca="false">A1722+IF(B1722=0,B1722-$R$4,B1722)</f>
        <v>40752.3125</v>
      </c>
      <c r="S1722" s="104" t="n">
        <f aca="false">IF(ISBLANK(H1722),"",IF(ISNA(C1722),H1722+$S$2,H1722+$S$1))</f>
        <v>86</v>
      </c>
      <c r="T1722" s="15" t="n">
        <f aca="false">IF(ISBLANK(D1722),"",(D1722-T$1)/T$4)</f>
        <v>21.2222222222222</v>
      </c>
      <c r="U1722" s="105" t="n">
        <f aca="false">IF(ISBLANK(D1722),"",U$2*EXP((T1722*U$3)/(T1722+U$4)))</f>
        <v>2.51994125705601</v>
      </c>
      <c r="V1722" s="106" t="n">
        <f aca="false">IF(U1722="","",IF(S1722="","",U1722*S1722/100))</f>
        <v>2.16714948106817</v>
      </c>
      <c r="W1722" s="107" t="n">
        <f aca="false">IF(T1722="","",IF(V1722="","",(W$4*LN(V1722/W$2))/(W$3-LN(V1722/W$2))*T$4+T$1))</f>
        <v>65.8447368285958</v>
      </c>
      <c r="X1722" s="108" t="n">
        <f aca="false">R1722-INT(R1722)</f>
        <v>0.3125</v>
      </c>
      <c r="Y1722" s="103" t="n">
        <f aca="false">INT(R1722)</f>
        <v>40752</v>
      </c>
    </row>
    <row r="1723" customFormat="false" ht="12.75" hidden="false" customHeight="false" outlineLevel="0" collapsed="false">
      <c r="A1723" s="141" t="n">
        <v>40752</v>
      </c>
      <c r="B1723" s="135" t="n">
        <v>0.333333333333333</v>
      </c>
      <c r="C1723" s="136" t="n">
        <v>71.8</v>
      </c>
      <c r="D1723" s="136" t="n">
        <v>70.8</v>
      </c>
      <c r="E1723" s="136" t="n">
        <v>70.8</v>
      </c>
      <c r="F1723" s="136" t="n">
        <v>71.2</v>
      </c>
      <c r="G1723" s="136" t="n">
        <v>70.5</v>
      </c>
      <c r="H1723" s="136" t="n">
        <v>74</v>
      </c>
      <c r="I1723" s="136" t="n">
        <v>62.1</v>
      </c>
      <c r="J1723" s="137" t="n">
        <v>0</v>
      </c>
      <c r="K1723" s="138" t="n">
        <v>0</v>
      </c>
      <c r="L1723" s="137" t="s">
        <v>82</v>
      </c>
      <c r="M1723" s="136" t="n">
        <v>0</v>
      </c>
      <c r="N1723" s="136" t="n">
        <v>29.828</v>
      </c>
      <c r="O1723" s="136" t="n">
        <v>73.8</v>
      </c>
      <c r="P1723" s="137" t="n">
        <v>49</v>
      </c>
      <c r="Q1723" s="138" t="n">
        <v>30</v>
      </c>
      <c r="R1723" s="103" t="n">
        <f aca="false">A1723+IF(B1723=0,B1723-$R$4,B1723)</f>
        <v>40752.3333333333</v>
      </c>
      <c r="S1723" s="104" t="n">
        <f aca="false">IF(ISBLANK(H1723),"",IF(ISNA(C1723),H1723+$S$2,H1723+$S$1))</f>
        <v>84</v>
      </c>
      <c r="T1723" s="15" t="n">
        <f aca="false">IF(ISBLANK(D1723),"",(D1723-T$1)/T$4)</f>
        <v>21.5555555555556</v>
      </c>
      <c r="U1723" s="105" t="n">
        <f aca="false">IF(ISBLANK(D1723),"",U$2*EXP((T1723*U$3)/(T1723+U$4)))</f>
        <v>2.57197960227865</v>
      </c>
      <c r="V1723" s="106" t="n">
        <f aca="false">IF(U1723="","",IF(S1723="","",U1723*S1723/100))</f>
        <v>2.16046286591406</v>
      </c>
      <c r="W1723" s="107" t="n">
        <f aca="false">IF(T1723="","",IF(V1723="","",(W$4*LN(V1723/W$2))/(W$3-LN(V1723/W$2))*T$4+T$1))</f>
        <v>65.7557496080837</v>
      </c>
      <c r="X1723" s="108" t="n">
        <f aca="false">R1723-INT(R1723)</f>
        <v>0.333333333335759</v>
      </c>
      <c r="Y1723" s="103" t="n">
        <f aca="false">INT(R1723)</f>
        <v>40752</v>
      </c>
    </row>
    <row r="1724" customFormat="false" ht="12.75" hidden="false" customHeight="false" outlineLevel="0" collapsed="false">
      <c r="A1724" s="141" t="n">
        <v>40752</v>
      </c>
      <c r="B1724" s="135" t="n">
        <v>0.354166666666667</v>
      </c>
      <c r="C1724" s="136" t="n">
        <v>72.4</v>
      </c>
      <c r="D1724" s="136" t="n">
        <v>71.9</v>
      </c>
      <c r="E1724" s="136" t="n">
        <v>71.9</v>
      </c>
      <c r="F1724" s="136" t="n">
        <v>72.7</v>
      </c>
      <c r="G1724" s="136" t="n">
        <v>71.2</v>
      </c>
      <c r="H1724" s="136" t="n">
        <v>72</v>
      </c>
      <c r="I1724" s="136" t="n">
        <v>62.4</v>
      </c>
      <c r="J1724" s="137" t="n">
        <v>0</v>
      </c>
      <c r="K1724" s="138" t="n">
        <v>0</v>
      </c>
      <c r="L1724" s="137" t="s">
        <v>82</v>
      </c>
      <c r="M1724" s="136" t="n">
        <v>0</v>
      </c>
      <c r="N1724" s="136" t="n">
        <v>29.836</v>
      </c>
      <c r="O1724" s="136" t="n">
        <v>73.8</v>
      </c>
      <c r="P1724" s="137" t="n">
        <v>48</v>
      </c>
      <c r="Q1724" s="138" t="n">
        <v>30</v>
      </c>
      <c r="R1724" s="103" t="n">
        <f aca="false">A1724+IF(B1724=0,B1724-$R$4,B1724)</f>
        <v>40752.3541666667</v>
      </c>
      <c r="S1724" s="104" t="n">
        <f aca="false">IF(ISBLANK(H1724),"",IF(ISNA(C1724),H1724+$S$2,H1724+$S$1))</f>
        <v>82</v>
      </c>
      <c r="T1724" s="15" t="n">
        <f aca="false">IF(ISBLANK(D1724),"",(D1724-T$1)/T$4)</f>
        <v>22.1666666666667</v>
      </c>
      <c r="U1724" s="105" t="n">
        <f aca="false">IF(ISBLANK(D1724),"",U$2*EXP((T1724*U$3)/(T1724+U$4)))</f>
        <v>2.66983457134562</v>
      </c>
      <c r="V1724" s="106" t="n">
        <f aca="false">IF(U1724="","",IF(S1724="","",U1724*S1724/100))</f>
        <v>2.18926434850341</v>
      </c>
      <c r="W1724" s="107" t="n">
        <f aca="false">IF(T1724="","",IF(V1724="","",(W$4*LN(V1724/W$2))/(W$3-LN(V1724/W$2))*T$4+T$1))</f>
        <v>66.1373415758679</v>
      </c>
      <c r="X1724" s="108" t="n">
        <f aca="false">R1724-INT(R1724)</f>
        <v>0.354166666664241</v>
      </c>
      <c r="Y1724" s="103" t="n">
        <f aca="false">INT(R1724)</f>
        <v>40752</v>
      </c>
    </row>
    <row r="1725" customFormat="false" ht="12.75" hidden="false" customHeight="false" outlineLevel="0" collapsed="false">
      <c r="A1725" s="141" t="n">
        <v>40752</v>
      </c>
      <c r="B1725" s="135" t="n">
        <v>0.375</v>
      </c>
      <c r="C1725" s="136" t="n">
        <v>74.8</v>
      </c>
      <c r="D1725" s="136" t="n">
        <v>74.1</v>
      </c>
      <c r="E1725" s="136" t="n">
        <v>74.1</v>
      </c>
      <c r="F1725" s="136" t="n">
        <v>75.7</v>
      </c>
      <c r="G1725" s="136" t="n">
        <v>72.7</v>
      </c>
      <c r="H1725" s="136" t="n">
        <v>64</v>
      </c>
      <c r="I1725" s="136" t="n">
        <v>61.2</v>
      </c>
      <c r="J1725" s="137" t="n">
        <v>0</v>
      </c>
      <c r="K1725" s="138" t="n">
        <v>0</v>
      </c>
      <c r="L1725" s="137" t="s">
        <v>82</v>
      </c>
      <c r="M1725" s="136" t="n">
        <v>0</v>
      </c>
      <c r="N1725" s="136" t="n">
        <v>29.839</v>
      </c>
      <c r="O1725" s="136" t="n">
        <v>73.8</v>
      </c>
      <c r="P1725" s="137" t="n">
        <v>48</v>
      </c>
      <c r="Q1725" s="138" t="n">
        <v>30</v>
      </c>
      <c r="R1725" s="103" t="n">
        <f aca="false">A1725+IF(B1725=0,B1725-$R$4,B1725)</f>
        <v>40752.375</v>
      </c>
      <c r="S1725" s="104" t="n">
        <f aca="false">IF(ISBLANK(H1725),"",IF(ISNA(C1725),H1725+$S$2,H1725+$S$1))</f>
        <v>74</v>
      </c>
      <c r="T1725" s="15" t="n">
        <f aca="false">IF(ISBLANK(D1725),"",(D1725-T$1)/T$4)</f>
        <v>23.3888888888889</v>
      </c>
      <c r="U1725" s="105" t="n">
        <f aca="false">IF(ISBLANK(D1725),"",U$2*EXP((T1725*U$3)/(T1725+U$4)))</f>
        <v>2.87537982630374</v>
      </c>
      <c r="V1725" s="106" t="n">
        <f aca="false">IF(U1725="","",IF(S1725="","",U1725*S1725/100))</f>
        <v>2.12778107146477</v>
      </c>
      <c r="W1725" s="107" t="n">
        <f aca="false">IF(T1725="","",IF(V1725="","",(W$4*LN(V1725/W$2))/(W$3-LN(V1725/W$2))*T$4+T$1))</f>
        <v>65.3173040242963</v>
      </c>
      <c r="X1725" s="108" t="n">
        <f aca="false">R1725-INT(R1725)</f>
        <v>0.375</v>
      </c>
      <c r="Y1725" s="103" t="n">
        <f aca="false">INT(R1725)</f>
        <v>40752</v>
      </c>
    </row>
    <row r="1726" customFormat="false" ht="12.75" hidden="false" customHeight="false" outlineLevel="0" collapsed="false">
      <c r="A1726" s="141" t="n">
        <v>40752</v>
      </c>
      <c r="B1726" s="135" t="n">
        <v>0.395833333333333</v>
      </c>
      <c r="C1726" s="136" t="n">
        <v>77</v>
      </c>
      <c r="D1726" s="136" t="n">
        <v>76.6</v>
      </c>
      <c r="E1726" s="136" t="n">
        <v>76.6</v>
      </c>
      <c r="F1726" s="136" t="n">
        <v>77.8</v>
      </c>
      <c r="G1726" s="136" t="n">
        <v>75.7</v>
      </c>
      <c r="H1726" s="136" t="n">
        <v>59</v>
      </c>
      <c r="I1726" s="136" t="n">
        <v>61.2</v>
      </c>
      <c r="J1726" s="137" t="n">
        <v>0</v>
      </c>
      <c r="K1726" s="138" t="n">
        <v>0</v>
      </c>
      <c r="L1726" s="137" t="s">
        <v>82</v>
      </c>
      <c r="M1726" s="136" t="n">
        <v>0</v>
      </c>
      <c r="N1726" s="136" t="n">
        <v>29.836</v>
      </c>
      <c r="O1726" s="136" t="n">
        <v>73.8</v>
      </c>
      <c r="P1726" s="137" t="n">
        <v>48</v>
      </c>
      <c r="Q1726" s="138" t="n">
        <v>30</v>
      </c>
      <c r="R1726" s="103" t="n">
        <f aca="false">A1726+IF(B1726=0,B1726-$R$4,B1726)</f>
        <v>40752.3958333333</v>
      </c>
      <c r="S1726" s="104" t="n">
        <f aca="false">IF(ISBLANK(H1726),"",IF(ISNA(C1726),H1726+$S$2,H1726+$S$1))</f>
        <v>69</v>
      </c>
      <c r="T1726" s="15" t="n">
        <f aca="false">IF(ISBLANK(D1726),"",(D1726-T$1)/T$4)</f>
        <v>24.7777777777778</v>
      </c>
      <c r="U1726" s="105" t="n">
        <f aca="false">IF(ISBLANK(D1726),"",U$2*EXP((T1726*U$3)/(T1726+U$4)))</f>
        <v>3.12566354169527</v>
      </c>
      <c r="V1726" s="106" t="n">
        <f aca="false">IF(U1726="","",IF(S1726="","",U1726*S1726/100))</f>
        <v>2.15670784376973</v>
      </c>
      <c r="W1726" s="107" t="n">
        <f aca="false">IF(T1726="","",IF(V1726="","",(W$4*LN(V1726/W$2))/(W$3-LN(V1726/W$2))*T$4+T$1))</f>
        <v>65.7056708006852</v>
      </c>
      <c r="X1726" s="108" t="n">
        <f aca="false">R1726-INT(R1726)</f>
        <v>0.395833333335759</v>
      </c>
      <c r="Y1726" s="103" t="n">
        <f aca="false">INT(R1726)</f>
        <v>40752</v>
      </c>
    </row>
    <row r="1727" customFormat="false" ht="12.75" hidden="false" customHeight="false" outlineLevel="0" collapsed="false">
      <c r="A1727" s="141" t="n">
        <v>40752</v>
      </c>
      <c r="B1727" s="135" t="n">
        <v>0.416666666666667</v>
      </c>
      <c r="C1727" s="136" t="n">
        <v>80.4</v>
      </c>
      <c r="D1727" s="136" t="n">
        <v>78.8</v>
      </c>
      <c r="E1727" s="136" t="n">
        <v>78.8</v>
      </c>
      <c r="F1727" s="136" t="n">
        <v>80</v>
      </c>
      <c r="G1727" s="136" t="n">
        <v>77.8</v>
      </c>
      <c r="H1727" s="136" t="n">
        <v>57</v>
      </c>
      <c r="I1727" s="136" t="n">
        <v>62.3</v>
      </c>
      <c r="J1727" s="137" t="n">
        <v>0</v>
      </c>
      <c r="K1727" s="138" t="n">
        <v>0</v>
      </c>
      <c r="L1727" s="137" t="s">
        <v>82</v>
      </c>
      <c r="M1727" s="136" t="n">
        <v>0</v>
      </c>
      <c r="N1727" s="136" t="n">
        <v>29.835</v>
      </c>
      <c r="O1727" s="136" t="n">
        <v>73.7</v>
      </c>
      <c r="P1727" s="137" t="n">
        <v>48</v>
      </c>
      <c r="Q1727" s="138" t="n">
        <v>30</v>
      </c>
      <c r="R1727" s="103" t="n">
        <f aca="false">A1727+IF(B1727=0,B1727-$R$4,B1727)</f>
        <v>40752.4166666667</v>
      </c>
      <c r="S1727" s="104" t="n">
        <f aca="false">IF(ISBLANK(H1727),"",IF(ISNA(C1727),H1727+$S$2,H1727+$S$1))</f>
        <v>67</v>
      </c>
      <c r="T1727" s="15" t="n">
        <f aca="false">IF(ISBLANK(D1727),"",(D1727-T$1)/T$4)</f>
        <v>26</v>
      </c>
      <c r="U1727" s="105" t="n">
        <f aca="false">IF(ISBLANK(D1727),"",U$2*EXP((T1727*U$3)/(T1727+U$4)))</f>
        <v>3.36148012139132</v>
      </c>
      <c r="V1727" s="106" t="n">
        <f aca="false">IF(U1727="","",IF(S1727="","",U1727*S1727/100))</f>
        <v>2.25219168133218</v>
      </c>
      <c r="W1727" s="107" t="n">
        <f aca="false">IF(T1727="","",IF(V1727="","",(W$4*LN(V1727/W$2))/(W$3-LN(V1727/W$2))*T$4+T$1))</f>
        <v>66.955981160259</v>
      </c>
      <c r="X1727" s="108" t="n">
        <f aca="false">R1727-INT(R1727)</f>
        <v>0.416666666664241</v>
      </c>
      <c r="Y1727" s="103" t="n">
        <f aca="false">INT(R1727)</f>
        <v>40752</v>
      </c>
    </row>
    <row r="1728" customFormat="false" ht="12.75" hidden="false" customHeight="false" outlineLevel="0" collapsed="false">
      <c r="A1728" s="141" t="n">
        <v>40752</v>
      </c>
      <c r="B1728" s="135" t="n">
        <v>0.4375</v>
      </c>
      <c r="C1728" s="136" t="n">
        <v>83.2</v>
      </c>
      <c r="D1728" s="136" t="n">
        <v>81.5</v>
      </c>
      <c r="E1728" s="136" t="n">
        <v>81.5</v>
      </c>
      <c r="F1728" s="136" t="n">
        <v>82.1</v>
      </c>
      <c r="G1728" s="136" t="n">
        <v>80</v>
      </c>
      <c r="H1728" s="136" t="n">
        <v>52</v>
      </c>
      <c r="I1728" s="136" t="n">
        <v>62.2</v>
      </c>
      <c r="J1728" s="137" t="n">
        <v>0</v>
      </c>
      <c r="K1728" s="138" t="n">
        <v>0</v>
      </c>
      <c r="L1728" s="137" t="s">
        <v>82</v>
      </c>
      <c r="M1728" s="136" t="n">
        <v>0</v>
      </c>
      <c r="N1728" s="136" t="n">
        <v>29.836</v>
      </c>
      <c r="O1728" s="136" t="n">
        <v>73.8</v>
      </c>
      <c r="P1728" s="137" t="n">
        <v>48</v>
      </c>
      <c r="Q1728" s="138" t="n">
        <v>30</v>
      </c>
      <c r="R1728" s="103" t="n">
        <f aca="false">A1728+IF(B1728=0,B1728-$R$4,B1728)</f>
        <v>40752.4375</v>
      </c>
      <c r="S1728" s="104" t="n">
        <f aca="false">IF(ISBLANK(H1728),"",IF(ISNA(C1728),H1728+$S$2,H1728+$S$1))</f>
        <v>62</v>
      </c>
      <c r="T1728" s="15" t="n">
        <f aca="false">IF(ISBLANK(D1728),"",(D1728-T$1)/T$4)</f>
        <v>27.5</v>
      </c>
      <c r="U1728" s="105" t="n">
        <f aca="false">IF(ISBLANK(D1728),"",U$2*EXP((T1728*U$3)/(T1728+U$4)))</f>
        <v>3.6720501852869</v>
      </c>
      <c r="V1728" s="106" t="n">
        <f aca="false">IF(U1728="","",IF(S1728="","",U1728*S1728/100))</f>
        <v>2.27667111487788</v>
      </c>
      <c r="W1728" s="107" t="n">
        <f aca="false">IF(T1728="","",IF(V1728="","",(W$4*LN(V1728/W$2))/(W$3-LN(V1728/W$2))*T$4+T$1))</f>
        <v>67.2690296924695</v>
      </c>
      <c r="X1728" s="108" t="n">
        <f aca="false">R1728-INT(R1728)</f>
        <v>0.4375</v>
      </c>
      <c r="Y1728" s="103" t="n">
        <f aca="false">INT(R1728)</f>
        <v>40752</v>
      </c>
    </row>
    <row r="1729" customFormat="false" ht="12.75" hidden="false" customHeight="false" outlineLevel="0" collapsed="false">
      <c r="A1729" s="141" t="n">
        <v>40752</v>
      </c>
      <c r="B1729" s="135" t="n">
        <v>0.458333333333333</v>
      </c>
      <c r="C1729" s="136" t="n">
        <v>83.1</v>
      </c>
      <c r="D1729" s="136" t="n">
        <v>82.1</v>
      </c>
      <c r="E1729" s="136" t="n">
        <v>82.1</v>
      </c>
      <c r="F1729" s="136" t="n">
        <v>82.4</v>
      </c>
      <c r="G1729" s="136" t="n">
        <v>81.7</v>
      </c>
      <c r="H1729" s="136" t="n">
        <v>51</v>
      </c>
      <c r="I1729" s="136" t="n">
        <v>62.2</v>
      </c>
      <c r="J1729" s="137" t="n">
        <v>0</v>
      </c>
      <c r="K1729" s="138" t="n">
        <v>0</v>
      </c>
      <c r="L1729" s="137" t="s">
        <v>82</v>
      </c>
      <c r="M1729" s="136" t="n">
        <v>0</v>
      </c>
      <c r="N1729" s="136" t="n">
        <v>29.838</v>
      </c>
      <c r="O1729" s="136" t="n">
        <v>73.7</v>
      </c>
      <c r="P1729" s="137" t="n">
        <v>48</v>
      </c>
      <c r="Q1729" s="138" t="n">
        <v>30</v>
      </c>
      <c r="R1729" s="103" t="n">
        <f aca="false">A1729+IF(B1729=0,B1729-$R$4,B1729)</f>
        <v>40752.4583333333</v>
      </c>
      <c r="S1729" s="104" t="n">
        <f aca="false">IF(ISBLANK(H1729),"",IF(ISNA(C1729),H1729+$S$2,H1729+$S$1))</f>
        <v>61</v>
      </c>
      <c r="T1729" s="15" t="n">
        <f aca="false">IF(ISBLANK(D1729),"",(D1729-T$1)/T$4)</f>
        <v>27.8333333333333</v>
      </c>
      <c r="U1729" s="105" t="n">
        <f aca="false">IF(ISBLANK(D1729),"",U$2*EXP((T1729*U$3)/(T1729+U$4)))</f>
        <v>3.74437589902498</v>
      </c>
      <c r="V1729" s="106" t="n">
        <f aca="false">IF(U1729="","",IF(S1729="","",U1729*S1729/100))</f>
        <v>2.28406929840524</v>
      </c>
      <c r="W1729" s="107" t="n">
        <f aca="false">IF(T1729="","",IF(V1729="","",(W$4*LN(V1729/W$2))/(W$3-LN(V1729/W$2))*T$4+T$1))</f>
        <v>67.3630585344009</v>
      </c>
      <c r="X1729" s="108" t="n">
        <f aca="false">R1729-INT(R1729)</f>
        <v>0.458333333335759</v>
      </c>
      <c r="Y1729" s="103" t="n">
        <f aca="false">INT(R1729)</f>
        <v>40752</v>
      </c>
    </row>
    <row r="1730" customFormat="false" ht="12.75" hidden="false" customHeight="false" outlineLevel="0" collapsed="false">
      <c r="A1730" s="141" t="n">
        <v>40752</v>
      </c>
      <c r="B1730" s="135" t="n">
        <v>0.479166666666667</v>
      </c>
      <c r="C1730" s="136" t="n">
        <v>81</v>
      </c>
      <c r="D1730" s="136" t="n">
        <v>81.4</v>
      </c>
      <c r="E1730" s="136" t="n">
        <v>81.4</v>
      </c>
      <c r="F1730" s="136" t="n">
        <v>82.1</v>
      </c>
      <c r="G1730" s="136" t="n">
        <v>80.9</v>
      </c>
      <c r="H1730" s="136" t="n">
        <v>50</v>
      </c>
      <c r="I1730" s="136" t="n">
        <v>61</v>
      </c>
      <c r="J1730" s="137" t="n">
        <v>0</v>
      </c>
      <c r="K1730" s="138" t="n">
        <v>0</v>
      </c>
      <c r="L1730" s="137" t="s">
        <v>82</v>
      </c>
      <c r="M1730" s="136" t="n">
        <v>0</v>
      </c>
      <c r="N1730" s="136" t="n">
        <v>29.838</v>
      </c>
      <c r="O1730" s="136" t="n">
        <v>73.8</v>
      </c>
      <c r="P1730" s="137" t="n">
        <v>48</v>
      </c>
      <c r="Q1730" s="138" t="n">
        <v>30</v>
      </c>
      <c r="R1730" s="103" t="n">
        <f aca="false">A1730+IF(B1730=0,B1730-$R$4,B1730)</f>
        <v>40752.4791666667</v>
      </c>
      <c r="S1730" s="104" t="n">
        <f aca="false">IF(ISBLANK(H1730),"",IF(ISNA(C1730),H1730+$S$2,H1730+$S$1))</f>
        <v>60</v>
      </c>
      <c r="T1730" s="15" t="n">
        <f aca="false">IF(ISBLANK(D1730),"",(D1730-T$1)/T$4)</f>
        <v>27.4444444444444</v>
      </c>
      <c r="U1730" s="105" t="n">
        <f aca="false">IF(ISBLANK(D1730),"",U$2*EXP((T1730*U$3)/(T1730+U$4)))</f>
        <v>3.66011537960404</v>
      </c>
      <c r="V1730" s="106" t="n">
        <f aca="false">IF(U1730="","",IF(S1730="","",U1730*S1730/100))</f>
        <v>2.19606922776243</v>
      </c>
      <c r="W1730" s="107" t="n">
        <f aca="false">IF(T1730="","",IF(V1730="","",(W$4*LN(V1730/W$2))/(W$3-LN(V1730/W$2))*T$4+T$1))</f>
        <v>66.226856220058</v>
      </c>
      <c r="X1730" s="108" t="n">
        <f aca="false">R1730-INT(R1730)</f>
        <v>0.479166666664241</v>
      </c>
      <c r="Y1730" s="103" t="n">
        <f aca="false">INT(R1730)</f>
        <v>40752</v>
      </c>
    </row>
    <row r="1731" customFormat="false" ht="12.75" hidden="false" customHeight="false" outlineLevel="0" collapsed="false">
      <c r="A1731" s="141" t="n">
        <v>40752</v>
      </c>
      <c r="B1731" s="135" t="n">
        <v>0.5</v>
      </c>
      <c r="C1731" s="136" t="n">
        <v>83</v>
      </c>
      <c r="D1731" s="136" t="n">
        <v>82.3</v>
      </c>
      <c r="E1731" s="136" t="n">
        <v>82.3</v>
      </c>
      <c r="F1731" s="136" t="n">
        <v>82.6</v>
      </c>
      <c r="G1731" s="136" t="n">
        <v>82</v>
      </c>
      <c r="H1731" s="136" t="n">
        <v>50</v>
      </c>
      <c r="I1731" s="136" t="n">
        <v>61.8</v>
      </c>
      <c r="J1731" s="137" t="n">
        <v>2</v>
      </c>
      <c r="K1731" s="138" t="n">
        <v>6</v>
      </c>
      <c r="L1731" s="137" t="s">
        <v>85</v>
      </c>
      <c r="M1731" s="136" t="n">
        <v>0</v>
      </c>
      <c r="N1731" s="136" t="n">
        <v>29.83</v>
      </c>
      <c r="O1731" s="136" t="n">
        <v>73.8</v>
      </c>
      <c r="P1731" s="137" t="n">
        <v>49</v>
      </c>
      <c r="Q1731" s="138" t="n">
        <v>30</v>
      </c>
      <c r="R1731" s="103" t="n">
        <f aca="false">A1731+IF(B1731=0,B1731-$R$4,B1731)</f>
        <v>40752.5</v>
      </c>
      <c r="S1731" s="104" t="n">
        <f aca="false">IF(ISBLANK(H1731),"",IF(ISNA(C1731),H1731+$S$2,H1731+$S$1))</f>
        <v>60</v>
      </c>
      <c r="T1731" s="15" t="n">
        <f aca="false">IF(ISBLANK(D1731),"",(D1731-T$1)/T$4)</f>
        <v>27.9444444444444</v>
      </c>
      <c r="U1731" s="105" t="n">
        <f aca="false">IF(ISBLANK(D1731),"",U$2*EXP((T1731*U$3)/(T1731+U$4)))</f>
        <v>3.76875954226426</v>
      </c>
      <c r="V1731" s="106" t="n">
        <f aca="false">IF(U1731="","",IF(S1731="","",U1731*S1731/100))</f>
        <v>2.26125572535855</v>
      </c>
      <c r="W1731" s="107" t="n">
        <f aca="false">IF(T1731="","",IF(V1731="","",(W$4*LN(V1731/W$2))/(W$3-LN(V1731/W$2))*T$4+T$1))</f>
        <v>67.0722404916772</v>
      </c>
      <c r="X1731" s="108" t="n">
        <f aca="false">R1731-INT(R1731)</f>
        <v>0.5</v>
      </c>
      <c r="Y1731" s="103" t="n">
        <f aca="false">INT(R1731)</f>
        <v>40752</v>
      </c>
    </row>
    <row r="1732" customFormat="false" ht="12.75" hidden="false" customHeight="false" outlineLevel="0" collapsed="false">
      <c r="A1732" s="141" t="n">
        <v>40752</v>
      </c>
      <c r="B1732" s="135" t="n">
        <v>0.520833333333333</v>
      </c>
      <c r="C1732" s="136" t="n">
        <v>85.4</v>
      </c>
      <c r="D1732" s="136" t="n">
        <v>83.6</v>
      </c>
      <c r="E1732" s="136" t="n">
        <v>83.6</v>
      </c>
      <c r="F1732" s="136" t="n">
        <v>84.8</v>
      </c>
      <c r="G1732" s="136" t="n">
        <v>82.6</v>
      </c>
      <c r="H1732" s="136" t="n">
        <v>47</v>
      </c>
      <c r="I1732" s="136" t="n">
        <v>61.3</v>
      </c>
      <c r="J1732" s="137" t="n">
        <v>2</v>
      </c>
      <c r="K1732" s="138" t="n">
        <v>7</v>
      </c>
      <c r="L1732" s="137" t="s">
        <v>85</v>
      </c>
      <c r="M1732" s="136" t="n">
        <v>0</v>
      </c>
      <c r="N1732" s="136" t="n">
        <v>29.826</v>
      </c>
      <c r="O1732" s="136" t="n">
        <v>73.8</v>
      </c>
      <c r="P1732" s="137" t="n">
        <v>48</v>
      </c>
      <c r="Q1732" s="138" t="n">
        <v>30</v>
      </c>
      <c r="R1732" s="103" t="n">
        <f aca="false">A1732+IF(B1732=0,B1732-$R$4,B1732)</f>
        <v>40752.5208333333</v>
      </c>
      <c r="S1732" s="104" t="n">
        <f aca="false">IF(ISBLANK(H1732),"",IF(ISNA(C1732),H1732+$S$2,H1732+$S$1))</f>
        <v>57</v>
      </c>
      <c r="T1732" s="15" t="n">
        <f aca="false">IF(ISBLANK(D1732),"",(D1732-T$1)/T$4)</f>
        <v>28.6666666666667</v>
      </c>
      <c r="U1732" s="105" t="n">
        <f aca="false">IF(ISBLANK(D1732),"",U$2*EXP((T1732*U$3)/(T1732+U$4)))</f>
        <v>3.93066242175379</v>
      </c>
      <c r="V1732" s="106" t="n">
        <f aca="false">IF(U1732="","",IF(S1732="","",U1732*S1732/100))</f>
        <v>2.24047758039966</v>
      </c>
      <c r="W1732" s="107" t="n">
        <f aca="false">IF(T1732="","",IF(V1732="","",(W$4*LN(V1732/W$2))/(W$3-LN(V1732/W$2))*T$4+T$1))</f>
        <v>66.8051217317408</v>
      </c>
      <c r="X1732" s="108" t="n">
        <f aca="false">R1732-INT(R1732)</f>
        <v>0.520833333335759</v>
      </c>
      <c r="Y1732" s="103" t="n">
        <f aca="false">INT(R1732)</f>
        <v>40752</v>
      </c>
    </row>
    <row r="1733" customFormat="false" ht="12.75" hidden="false" customHeight="false" outlineLevel="0" collapsed="false">
      <c r="A1733" s="141" t="n">
        <v>40752</v>
      </c>
      <c r="B1733" s="135" t="n">
        <v>0.541666666666667</v>
      </c>
      <c r="C1733" s="136" t="n">
        <v>86.6</v>
      </c>
      <c r="D1733" s="136" t="n">
        <v>84.8</v>
      </c>
      <c r="E1733" s="136" t="n">
        <v>84.8</v>
      </c>
      <c r="F1733" s="136" t="n">
        <v>85</v>
      </c>
      <c r="G1733" s="136" t="n">
        <v>84.2</v>
      </c>
      <c r="H1733" s="136" t="n">
        <v>48</v>
      </c>
      <c r="I1733" s="136" t="n">
        <v>62.9</v>
      </c>
      <c r="J1733" s="137" t="n">
        <v>1</v>
      </c>
      <c r="K1733" s="138" t="n">
        <v>8</v>
      </c>
      <c r="L1733" s="137" t="s">
        <v>90</v>
      </c>
      <c r="M1733" s="136" t="n">
        <v>0</v>
      </c>
      <c r="N1733" s="136" t="n">
        <v>29.827</v>
      </c>
      <c r="O1733" s="136" t="n">
        <v>73.8</v>
      </c>
      <c r="P1733" s="137" t="n">
        <v>48</v>
      </c>
      <c r="Q1733" s="138" t="n">
        <v>30</v>
      </c>
      <c r="R1733" s="103" t="n">
        <f aca="false">A1733+IF(B1733=0,B1733-$R$4,B1733)</f>
        <v>40752.5416666667</v>
      </c>
      <c r="S1733" s="104" t="n">
        <f aca="false">IF(ISBLANK(H1733),"",IF(ISNA(C1733),H1733+$S$2,H1733+$S$1))</f>
        <v>58</v>
      </c>
      <c r="T1733" s="15" t="n">
        <f aca="false">IF(ISBLANK(D1733),"",(D1733-T$1)/T$4)</f>
        <v>29.3333333333333</v>
      </c>
      <c r="U1733" s="105" t="n">
        <f aca="false">IF(ISBLANK(D1733),"",U$2*EXP((T1733*U$3)/(T1733+U$4)))</f>
        <v>4.08547020487934</v>
      </c>
      <c r="V1733" s="106" t="n">
        <f aca="false">IF(U1733="","",IF(S1733="","",U1733*S1733/100))</f>
        <v>2.36957271883002</v>
      </c>
      <c r="W1733" s="107" t="n">
        <f aca="false">IF(T1733="","",IF(V1733="","",(W$4*LN(V1733/W$2))/(W$3-LN(V1733/W$2))*T$4+T$1))</f>
        <v>68.4308368287159</v>
      </c>
      <c r="X1733" s="108" t="n">
        <f aca="false">R1733-INT(R1733)</f>
        <v>0.541666666664241</v>
      </c>
      <c r="Y1733" s="103" t="n">
        <f aca="false">INT(R1733)</f>
        <v>40752</v>
      </c>
    </row>
    <row r="1734" customFormat="false" ht="12.75" hidden="false" customHeight="false" outlineLevel="0" collapsed="false">
      <c r="A1734" s="141" t="n">
        <v>40752</v>
      </c>
      <c r="B1734" s="135" t="n">
        <v>0.5625</v>
      </c>
      <c r="C1734" s="136" t="n">
        <v>83.7</v>
      </c>
      <c r="D1734" s="136" t="n">
        <v>82.3</v>
      </c>
      <c r="E1734" s="136" t="n">
        <v>82.3</v>
      </c>
      <c r="F1734" s="136" t="n">
        <v>84.2</v>
      </c>
      <c r="G1734" s="136" t="n">
        <v>80.4</v>
      </c>
      <c r="H1734" s="136" t="n">
        <v>57</v>
      </c>
      <c r="I1734" s="136" t="n">
        <v>65.6</v>
      </c>
      <c r="J1734" s="137" t="n">
        <v>2</v>
      </c>
      <c r="K1734" s="138" t="n">
        <v>5</v>
      </c>
      <c r="L1734" s="137" t="s">
        <v>90</v>
      </c>
      <c r="M1734" s="136" t="n">
        <v>0</v>
      </c>
      <c r="N1734" s="136" t="n">
        <v>29.828</v>
      </c>
      <c r="O1734" s="136" t="n">
        <v>73.8</v>
      </c>
      <c r="P1734" s="137" t="n">
        <v>48</v>
      </c>
      <c r="Q1734" s="138" t="n">
        <v>30</v>
      </c>
      <c r="R1734" s="103" t="n">
        <f aca="false">A1734+IF(B1734=0,B1734-$R$4,B1734)</f>
        <v>40752.5625</v>
      </c>
      <c r="S1734" s="104" t="n">
        <f aca="false">IF(ISBLANK(H1734),"",IF(ISNA(C1734),H1734+$S$2,H1734+$S$1))</f>
        <v>67</v>
      </c>
      <c r="T1734" s="15" t="n">
        <f aca="false">IF(ISBLANK(D1734),"",(D1734-T$1)/T$4)</f>
        <v>27.9444444444444</v>
      </c>
      <c r="U1734" s="105" t="n">
        <f aca="false">IF(ISBLANK(D1734),"",U$2*EXP((T1734*U$3)/(T1734+U$4)))</f>
        <v>3.76875954226426</v>
      </c>
      <c r="V1734" s="106" t="n">
        <f aca="false">IF(U1734="","",IF(S1734="","",U1734*S1734/100))</f>
        <v>2.52506889331705</v>
      </c>
      <c r="W1734" s="107" t="n">
        <f aca="false">IF(T1734="","",IF(V1734="","",(W$4*LN(V1734/W$2))/(W$3-LN(V1734/W$2))*T$4+T$1))</f>
        <v>70.2889735402219</v>
      </c>
      <c r="X1734" s="108" t="n">
        <f aca="false">R1734-INT(R1734)</f>
        <v>0.5625</v>
      </c>
      <c r="Y1734" s="103" t="n">
        <f aca="false">INT(R1734)</f>
        <v>40752</v>
      </c>
    </row>
    <row r="1735" customFormat="false" ht="12.75" hidden="false" customHeight="false" outlineLevel="0" collapsed="false">
      <c r="A1735" s="141" t="n">
        <v>40752</v>
      </c>
      <c r="B1735" s="135" t="n">
        <v>0.583333333333333</v>
      </c>
      <c r="C1735" s="136" t="n">
        <v>82.1</v>
      </c>
      <c r="D1735" s="136" t="n">
        <v>80.1</v>
      </c>
      <c r="E1735" s="136" t="n">
        <v>80.1</v>
      </c>
      <c r="F1735" s="136" t="n">
        <v>80.4</v>
      </c>
      <c r="G1735" s="136" t="n">
        <v>79.6</v>
      </c>
      <c r="H1735" s="136" t="n">
        <v>61</v>
      </c>
      <c r="I1735" s="136" t="n">
        <v>65.4</v>
      </c>
      <c r="J1735" s="137" t="n">
        <v>1</v>
      </c>
      <c r="K1735" s="138" t="n">
        <v>6</v>
      </c>
      <c r="L1735" s="137" t="s">
        <v>90</v>
      </c>
      <c r="M1735" s="136" t="n">
        <v>0</v>
      </c>
      <c r="N1735" s="136" t="n">
        <v>29.823</v>
      </c>
      <c r="O1735" s="136" t="n">
        <v>73.9</v>
      </c>
      <c r="P1735" s="137" t="n">
        <v>52</v>
      </c>
      <c r="Q1735" s="138" t="n">
        <v>30</v>
      </c>
      <c r="R1735" s="103" t="n">
        <f aca="false">A1735+IF(B1735=0,B1735-$R$4,B1735)</f>
        <v>40752.5833333333</v>
      </c>
      <c r="S1735" s="104" t="n">
        <f aca="false">IF(ISBLANK(H1735),"",IF(ISNA(C1735),H1735+$S$2,H1735+$S$1))</f>
        <v>71</v>
      </c>
      <c r="T1735" s="15" t="n">
        <f aca="false">IF(ISBLANK(D1735),"",(D1735-T$1)/T$4)</f>
        <v>26.7222222222222</v>
      </c>
      <c r="U1735" s="105" t="n">
        <f aca="false">IF(ISBLANK(D1735),"",U$2*EXP((T1735*U$3)/(T1735+U$4)))</f>
        <v>3.50801998464264</v>
      </c>
      <c r="V1735" s="106" t="n">
        <f aca="false">IF(U1735="","",IF(S1735="","",U1735*S1735/100))</f>
        <v>2.49069418909627</v>
      </c>
      <c r="W1735" s="107" t="n">
        <f aca="false">IF(T1735="","",IF(V1735="","",(W$4*LN(V1735/W$2))/(W$3-LN(V1735/W$2))*T$4+T$1))</f>
        <v>69.8870163930538</v>
      </c>
      <c r="X1735" s="108" t="n">
        <f aca="false">R1735-INT(R1735)</f>
        <v>0.583333333335759</v>
      </c>
      <c r="Y1735" s="103" t="n">
        <f aca="false">INT(R1735)</f>
        <v>40752</v>
      </c>
    </row>
    <row r="1736" customFormat="false" ht="12.75" hidden="false" customHeight="false" outlineLevel="0" collapsed="false">
      <c r="A1736" s="141" t="n">
        <v>40752</v>
      </c>
      <c r="B1736" s="135" t="n">
        <v>0.604166666666667</v>
      </c>
      <c r="C1736" s="136" t="n">
        <v>81</v>
      </c>
      <c r="D1736" s="136" t="n">
        <v>78.7</v>
      </c>
      <c r="E1736" s="136" t="n">
        <v>78.7</v>
      </c>
      <c r="F1736" s="136" t="n">
        <v>79.6</v>
      </c>
      <c r="G1736" s="136" t="n">
        <v>77.8</v>
      </c>
      <c r="H1736" s="136" t="n">
        <v>67</v>
      </c>
      <c r="I1736" s="136" t="n">
        <v>66.8</v>
      </c>
      <c r="J1736" s="137" t="n">
        <v>1</v>
      </c>
      <c r="K1736" s="138" t="n">
        <v>4</v>
      </c>
      <c r="L1736" s="137" t="s">
        <v>90</v>
      </c>
      <c r="M1736" s="136" t="n">
        <v>0</v>
      </c>
      <c r="N1736" s="136" t="n">
        <v>29.816</v>
      </c>
      <c r="O1736" s="136" t="n">
        <v>74.4</v>
      </c>
      <c r="P1736" s="137" t="n">
        <v>55</v>
      </c>
      <c r="Q1736" s="138" t="n">
        <v>30</v>
      </c>
      <c r="R1736" s="103" t="n">
        <f aca="false">A1736+IF(B1736=0,B1736-$R$4,B1736)</f>
        <v>40752.6041666667</v>
      </c>
      <c r="S1736" s="104" t="n">
        <f aca="false">IF(ISBLANK(H1736),"",IF(ISNA(C1736),H1736+$S$2,H1736+$S$1))</f>
        <v>77</v>
      </c>
      <c r="T1736" s="15" t="n">
        <f aca="false">IF(ISBLANK(D1736),"",(D1736-T$1)/T$4)</f>
        <v>25.9444444444444</v>
      </c>
      <c r="U1736" s="105" t="n">
        <f aca="false">IF(ISBLANK(D1736),"",U$2*EXP((T1736*U$3)/(T1736+U$4)))</f>
        <v>3.35043295380122</v>
      </c>
      <c r="V1736" s="106" t="n">
        <f aca="false">IF(U1736="","",IF(S1736="","",U1736*S1736/100))</f>
        <v>2.57983337442694</v>
      </c>
      <c r="W1736" s="107" t="n">
        <f aca="false">IF(T1736="","",IF(V1736="","",(W$4*LN(V1736/W$2))/(W$3-LN(V1736/W$2))*T$4+T$1))</f>
        <v>70.9195615139495</v>
      </c>
      <c r="X1736" s="108" t="n">
        <f aca="false">R1736-INT(R1736)</f>
        <v>0.604166666664241</v>
      </c>
      <c r="Y1736" s="103" t="n">
        <f aca="false">INT(R1736)</f>
        <v>40752</v>
      </c>
    </row>
    <row r="1737" customFormat="false" ht="12.75" hidden="false" customHeight="false" outlineLevel="0" collapsed="false">
      <c r="A1737" s="141" t="n">
        <v>40752</v>
      </c>
      <c r="B1737" s="135" t="n">
        <v>0.625</v>
      </c>
      <c r="C1737" s="136" t="n">
        <v>79.6</v>
      </c>
      <c r="D1737" s="136" t="n">
        <v>76.8</v>
      </c>
      <c r="E1737" s="136" t="n">
        <v>76.8</v>
      </c>
      <c r="F1737" s="136" t="n">
        <v>77.8</v>
      </c>
      <c r="G1737" s="136" t="n">
        <v>76</v>
      </c>
      <c r="H1737" s="136" t="n">
        <v>73</v>
      </c>
      <c r="I1737" s="136" t="n">
        <v>67.5</v>
      </c>
      <c r="J1737" s="137" t="n">
        <v>1</v>
      </c>
      <c r="K1737" s="138" t="n">
        <v>4</v>
      </c>
      <c r="L1737" s="137" t="s">
        <v>90</v>
      </c>
      <c r="M1737" s="136" t="n">
        <v>0</v>
      </c>
      <c r="N1737" s="136" t="n">
        <v>29.812</v>
      </c>
      <c r="O1737" s="136" t="n">
        <v>74.3</v>
      </c>
      <c r="P1737" s="137" t="n">
        <v>54</v>
      </c>
      <c r="Q1737" s="138" t="n">
        <v>30</v>
      </c>
      <c r="R1737" s="103" t="n">
        <f aca="false">A1737+IF(B1737=0,B1737-$R$4,B1737)</f>
        <v>40752.625</v>
      </c>
      <c r="S1737" s="104" t="n">
        <f aca="false">IF(ISBLANK(H1737),"",IF(ISNA(C1737),H1737+$S$2,H1737+$S$1))</f>
        <v>83</v>
      </c>
      <c r="T1737" s="15" t="n">
        <f aca="false">IF(ISBLANK(D1737),"",(D1737-T$1)/T$4)</f>
        <v>24.8888888888889</v>
      </c>
      <c r="U1737" s="105" t="n">
        <f aca="false">IF(ISBLANK(D1737),"",U$2*EXP((T1737*U$3)/(T1737+U$4)))</f>
        <v>3.14648583572181</v>
      </c>
      <c r="V1737" s="106" t="n">
        <f aca="false">IF(U1737="","",IF(S1737="","",U1737*S1737/100))</f>
        <v>2.61158324364911</v>
      </c>
      <c r="W1737" s="107" t="n">
        <f aca="false">IF(T1737="","",IF(V1737="","",(W$4*LN(V1737/W$2))/(W$3-LN(V1737/W$2))*T$4+T$1))</f>
        <v>71.2797969678051</v>
      </c>
      <c r="X1737" s="108" t="n">
        <f aca="false">R1737-INT(R1737)</f>
        <v>0.625</v>
      </c>
      <c r="Y1737" s="103" t="n">
        <f aca="false">INT(R1737)</f>
        <v>40752</v>
      </c>
    </row>
    <row r="1738" customFormat="false" ht="12.75" hidden="false" customHeight="false" outlineLevel="0" collapsed="false">
      <c r="A1738" s="141" t="n">
        <v>40752</v>
      </c>
      <c r="B1738" s="135" t="n">
        <v>0.645833333333333</v>
      </c>
      <c r="C1738" s="136" t="n">
        <v>78.4</v>
      </c>
      <c r="D1738" s="136" t="n">
        <v>76.4</v>
      </c>
      <c r="E1738" s="136" t="n">
        <v>76.4</v>
      </c>
      <c r="F1738" s="136" t="n">
        <v>77.1</v>
      </c>
      <c r="G1738" s="136" t="n">
        <v>76</v>
      </c>
      <c r="H1738" s="136" t="n">
        <v>74</v>
      </c>
      <c r="I1738" s="136" t="n">
        <v>67.5</v>
      </c>
      <c r="J1738" s="137" t="n">
        <v>0</v>
      </c>
      <c r="K1738" s="138" t="n">
        <v>3</v>
      </c>
      <c r="L1738" s="137" t="s">
        <v>90</v>
      </c>
      <c r="M1738" s="136" t="n">
        <v>0</v>
      </c>
      <c r="N1738" s="136" t="n">
        <v>29.809</v>
      </c>
      <c r="O1738" s="136" t="n">
        <v>74.1</v>
      </c>
      <c r="P1738" s="137" t="n">
        <v>55</v>
      </c>
      <c r="Q1738" s="138" t="n">
        <v>30</v>
      </c>
      <c r="R1738" s="103" t="n">
        <f aca="false">A1738+IF(B1738=0,B1738-$R$4,B1738)</f>
        <v>40752.6458333333</v>
      </c>
      <c r="S1738" s="104" t="n">
        <f aca="false">IF(ISBLANK(H1738),"",IF(ISNA(C1738),H1738+$S$2,H1738+$S$1))</f>
        <v>84</v>
      </c>
      <c r="T1738" s="15" t="n">
        <f aca="false">IF(ISBLANK(D1738),"",(D1738-T$1)/T$4)</f>
        <v>24.6666666666667</v>
      </c>
      <c r="U1738" s="105" t="n">
        <f aca="false">IF(ISBLANK(D1738),"",U$2*EXP((T1738*U$3)/(T1738+U$4)))</f>
        <v>3.10496195822641</v>
      </c>
      <c r="V1738" s="106" t="n">
        <f aca="false">IF(U1738="","",IF(S1738="","",U1738*S1738/100))</f>
        <v>2.60816804491018</v>
      </c>
      <c r="W1738" s="107" t="n">
        <f aca="false">IF(T1738="","",IF(V1738="","",(W$4*LN(V1738/W$2))/(W$3-LN(V1738/W$2))*T$4+T$1))</f>
        <v>71.2412326501807</v>
      </c>
      <c r="X1738" s="108" t="n">
        <f aca="false">R1738-INT(R1738)</f>
        <v>0.645833333335759</v>
      </c>
      <c r="Y1738" s="103" t="n">
        <f aca="false">INT(R1738)</f>
        <v>40752</v>
      </c>
    </row>
    <row r="1739" customFormat="false" ht="12.75" hidden="false" customHeight="false" outlineLevel="0" collapsed="false">
      <c r="A1739" s="141" t="n">
        <v>40752</v>
      </c>
      <c r="B1739" s="135" t="n">
        <v>0.666666666666667</v>
      </c>
      <c r="C1739" s="136" t="n">
        <v>79.9</v>
      </c>
      <c r="D1739" s="136" t="n">
        <v>77.7</v>
      </c>
      <c r="E1739" s="136" t="n">
        <v>77.7</v>
      </c>
      <c r="F1739" s="136" t="n">
        <v>78.2</v>
      </c>
      <c r="G1739" s="136" t="n">
        <v>77.1</v>
      </c>
      <c r="H1739" s="136" t="n">
        <v>69</v>
      </c>
      <c r="I1739" s="136" t="n">
        <v>66.7</v>
      </c>
      <c r="J1739" s="137" t="n">
        <v>0</v>
      </c>
      <c r="K1739" s="138" t="n">
        <v>7</v>
      </c>
      <c r="L1739" s="137" t="s">
        <v>90</v>
      </c>
      <c r="M1739" s="136" t="n">
        <v>0</v>
      </c>
      <c r="N1739" s="136" t="n">
        <v>29.812</v>
      </c>
      <c r="O1739" s="136" t="n">
        <v>74.1</v>
      </c>
      <c r="P1739" s="137" t="n">
        <v>55</v>
      </c>
      <c r="Q1739" s="138" t="n">
        <v>30</v>
      </c>
      <c r="R1739" s="103" t="n">
        <f aca="false">A1739+IF(B1739=0,B1739-$R$4,B1739)</f>
        <v>40752.6666666667</v>
      </c>
      <c r="S1739" s="104" t="n">
        <f aca="false">IF(ISBLANK(H1739),"",IF(ISNA(C1739),H1739+$S$2,H1739+$S$1))</f>
        <v>79</v>
      </c>
      <c r="T1739" s="15" t="n">
        <f aca="false">IF(ISBLANK(D1739),"",(D1739-T$1)/T$4)</f>
        <v>25.3888888888889</v>
      </c>
      <c r="U1739" s="105" t="n">
        <f aca="false">IF(ISBLANK(D1739),"",U$2*EXP((T1739*U$3)/(T1739+U$4)))</f>
        <v>3.24169598438131</v>
      </c>
      <c r="V1739" s="106" t="n">
        <f aca="false">IF(U1739="","",IF(S1739="","",U1739*S1739/100))</f>
        <v>2.56093982766124</v>
      </c>
      <c r="W1739" s="107" t="n">
        <f aca="false">IF(T1739="","",IF(V1739="","",(W$4*LN(V1739/W$2))/(W$3-LN(V1739/W$2))*T$4+T$1))</f>
        <v>70.7033473003202</v>
      </c>
      <c r="X1739" s="108" t="n">
        <f aca="false">R1739-INT(R1739)</f>
        <v>0.666666666664241</v>
      </c>
      <c r="Y1739" s="103" t="n">
        <f aca="false">INT(R1739)</f>
        <v>40752</v>
      </c>
    </row>
    <row r="1740" s="67" customFormat="true" ht="12.75" hidden="false" customHeight="false" outlineLevel="0" collapsed="false">
      <c r="A1740" s="141" t="n">
        <v>40752</v>
      </c>
      <c r="B1740" s="135" t="n">
        <v>0.6875</v>
      </c>
      <c r="C1740" s="136" t="n">
        <v>79</v>
      </c>
      <c r="D1740" s="136" t="n">
        <v>77.1</v>
      </c>
      <c r="E1740" s="136" t="n">
        <v>77.1</v>
      </c>
      <c r="F1740" s="136" t="n">
        <v>77.8</v>
      </c>
      <c r="G1740" s="136" t="n">
        <v>76.9</v>
      </c>
      <c r="H1740" s="136" t="n">
        <v>70</v>
      </c>
      <c r="I1740" s="136" t="n">
        <v>66.6</v>
      </c>
      <c r="J1740" s="137" t="n">
        <v>2</v>
      </c>
      <c r="K1740" s="138" t="n">
        <v>6</v>
      </c>
      <c r="L1740" s="137" t="s">
        <v>83</v>
      </c>
      <c r="M1740" s="136" t="n">
        <v>0</v>
      </c>
      <c r="N1740" s="136" t="n">
        <v>29.803</v>
      </c>
      <c r="O1740" s="136" t="n">
        <v>74</v>
      </c>
      <c r="P1740" s="137" t="n">
        <v>55</v>
      </c>
      <c r="Q1740" s="138" t="n">
        <v>30</v>
      </c>
      <c r="R1740" s="103" t="n">
        <f aca="false">A1740+IF(B1740=0,B1740-$R$4,B1740)</f>
        <v>40752.6875</v>
      </c>
      <c r="S1740" s="104" t="n">
        <f aca="false">IF(ISBLANK(H1740),"",IF(ISNA(C1740),H1740+$S$2,H1740+$S$1))</f>
        <v>80</v>
      </c>
      <c r="T1740" s="15" t="n">
        <f aca="false">IF(ISBLANK(D1740),"",(D1740-T$1)/T$4)</f>
        <v>25.0555555555556</v>
      </c>
      <c r="U1740" s="105" t="n">
        <f aca="false">IF(ISBLANK(D1740),"",U$2*EXP((T1740*U$3)/(T1740+U$4)))</f>
        <v>3.17794691319121</v>
      </c>
      <c r="V1740" s="106" t="n">
        <f aca="false">IF(U1740="","",IF(S1740="","",U1740*S1740/100))</f>
        <v>2.54235753055297</v>
      </c>
      <c r="W1740" s="107" t="n">
        <f aca="false">IF(T1740="","",IF(V1740="","",(W$4*LN(V1740/W$2))/(W$3-LN(V1740/W$2))*T$4+T$1))</f>
        <v>70.4893276943858</v>
      </c>
      <c r="X1740" s="108" t="n">
        <f aca="false">R1740-INT(R1740)</f>
        <v>0.6875</v>
      </c>
      <c r="Y1740" s="103" t="n">
        <f aca="false">INT(R1740)</f>
        <v>40752</v>
      </c>
    </row>
    <row r="1741" s="67" customFormat="true" ht="12.75" hidden="false" customHeight="false" outlineLevel="0" collapsed="false">
      <c r="A1741" s="141" t="n">
        <v>40752</v>
      </c>
      <c r="B1741" s="135" t="n">
        <v>0.708333333333333</v>
      </c>
      <c r="C1741" s="136" t="n">
        <v>79.2</v>
      </c>
      <c r="D1741" s="136" t="n">
        <v>76.8</v>
      </c>
      <c r="E1741" s="136" t="n">
        <v>76.8</v>
      </c>
      <c r="F1741" s="136" t="n">
        <v>76.9</v>
      </c>
      <c r="G1741" s="136" t="n">
        <v>76.7</v>
      </c>
      <c r="H1741" s="136" t="n">
        <v>71</v>
      </c>
      <c r="I1741" s="136" t="n">
        <v>66.7</v>
      </c>
      <c r="J1741" s="137" t="n">
        <v>2</v>
      </c>
      <c r="K1741" s="138" t="n">
        <v>7</v>
      </c>
      <c r="L1741" s="137" t="s">
        <v>95</v>
      </c>
      <c r="M1741" s="136" t="n">
        <v>0</v>
      </c>
      <c r="N1741" s="136" t="n">
        <v>29.801</v>
      </c>
      <c r="O1741" s="136" t="n">
        <v>73.8</v>
      </c>
      <c r="P1741" s="137" t="n">
        <v>52</v>
      </c>
      <c r="Q1741" s="138" t="n">
        <v>30</v>
      </c>
      <c r="R1741" s="103" t="n">
        <f aca="false">A1741+IF(B1741=0,B1741-$R$4,B1741)</f>
        <v>40752.7083333333</v>
      </c>
      <c r="S1741" s="104" t="n">
        <f aca="false">IF(ISBLANK(H1741),"",IF(ISNA(C1741),H1741+$S$2,H1741+$S$1))</f>
        <v>81</v>
      </c>
      <c r="T1741" s="15" t="n">
        <f aca="false">IF(ISBLANK(D1741),"",(D1741-T$1)/T$4)</f>
        <v>24.8888888888889</v>
      </c>
      <c r="U1741" s="105" t="n">
        <f aca="false">IF(ISBLANK(D1741),"",U$2*EXP((T1741*U$3)/(T1741+U$4)))</f>
        <v>3.14648583572181</v>
      </c>
      <c r="V1741" s="106" t="n">
        <f aca="false">IF(U1741="","",IF(S1741="","",U1741*S1741/100))</f>
        <v>2.54865352693467</v>
      </c>
      <c r="W1741" s="107" t="n">
        <f aca="false">IF(T1741="","",IF(V1741="","",(W$4*LN(V1741/W$2))/(W$3-LN(V1741/W$2))*T$4+T$1))</f>
        <v>70.5619941970221</v>
      </c>
      <c r="X1741" s="108" t="n">
        <f aca="false">R1741-INT(R1741)</f>
        <v>0.708333333335759</v>
      </c>
      <c r="Y1741" s="103" t="n">
        <f aca="false">INT(R1741)</f>
        <v>40752</v>
      </c>
    </row>
    <row r="1742" s="67" customFormat="true" ht="12.75" hidden="false" customHeight="false" outlineLevel="0" collapsed="false">
      <c r="A1742" s="141" t="n">
        <v>40752</v>
      </c>
      <c r="B1742" s="135" t="n">
        <v>0.729166666666667</v>
      </c>
      <c r="C1742" s="136" t="n">
        <v>78.8</v>
      </c>
      <c r="D1742" s="136" t="n">
        <v>76.6</v>
      </c>
      <c r="E1742" s="136" t="n">
        <v>76.6</v>
      </c>
      <c r="F1742" s="136" t="n">
        <v>76.9</v>
      </c>
      <c r="G1742" s="136" t="n">
        <v>76.5</v>
      </c>
      <c r="H1742" s="136" t="n">
        <v>69</v>
      </c>
      <c r="I1742" s="136" t="n">
        <v>65.7</v>
      </c>
      <c r="J1742" s="137" t="n">
        <v>1</v>
      </c>
      <c r="K1742" s="138" t="n">
        <v>6</v>
      </c>
      <c r="L1742" s="137" t="s">
        <v>95</v>
      </c>
      <c r="M1742" s="136" t="n">
        <v>0</v>
      </c>
      <c r="N1742" s="136" t="n">
        <v>29.8</v>
      </c>
      <c r="O1742" s="136" t="n">
        <v>73</v>
      </c>
      <c r="P1742" s="137" t="n">
        <v>49</v>
      </c>
      <c r="Q1742" s="138" t="n">
        <v>30</v>
      </c>
      <c r="R1742" s="103" t="n">
        <f aca="false">A1742+IF(B1742=0,B1742-$R$4,B1742)</f>
        <v>40752.7291666667</v>
      </c>
      <c r="S1742" s="104" t="n">
        <f aca="false">IF(ISBLANK(H1742),"",IF(ISNA(C1742),H1742+$S$2,H1742+$S$1))</f>
        <v>79</v>
      </c>
      <c r="T1742" s="15" t="n">
        <f aca="false">IF(ISBLANK(D1742),"",(D1742-T$1)/T$4)</f>
        <v>24.7777777777778</v>
      </c>
      <c r="U1742" s="105" t="n">
        <f aca="false">IF(ISBLANK(D1742),"",U$2*EXP((T1742*U$3)/(T1742+U$4)))</f>
        <v>3.12566354169527</v>
      </c>
      <c r="V1742" s="106" t="n">
        <f aca="false">IF(U1742="","",IF(S1742="","",U1742*S1742/100))</f>
        <v>2.46927419793926</v>
      </c>
      <c r="W1742" s="107" t="n">
        <f aca="false">IF(T1742="","",IF(V1742="","",(W$4*LN(V1742/W$2))/(W$3-LN(V1742/W$2))*T$4+T$1))</f>
        <v>69.6340788980648</v>
      </c>
      <c r="X1742" s="108" t="n">
        <f aca="false">R1742-INT(R1742)</f>
        <v>0.729166666664241</v>
      </c>
      <c r="Y1742" s="103" t="n">
        <f aca="false">INT(R1742)</f>
        <v>40752</v>
      </c>
    </row>
    <row r="1743" s="67" customFormat="true" ht="12.75" hidden="false" customHeight="false" outlineLevel="0" collapsed="false">
      <c r="A1743" s="141" t="n">
        <v>40752</v>
      </c>
      <c r="B1743" s="135" t="n">
        <v>0.75</v>
      </c>
      <c r="C1743" s="136" t="n">
        <v>78.8</v>
      </c>
      <c r="D1743" s="136" t="n">
        <v>77.1</v>
      </c>
      <c r="E1743" s="136" t="n">
        <v>77.1</v>
      </c>
      <c r="F1743" s="136" t="n">
        <v>77.3</v>
      </c>
      <c r="G1743" s="136" t="n">
        <v>76.9</v>
      </c>
      <c r="H1743" s="136" t="n">
        <v>69</v>
      </c>
      <c r="I1743" s="136" t="n">
        <v>66.2</v>
      </c>
      <c r="J1743" s="137" t="n">
        <v>0</v>
      </c>
      <c r="K1743" s="138" t="n">
        <v>1</v>
      </c>
      <c r="L1743" s="137" t="s">
        <v>82</v>
      </c>
      <c r="M1743" s="136" t="n">
        <v>0</v>
      </c>
      <c r="N1743" s="136" t="n">
        <v>29.799</v>
      </c>
      <c r="O1743" s="136" t="n">
        <v>72.5</v>
      </c>
      <c r="P1743" s="137" t="n">
        <v>49</v>
      </c>
      <c r="Q1743" s="138" t="n">
        <v>30</v>
      </c>
      <c r="R1743" s="103" t="n">
        <f aca="false">A1743+IF(B1743=0,B1743-$R$4,B1743)</f>
        <v>40752.75</v>
      </c>
      <c r="S1743" s="104" t="n">
        <f aca="false">IF(ISBLANK(H1743),"",IF(ISNA(C1743),H1743+$S$2,H1743+$S$1))</f>
        <v>79</v>
      </c>
      <c r="T1743" s="15" t="n">
        <f aca="false">IF(ISBLANK(D1743),"",(D1743-T$1)/T$4)</f>
        <v>25.0555555555556</v>
      </c>
      <c r="U1743" s="105" t="n">
        <f aca="false">IF(ISBLANK(D1743),"",U$2*EXP((T1743*U$3)/(T1743+U$4)))</f>
        <v>3.17794691319121</v>
      </c>
      <c r="V1743" s="106" t="n">
        <f aca="false">IF(U1743="","",IF(S1743="","",U1743*S1743/100))</f>
        <v>2.51057806142105</v>
      </c>
      <c r="W1743" s="107" t="n">
        <f aca="false">IF(T1743="","",IF(V1743="","",(W$4*LN(V1743/W$2))/(W$3-LN(V1743/W$2))*T$4+T$1))</f>
        <v>70.1201145874098</v>
      </c>
      <c r="X1743" s="108" t="n">
        <f aca="false">R1743-INT(R1743)</f>
        <v>0.75</v>
      </c>
      <c r="Y1743" s="103" t="n">
        <f aca="false">INT(R1743)</f>
        <v>40752</v>
      </c>
    </row>
    <row r="1744" s="67" customFormat="true" ht="12.75" hidden="false" customHeight="false" outlineLevel="0" collapsed="false">
      <c r="A1744" s="141" t="n">
        <v>40752</v>
      </c>
      <c r="B1744" s="135" t="n">
        <v>0.770833333333333</v>
      </c>
      <c r="C1744" s="136" t="n">
        <v>79.2</v>
      </c>
      <c r="D1744" s="136" t="n">
        <v>76.9</v>
      </c>
      <c r="E1744" s="136" t="n">
        <v>76.9</v>
      </c>
      <c r="F1744" s="136" t="n">
        <v>77.1</v>
      </c>
      <c r="G1744" s="136" t="n">
        <v>76.4</v>
      </c>
      <c r="H1744" s="136" t="n">
        <v>71</v>
      </c>
      <c r="I1744" s="136" t="n">
        <v>66.8</v>
      </c>
      <c r="J1744" s="137" t="n">
        <v>0</v>
      </c>
      <c r="K1744" s="138" t="n">
        <v>4</v>
      </c>
      <c r="L1744" s="137" t="s">
        <v>95</v>
      </c>
      <c r="M1744" s="136" t="n">
        <v>0</v>
      </c>
      <c r="N1744" s="136" t="n">
        <v>29.798</v>
      </c>
      <c r="O1744" s="136" t="n">
        <v>72.3</v>
      </c>
      <c r="P1744" s="137" t="n">
        <v>48</v>
      </c>
      <c r="Q1744" s="138" t="n">
        <v>30</v>
      </c>
      <c r="R1744" s="103" t="n">
        <f aca="false">A1744+IF(B1744=0,B1744-$R$4,B1744)</f>
        <v>40752.7708333333</v>
      </c>
      <c r="S1744" s="104" t="n">
        <f aca="false">IF(ISBLANK(H1744),"",IF(ISNA(C1744),H1744+$S$2,H1744+$S$1))</f>
        <v>81</v>
      </c>
      <c r="T1744" s="15" t="n">
        <f aca="false">IF(ISBLANK(D1744),"",(D1744-T$1)/T$4)</f>
        <v>24.9444444444444</v>
      </c>
      <c r="U1744" s="105" t="n">
        <f aca="false">IF(ISBLANK(D1744),"",U$2*EXP((T1744*U$3)/(T1744+U$4)))</f>
        <v>3.1569424353152</v>
      </c>
      <c r="V1744" s="106" t="n">
        <f aca="false">IF(U1744="","",IF(S1744="","",U1744*S1744/100))</f>
        <v>2.55712337260531</v>
      </c>
      <c r="W1744" s="107" t="n">
        <f aca="false">IF(T1744="","",IF(V1744="","",(W$4*LN(V1744/W$2))/(W$3-LN(V1744/W$2))*T$4+T$1))</f>
        <v>70.6595029501381</v>
      </c>
      <c r="X1744" s="108" t="n">
        <f aca="false">R1744-INT(R1744)</f>
        <v>0.770833333335759</v>
      </c>
      <c r="Y1744" s="103" t="n">
        <f aca="false">INT(R1744)</f>
        <v>40752</v>
      </c>
    </row>
    <row r="1745" s="67" customFormat="true" ht="12.75" hidden="false" customHeight="false" outlineLevel="0" collapsed="false">
      <c r="A1745" s="141" t="n">
        <v>40752</v>
      </c>
      <c r="B1745" s="135" t="n">
        <v>0.791666666666667</v>
      </c>
      <c r="C1745" s="136" t="n">
        <v>78.3</v>
      </c>
      <c r="D1745" s="136" t="n">
        <v>76.3</v>
      </c>
      <c r="E1745" s="136" t="n">
        <v>76.3</v>
      </c>
      <c r="F1745" s="136" t="n">
        <v>76.4</v>
      </c>
      <c r="G1745" s="136" t="n">
        <v>76.2</v>
      </c>
      <c r="H1745" s="136" t="n">
        <v>73</v>
      </c>
      <c r="I1745" s="136" t="n">
        <v>67</v>
      </c>
      <c r="J1745" s="137" t="n">
        <v>0</v>
      </c>
      <c r="K1745" s="138" t="n">
        <v>3</v>
      </c>
      <c r="L1745" s="137" t="s">
        <v>95</v>
      </c>
      <c r="M1745" s="136" t="n">
        <v>0</v>
      </c>
      <c r="N1745" s="136" t="n">
        <v>29.791</v>
      </c>
      <c r="O1745" s="136" t="n">
        <v>72.3</v>
      </c>
      <c r="P1745" s="137" t="n">
        <v>48</v>
      </c>
      <c r="Q1745" s="138" t="n">
        <v>30</v>
      </c>
      <c r="R1745" s="103" t="n">
        <f aca="false">A1745+IF(B1745=0,B1745-$R$4,B1745)</f>
        <v>40752.7916666667</v>
      </c>
      <c r="S1745" s="104" t="n">
        <f aca="false">IF(ISBLANK(H1745),"",IF(ISNA(C1745),H1745+$S$2,H1745+$S$1))</f>
        <v>83</v>
      </c>
      <c r="T1745" s="15" t="n">
        <f aca="false">IF(ISBLANK(D1745),"",(D1745-T$1)/T$4)</f>
        <v>24.6111111111111</v>
      </c>
      <c r="U1745" s="105" t="n">
        <f aca="false">IF(ISBLANK(D1745),"",U$2*EXP((T1745*U$3)/(T1745+U$4)))</f>
        <v>3.09465624738049</v>
      </c>
      <c r="V1745" s="106" t="n">
        <f aca="false">IF(U1745="","",IF(S1745="","",U1745*S1745/100))</f>
        <v>2.56856468532581</v>
      </c>
      <c r="W1745" s="107" t="n">
        <f aca="false">IF(T1745="","",IF(V1745="","",(W$4*LN(V1745/W$2))/(W$3-LN(V1745/W$2))*T$4+T$1))</f>
        <v>70.7907723604575</v>
      </c>
      <c r="X1745" s="108" t="n">
        <f aca="false">R1745-INT(R1745)</f>
        <v>0.791666666664241</v>
      </c>
      <c r="Y1745" s="103" t="n">
        <f aca="false">INT(R1745)</f>
        <v>40752</v>
      </c>
    </row>
    <row r="1746" s="67" customFormat="true" ht="12.75" hidden="false" customHeight="false" outlineLevel="0" collapsed="false">
      <c r="A1746" s="141" t="n">
        <v>40752</v>
      </c>
      <c r="B1746" s="135" t="n">
        <v>0.8125</v>
      </c>
      <c r="C1746" s="136" t="n">
        <v>78.5</v>
      </c>
      <c r="D1746" s="136" t="n">
        <v>75.8</v>
      </c>
      <c r="E1746" s="136" t="n">
        <v>75.8</v>
      </c>
      <c r="F1746" s="136" t="n">
        <v>76.2</v>
      </c>
      <c r="G1746" s="136" t="n">
        <v>75.3</v>
      </c>
      <c r="H1746" s="136" t="n">
        <v>75</v>
      </c>
      <c r="I1746" s="136" t="n">
        <v>67.3</v>
      </c>
      <c r="J1746" s="137" t="n">
        <v>0</v>
      </c>
      <c r="K1746" s="138" t="n">
        <v>2</v>
      </c>
      <c r="L1746" s="137" t="s">
        <v>95</v>
      </c>
      <c r="M1746" s="136" t="n">
        <v>0</v>
      </c>
      <c r="N1746" s="136" t="n">
        <v>29.789</v>
      </c>
      <c r="O1746" s="136" t="n">
        <v>72.3</v>
      </c>
      <c r="P1746" s="137" t="n">
        <v>48</v>
      </c>
      <c r="Q1746" s="138" t="n">
        <v>30</v>
      </c>
      <c r="R1746" s="103" t="n">
        <f aca="false">A1746+IF(B1746=0,B1746-$R$4,B1746)</f>
        <v>40752.8125</v>
      </c>
      <c r="S1746" s="104" t="n">
        <f aca="false">IF(ISBLANK(H1746),"",IF(ISNA(C1746),H1746+$S$2,H1746+$S$1))</f>
        <v>85</v>
      </c>
      <c r="T1746" s="15" t="n">
        <f aca="false">IF(ISBLANK(D1746),"",(D1746-T$1)/T$4)</f>
        <v>24.3333333333333</v>
      </c>
      <c r="U1746" s="105" t="n">
        <f aca="false">IF(ISBLANK(D1746),"",U$2*EXP((T1746*U$3)/(T1746+U$4)))</f>
        <v>3.04357554753696</v>
      </c>
      <c r="V1746" s="106" t="n">
        <f aca="false">IF(U1746="","",IF(S1746="","",U1746*S1746/100))</f>
        <v>2.58703921540641</v>
      </c>
      <c r="W1746" s="107" t="n">
        <f aca="false">IF(T1746="","",IF(V1746="","",(W$4*LN(V1746/W$2))/(W$3-LN(V1746/W$2))*T$4+T$1))</f>
        <v>71.0016585779224</v>
      </c>
      <c r="X1746" s="108" t="n">
        <f aca="false">R1746-INT(R1746)</f>
        <v>0.8125</v>
      </c>
      <c r="Y1746" s="103" t="n">
        <f aca="false">INT(R1746)</f>
        <v>40752</v>
      </c>
    </row>
    <row r="1747" s="67" customFormat="true" ht="12.75" hidden="false" customHeight="false" outlineLevel="0" collapsed="false">
      <c r="A1747" s="141" t="n">
        <v>40752</v>
      </c>
      <c r="B1747" s="135" t="n">
        <v>0.833333333333333</v>
      </c>
      <c r="C1747" s="136" t="n">
        <v>77</v>
      </c>
      <c r="D1747" s="136" t="n">
        <v>74.9</v>
      </c>
      <c r="E1747" s="136" t="n">
        <v>74.9</v>
      </c>
      <c r="F1747" s="136" t="n">
        <v>75.3</v>
      </c>
      <c r="G1747" s="136" t="n">
        <v>74.6</v>
      </c>
      <c r="H1747" s="136" t="n">
        <v>78</v>
      </c>
      <c r="I1747" s="136" t="n">
        <v>67.6</v>
      </c>
      <c r="J1747" s="137" t="n">
        <v>0</v>
      </c>
      <c r="K1747" s="138" t="n">
        <v>3</v>
      </c>
      <c r="L1747" s="137" t="s">
        <v>95</v>
      </c>
      <c r="M1747" s="136" t="n">
        <v>0</v>
      </c>
      <c r="N1747" s="136" t="n">
        <v>29.798</v>
      </c>
      <c r="O1747" s="136" t="n">
        <v>72.5</v>
      </c>
      <c r="P1747" s="137" t="n">
        <v>49</v>
      </c>
      <c r="Q1747" s="138" t="n">
        <v>30</v>
      </c>
      <c r="R1747" s="103" t="n">
        <f aca="false">A1747+IF(B1747=0,B1747-$R$4,B1747)</f>
        <v>40752.8333333333</v>
      </c>
      <c r="S1747" s="104" t="n">
        <f aca="false">IF(ISBLANK(H1747),"",IF(ISNA(C1747),H1747+$S$2,H1747+$S$1))</f>
        <v>88</v>
      </c>
      <c r="T1747" s="15" t="n">
        <f aca="false">IF(ISBLANK(D1747),"",(D1747-T$1)/T$4)</f>
        <v>23.8333333333333</v>
      </c>
      <c r="U1747" s="105" t="n">
        <f aca="false">IF(ISBLANK(D1747),"",U$2*EXP((T1747*U$3)/(T1747+U$4)))</f>
        <v>2.95348820438618</v>
      </c>
      <c r="V1747" s="106" t="n">
        <f aca="false">IF(U1747="","",IF(S1747="","",U1747*S1747/100))</f>
        <v>2.59906961985983</v>
      </c>
      <c r="W1747" s="107" t="n">
        <f aca="false">IF(T1747="","",IF(V1747="","",(W$4*LN(V1747/W$2))/(W$3-LN(V1747/W$2))*T$4+T$1))</f>
        <v>71.1382772386609</v>
      </c>
      <c r="X1747" s="108" t="n">
        <f aca="false">R1747-INT(R1747)</f>
        <v>0.833333333335759</v>
      </c>
      <c r="Y1747" s="103" t="n">
        <f aca="false">INT(R1747)</f>
        <v>40752</v>
      </c>
    </row>
    <row r="1748" s="67" customFormat="true" ht="12.75" hidden="false" customHeight="false" outlineLevel="0" collapsed="false">
      <c r="A1748" s="141" t="n">
        <v>40752</v>
      </c>
      <c r="B1748" s="135" t="n">
        <v>0.854166666666667</v>
      </c>
      <c r="C1748" s="136" t="n">
        <v>76</v>
      </c>
      <c r="D1748" s="136" t="n">
        <v>74.4</v>
      </c>
      <c r="E1748" s="136" t="n">
        <v>74.4</v>
      </c>
      <c r="F1748" s="136" t="n">
        <v>74.6</v>
      </c>
      <c r="G1748" s="136" t="n">
        <v>74.3</v>
      </c>
      <c r="H1748" s="136" t="n">
        <v>78</v>
      </c>
      <c r="I1748" s="136" t="n">
        <v>67.1</v>
      </c>
      <c r="J1748" s="137" t="n">
        <v>0</v>
      </c>
      <c r="K1748" s="138" t="n">
        <v>3</v>
      </c>
      <c r="L1748" s="137" t="s">
        <v>95</v>
      </c>
      <c r="M1748" s="136" t="n">
        <v>0</v>
      </c>
      <c r="N1748" s="136" t="n">
        <v>29.803</v>
      </c>
      <c r="O1748" s="136" t="n">
        <v>72.6</v>
      </c>
      <c r="P1748" s="137" t="n">
        <v>49</v>
      </c>
      <c r="Q1748" s="138" t="n">
        <v>30</v>
      </c>
      <c r="R1748" s="103" t="n">
        <f aca="false">A1748+IF(B1748=0,B1748-$R$4,B1748)</f>
        <v>40752.8541666667</v>
      </c>
      <c r="S1748" s="104" t="n">
        <f aca="false">IF(ISBLANK(H1748),"",IF(ISNA(C1748),H1748+$S$2,H1748+$S$1))</f>
        <v>88</v>
      </c>
      <c r="T1748" s="15" t="n">
        <f aca="false">IF(ISBLANK(D1748),"",(D1748-T$1)/T$4)</f>
        <v>23.5555555555556</v>
      </c>
      <c r="U1748" s="105" t="n">
        <f aca="false">IF(ISBLANK(D1748),"",U$2*EXP((T1748*U$3)/(T1748+U$4)))</f>
        <v>2.9044557808302</v>
      </c>
      <c r="V1748" s="106" t="n">
        <f aca="false">IF(U1748="","",IF(S1748="","",U1748*S1748/100))</f>
        <v>2.55592108713058</v>
      </c>
      <c r="W1748" s="107" t="n">
        <f aca="false">IF(T1748="","",IF(V1748="","",(W$4*LN(V1748/W$2))/(W$3-LN(V1748/W$2))*T$4+T$1))</f>
        <v>70.645678933194</v>
      </c>
      <c r="X1748" s="108" t="n">
        <f aca="false">R1748-INT(R1748)</f>
        <v>0.854166666664241</v>
      </c>
      <c r="Y1748" s="103" t="n">
        <f aca="false">INT(R1748)</f>
        <v>40752</v>
      </c>
    </row>
    <row r="1749" s="67" customFormat="true" ht="12.75" hidden="false" customHeight="false" outlineLevel="0" collapsed="false">
      <c r="A1749" s="141" t="n">
        <v>40752</v>
      </c>
      <c r="B1749" s="135" t="n">
        <v>0.875</v>
      </c>
      <c r="C1749" s="136" t="n">
        <v>76</v>
      </c>
      <c r="D1749" s="136" t="n">
        <v>74.1</v>
      </c>
      <c r="E1749" s="136" t="n">
        <v>74.1</v>
      </c>
      <c r="F1749" s="136" t="n">
        <v>74.3</v>
      </c>
      <c r="G1749" s="136" t="n">
        <v>73.9</v>
      </c>
      <c r="H1749" s="136" t="n">
        <v>79</v>
      </c>
      <c r="I1749" s="136" t="n">
        <v>67.2</v>
      </c>
      <c r="J1749" s="137" t="n">
        <v>1</v>
      </c>
      <c r="K1749" s="138" t="n">
        <v>3</v>
      </c>
      <c r="L1749" s="137" t="s">
        <v>95</v>
      </c>
      <c r="M1749" s="136" t="n">
        <v>0</v>
      </c>
      <c r="N1749" s="136" t="n">
        <v>29.808</v>
      </c>
      <c r="O1749" s="136" t="n">
        <v>72.8</v>
      </c>
      <c r="P1749" s="137" t="n">
        <v>50</v>
      </c>
      <c r="Q1749" s="138" t="n">
        <v>30</v>
      </c>
      <c r="R1749" s="103" t="n">
        <f aca="false">A1749+IF(B1749=0,B1749-$R$4,B1749)</f>
        <v>40752.875</v>
      </c>
      <c r="S1749" s="104" t="n">
        <f aca="false">IF(ISBLANK(H1749),"",IF(ISNA(C1749),H1749+$S$2,H1749+$S$1))</f>
        <v>89</v>
      </c>
      <c r="T1749" s="15" t="n">
        <f aca="false">IF(ISBLANK(D1749),"",(D1749-T$1)/T$4)</f>
        <v>23.3888888888889</v>
      </c>
      <c r="U1749" s="105" t="n">
        <f aca="false">IF(ISBLANK(D1749),"",U$2*EXP((T1749*U$3)/(T1749+U$4)))</f>
        <v>2.87537982630374</v>
      </c>
      <c r="V1749" s="106" t="n">
        <f aca="false">IF(U1749="","",IF(S1749="","",U1749*S1749/100))</f>
        <v>2.55908804541033</v>
      </c>
      <c r="W1749" s="107" t="n">
        <f aca="false">IF(T1749="","",IF(V1749="","",(W$4*LN(V1749/W$2))/(W$3-LN(V1749/W$2))*T$4+T$1))</f>
        <v>70.6820807354906</v>
      </c>
      <c r="X1749" s="108" t="n">
        <f aca="false">R1749-INT(R1749)</f>
        <v>0.875</v>
      </c>
      <c r="Y1749" s="103" t="n">
        <f aca="false">INT(R1749)</f>
        <v>40752</v>
      </c>
    </row>
    <row r="1750" s="67" customFormat="true" ht="12.75" hidden="false" customHeight="false" outlineLevel="0" collapsed="false">
      <c r="A1750" s="141" t="n">
        <v>40752</v>
      </c>
      <c r="B1750" s="135" t="n">
        <v>0.895833333333333</v>
      </c>
      <c r="C1750" s="136" t="n">
        <v>76</v>
      </c>
      <c r="D1750" s="136" t="n">
        <v>73.9</v>
      </c>
      <c r="E1750" s="136" t="n">
        <v>73.9</v>
      </c>
      <c r="F1750" s="136" t="n">
        <v>73.9</v>
      </c>
      <c r="G1750" s="136" t="n">
        <v>73.8</v>
      </c>
      <c r="H1750" s="136" t="n">
        <v>78</v>
      </c>
      <c r="I1750" s="136" t="n">
        <v>66.6</v>
      </c>
      <c r="J1750" s="137" t="n">
        <v>0</v>
      </c>
      <c r="K1750" s="138" t="n">
        <v>3</v>
      </c>
      <c r="L1750" s="137" t="s">
        <v>95</v>
      </c>
      <c r="M1750" s="136" t="n">
        <v>0</v>
      </c>
      <c r="N1750" s="136" t="n">
        <v>29.812</v>
      </c>
      <c r="O1750" s="136" t="n">
        <v>72.9</v>
      </c>
      <c r="P1750" s="137" t="n">
        <v>50</v>
      </c>
      <c r="Q1750" s="138" t="n">
        <v>30</v>
      </c>
      <c r="R1750" s="103" t="n">
        <f aca="false">A1750+IF(B1750=0,B1750-$R$4,B1750)</f>
        <v>40752.8958333333</v>
      </c>
      <c r="S1750" s="104" t="n">
        <f aca="false">IF(ISBLANK(H1750),"",IF(ISNA(C1750),H1750+$S$2,H1750+$S$1))</f>
        <v>88</v>
      </c>
      <c r="T1750" s="15" t="n">
        <f aca="false">IF(ISBLANK(D1750),"",(D1750-T$1)/T$4)</f>
        <v>23.2777777777778</v>
      </c>
      <c r="U1750" s="105" t="n">
        <f aca="false">IF(ISBLANK(D1750),"",U$2*EXP((T1750*U$3)/(T1750+U$4)))</f>
        <v>2.85613779724407</v>
      </c>
      <c r="V1750" s="106" t="n">
        <f aca="false">IF(U1750="","",IF(S1750="","",U1750*S1750/100))</f>
        <v>2.51340126157478</v>
      </c>
      <c r="W1750" s="107" t="n">
        <f aca="false">IF(T1750="","",IF(V1750="","",(W$4*LN(V1750/W$2))/(W$3-LN(V1750/W$2))*T$4+T$1))</f>
        <v>70.1530796652861</v>
      </c>
      <c r="X1750" s="108" t="n">
        <f aca="false">R1750-INT(R1750)</f>
        <v>0.895833333335759</v>
      </c>
      <c r="Y1750" s="103" t="n">
        <f aca="false">INT(R1750)</f>
        <v>40752</v>
      </c>
    </row>
    <row r="1751" s="67" customFormat="true" ht="12.75" hidden="false" customHeight="false" outlineLevel="0" collapsed="false">
      <c r="A1751" s="141" t="n">
        <v>40752</v>
      </c>
      <c r="B1751" s="135" t="n">
        <v>0.916666666666667</v>
      </c>
      <c r="C1751" s="136" t="n">
        <v>76</v>
      </c>
      <c r="D1751" s="136" t="n">
        <v>73.8</v>
      </c>
      <c r="E1751" s="136" t="n">
        <v>73.8</v>
      </c>
      <c r="F1751" s="136" t="n">
        <v>73.9</v>
      </c>
      <c r="G1751" s="136" t="n">
        <v>73.8</v>
      </c>
      <c r="H1751" s="136" t="n">
        <v>78</v>
      </c>
      <c r="I1751" s="136" t="n">
        <v>66.5</v>
      </c>
      <c r="J1751" s="137" t="n">
        <v>0</v>
      </c>
      <c r="K1751" s="138" t="n">
        <v>2</v>
      </c>
      <c r="L1751" s="137" t="s">
        <v>95</v>
      </c>
      <c r="M1751" s="136" t="n">
        <v>0</v>
      </c>
      <c r="N1751" s="136" t="n">
        <v>29.811</v>
      </c>
      <c r="O1751" s="136" t="n">
        <v>73</v>
      </c>
      <c r="P1751" s="137" t="n">
        <v>51</v>
      </c>
      <c r="Q1751" s="138" t="n">
        <v>30</v>
      </c>
      <c r="R1751" s="103" t="n">
        <f aca="false">A1751+IF(B1751=0,B1751-$R$4,B1751)</f>
        <v>40752.9166666667</v>
      </c>
      <c r="S1751" s="104" t="n">
        <f aca="false">IF(ISBLANK(H1751),"",IF(ISNA(C1751),H1751+$S$2,H1751+$S$1))</f>
        <v>88</v>
      </c>
      <c r="T1751" s="15" t="n">
        <f aca="false">IF(ISBLANK(D1751),"",(D1751-T$1)/T$4)</f>
        <v>23.2222222222222</v>
      </c>
      <c r="U1751" s="105" t="n">
        <f aca="false">IF(ISBLANK(D1751),"",U$2*EXP((T1751*U$3)/(T1751+U$4)))</f>
        <v>2.84655915291416</v>
      </c>
      <c r="V1751" s="106" t="n">
        <f aca="false">IF(U1751="","",IF(S1751="","",U1751*S1751/100))</f>
        <v>2.50497205456446</v>
      </c>
      <c r="W1751" s="107" t="n">
        <f aca="false">IF(T1751="","",IF(V1751="","",(W$4*LN(V1751/W$2))/(W$3-LN(V1751/W$2))*T$4+T$1))</f>
        <v>70.0545596962114</v>
      </c>
      <c r="X1751" s="108" t="n">
        <f aca="false">R1751-INT(R1751)</f>
        <v>0.916666666664241</v>
      </c>
      <c r="Y1751" s="103" t="n">
        <f aca="false">INT(R1751)</f>
        <v>40752</v>
      </c>
    </row>
    <row r="1752" s="67" customFormat="true" ht="12.75" hidden="false" customHeight="false" outlineLevel="0" collapsed="false">
      <c r="A1752" s="141" t="n">
        <v>40752</v>
      </c>
      <c r="B1752" s="135" t="n">
        <v>0.9375</v>
      </c>
      <c r="C1752" s="136" t="n">
        <v>76</v>
      </c>
      <c r="D1752" s="136" t="n">
        <v>73.8</v>
      </c>
      <c r="E1752" s="136" t="n">
        <v>73.8</v>
      </c>
      <c r="F1752" s="136" t="n">
        <v>73.8</v>
      </c>
      <c r="G1752" s="136" t="n">
        <v>73.8</v>
      </c>
      <c r="H1752" s="136" t="n">
        <v>78</v>
      </c>
      <c r="I1752" s="136" t="n">
        <v>66.5</v>
      </c>
      <c r="J1752" s="137" t="n">
        <v>0</v>
      </c>
      <c r="K1752" s="138" t="n">
        <v>2</v>
      </c>
      <c r="L1752" s="137" t="s">
        <v>95</v>
      </c>
      <c r="M1752" s="136" t="n">
        <v>0</v>
      </c>
      <c r="N1752" s="136" t="n">
        <v>29.814</v>
      </c>
      <c r="O1752" s="136" t="n">
        <v>73.1</v>
      </c>
      <c r="P1752" s="137" t="n">
        <v>51</v>
      </c>
      <c r="Q1752" s="138" t="n">
        <v>30</v>
      </c>
      <c r="R1752" s="103" t="n">
        <f aca="false">A1752+IF(B1752=0,B1752-$R$4,B1752)</f>
        <v>40752.9375</v>
      </c>
      <c r="S1752" s="104" t="n">
        <f aca="false">IF(ISBLANK(H1752),"",IF(ISNA(C1752),H1752+$S$2,H1752+$S$1))</f>
        <v>88</v>
      </c>
      <c r="T1752" s="15" t="n">
        <f aca="false">IF(ISBLANK(D1752),"",(D1752-T$1)/T$4)</f>
        <v>23.2222222222222</v>
      </c>
      <c r="U1752" s="105" t="n">
        <f aca="false">IF(ISBLANK(D1752),"",U$2*EXP((T1752*U$3)/(T1752+U$4)))</f>
        <v>2.84655915291416</v>
      </c>
      <c r="V1752" s="106" t="n">
        <f aca="false">IF(U1752="","",IF(S1752="","",U1752*S1752/100))</f>
        <v>2.50497205456446</v>
      </c>
      <c r="W1752" s="107" t="n">
        <f aca="false">IF(T1752="","",IF(V1752="","",(W$4*LN(V1752/W$2))/(W$3-LN(V1752/W$2))*T$4+T$1))</f>
        <v>70.0545596962114</v>
      </c>
      <c r="X1752" s="108" t="n">
        <f aca="false">R1752-INT(R1752)</f>
        <v>0.9375</v>
      </c>
      <c r="Y1752" s="103" t="n">
        <f aca="false">INT(R1752)</f>
        <v>40752</v>
      </c>
    </row>
    <row r="1753" s="67" customFormat="true" ht="12.75" hidden="false" customHeight="false" outlineLevel="0" collapsed="false">
      <c r="A1753" s="141" t="n">
        <v>40752</v>
      </c>
      <c r="B1753" s="135" t="n">
        <v>0.958333333333333</v>
      </c>
      <c r="C1753" s="136" t="n">
        <v>76</v>
      </c>
      <c r="D1753" s="136" t="n">
        <v>73.8</v>
      </c>
      <c r="E1753" s="136" t="n">
        <v>73.8</v>
      </c>
      <c r="F1753" s="136" t="n">
        <v>73.9</v>
      </c>
      <c r="G1753" s="136" t="n">
        <v>73.8</v>
      </c>
      <c r="H1753" s="136" t="n">
        <v>78</v>
      </c>
      <c r="I1753" s="136" t="n">
        <v>66.5</v>
      </c>
      <c r="J1753" s="137" t="n">
        <v>0</v>
      </c>
      <c r="K1753" s="138" t="n">
        <v>2</v>
      </c>
      <c r="L1753" s="137" t="s">
        <v>95</v>
      </c>
      <c r="M1753" s="136" t="n">
        <v>0</v>
      </c>
      <c r="N1753" s="136" t="n">
        <v>29.806</v>
      </c>
      <c r="O1753" s="136" t="n">
        <v>73.2</v>
      </c>
      <c r="P1753" s="137" t="n">
        <v>52</v>
      </c>
      <c r="Q1753" s="138" t="n">
        <v>30</v>
      </c>
      <c r="R1753" s="103" t="n">
        <f aca="false">A1753+IF(B1753=0,B1753-$R$4,B1753)</f>
        <v>40752.9583333333</v>
      </c>
      <c r="S1753" s="104" t="n">
        <f aca="false">IF(ISBLANK(H1753),"",IF(ISNA(C1753),H1753+$S$2,H1753+$S$1))</f>
        <v>88</v>
      </c>
      <c r="T1753" s="15" t="n">
        <f aca="false">IF(ISBLANK(D1753),"",(D1753-T$1)/T$4)</f>
        <v>23.2222222222222</v>
      </c>
      <c r="U1753" s="105" t="n">
        <f aca="false">IF(ISBLANK(D1753),"",U$2*EXP((T1753*U$3)/(T1753+U$4)))</f>
        <v>2.84655915291416</v>
      </c>
      <c r="V1753" s="106" t="n">
        <f aca="false">IF(U1753="","",IF(S1753="","",U1753*S1753/100))</f>
        <v>2.50497205456446</v>
      </c>
      <c r="W1753" s="107" t="n">
        <f aca="false">IF(T1753="","",IF(V1753="","",(W$4*LN(V1753/W$2))/(W$3-LN(V1753/W$2))*T$4+T$1))</f>
        <v>70.0545596962114</v>
      </c>
      <c r="X1753" s="108" t="n">
        <f aca="false">R1753-INT(R1753)</f>
        <v>0.958333333335759</v>
      </c>
      <c r="Y1753" s="103" t="n">
        <f aca="false">INT(R1753)</f>
        <v>40752</v>
      </c>
    </row>
    <row r="1754" s="67" customFormat="true" ht="12.75" hidden="false" customHeight="false" outlineLevel="0" collapsed="false">
      <c r="A1754" s="141" t="n">
        <v>40752</v>
      </c>
      <c r="B1754" s="135" t="n">
        <v>0.979166666666667</v>
      </c>
      <c r="C1754" s="136" t="n">
        <v>76</v>
      </c>
      <c r="D1754" s="136" t="n">
        <v>73.8</v>
      </c>
      <c r="E1754" s="136" t="n">
        <v>73.8</v>
      </c>
      <c r="F1754" s="136" t="n">
        <v>73.9</v>
      </c>
      <c r="G1754" s="136" t="n">
        <v>73.6</v>
      </c>
      <c r="H1754" s="136" t="n">
        <v>79</v>
      </c>
      <c r="I1754" s="136" t="n">
        <v>66.9</v>
      </c>
      <c r="J1754" s="137" t="n">
        <v>0</v>
      </c>
      <c r="K1754" s="138" t="n">
        <v>2</v>
      </c>
      <c r="L1754" s="137" t="s">
        <v>95</v>
      </c>
      <c r="M1754" s="136" t="n">
        <v>0</v>
      </c>
      <c r="N1754" s="136" t="n">
        <v>29.796</v>
      </c>
      <c r="O1754" s="136" t="n">
        <v>73.3</v>
      </c>
      <c r="P1754" s="137" t="n">
        <v>52</v>
      </c>
      <c r="Q1754" s="138" t="n">
        <v>30</v>
      </c>
      <c r="R1754" s="103" t="n">
        <f aca="false">A1754+IF(B1754=0,B1754-$R$4,B1754)</f>
        <v>40752.9791666667</v>
      </c>
      <c r="S1754" s="104" t="n">
        <f aca="false">IF(ISBLANK(H1754),"",IF(ISNA(C1754),H1754+$S$2,H1754+$S$1))</f>
        <v>89</v>
      </c>
      <c r="T1754" s="15" t="n">
        <f aca="false">IF(ISBLANK(D1754),"",(D1754-T$1)/T$4)</f>
        <v>23.2222222222222</v>
      </c>
      <c r="U1754" s="105" t="n">
        <f aca="false">IF(ISBLANK(D1754),"",U$2*EXP((T1754*U$3)/(T1754+U$4)))</f>
        <v>2.84655915291416</v>
      </c>
      <c r="V1754" s="106" t="n">
        <f aca="false">IF(U1754="","",IF(S1754="","",U1754*S1754/100))</f>
        <v>2.53343764609361</v>
      </c>
      <c r="W1754" s="107" t="n">
        <f aca="false">IF(T1754="","",IF(V1754="","",(W$4*LN(V1754/W$2))/(W$3-LN(V1754/W$2))*T$4+T$1))</f>
        <v>70.3861067108818</v>
      </c>
      <c r="X1754" s="108" t="n">
        <f aca="false">R1754-INT(R1754)</f>
        <v>0.979166666664241</v>
      </c>
      <c r="Y1754" s="103" t="n">
        <f aca="false">INT(R1754)</f>
        <v>40752</v>
      </c>
    </row>
    <row r="1755" s="67" customFormat="true" ht="12.75" hidden="false" customHeight="false" outlineLevel="0" collapsed="false">
      <c r="A1755" s="141" t="n">
        <v>40753</v>
      </c>
      <c r="B1755" s="135" t="n">
        <v>0</v>
      </c>
      <c r="C1755" s="136" t="n">
        <v>74.9</v>
      </c>
      <c r="D1755" s="136" t="n">
        <v>73.4</v>
      </c>
      <c r="E1755" s="136" t="n">
        <v>73.4</v>
      </c>
      <c r="F1755" s="136" t="n">
        <v>73.6</v>
      </c>
      <c r="G1755" s="136" t="n">
        <v>73.4</v>
      </c>
      <c r="H1755" s="136" t="n">
        <v>79</v>
      </c>
      <c r="I1755" s="136" t="n">
        <v>66.5</v>
      </c>
      <c r="J1755" s="137" t="n">
        <v>0</v>
      </c>
      <c r="K1755" s="138" t="n">
        <v>3</v>
      </c>
      <c r="L1755" s="137" t="s">
        <v>86</v>
      </c>
      <c r="M1755" s="136" t="n">
        <v>0</v>
      </c>
      <c r="N1755" s="136" t="n">
        <v>29.798</v>
      </c>
      <c r="O1755" s="136" t="n">
        <v>73.4</v>
      </c>
      <c r="P1755" s="137" t="n">
        <v>52</v>
      </c>
      <c r="Q1755" s="138" t="n">
        <v>30</v>
      </c>
      <c r="R1755" s="103" t="n">
        <f aca="false">A1755+IF(B1755=0,B1755-$R$4,B1755)</f>
        <v>40752.99999</v>
      </c>
      <c r="S1755" s="104" t="n">
        <f aca="false">IF(ISBLANK(H1755),"",IF(ISNA(C1755),H1755+$S$2,H1755+$S$1))</f>
        <v>89</v>
      </c>
      <c r="T1755" s="15" t="n">
        <f aca="false">IF(ISBLANK(D1755),"",(D1755-T$1)/T$4)</f>
        <v>23</v>
      </c>
      <c r="U1755" s="105" t="n">
        <f aca="false">IF(ISBLANK(D1755),"",U$2*EXP((T1755*U$3)/(T1755+U$4)))</f>
        <v>2.80852540304452</v>
      </c>
      <c r="V1755" s="106" t="n">
        <f aca="false">IF(U1755="","",IF(S1755="","",U1755*S1755/100))</f>
        <v>2.49958760870963</v>
      </c>
      <c r="W1755" s="107" t="n">
        <f aca="false">IF(T1755="","",IF(V1755="","",(W$4*LN(V1755/W$2))/(W$3-LN(V1755/W$2))*T$4+T$1))</f>
        <v>69.9914745409079</v>
      </c>
      <c r="X1755" s="108" t="n">
        <f aca="false">R1755-INT(R1755)</f>
        <v>0.999989999996615</v>
      </c>
      <c r="Y1755" s="103" t="n">
        <f aca="false">INT(R1755)</f>
        <v>40752</v>
      </c>
    </row>
    <row r="1756" s="67" customFormat="true" ht="12.75" hidden="false" customHeight="false" outlineLevel="0" collapsed="false">
      <c r="A1756" s="141" t="n">
        <v>40753</v>
      </c>
      <c r="B1756" s="135" t="n">
        <v>0.0208333333333333</v>
      </c>
      <c r="C1756" s="136" t="n">
        <v>76</v>
      </c>
      <c r="D1756" s="136" t="n">
        <v>73.6</v>
      </c>
      <c r="E1756" s="136" t="n">
        <v>73.6</v>
      </c>
      <c r="F1756" s="136" t="n">
        <v>73.6</v>
      </c>
      <c r="G1756" s="136" t="n">
        <v>73.6</v>
      </c>
      <c r="H1756" s="136" t="n">
        <v>79</v>
      </c>
      <c r="I1756" s="136" t="n">
        <v>66.7</v>
      </c>
      <c r="J1756" s="137" t="n">
        <v>0</v>
      </c>
      <c r="K1756" s="138" t="n">
        <v>3</v>
      </c>
      <c r="L1756" s="137" t="s">
        <v>86</v>
      </c>
      <c r="M1756" s="136" t="n">
        <v>0</v>
      </c>
      <c r="N1756" s="136" t="n">
        <v>29.791</v>
      </c>
      <c r="O1756" s="136" t="n">
        <v>73.5</v>
      </c>
      <c r="P1756" s="137" t="n">
        <v>53</v>
      </c>
      <c r="Q1756" s="138" t="n">
        <v>30</v>
      </c>
      <c r="R1756" s="103" t="n">
        <f aca="false">A1756+IF(B1756=0,B1756-$R$4,B1756)</f>
        <v>40753.0208333333</v>
      </c>
      <c r="S1756" s="104" t="n">
        <f aca="false">IF(ISBLANK(H1756),"",IF(ISNA(C1756),H1756+$S$2,H1756+$S$1))</f>
        <v>89</v>
      </c>
      <c r="T1756" s="15" t="n">
        <f aca="false">IF(ISBLANK(D1756),"",(D1756-T$1)/T$4)</f>
        <v>23.1111111111111</v>
      </c>
      <c r="U1756" s="105" t="n">
        <f aca="false">IF(ISBLANK(D1756),"",U$2*EXP((T1756*U$3)/(T1756+U$4)))</f>
        <v>2.82748625275547</v>
      </c>
      <c r="V1756" s="106" t="n">
        <f aca="false">IF(U1756="","",IF(S1756="","",U1756*S1756/100))</f>
        <v>2.51646276495237</v>
      </c>
      <c r="W1756" s="107" t="n">
        <f aca="false">IF(T1756="","",IF(V1756="","",(W$4*LN(V1756/W$2))/(W$3-LN(V1756/W$2))*T$4+T$1))</f>
        <v>70.1887906454894</v>
      </c>
      <c r="X1756" s="108" t="n">
        <f aca="false">R1756-INT(R1756)</f>
        <v>0.0208333333357587</v>
      </c>
      <c r="Y1756" s="103" t="n">
        <f aca="false">INT(R1756)</f>
        <v>40753</v>
      </c>
    </row>
    <row r="1757" s="67" customFormat="true" ht="12.75" hidden="false" customHeight="false" outlineLevel="0" collapsed="false">
      <c r="A1757" s="141" t="n">
        <v>40753</v>
      </c>
      <c r="B1757" s="135" t="n">
        <v>0.0416666666666667</v>
      </c>
      <c r="C1757" s="136" t="n">
        <v>76</v>
      </c>
      <c r="D1757" s="136" t="n">
        <v>73.5</v>
      </c>
      <c r="E1757" s="136" t="n">
        <v>73.5</v>
      </c>
      <c r="F1757" s="136" t="n">
        <v>73.6</v>
      </c>
      <c r="G1757" s="136" t="n">
        <v>73.4</v>
      </c>
      <c r="H1757" s="136" t="n">
        <v>79</v>
      </c>
      <c r="I1757" s="136" t="n">
        <v>66.6</v>
      </c>
      <c r="J1757" s="137" t="n">
        <v>0</v>
      </c>
      <c r="K1757" s="138" t="n">
        <v>4</v>
      </c>
      <c r="L1757" s="137" t="s">
        <v>85</v>
      </c>
      <c r="M1757" s="136" t="n">
        <v>0</v>
      </c>
      <c r="N1757" s="136" t="n">
        <v>29.79</v>
      </c>
      <c r="O1757" s="136" t="n">
        <v>73.5</v>
      </c>
      <c r="P1757" s="137" t="n">
        <v>52</v>
      </c>
      <c r="Q1757" s="138" t="n">
        <v>30</v>
      </c>
      <c r="R1757" s="103" t="n">
        <f aca="false">A1757+IF(B1757=0,B1757-$R$4,B1757)</f>
        <v>40753.0416666667</v>
      </c>
      <c r="S1757" s="104" t="n">
        <f aca="false">IF(ISBLANK(H1757),"",IF(ISNA(C1757),H1757+$S$2,H1757+$S$1))</f>
        <v>89</v>
      </c>
      <c r="T1757" s="15" t="n">
        <f aca="false">IF(ISBLANK(D1757),"",(D1757-T$1)/T$4)</f>
        <v>23.0555555555556</v>
      </c>
      <c r="U1757" s="105" t="n">
        <f aca="false">IF(ISBLANK(D1757),"",U$2*EXP((T1757*U$3)/(T1757+U$4)))</f>
        <v>2.8179918565902</v>
      </c>
      <c r="V1757" s="106" t="n">
        <f aca="false">IF(U1757="","",IF(S1757="","",U1757*S1757/100))</f>
        <v>2.50801275236527</v>
      </c>
      <c r="W1757" s="107" t="n">
        <f aca="false">IF(T1757="","",IF(V1757="","",(W$4*LN(V1757/W$2))/(W$3-LN(V1757/W$2))*T$4+T$1))</f>
        <v>70.0901325980973</v>
      </c>
      <c r="X1757" s="108" t="n">
        <f aca="false">R1757-INT(R1757)</f>
        <v>0.0416666666642414</v>
      </c>
      <c r="Y1757" s="103" t="n">
        <f aca="false">INT(R1757)</f>
        <v>40753</v>
      </c>
    </row>
    <row r="1758" s="67" customFormat="true" ht="12.75" hidden="false" customHeight="false" outlineLevel="0" collapsed="false">
      <c r="A1758" s="141" t="n">
        <v>40753</v>
      </c>
      <c r="B1758" s="135" t="n">
        <v>0.0625</v>
      </c>
      <c r="C1758" s="136" t="n">
        <v>74.9</v>
      </c>
      <c r="D1758" s="136" t="n">
        <v>73.4</v>
      </c>
      <c r="E1758" s="136" t="n">
        <v>73.4</v>
      </c>
      <c r="F1758" s="136" t="n">
        <v>73.4</v>
      </c>
      <c r="G1758" s="136" t="n">
        <v>73.2</v>
      </c>
      <c r="H1758" s="136" t="n">
        <v>79</v>
      </c>
      <c r="I1758" s="136" t="n">
        <v>66.5</v>
      </c>
      <c r="J1758" s="137" t="n">
        <v>0</v>
      </c>
      <c r="K1758" s="138" t="n">
        <v>3</v>
      </c>
      <c r="L1758" s="137" t="s">
        <v>85</v>
      </c>
      <c r="M1758" s="136" t="n">
        <v>0</v>
      </c>
      <c r="N1758" s="136" t="n">
        <v>29.782</v>
      </c>
      <c r="O1758" s="136" t="n">
        <v>73.5</v>
      </c>
      <c r="P1758" s="137" t="n">
        <v>52</v>
      </c>
      <c r="Q1758" s="138" t="n">
        <v>30</v>
      </c>
      <c r="R1758" s="103" t="n">
        <f aca="false">A1758+IF(B1758=0,B1758-$R$4,B1758)</f>
        <v>40753.0625</v>
      </c>
      <c r="S1758" s="104" t="n">
        <f aca="false">IF(ISBLANK(H1758),"",IF(ISNA(C1758),H1758+$S$2,H1758+$S$1))</f>
        <v>89</v>
      </c>
      <c r="T1758" s="15" t="n">
        <f aca="false">IF(ISBLANK(D1758),"",(D1758-T$1)/T$4)</f>
        <v>23</v>
      </c>
      <c r="U1758" s="105" t="n">
        <f aca="false">IF(ISBLANK(D1758),"",U$2*EXP((T1758*U$3)/(T1758+U$4)))</f>
        <v>2.80852540304452</v>
      </c>
      <c r="V1758" s="106" t="n">
        <f aca="false">IF(U1758="","",IF(S1758="","",U1758*S1758/100))</f>
        <v>2.49958760870963</v>
      </c>
      <c r="W1758" s="107" t="n">
        <f aca="false">IF(T1758="","",IF(V1758="","",(W$4*LN(V1758/W$2))/(W$3-LN(V1758/W$2))*T$4+T$1))</f>
        <v>69.9914745409079</v>
      </c>
      <c r="X1758" s="108" t="n">
        <f aca="false">R1758-INT(R1758)</f>
        <v>0.0625</v>
      </c>
      <c r="Y1758" s="103" t="n">
        <f aca="false">INT(R1758)</f>
        <v>40753</v>
      </c>
    </row>
    <row r="1759" s="67" customFormat="true" ht="12.75" hidden="false" customHeight="false" outlineLevel="0" collapsed="false">
      <c r="A1759" s="141" t="n">
        <v>40753</v>
      </c>
      <c r="B1759" s="135" t="n">
        <v>0.0833333333333333</v>
      </c>
      <c r="C1759" s="136" t="n">
        <v>75</v>
      </c>
      <c r="D1759" s="136" t="n">
        <v>73</v>
      </c>
      <c r="E1759" s="136" t="n">
        <v>73</v>
      </c>
      <c r="F1759" s="136" t="n">
        <v>73.2</v>
      </c>
      <c r="G1759" s="136" t="n">
        <v>72.7</v>
      </c>
      <c r="H1759" s="136" t="n">
        <v>81</v>
      </c>
      <c r="I1759" s="136" t="n">
        <v>66.8</v>
      </c>
      <c r="J1759" s="137" t="n">
        <v>0</v>
      </c>
      <c r="K1759" s="138" t="n">
        <v>3</v>
      </c>
      <c r="L1759" s="137" t="s">
        <v>85</v>
      </c>
      <c r="M1759" s="136" t="n">
        <v>0</v>
      </c>
      <c r="N1759" s="136" t="n">
        <v>29.767</v>
      </c>
      <c r="O1759" s="136" t="n">
        <v>73.6</v>
      </c>
      <c r="P1759" s="137" t="n">
        <v>53</v>
      </c>
      <c r="Q1759" s="138" t="n">
        <v>30</v>
      </c>
      <c r="R1759" s="103" t="n">
        <f aca="false">A1759+IF(B1759=0,B1759-$R$4,B1759)</f>
        <v>40753.0833333333</v>
      </c>
      <c r="S1759" s="104" t="n">
        <f aca="false">IF(ISBLANK(H1759),"",IF(ISNA(C1759),H1759+$S$2,H1759+$S$1))</f>
        <v>91</v>
      </c>
      <c r="T1759" s="15" t="n">
        <f aca="false">IF(ISBLANK(D1759),"",(D1759-T$1)/T$4)</f>
        <v>22.7777777777778</v>
      </c>
      <c r="U1759" s="105" t="n">
        <f aca="false">IF(ISBLANK(D1759),"",U$2*EXP((T1759*U$3)/(T1759+U$4)))</f>
        <v>2.77093762082535</v>
      </c>
      <c r="V1759" s="106" t="n">
        <f aca="false">IF(U1759="","",IF(S1759="","",U1759*S1759/100))</f>
        <v>2.52155323495107</v>
      </c>
      <c r="W1759" s="107" t="n">
        <f aca="false">IF(T1759="","",IF(V1759="","",(W$4*LN(V1759/W$2))/(W$3-LN(V1759/W$2))*T$4+T$1))</f>
        <v>70.2480843834436</v>
      </c>
      <c r="X1759" s="108" t="n">
        <f aca="false">R1759-INT(R1759)</f>
        <v>0.0833333333357587</v>
      </c>
      <c r="Y1759" s="103" t="n">
        <f aca="false">INT(R1759)</f>
        <v>40753</v>
      </c>
    </row>
    <row r="1760" s="67" customFormat="true" ht="12.75" hidden="false" customHeight="false" outlineLevel="0" collapsed="false">
      <c r="A1760" s="141" t="n">
        <v>40753</v>
      </c>
      <c r="B1760" s="135" t="n">
        <v>0.104166666666667</v>
      </c>
      <c r="C1760" s="136" t="n">
        <v>75</v>
      </c>
      <c r="D1760" s="136" t="n">
        <v>72.6</v>
      </c>
      <c r="E1760" s="136" t="n">
        <v>72.6</v>
      </c>
      <c r="F1760" s="136" t="n">
        <v>72.7</v>
      </c>
      <c r="G1760" s="136" t="n">
        <v>72.2</v>
      </c>
      <c r="H1760" s="136" t="n">
        <v>83</v>
      </c>
      <c r="I1760" s="136" t="n">
        <v>67.1</v>
      </c>
      <c r="J1760" s="137" t="n">
        <v>0</v>
      </c>
      <c r="K1760" s="138" t="n">
        <v>3</v>
      </c>
      <c r="L1760" s="137" t="s">
        <v>85</v>
      </c>
      <c r="M1760" s="136" t="n">
        <v>0.01</v>
      </c>
      <c r="N1760" s="136" t="n">
        <v>29.752</v>
      </c>
      <c r="O1760" s="136" t="n">
        <v>73.6</v>
      </c>
      <c r="P1760" s="137" t="n">
        <v>53</v>
      </c>
      <c r="Q1760" s="138" t="n">
        <v>30</v>
      </c>
      <c r="R1760" s="103" t="n">
        <f aca="false">A1760+IF(B1760=0,B1760-$R$4,B1760)</f>
        <v>40753.1041666667</v>
      </c>
      <c r="S1760" s="104" t="n">
        <f aca="false">IF(ISBLANK(H1760),"",IF(ISNA(C1760),H1760+$S$2,H1760+$S$1))</f>
        <v>93</v>
      </c>
      <c r="T1760" s="15" t="n">
        <f aca="false">IF(ISBLANK(D1760),"",(D1760-T$1)/T$4)</f>
        <v>22.5555555555556</v>
      </c>
      <c r="U1760" s="105" t="n">
        <f aca="false">IF(ISBLANK(D1760),"",U$2*EXP((T1760*U$3)/(T1760+U$4)))</f>
        <v>2.73379136037482</v>
      </c>
      <c r="V1760" s="106" t="n">
        <f aca="false">IF(U1760="","",IF(S1760="","",U1760*S1760/100))</f>
        <v>2.54242596514858</v>
      </c>
      <c r="W1760" s="107" t="n">
        <f aca="false">IF(T1760="","",IF(V1760="","",(W$4*LN(V1760/W$2))/(W$3-LN(V1760/W$2))*T$4+T$1))</f>
        <v>70.4901183930037</v>
      </c>
      <c r="X1760" s="108" t="n">
        <f aca="false">R1760-INT(R1760)</f>
        <v>0.104166666664241</v>
      </c>
      <c r="Y1760" s="103" t="n">
        <f aca="false">INT(R1760)</f>
        <v>40753</v>
      </c>
    </row>
    <row r="1761" s="67" customFormat="true" ht="12.75" hidden="false" customHeight="false" outlineLevel="0" collapsed="false">
      <c r="A1761" s="141" t="n">
        <v>40753</v>
      </c>
      <c r="B1761" s="135" t="n">
        <v>0.125</v>
      </c>
      <c r="C1761" s="136" t="n">
        <v>74</v>
      </c>
      <c r="D1761" s="136" t="n">
        <v>72.1</v>
      </c>
      <c r="E1761" s="136" t="n">
        <v>72.1</v>
      </c>
      <c r="F1761" s="136" t="n">
        <v>72.2</v>
      </c>
      <c r="G1761" s="136" t="n">
        <v>72</v>
      </c>
      <c r="H1761" s="136" t="n">
        <v>84</v>
      </c>
      <c r="I1761" s="136" t="n">
        <v>67</v>
      </c>
      <c r="J1761" s="137" t="n">
        <v>0</v>
      </c>
      <c r="K1761" s="138" t="n">
        <v>2</v>
      </c>
      <c r="L1761" s="137" t="s">
        <v>85</v>
      </c>
      <c r="M1761" s="136" t="n">
        <v>0</v>
      </c>
      <c r="N1761" s="136" t="n">
        <v>29.737</v>
      </c>
      <c r="O1761" s="136" t="n">
        <v>73.7</v>
      </c>
      <c r="P1761" s="137" t="n">
        <v>53</v>
      </c>
      <c r="Q1761" s="138" t="n">
        <v>30</v>
      </c>
      <c r="R1761" s="103" t="n">
        <f aca="false">A1761+IF(B1761=0,B1761-$R$4,B1761)</f>
        <v>40753.125</v>
      </c>
      <c r="S1761" s="104" t="n">
        <f aca="false">IF(ISBLANK(H1761),"",IF(ISNA(C1761),H1761+$S$2,H1761+$S$1))</f>
        <v>94</v>
      </c>
      <c r="T1761" s="15" t="n">
        <f aca="false">IF(ISBLANK(D1761),"",(D1761-T$1)/T$4)</f>
        <v>22.2777777777778</v>
      </c>
      <c r="U1761" s="105" t="n">
        <f aca="false">IF(ISBLANK(D1761),"",U$2*EXP((T1761*U$3)/(T1761+U$4)))</f>
        <v>2.68797270953595</v>
      </c>
      <c r="V1761" s="106" t="n">
        <f aca="false">IF(U1761="","",IF(S1761="","",U1761*S1761/100))</f>
        <v>2.52669434696379</v>
      </c>
      <c r="W1761" s="107" t="n">
        <f aca="false">IF(T1761="","",IF(V1761="","",(W$4*LN(V1761/W$2))/(W$3-LN(V1761/W$2))*T$4+T$1))</f>
        <v>70.3078616557683</v>
      </c>
      <c r="X1761" s="108" t="n">
        <f aca="false">R1761-INT(R1761)</f>
        <v>0.125</v>
      </c>
      <c r="Y1761" s="103" t="n">
        <f aca="false">INT(R1761)</f>
        <v>40753</v>
      </c>
    </row>
    <row r="1762" s="67" customFormat="true" ht="12.75" hidden="false" customHeight="false" outlineLevel="0" collapsed="false">
      <c r="A1762" s="141" t="n">
        <v>40753</v>
      </c>
      <c r="B1762" s="135" t="n">
        <v>0.145833333333333</v>
      </c>
      <c r="C1762" s="136" t="n">
        <v>74</v>
      </c>
      <c r="D1762" s="136" t="n">
        <v>71.9</v>
      </c>
      <c r="E1762" s="136" t="n">
        <v>71.9</v>
      </c>
      <c r="F1762" s="136" t="n">
        <v>72.1</v>
      </c>
      <c r="G1762" s="136" t="n">
        <v>71.7</v>
      </c>
      <c r="H1762" s="136" t="n">
        <v>86</v>
      </c>
      <c r="I1762" s="136" t="n">
        <v>67.5</v>
      </c>
      <c r="J1762" s="137" t="n">
        <v>0</v>
      </c>
      <c r="K1762" s="138" t="n">
        <v>3</v>
      </c>
      <c r="L1762" s="137" t="s">
        <v>85</v>
      </c>
      <c r="M1762" s="136" t="n">
        <v>0</v>
      </c>
      <c r="N1762" s="136" t="n">
        <v>29.735</v>
      </c>
      <c r="O1762" s="136" t="n">
        <v>73.7</v>
      </c>
      <c r="P1762" s="137" t="n">
        <v>53</v>
      </c>
      <c r="Q1762" s="138" t="n">
        <v>30</v>
      </c>
      <c r="R1762" s="103" t="n">
        <f aca="false">A1762+IF(B1762=0,B1762-$R$4,B1762)</f>
        <v>40753.1458333333</v>
      </c>
      <c r="S1762" s="104" t="n">
        <f aca="false">IF(ISBLANK(H1762),"",IF(ISNA(C1762),H1762+$S$2,H1762+$S$1))</f>
        <v>96</v>
      </c>
      <c r="T1762" s="15" t="n">
        <f aca="false">IF(ISBLANK(D1762),"",(D1762-T$1)/T$4)</f>
        <v>22.1666666666667</v>
      </c>
      <c r="U1762" s="105" t="n">
        <f aca="false">IF(ISBLANK(D1762),"",U$2*EXP((T1762*U$3)/(T1762+U$4)))</f>
        <v>2.66983457134562</v>
      </c>
      <c r="V1762" s="106" t="n">
        <f aca="false">IF(U1762="","",IF(S1762="","",U1762*S1762/100))</f>
        <v>2.56304118849179</v>
      </c>
      <c r="W1762" s="107" t="n">
        <f aca="false">IF(T1762="","",IF(V1762="","",(W$4*LN(V1762/W$2))/(W$3-LN(V1762/W$2))*T$4+T$1))</f>
        <v>70.7274638099194</v>
      </c>
      <c r="X1762" s="108" t="n">
        <f aca="false">R1762-INT(R1762)</f>
        <v>0.145833333335759</v>
      </c>
      <c r="Y1762" s="103" t="n">
        <f aca="false">INT(R1762)</f>
        <v>40753</v>
      </c>
    </row>
    <row r="1763" s="67" customFormat="true" ht="12.75" hidden="false" customHeight="false" outlineLevel="0" collapsed="false">
      <c r="A1763" s="141" t="n">
        <v>40753</v>
      </c>
      <c r="B1763" s="135" t="n">
        <v>0.166666666666667</v>
      </c>
      <c r="C1763" s="136" t="n">
        <v>74</v>
      </c>
      <c r="D1763" s="136" t="n">
        <v>71.7</v>
      </c>
      <c r="E1763" s="136" t="n">
        <v>71.7</v>
      </c>
      <c r="F1763" s="136" t="n">
        <v>71.9</v>
      </c>
      <c r="G1763" s="136" t="n">
        <v>71.7</v>
      </c>
      <c r="H1763" s="136" t="n">
        <v>86</v>
      </c>
      <c r="I1763" s="136" t="n">
        <v>67.3</v>
      </c>
      <c r="J1763" s="137" t="n">
        <v>1</v>
      </c>
      <c r="K1763" s="138" t="n">
        <v>4</v>
      </c>
      <c r="L1763" s="137" t="s">
        <v>85</v>
      </c>
      <c r="M1763" s="136" t="n">
        <v>0</v>
      </c>
      <c r="N1763" s="136" t="n">
        <v>29.73</v>
      </c>
      <c r="O1763" s="136" t="n">
        <v>73.8</v>
      </c>
      <c r="P1763" s="137" t="n">
        <v>53</v>
      </c>
      <c r="Q1763" s="138" t="n">
        <v>30</v>
      </c>
      <c r="R1763" s="103" t="n">
        <f aca="false">A1763+IF(B1763=0,B1763-$R$4,B1763)</f>
        <v>40753.1666666667</v>
      </c>
      <c r="S1763" s="104" t="n">
        <f aca="false">IF(ISBLANK(H1763),"",IF(ISNA(C1763),H1763+$S$2,H1763+$S$1))</f>
        <v>96</v>
      </c>
      <c r="T1763" s="15" t="n">
        <f aca="false">IF(ISBLANK(D1763),"",(D1763-T$1)/T$4)</f>
        <v>22.0555555555556</v>
      </c>
      <c r="U1763" s="105" t="n">
        <f aca="false">IF(ISBLANK(D1763),"",U$2*EXP((T1763*U$3)/(T1763+U$4)))</f>
        <v>2.65180380236254</v>
      </c>
      <c r="V1763" s="106" t="n">
        <f aca="false">IF(U1763="","",IF(S1763="","",U1763*S1763/100))</f>
        <v>2.54573165026804</v>
      </c>
      <c r="W1763" s="107" t="n">
        <f aca="false">IF(T1763="","",IF(V1763="","",(W$4*LN(V1763/W$2))/(W$3-LN(V1763/W$2))*T$4+T$1))</f>
        <v>70.5282903508115</v>
      </c>
      <c r="X1763" s="108" t="n">
        <f aca="false">R1763-INT(R1763)</f>
        <v>0.166666666664241</v>
      </c>
      <c r="Y1763" s="103" t="n">
        <f aca="false">INT(R1763)</f>
        <v>40753</v>
      </c>
    </row>
    <row r="1764" s="67" customFormat="true" ht="12.75" hidden="false" customHeight="false" outlineLevel="0" collapsed="false">
      <c r="A1764" s="141" t="n">
        <v>40753</v>
      </c>
      <c r="B1764" s="135" t="n">
        <v>0.1875</v>
      </c>
      <c r="C1764" s="136" t="n">
        <v>74</v>
      </c>
      <c r="D1764" s="136" t="n">
        <v>71.9</v>
      </c>
      <c r="E1764" s="136" t="n">
        <v>71.9</v>
      </c>
      <c r="F1764" s="136" t="n">
        <v>71.9</v>
      </c>
      <c r="G1764" s="136" t="n">
        <v>71.9</v>
      </c>
      <c r="H1764" s="136" t="n">
        <v>86</v>
      </c>
      <c r="I1764" s="136" t="n">
        <v>67.5</v>
      </c>
      <c r="J1764" s="137" t="n">
        <v>1</v>
      </c>
      <c r="K1764" s="138" t="n">
        <v>3</v>
      </c>
      <c r="L1764" s="137" t="s">
        <v>86</v>
      </c>
      <c r="M1764" s="136" t="n">
        <v>0</v>
      </c>
      <c r="N1764" s="136" t="n">
        <v>29.731</v>
      </c>
      <c r="O1764" s="136" t="n">
        <v>73.8</v>
      </c>
      <c r="P1764" s="137" t="n">
        <v>54</v>
      </c>
      <c r="Q1764" s="138" t="n">
        <v>30</v>
      </c>
      <c r="R1764" s="103" t="n">
        <f aca="false">A1764+IF(B1764=0,B1764-$R$4,B1764)</f>
        <v>40753.1875</v>
      </c>
      <c r="S1764" s="104" t="n">
        <f aca="false">IF(ISBLANK(H1764),"",IF(ISNA(C1764),H1764+$S$2,H1764+$S$1))</f>
        <v>96</v>
      </c>
      <c r="T1764" s="15" t="n">
        <f aca="false">IF(ISBLANK(D1764),"",(D1764-T$1)/T$4)</f>
        <v>22.1666666666667</v>
      </c>
      <c r="U1764" s="105" t="n">
        <f aca="false">IF(ISBLANK(D1764),"",U$2*EXP((T1764*U$3)/(T1764+U$4)))</f>
        <v>2.66983457134562</v>
      </c>
      <c r="V1764" s="106" t="n">
        <f aca="false">IF(U1764="","",IF(S1764="","",U1764*S1764/100))</f>
        <v>2.56304118849179</v>
      </c>
      <c r="W1764" s="107" t="n">
        <f aca="false">IF(T1764="","",IF(V1764="","",(W$4*LN(V1764/W$2))/(W$3-LN(V1764/W$2))*T$4+T$1))</f>
        <v>70.7274638099194</v>
      </c>
      <c r="X1764" s="108" t="n">
        <f aca="false">R1764-INT(R1764)</f>
        <v>0.1875</v>
      </c>
      <c r="Y1764" s="103" t="n">
        <f aca="false">INT(R1764)</f>
        <v>40753</v>
      </c>
    </row>
    <row r="1765" s="67" customFormat="true" ht="12.75" hidden="false" customHeight="false" outlineLevel="0" collapsed="false">
      <c r="A1765" s="141" t="n">
        <v>40753</v>
      </c>
      <c r="B1765" s="135" t="n">
        <v>0.208333333333333</v>
      </c>
      <c r="C1765" s="136" t="n">
        <v>74</v>
      </c>
      <c r="D1765" s="136" t="n">
        <v>72.1</v>
      </c>
      <c r="E1765" s="136" t="n">
        <v>72.1</v>
      </c>
      <c r="F1765" s="136" t="n">
        <v>72.2</v>
      </c>
      <c r="G1765" s="136" t="n">
        <v>71.9</v>
      </c>
      <c r="H1765" s="136" t="n">
        <v>86</v>
      </c>
      <c r="I1765" s="136" t="n">
        <v>67.7</v>
      </c>
      <c r="J1765" s="137" t="n">
        <v>0</v>
      </c>
      <c r="K1765" s="138" t="n">
        <v>2</v>
      </c>
      <c r="L1765" s="137" t="s">
        <v>86</v>
      </c>
      <c r="M1765" s="136" t="n">
        <v>0</v>
      </c>
      <c r="N1765" s="136" t="n">
        <v>29.732</v>
      </c>
      <c r="O1765" s="136" t="n">
        <v>73.9</v>
      </c>
      <c r="P1765" s="137" t="n">
        <v>53</v>
      </c>
      <c r="Q1765" s="138" t="n">
        <v>30</v>
      </c>
      <c r="R1765" s="103" t="n">
        <f aca="false">A1765+IF(B1765=0,B1765-$R$4,B1765)</f>
        <v>40753.2083333333</v>
      </c>
      <c r="S1765" s="104" t="n">
        <f aca="false">IF(ISBLANK(H1765),"",IF(ISNA(C1765),H1765+$S$2,H1765+$S$1))</f>
        <v>96</v>
      </c>
      <c r="T1765" s="15" t="n">
        <f aca="false">IF(ISBLANK(D1765),"",(D1765-T$1)/T$4)</f>
        <v>22.2777777777778</v>
      </c>
      <c r="U1765" s="105" t="n">
        <f aca="false">IF(ISBLANK(D1765),"",U$2*EXP((T1765*U$3)/(T1765+U$4)))</f>
        <v>2.68797270953595</v>
      </c>
      <c r="V1765" s="106" t="n">
        <f aca="false">IF(U1765="","",IF(S1765="","",U1765*S1765/100))</f>
        <v>2.58045380115451</v>
      </c>
      <c r="W1765" s="107" t="n">
        <f aca="false">IF(T1765="","",IF(V1765="","",(W$4*LN(V1765/W$2))/(W$3-LN(V1765/W$2))*T$4+T$1))</f>
        <v>70.9266380115943</v>
      </c>
      <c r="X1765" s="108" t="n">
        <f aca="false">R1765-INT(R1765)</f>
        <v>0.208333333335759</v>
      </c>
      <c r="Y1765" s="103" t="n">
        <f aca="false">INT(R1765)</f>
        <v>40753</v>
      </c>
    </row>
    <row r="1766" s="67" customFormat="true" ht="12.75" hidden="false" customHeight="false" outlineLevel="0" collapsed="false">
      <c r="A1766" s="141" t="n">
        <v>40753</v>
      </c>
      <c r="B1766" s="135" t="n">
        <v>0.229166666666667</v>
      </c>
      <c r="C1766" s="136" t="n">
        <v>74</v>
      </c>
      <c r="D1766" s="136" t="n">
        <v>72.3</v>
      </c>
      <c r="E1766" s="136" t="n">
        <v>72.3</v>
      </c>
      <c r="F1766" s="136" t="n">
        <v>72.4</v>
      </c>
      <c r="G1766" s="136" t="n">
        <v>72.2</v>
      </c>
      <c r="H1766" s="136" t="n">
        <v>86</v>
      </c>
      <c r="I1766" s="136" t="n">
        <v>67.9</v>
      </c>
      <c r="J1766" s="137" t="n">
        <v>0</v>
      </c>
      <c r="K1766" s="138" t="n">
        <v>2</v>
      </c>
      <c r="L1766" s="137" t="s">
        <v>86</v>
      </c>
      <c r="M1766" s="136" t="n">
        <v>0</v>
      </c>
      <c r="N1766" s="136" t="n">
        <v>29.736</v>
      </c>
      <c r="O1766" s="136" t="n">
        <v>73.9</v>
      </c>
      <c r="P1766" s="137" t="n">
        <v>53</v>
      </c>
      <c r="Q1766" s="138" t="n">
        <v>30</v>
      </c>
      <c r="R1766" s="103" t="n">
        <f aca="false">A1766+IF(B1766=0,B1766-$R$4,B1766)</f>
        <v>40753.2291666667</v>
      </c>
      <c r="S1766" s="104" t="n">
        <f aca="false">IF(ISBLANK(H1766),"",IF(ISNA(C1766),H1766+$S$2,H1766+$S$1))</f>
        <v>96</v>
      </c>
      <c r="T1766" s="15" t="n">
        <f aca="false">IF(ISBLANK(D1766),"",(D1766-T$1)/T$4)</f>
        <v>22.3888888888889</v>
      </c>
      <c r="U1766" s="105" t="n">
        <f aca="false">IF(ISBLANK(D1766),"",U$2*EXP((T1766*U$3)/(T1766+U$4)))</f>
        <v>2.70621875935802</v>
      </c>
      <c r="V1766" s="106" t="n">
        <f aca="false">IF(U1766="","",IF(S1766="","",U1766*S1766/100))</f>
        <v>2.59797000898369</v>
      </c>
      <c r="W1766" s="107" t="n">
        <f aca="false">IF(T1766="","",IF(V1766="","",(W$4*LN(V1766/W$2))/(W$3-LN(V1766/W$2))*T$4+T$1))</f>
        <v>71.1258129558402</v>
      </c>
      <c r="X1766" s="108" t="n">
        <f aca="false">R1766-INT(R1766)</f>
        <v>0.229166666664241</v>
      </c>
      <c r="Y1766" s="103" t="n">
        <f aca="false">INT(R1766)</f>
        <v>40753</v>
      </c>
    </row>
    <row r="1767" s="67" customFormat="true" ht="12.75" hidden="false" customHeight="false" outlineLevel="0" collapsed="false">
      <c r="A1767" s="141" t="n">
        <v>40753</v>
      </c>
      <c r="B1767" s="135" t="n">
        <v>0.25</v>
      </c>
      <c r="C1767" s="136" t="n">
        <v>74</v>
      </c>
      <c r="D1767" s="136" t="n">
        <v>72.4</v>
      </c>
      <c r="E1767" s="136" t="n">
        <v>72.4</v>
      </c>
      <c r="F1767" s="136" t="n">
        <v>72.4</v>
      </c>
      <c r="G1767" s="136" t="n">
        <v>72.4</v>
      </c>
      <c r="H1767" s="136" t="n">
        <v>86</v>
      </c>
      <c r="I1767" s="136" t="n">
        <v>68</v>
      </c>
      <c r="J1767" s="137" t="n">
        <v>0</v>
      </c>
      <c r="K1767" s="138" t="n">
        <v>2</v>
      </c>
      <c r="L1767" s="137" t="s">
        <v>86</v>
      </c>
      <c r="M1767" s="136" t="n">
        <v>0</v>
      </c>
      <c r="N1767" s="136" t="n">
        <v>29.744</v>
      </c>
      <c r="O1767" s="136" t="n">
        <v>73.9</v>
      </c>
      <c r="P1767" s="137" t="n">
        <v>54</v>
      </c>
      <c r="Q1767" s="138" t="n">
        <v>30</v>
      </c>
      <c r="R1767" s="103" t="n">
        <f aca="false">A1767+IF(B1767=0,B1767-$R$4,B1767)</f>
        <v>40753.25</v>
      </c>
      <c r="S1767" s="104" t="n">
        <f aca="false">IF(ISBLANK(H1767),"",IF(ISNA(C1767),H1767+$S$2,H1767+$S$1))</f>
        <v>96</v>
      </c>
      <c r="T1767" s="15" t="n">
        <f aca="false">IF(ISBLANK(D1767),"",(D1767-T$1)/T$4)</f>
        <v>22.4444444444444</v>
      </c>
      <c r="U1767" s="105" t="n">
        <f aca="false">IF(ISBLANK(D1767),"",U$2*EXP((T1767*U$3)/(T1767+U$4)))</f>
        <v>2.71538242124055</v>
      </c>
      <c r="V1767" s="106" t="n">
        <f aca="false">IF(U1767="","",IF(S1767="","",U1767*S1767/100))</f>
        <v>2.60676712439093</v>
      </c>
      <c r="W1767" s="107" t="n">
        <f aca="false">IF(T1767="","",IF(V1767="","",(W$4*LN(V1767/W$2))/(W$3-LN(V1767/W$2))*T$4+T$1))</f>
        <v>71.2254007064286</v>
      </c>
      <c r="X1767" s="108" t="n">
        <f aca="false">R1767-INT(R1767)</f>
        <v>0.25</v>
      </c>
      <c r="Y1767" s="103" t="n">
        <f aca="false">INT(R1767)</f>
        <v>40753</v>
      </c>
    </row>
    <row r="1768" s="67" customFormat="true" ht="12.75" hidden="false" customHeight="false" outlineLevel="0" collapsed="false">
      <c r="A1768" s="141" t="n">
        <v>40753</v>
      </c>
      <c r="B1768" s="135" t="n">
        <v>0.270833333333333</v>
      </c>
      <c r="C1768" s="136" t="n">
        <v>75</v>
      </c>
      <c r="D1768" s="136" t="n">
        <v>72.6</v>
      </c>
      <c r="E1768" s="136" t="n">
        <v>72.6</v>
      </c>
      <c r="F1768" s="136" t="n">
        <v>72.7</v>
      </c>
      <c r="G1768" s="136" t="n">
        <v>72.4</v>
      </c>
      <c r="H1768" s="136" t="n">
        <v>87</v>
      </c>
      <c r="I1768" s="136" t="n">
        <v>68.5</v>
      </c>
      <c r="J1768" s="137" t="n">
        <v>0</v>
      </c>
      <c r="K1768" s="138" t="n">
        <v>3</v>
      </c>
      <c r="L1768" s="137" t="s">
        <v>86</v>
      </c>
      <c r="M1768" s="136" t="n">
        <v>0</v>
      </c>
      <c r="N1768" s="136" t="n">
        <v>29.741</v>
      </c>
      <c r="O1768" s="136" t="n">
        <v>73.9</v>
      </c>
      <c r="P1768" s="137" t="n">
        <v>53</v>
      </c>
      <c r="Q1768" s="138" t="n">
        <v>30</v>
      </c>
      <c r="R1768" s="103" t="n">
        <f aca="false">A1768+IF(B1768=0,B1768-$R$4,B1768)</f>
        <v>40753.2708333333</v>
      </c>
      <c r="S1768" s="104" t="n">
        <f aca="false">IF(ISBLANK(H1768),"",IF(ISNA(C1768),H1768+$S$2,H1768+$S$1))</f>
        <v>97</v>
      </c>
      <c r="T1768" s="15" t="n">
        <f aca="false">IF(ISBLANK(D1768),"",(D1768-T$1)/T$4)</f>
        <v>22.5555555555556</v>
      </c>
      <c r="U1768" s="105" t="n">
        <f aca="false">IF(ISBLANK(D1768),"",U$2*EXP((T1768*U$3)/(T1768+U$4)))</f>
        <v>2.73379136037482</v>
      </c>
      <c r="V1768" s="106" t="n">
        <f aca="false">IF(U1768="","",IF(S1768="","",U1768*S1768/100))</f>
        <v>2.65177761956357</v>
      </c>
      <c r="W1768" s="107" t="n">
        <f aca="false">IF(T1768="","",IF(V1768="","",(W$4*LN(V1768/W$2))/(W$3-LN(V1768/W$2))*T$4+T$1))</f>
        <v>71.7303826195354</v>
      </c>
      <c r="X1768" s="108" t="n">
        <f aca="false">R1768-INT(R1768)</f>
        <v>0.270833333335759</v>
      </c>
      <c r="Y1768" s="103" t="n">
        <f aca="false">INT(R1768)</f>
        <v>40753</v>
      </c>
    </row>
    <row r="1769" s="67" customFormat="true" ht="12.75" hidden="false" customHeight="false" outlineLevel="0" collapsed="false">
      <c r="A1769" s="141" t="n">
        <v>40753</v>
      </c>
      <c r="B1769" s="135" t="n">
        <v>0.291666666666667</v>
      </c>
      <c r="C1769" s="136" t="n">
        <v>75</v>
      </c>
      <c r="D1769" s="136" t="n">
        <v>72.8</v>
      </c>
      <c r="E1769" s="136" t="n">
        <v>72.8</v>
      </c>
      <c r="F1769" s="136" t="n">
        <v>72.9</v>
      </c>
      <c r="G1769" s="136" t="n">
        <v>72.7</v>
      </c>
      <c r="H1769" s="136" t="n">
        <v>86</v>
      </c>
      <c r="I1769" s="136" t="n">
        <v>68.4</v>
      </c>
      <c r="J1769" s="137" t="n">
        <v>0</v>
      </c>
      <c r="K1769" s="138" t="n">
        <v>2</v>
      </c>
      <c r="L1769" s="137" t="s">
        <v>86</v>
      </c>
      <c r="M1769" s="136" t="n">
        <v>0</v>
      </c>
      <c r="N1769" s="136" t="n">
        <v>29.738</v>
      </c>
      <c r="O1769" s="136" t="n">
        <v>73.9</v>
      </c>
      <c r="P1769" s="137" t="n">
        <v>54</v>
      </c>
      <c r="Q1769" s="138" t="n">
        <v>30</v>
      </c>
      <c r="R1769" s="103" t="n">
        <f aca="false">A1769+IF(B1769=0,B1769-$R$4,B1769)</f>
        <v>40753.2916666667</v>
      </c>
      <c r="S1769" s="104" t="n">
        <f aca="false">IF(ISBLANK(H1769),"",IF(ISNA(C1769),H1769+$S$2,H1769+$S$1))</f>
        <v>96</v>
      </c>
      <c r="T1769" s="15" t="n">
        <f aca="false">IF(ISBLANK(D1769),"",(D1769-T$1)/T$4)</f>
        <v>22.6666666666667</v>
      </c>
      <c r="U1769" s="105" t="n">
        <f aca="false">IF(ISBLANK(D1769),"",U$2*EXP((T1769*U$3)/(T1769+U$4)))</f>
        <v>2.75230957684989</v>
      </c>
      <c r="V1769" s="106" t="n">
        <f aca="false">IF(U1769="","",IF(S1769="","",U1769*S1769/100))</f>
        <v>2.6422171937759</v>
      </c>
      <c r="W1769" s="107" t="n">
        <f aca="false">IF(T1769="","",IF(V1769="","",(W$4*LN(V1769/W$2))/(W$3-LN(V1769/W$2))*T$4+T$1))</f>
        <v>71.6237535652304</v>
      </c>
      <c r="X1769" s="108" t="n">
        <f aca="false">R1769-INT(R1769)</f>
        <v>0.291666666664241</v>
      </c>
      <c r="Y1769" s="103" t="n">
        <f aca="false">INT(R1769)</f>
        <v>40753</v>
      </c>
    </row>
    <row r="1770" s="67" customFormat="true" ht="12.75" hidden="false" customHeight="false" outlineLevel="0" collapsed="false">
      <c r="A1770" s="141" t="n">
        <v>40753</v>
      </c>
      <c r="B1770" s="135" t="n">
        <v>0.3125</v>
      </c>
      <c r="C1770" s="136" t="n">
        <v>75</v>
      </c>
      <c r="D1770" s="136" t="n">
        <v>73.1</v>
      </c>
      <c r="E1770" s="136" t="n">
        <v>73.1</v>
      </c>
      <c r="F1770" s="136" t="n">
        <v>73.2</v>
      </c>
      <c r="G1770" s="136" t="n">
        <v>72.9</v>
      </c>
      <c r="H1770" s="136" t="n">
        <v>86</v>
      </c>
      <c r="I1770" s="136" t="n">
        <v>68.7</v>
      </c>
      <c r="J1770" s="137" t="n">
        <v>0</v>
      </c>
      <c r="K1770" s="138" t="n">
        <v>3</v>
      </c>
      <c r="L1770" s="137" t="s">
        <v>86</v>
      </c>
      <c r="M1770" s="136" t="n">
        <v>0</v>
      </c>
      <c r="N1770" s="136" t="n">
        <v>29.732</v>
      </c>
      <c r="O1770" s="136" t="n">
        <v>74</v>
      </c>
      <c r="P1770" s="137" t="n">
        <v>54</v>
      </c>
      <c r="Q1770" s="138" t="n">
        <v>30</v>
      </c>
      <c r="R1770" s="103" t="n">
        <f aca="false">A1770+IF(B1770=0,B1770-$R$4,B1770)</f>
        <v>40753.3125</v>
      </c>
      <c r="S1770" s="104" t="n">
        <f aca="false">IF(ISBLANK(H1770),"",IF(ISNA(C1770),H1770+$S$2,H1770+$S$1))</f>
        <v>96</v>
      </c>
      <c r="T1770" s="15" t="n">
        <f aca="false">IF(ISBLANK(D1770),"",(D1770-T$1)/T$4)</f>
        <v>22.8333333333333</v>
      </c>
      <c r="U1770" s="105" t="n">
        <f aca="false">IF(ISBLANK(D1770),"",U$2*EXP((T1770*U$3)/(T1770+U$4)))</f>
        <v>2.78029300065868</v>
      </c>
      <c r="V1770" s="106" t="n">
        <f aca="false">IF(U1770="","",IF(S1770="","",U1770*S1770/100))</f>
        <v>2.66908128063233</v>
      </c>
      <c r="W1770" s="107" t="n">
        <f aca="false">IF(T1770="","",IF(V1770="","",(W$4*LN(V1770/W$2))/(W$3-LN(V1770/W$2))*T$4+T$1))</f>
        <v>71.9225201586172</v>
      </c>
      <c r="X1770" s="108" t="n">
        <f aca="false">R1770-INT(R1770)</f>
        <v>0.3125</v>
      </c>
      <c r="Y1770" s="103" t="n">
        <f aca="false">INT(R1770)</f>
        <v>40753</v>
      </c>
    </row>
    <row r="1771" s="67" customFormat="true" ht="12.75" hidden="false" customHeight="false" outlineLevel="0" collapsed="false">
      <c r="A1771" s="141" t="n">
        <v>40753</v>
      </c>
      <c r="B1771" s="135" t="n">
        <v>0.333333333333333</v>
      </c>
      <c r="C1771" s="136" t="n">
        <v>76</v>
      </c>
      <c r="D1771" s="136" t="n">
        <v>73.8</v>
      </c>
      <c r="E1771" s="136" t="n">
        <v>73.8</v>
      </c>
      <c r="F1771" s="136" t="n">
        <v>74.2</v>
      </c>
      <c r="G1771" s="136" t="n">
        <v>73.2</v>
      </c>
      <c r="H1771" s="136" t="n">
        <v>85</v>
      </c>
      <c r="I1771" s="136" t="n">
        <v>69</v>
      </c>
      <c r="J1771" s="137" t="n">
        <v>1</v>
      </c>
      <c r="K1771" s="138" t="n">
        <v>6</v>
      </c>
      <c r="L1771" s="137" t="s">
        <v>86</v>
      </c>
      <c r="M1771" s="136" t="n">
        <v>0</v>
      </c>
      <c r="N1771" s="136" t="n">
        <v>29.735</v>
      </c>
      <c r="O1771" s="136" t="n">
        <v>73.9</v>
      </c>
      <c r="P1771" s="137" t="n">
        <v>54</v>
      </c>
      <c r="Q1771" s="138" t="n">
        <v>30</v>
      </c>
      <c r="R1771" s="103" t="n">
        <f aca="false">A1771+IF(B1771=0,B1771-$R$4,B1771)</f>
        <v>40753.3333333333</v>
      </c>
      <c r="S1771" s="104" t="n">
        <f aca="false">IF(ISBLANK(H1771),"",IF(ISNA(C1771),H1771+$S$2,H1771+$S$1))</f>
        <v>95</v>
      </c>
      <c r="T1771" s="15" t="n">
        <f aca="false">IF(ISBLANK(D1771),"",(D1771-T$1)/T$4)</f>
        <v>23.2222222222222</v>
      </c>
      <c r="U1771" s="105" t="n">
        <f aca="false">IF(ISBLANK(D1771),"",U$2*EXP((T1771*U$3)/(T1771+U$4)))</f>
        <v>2.84655915291416</v>
      </c>
      <c r="V1771" s="106" t="n">
        <f aca="false">IF(U1771="","",IF(S1771="","",U1771*S1771/100))</f>
        <v>2.70423119526846</v>
      </c>
      <c r="W1771" s="107" t="n">
        <f aca="false">IF(T1771="","",IF(V1771="","",(W$4*LN(V1771/W$2))/(W$3-LN(V1771/W$2))*T$4+T$1))</f>
        <v>72.3094852906558</v>
      </c>
      <c r="X1771" s="108" t="n">
        <f aca="false">R1771-INT(R1771)</f>
        <v>0.333333333335759</v>
      </c>
      <c r="Y1771" s="103" t="n">
        <f aca="false">INT(R1771)</f>
        <v>40753</v>
      </c>
    </row>
    <row r="1772" s="67" customFormat="true" ht="12.75" hidden="false" customHeight="false" outlineLevel="0" collapsed="false">
      <c r="A1772" s="141" t="n">
        <v>40753</v>
      </c>
      <c r="B1772" s="135" t="n">
        <v>0.354166666666667</v>
      </c>
      <c r="C1772" s="136" t="n">
        <v>77.4</v>
      </c>
      <c r="D1772" s="136" t="n">
        <v>74.6</v>
      </c>
      <c r="E1772" s="136" t="n">
        <v>74.6</v>
      </c>
      <c r="F1772" s="136" t="n">
        <v>75</v>
      </c>
      <c r="G1772" s="136" t="n">
        <v>74.3</v>
      </c>
      <c r="H1772" s="136" t="n">
        <v>84</v>
      </c>
      <c r="I1772" s="136" t="n">
        <v>69.5</v>
      </c>
      <c r="J1772" s="137" t="n">
        <v>1</v>
      </c>
      <c r="K1772" s="138" t="n">
        <v>5</v>
      </c>
      <c r="L1772" s="137" t="s">
        <v>84</v>
      </c>
      <c r="M1772" s="136" t="n">
        <v>0</v>
      </c>
      <c r="N1772" s="136" t="n">
        <v>29.739</v>
      </c>
      <c r="O1772" s="136" t="n">
        <v>74</v>
      </c>
      <c r="P1772" s="137" t="n">
        <v>54</v>
      </c>
      <c r="Q1772" s="138" t="n">
        <v>30</v>
      </c>
      <c r="R1772" s="103" t="n">
        <f aca="false">A1772+IF(B1772=0,B1772-$R$4,B1772)</f>
        <v>40753.3541666667</v>
      </c>
      <c r="S1772" s="104" t="n">
        <f aca="false">IF(ISBLANK(H1772),"",IF(ISNA(C1772),H1772+$S$2,H1772+$S$1))</f>
        <v>94</v>
      </c>
      <c r="T1772" s="15" t="n">
        <f aca="false">IF(ISBLANK(D1772),"",(D1772-T$1)/T$4)</f>
        <v>23.6666666666667</v>
      </c>
      <c r="U1772" s="105" t="n">
        <f aca="false">IF(ISBLANK(D1772),"",U$2*EXP((T1772*U$3)/(T1772+U$4)))</f>
        <v>2.92398251884287</v>
      </c>
      <c r="V1772" s="106" t="n">
        <f aca="false">IF(U1772="","",IF(S1772="","",U1772*S1772/100))</f>
        <v>2.7485435677123</v>
      </c>
      <c r="W1772" s="107" t="n">
        <f aca="false">IF(T1772="","",IF(V1772="","",(W$4*LN(V1772/W$2))/(W$3-LN(V1772/W$2))*T$4+T$1))</f>
        <v>72.7910929323343</v>
      </c>
      <c r="X1772" s="108" t="n">
        <f aca="false">R1772-INT(R1772)</f>
        <v>0.354166666664241</v>
      </c>
      <c r="Y1772" s="103" t="n">
        <f aca="false">INT(R1772)</f>
        <v>40753</v>
      </c>
    </row>
    <row r="1773" s="67" customFormat="true" ht="12.75" hidden="false" customHeight="false" outlineLevel="0" collapsed="false">
      <c r="A1773" s="141" t="n">
        <v>40753</v>
      </c>
      <c r="B1773" s="135" t="n">
        <v>0.375</v>
      </c>
      <c r="C1773" s="136" t="n">
        <v>77.2</v>
      </c>
      <c r="D1773" s="136" t="n">
        <v>75.3</v>
      </c>
      <c r="E1773" s="136" t="n">
        <v>75.3</v>
      </c>
      <c r="F1773" s="136" t="n">
        <v>75.5</v>
      </c>
      <c r="G1773" s="136" t="n">
        <v>74.9</v>
      </c>
      <c r="H1773" s="136" t="n">
        <v>82</v>
      </c>
      <c r="I1773" s="136" t="n">
        <v>69.4</v>
      </c>
      <c r="J1773" s="137" t="n">
        <v>2</v>
      </c>
      <c r="K1773" s="138" t="n">
        <v>7</v>
      </c>
      <c r="L1773" s="137" t="s">
        <v>84</v>
      </c>
      <c r="M1773" s="136" t="n">
        <v>0</v>
      </c>
      <c r="N1773" s="136" t="n">
        <v>29.728</v>
      </c>
      <c r="O1773" s="136" t="n">
        <v>74</v>
      </c>
      <c r="P1773" s="137" t="n">
        <v>54</v>
      </c>
      <c r="Q1773" s="138" t="n">
        <v>30</v>
      </c>
      <c r="R1773" s="103" t="n">
        <f aca="false">A1773+IF(B1773=0,B1773-$R$4,B1773)</f>
        <v>40753.375</v>
      </c>
      <c r="S1773" s="104" t="n">
        <f aca="false">IF(ISBLANK(H1773),"",IF(ISNA(C1773),H1773+$S$2,H1773+$S$1))</f>
        <v>92</v>
      </c>
      <c r="T1773" s="15" t="n">
        <f aca="false">IF(ISBLANK(D1773),"",(D1773-T$1)/T$4)</f>
        <v>24.0555555555556</v>
      </c>
      <c r="U1773" s="105" t="n">
        <f aca="false">IF(ISBLANK(D1773),"",U$2*EXP((T1773*U$3)/(T1773+U$4)))</f>
        <v>2.99323454434741</v>
      </c>
      <c r="V1773" s="106" t="n">
        <f aca="false">IF(U1773="","",IF(S1773="","",U1773*S1773/100))</f>
        <v>2.75377578079962</v>
      </c>
      <c r="W1773" s="107" t="n">
        <f aca="false">IF(T1773="","",IF(V1773="","",(W$4*LN(V1773/W$2))/(W$3-LN(V1773/W$2))*T$4+T$1))</f>
        <v>72.8475095504526</v>
      </c>
      <c r="X1773" s="108" t="n">
        <f aca="false">R1773-INT(R1773)</f>
        <v>0.375</v>
      </c>
      <c r="Y1773" s="103" t="n">
        <f aca="false">INT(R1773)</f>
        <v>40753</v>
      </c>
    </row>
    <row r="1774" s="67" customFormat="true" ht="12.75" hidden="false" customHeight="false" outlineLevel="0" collapsed="false">
      <c r="A1774" s="141" t="n">
        <v>40753</v>
      </c>
      <c r="B1774" s="135" t="n">
        <v>0.395833333333333</v>
      </c>
      <c r="C1774" s="136" t="n">
        <v>79.1</v>
      </c>
      <c r="D1774" s="136" t="n">
        <v>75.7</v>
      </c>
      <c r="E1774" s="136" t="n">
        <v>75.7</v>
      </c>
      <c r="F1774" s="136" t="n">
        <v>76</v>
      </c>
      <c r="G1774" s="136" t="n">
        <v>75.5</v>
      </c>
      <c r="H1774" s="136" t="n">
        <v>81</v>
      </c>
      <c r="I1774" s="136" t="n">
        <v>69.5</v>
      </c>
      <c r="J1774" s="137" t="n">
        <v>2</v>
      </c>
      <c r="K1774" s="138" t="n">
        <v>7</v>
      </c>
      <c r="L1774" s="137" t="s">
        <v>84</v>
      </c>
      <c r="M1774" s="136" t="n">
        <v>0</v>
      </c>
      <c r="N1774" s="136" t="n">
        <v>29.742</v>
      </c>
      <c r="O1774" s="136" t="n">
        <v>74</v>
      </c>
      <c r="P1774" s="137" t="n">
        <v>54</v>
      </c>
      <c r="Q1774" s="138" t="n">
        <v>30</v>
      </c>
      <c r="R1774" s="103" t="n">
        <f aca="false">A1774+IF(B1774=0,B1774-$R$4,B1774)</f>
        <v>40753.3958333333</v>
      </c>
      <c r="S1774" s="104" t="n">
        <f aca="false">IF(ISBLANK(H1774),"",IF(ISNA(C1774),H1774+$S$2,H1774+$S$1))</f>
        <v>91</v>
      </c>
      <c r="T1774" s="15" t="n">
        <f aca="false">IF(ISBLANK(D1774),"",(D1774-T$1)/T$4)</f>
        <v>24.2777777777778</v>
      </c>
      <c r="U1774" s="105" t="n">
        <f aca="false">IF(ISBLANK(D1774),"",U$2*EXP((T1774*U$3)/(T1774+U$4)))</f>
        <v>3.03344846370537</v>
      </c>
      <c r="V1774" s="106" t="n">
        <f aca="false">IF(U1774="","",IF(S1774="","",U1774*S1774/100))</f>
        <v>2.76043810197189</v>
      </c>
      <c r="W1774" s="107" t="n">
        <f aca="false">IF(T1774="","",IF(V1774="","",(W$4*LN(V1774/W$2))/(W$3-LN(V1774/W$2))*T$4+T$1))</f>
        <v>72.9192107284501</v>
      </c>
      <c r="X1774" s="108" t="n">
        <f aca="false">R1774-INT(R1774)</f>
        <v>0.395833333335759</v>
      </c>
      <c r="Y1774" s="103" t="n">
        <f aca="false">INT(R1774)</f>
        <v>40753</v>
      </c>
    </row>
    <row r="1775" s="67" customFormat="true" ht="12.75" hidden="false" customHeight="false" outlineLevel="0" collapsed="false">
      <c r="A1775" s="141" t="n">
        <v>40753</v>
      </c>
      <c r="B1775" s="135" t="n">
        <v>0.416666666666667</v>
      </c>
      <c r="C1775" s="136" t="n">
        <v>78.8</v>
      </c>
      <c r="D1775" s="136" t="n">
        <v>76.4</v>
      </c>
      <c r="E1775" s="136" t="n">
        <v>76.4</v>
      </c>
      <c r="F1775" s="136" t="n">
        <v>77.1</v>
      </c>
      <c r="G1775" s="136" t="n">
        <v>76</v>
      </c>
      <c r="H1775" s="136" t="n">
        <v>78</v>
      </c>
      <c r="I1775" s="136" t="n">
        <v>69</v>
      </c>
      <c r="J1775" s="137" t="n">
        <v>1</v>
      </c>
      <c r="K1775" s="138" t="n">
        <v>6</v>
      </c>
      <c r="L1775" s="137" t="s">
        <v>85</v>
      </c>
      <c r="M1775" s="136" t="n">
        <v>0</v>
      </c>
      <c r="N1775" s="136" t="n">
        <v>29.738</v>
      </c>
      <c r="O1775" s="136" t="n">
        <v>74</v>
      </c>
      <c r="P1775" s="137" t="n">
        <v>54</v>
      </c>
      <c r="Q1775" s="138" t="n">
        <v>30</v>
      </c>
      <c r="R1775" s="103" t="n">
        <f aca="false">A1775+IF(B1775=0,B1775-$R$4,B1775)</f>
        <v>40753.4166666667</v>
      </c>
      <c r="S1775" s="104" t="n">
        <f aca="false">IF(ISBLANK(H1775),"",IF(ISNA(C1775),H1775+$S$2,H1775+$S$1))</f>
        <v>88</v>
      </c>
      <c r="T1775" s="15" t="n">
        <f aca="false">IF(ISBLANK(D1775),"",(D1775-T$1)/T$4)</f>
        <v>24.6666666666667</v>
      </c>
      <c r="U1775" s="105" t="n">
        <f aca="false">IF(ISBLANK(D1775),"",U$2*EXP((T1775*U$3)/(T1775+U$4)))</f>
        <v>3.10496195822641</v>
      </c>
      <c r="V1775" s="106" t="n">
        <f aca="false">IF(U1775="","",IF(S1775="","",U1775*S1775/100))</f>
        <v>2.73236652323924</v>
      </c>
      <c r="W1775" s="107" t="n">
        <f aca="false">IF(T1775="","",IF(V1775="","",(W$4*LN(V1775/W$2))/(W$3-LN(V1775/W$2))*T$4+T$1))</f>
        <v>72.6160663804437</v>
      </c>
      <c r="X1775" s="108" t="n">
        <f aca="false">R1775-INT(R1775)</f>
        <v>0.416666666664241</v>
      </c>
      <c r="Y1775" s="103" t="n">
        <f aca="false">INT(R1775)</f>
        <v>40753</v>
      </c>
    </row>
    <row r="1776" s="67" customFormat="true" ht="12.75" hidden="false" customHeight="false" outlineLevel="0" collapsed="false">
      <c r="A1776" s="141" t="n">
        <v>40753</v>
      </c>
      <c r="B1776" s="135" t="n">
        <v>0.4375</v>
      </c>
      <c r="C1776" s="136" t="n">
        <v>80.4</v>
      </c>
      <c r="D1776" s="136" t="n">
        <v>77.2</v>
      </c>
      <c r="E1776" s="136" t="n">
        <v>77.2</v>
      </c>
      <c r="F1776" s="136" t="n">
        <v>77.8</v>
      </c>
      <c r="G1776" s="136" t="n">
        <v>76.9</v>
      </c>
      <c r="H1776" s="136" t="n">
        <v>77</v>
      </c>
      <c r="I1776" s="136" t="n">
        <v>69.4</v>
      </c>
      <c r="J1776" s="137" t="n">
        <v>1</v>
      </c>
      <c r="K1776" s="138" t="n">
        <v>3</v>
      </c>
      <c r="L1776" s="137" t="s">
        <v>91</v>
      </c>
      <c r="M1776" s="136" t="n">
        <v>0</v>
      </c>
      <c r="N1776" s="136" t="n">
        <v>29.736</v>
      </c>
      <c r="O1776" s="136" t="n">
        <v>74</v>
      </c>
      <c r="P1776" s="137" t="n">
        <v>54</v>
      </c>
      <c r="Q1776" s="138" t="n">
        <v>30</v>
      </c>
      <c r="R1776" s="103" t="n">
        <f aca="false">A1776+IF(B1776=0,B1776-$R$4,B1776)</f>
        <v>40753.4375</v>
      </c>
      <c r="S1776" s="104" t="n">
        <f aca="false">IF(ISBLANK(H1776),"",IF(ISNA(C1776),H1776+$S$2,H1776+$S$1))</f>
        <v>87</v>
      </c>
      <c r="T1776" s="15" t="n">
        <f aca="false">IF(ISBLANK(D1776),"",(D1776-T$1)/T$4)</f>
        <v>25.1111111111111</v>
      </c>
      <c r="U1776" s="105" t="n">
        <f aca="false">IF(ISBLANK(D1776),"",U$2*EXP((T1776*U$3)/(T1776+U$4)))</f>
        <v>3.1884949413277</v>
      </c>
      <c r="V1776" s="106" t="n">
        <f aca="false">IF(U1776="","",IF(S1776="","",U1776*S1776/100))</f>
        <v>2.7739905989551</v>
      </c>
      <c r="W1776" s="107" t="n">
        <f aca="false">IF(T1776="","",IF(V1776="","",(W$4*LN(V1776/W$2))/(W$3-LN(V1776/W$2))*T$4+T$1))</f>
        <v>73.0645990221885</v>
      </c>
      <c r="X1776" s="108" t="n">
        <f aca="false">R1776-INT(R1776)</f>
        <v>0.4375</v>
      </c>
      <c r="Y1776" s="103" t="n">
        <f aca="false">INT(R1776)</f>
        <v>40753</v>
      </c>
    </row>
    <row r="1777" s="67" customFormat="true" ht="12.75" hidden="false" customHeight="false" outlineLevel="0" collapsed="false">
      <c r="A1777" s="141" t="n">
        <v>40753</v>
      </c>
      <c r="B1777" s="135" t="n">
        <v>0.458333333333333</v>
      </c>
      <c r="C1777" s="136" t="n">
        <v>82</v>
      </c>
      <c r="D1777" s="136" t="n">
        <v>78.5</v>
      </c>
      <c r="E1777" s="136" t="n">
        <v>78.5</v>
      </c>
      <c r="F1777" s="136" t="n">
        <v>79.3</v>
      </c>
      <c r="G1777" s="136" t="n">
        <v>77.8</v>
      </c>
      <c r="H1777" s="136" t="n">
        <v>75</v>
      </c>
      <c r="I1777" s="136" t="n">
        <v>69.9</v>
      </c>
      <c r="J1777" s="137" t="n">
        <v>2</v>
      </c>
      <c r="K1777" s="138" t="n">
        <v>6</v>
      </c>
      <c r="L1777" s="137" t="s">
        <v>84</v>
      </c>
      <c r="M1777" s="136" t="n">
        <v>0</v>
      </c>
      <c r="N1777" s="136" t="n">
        <v>29.724</v>
      </c>
      <c r="O1777" s="136" t="n">
        <v>73.9</v>
      </c>
      <c r="P1777" s="137" t="n">
        <v>53</v>
      </c>
      <c r="Q1777" s="138" t="n">
        <v>30</v>
      </c>
      <c r="R1777" s="103" t="n">
        <f aca="false">A1777+IF(B1777=0,B1777-$R$4,B1777)</f>
        <v>40753.4583333333</v>
      </c>
      <c r="S1777" s="104" t="n">
        <f aca="false">IF(ISBLANK(H1777),"",IF(ISNA(C1777),H1777+$S$2,H1777+$S$1))</f>
        <v>85</v>
      </c>
      <c r="T1777" s="15" t="n">
        <f aca="false">IF(ISBLANK(D1777),"",(D1777-T$1)/T$4)</f>
        <v>25.8333333333333</v>
      </c>
      <c r="U1777" s="105" t="n">
        <f aca="false">IF(ISBLANK(D1777),"",U$2*EXP((T1777*U$3)/(T1777+U$4)))</f>
        <v>3.32843385538592</v>
      </c>
      <c r="V1777" s="106" t="n">
        <f aca="false">IF(U1777="","",IF(S1777="","",U1777*S1777/100))</f>
        <v>2.82916877707803</v>
      </c>
      <c r="W1777" s="107" t="n">
        <f aca="false">IF(T1777="","",IF(V1777="","",(W$4*LN(V1777/W$2))/(W$3-LN(V1777/W$2))*T$4+T$1))</f>
        <v>73.6501928225727</v>
      </c>
      <c r="X1777" s="108" t="n">
        <f aca="false">R1777-INT(R1777)</f>
        <v>0.458333333335759</v>
      </c>
      <c r="Y1777" s="103" t="n">
        <f aca="false">INT(R1777)</f>
        <v>40753</v>
      </c>
    </row>
    <row r="1778" s="67" customFormat="true" ht="12.75" hidden="false" customHeight="false" outlineLevel="0" collapsed="false">
      <c r="A1778" s="141" t="n">
        <v>40753</v>
      </c>
      <c r="B1778" s="135" t="n">
        <v>0.479166666666667</v>
      </c>
      <c r="C1778" s="136" t="n">
        <v>83</v>
      </c>
      <c r="D1778" s="136" t="n">
        <v>80.2</v>
      </c>
      <c r="E1778" s="136" t="n">
        <v>80.2</v>
      </c>
      <c r="F1778" s="136" t="n">
        <v>81.1</v>
      </c>
      <c r="G1778" s="136" t="n">
        <v>79.2</v>
      </c>
      <c r="H1778" s="136" t="n">
        <v>70</v>
      </c>
      <c r="I1778" s="136" t="n">
        <v>69.5</v>
      </c>
      <c r="J1778" s="137" t="n">
        <v>1</v>
      </c>
      <c r="K1778" s="138" t="n">
        <v>5</v>
      </c>
      <c r="L1778" s="137" t="s">
        <v>85</v>
      </c>
      <c r="M1778" s="136" t="n">
        <v>0</v>
      </c>
      <c r="N1778" s="136" t="n">
        <v>29.734</v>
      </c>
      <c r="O1778" s="136" t="n">
        <v>74</v>
      </c>
      <c r="P1778" s="137" t="n">
        <v>54</v>
      </c>
      <c r="Q1778" s="138" t="n">
        <v>30</v>
      </c>
      <c r="R1778" s="103" t="n">
        <f aca="false">A1778+IF(B1778=0,B1778-$R$4,B1778)</f>
        <v>40753.4791666667</v>
      </c>
      <c r="S1778" s="104" t="n">
        <f aca="false">IF(ISBLANK(H1778),"",IF(ISNA(C1778),H1778+$S$2,H1778+$S$1))</f>
        <v>80</v>
      </c>
      <c r="T1778" s="15" t="n">
        <f aca="false">IF(ISBLANK(D1778),"",(D1778-T$1)/T$4)</f>
        <v>26.7777777777778</v>
      </c>
      <c r="U1778" s="105" t="n">
        <f aca="false">IF(ISBLANK(D1778),"",U$2*EXP((T1778*U$3)/(T1778+U$4)))</f>
        <v>3.51952016261281</v>
      </c>
      <c r="V1778" s="106" t="n">
        <f aca="false">IF(U1778="","",IF(S1778="","",U1778*S1778/100))</f>
        <v>2.81561613009025</v>
      </c>
      <c r="W1778" s="107" t="n">
        <f aca="false">IF(T1778="","",IF(V1778="","",(W$4*LN(V1778/W$2))/(W$3-LN(V1778/W$2))*T$4+T$1))</f>
        <v>73.5072939006822</v>
      </c>
      <c r="X1778" s="108" t="n">
        <f aca="false">R1778-INT(R1778)</f>
        <v>0.479166666664241</v>
      </c>
      <c r="Y1778" s="103" t="n">
        <f aca="false">INT(R1778)</f>
        <v>40753</v>
      </c>
    </row>
    <row r="1779" s="67" customFormat="true" ht="12.75" hidden="false" customHeight="false" outlineLevel="0" collapsed="false">
      <c r="A1779" s="141" t="n">
        <v>40753</v>
      </c>
      <c r="B1779" s="135" t="n">
        <v>0.5</v>
      </c>
      <c r="C1779" s="136" t="n">
        <v>85.4</v>
      </c>
      <c r="D1779" s="136" t="n">
        <v>81</v>
      </c>
      <c r="E1779" s="136" t="n">
        <v>81</v>
      </c>
      <c r="F1779" s="136" t="n">
        <v>81.9</v>
      </c>
      <c r="G1779" s="136" t="n">
        <v>80.6</v>
      </c>
      <c r="H1779" s="136" t="n">
        <v>72</v>
      </c>
      <c r="I1779" s="136" t="n">
        <v>71.1</v>
      </c>
      <c r="J1779" s="137" t="n">
        <v>2</v>
      </c>
      <c r="K1779" s="138" t="n">
        <v>6</v>
      </c>
      <c r="L1779" s="137" t="s">
        <v>84</v>
      </c>
      <c r="M1779" s="136" t="n">
        <v>0</v>
      </c>
      <c r="N1779" s="136" t="n">
        <v>29.718</v>
      </c>
      <c r="O1779" s="136" t="n">
        <v>74</v>
      </c>
      <c r="P1779" s="137" t="n">
        <v>54</v>
      </c>
      <c r="Q1779" s="138" t="n">
        <v>30</v>
      </c>
      <c r="R1779" s="103" t="n">
        <f aca="false">A1779+IF(B1779=0,B1779-$R$4,B1779)</f>
        <v>40753.5</v>
      </c>
      <c r="S1779" s="104" t="n">
        <f aca="false">IF(ISBLANK(H1779),"",IF(ISNA(C1779),H1779+$S$2,H1779+$S$1))</f>
        <v>82</v>
      </c>
      <c r="T1779" s="15" t="n">
        <f aca="false">IF(ISBLANK(D1779),"",(D1779-T$1)/T$4)</f>
        <v>27.2222222222222</v>
      </c>
      <c r="U1779" s="105" t="n">
        <f aca="false">IF(ISBLANK(D1779),"",U$2*EXP((T1779*U$3)/(T1779+U$4)))</f>
        <v>3.61271452953982</v>
      </c>
      <c r="V1779" s="106" t="n">
        <f aca="false">IF(U1779="","",IF(S1779="","",U1779*S1779/100))</f>
        <v>2.96242591422265</v>
      </c>
      <c r="W1779" s="107" t="n">
        <f aca="false">IF(T1779="","",IF(V1779="","",(W$4*LN(V1779/W$2))/(W$3-LN(V1779/W$2))*T$4+T$1))</f>
        <v>75.024233577818</v>
      </c>
      <c r="X1779" s="108" t="n">
        <f aca="false">R1779-INT(R1779)</f>
        <v>0.5</v>
      </c>
      <c r="Y1779" s="103" t="n">
        <f aca="false">INT(R1779)</f>
        <v>40753</v>
      </c>
    </row>
    <row r="1780" s="67" customFormat="true" ht="12.75" hidden="false" customHeight="false" outlineLevel="0" collapsed="false">
      <c r="A1780" s="141" t="n">
        <v>40753</v>
      </c>
      <c r="B1780" s="135" t="n">
        <v>0.520833333333333</v>
      </c>
      <c r="C1780" s="136" t="n">
        <v>88.2</v>
      </c>
      <c r="D1780" s="136" t="n">
        <v>82.9</v>
      </c>
      <c r="E1780" s="136" t="n">
        <v>82.9</v>
      </c>
      <c r="F1780" s="136" t="n">
        <v>83.4</v>
      </c>
      <c r="G1780" s="136" t="n">
        <v>81.9</v>
      </c>
      <c r="H1780" s="136" t="n">
        <v>68</v>
      </c>
      <c r="I1780" s="136" t="n">
        <v>71.3</v>
      </c>
      <c r="J1780" s="137" t="n">
        <v>2</v>
      </c>
      <c r="K1780" s="138" t="n">
        <v>7</v>
      </c>
      <c r="L1780" s="137" t="s">
        <v>84</v>
      </c>
      <c r="M1780" s="136" t="n">
        <v>0</v>
      </c>
      <c r="N1780" s="136" t="n">
        <v>29.708</v>
      </c>
      <c r="O1780" s="136" t="n">
        <v>74.9</v>
      </c>
      <c r="P1780" s="137" t="n">
        <v>58</v>
      </c>
      <c r="Q1780" s="138" t="n">
        <v>30</v>
      </c>
      <c r="R1780" s="103" t="n">
        <f aca="false">A1780+IF(B1780=0,B1780-$R$4,B1780)</f>
        <v>40753.5208333333</v>
      </c>
      <c r="S1780" s="104" t="n">
        <f aca="false">IF(ISBLANK(H1780),"",IF(ISNA(C1780),H1780+$S$2,H1780+$S$1))</f>
        <v>78</v>
      </c>
      <c r="T1780" s="15" t="n">
        <f aca="false">IF(ISBLANK(D1780),"",(D1780-T$1)/T$4)</f>
        <v>28.2777777777778</v>
      </c>
      <c r="U1780" s="105" t="n">
        <f aca="false">IF(ISBLANK(D1780),"",U$2*EXP((T1780*U$3)/(T1780+U$4)))</f>
        <v>3.8427449709964</v>
      </c>
      <c r="V1780" s="106" t="n">
        <f aca="false">IF(U1780="","",IF(S1780="","",U1780*S1780/100))</f>
        <v>2.99734107737719</v>
      </c>
      <c r="W1780" s="107" t="n">
        <f aca="false">IF(T1780="","",IF(V1780="","",(W$4*LN(V1780/W$2))/(W$3-LN(V1780/W$2))*T$4+T$1))</f>
        <v>75.3752990497562</v>
      </c>
      <c r="X1780" s="108" t="n">
        <f aca="false">R1780-INT(R1780)</f>
        <v>0.520833333335759</v>
      </c>
      <c r="Y1780" s="103" t="n">
        <f aca="false">INT(R1780)</f>
        <v>40753</v>
      </c>
    </row>
    <row r="1781" s="67" customFormat="true" ht="12.75" hidden="false" customHeight="false" outlineLevel="0" collapsed="false">
      <c r="A1781" s="141" t="n">
        <v>40753</v>
      </c>
      <c r="B1781" s="135" t="n">
        <v>0.541666666666667</v>
      </c>
      <c r="C1781" s="136" t="n">
        <v>90.6</v>
      </c>
      <c r="D1781" s="136" t="n">
        <v>84.9</v>
      </c>
      <c r="E1781" s="136" t="n">
        <v>84.9</v>
      </c>
      <c r="F1781" s="136" t="n">
        <v>86</v>
      </c>
      <c r="G1781" s="136" t="n">
        <v>83.4</v>
      </c>
      <c r="H1781" s="136" t="n">
        <v>64</v>
      </c>
      <c r="I1781" s="136" t="n">
        <v>71.4</v>
      </c>
      <c r="J1781" s="137" t="n">
        <v>3</v>
      </c>
      <c r="K1781" s="138" t="n">
        <v>10</v>
      </c>
      <c r="L1781" s="137" t="s">
        <v>85</v>
      </c>
      <c r="M1781" s="136" t="n">
        <v>0</v>
      </c>
      <c r="N1781" s="136" t="n">
        <v>29.705</v>
      </c>
      <c r="O1781" s="136" t="n">
        <v>75.9</v>
      </c>
      <c r="P1781" s="137" t="n">
        <v>58</v>
      </c>
      <c r="Q1781" s="138" t="n">
        <v>30</v>
      </c>
      <c r="R1781" s="103" t="n">
        <f aca="false">A1781+IF(B1781=0,B1781-$R$4,B1781)</f>
        <v>40753.5416666667</v>
      </c>
      <c r="S1781" s="104" t="n">
        <f aca="false">IF(ISBLANK(H1781),"",IF(ISNA(C1781),H1781+$S$2,H1781+$S$1))</f>
        <v>74</v>
      </c>
      <c r="T1781" s="15" t="n">
        <f aca="false">IF(ISBLANK(D1781),"",(D1781-T$1)/T$4)</f>
        <v>29.3888888888889</v>
      </c>
      <c r="U1781" s="105" t="n">
        <f aca="false">IF(ISBLANK(D1781),"",U$2*EXP((T1781*U$3)/(T1781+U$4)))</f>
        <v>4.09860789834545</v>
      </c>
      <c r="V1781" s="106" t="n">
        <f aca="false">IF(U1781="","",IF(S1781="","",U1781*S1781/100))</f>
        <v>3.03296984477564</v>
      </c>
      <c r="W1781" s="107" t="n">
        <f aca="false">IF(T1781="","",IF(V1781="","",(W$4*LN(V1781/W$2))/(W$3-LN(V1781/W$2))*T$4+T$1))</f>
        <v>75.7298711823935</v>
      </c>
      <c r="X1781" s="108" t="n">
        <f aca="false">R1781-INT(R1781)</f>
        <v>0.541666666664241</v>
      </c>
      <c r="Y1781" s="103" t="n">
        <f aca="false">INT(R1781)</f>
        <v>40753</v>
      </c>
    </row>
    <row r="1782" s="67" customFormat="true" ht="12.75" hidden="false" customHeight="false" outlineLevel="0" collapsed="false">
      <c r="A1782" s="141" t="n">
        <v>40753</v>
      </c>
      <c r="B1782" s="135" t="n">
        <v>0.5625</v>
      </c>
      <c r="C1782" s="136" t="n">
        <v>91.8</v>
      </c>
      <c r="D1782" s="136" t="n">
        <v>86.1</v>
      </c>
      <c r="E1782" s="136" t="n">
        <v>86.1</v>
      </c>
      <c r="F1782" s="136" t="n">
        <v>87</v>
      </c>
      <c r="G1782" s="136" t="n">
        <v>85.7</v>
      </c>
      <c r="H1782" s="136" t="n">
        <v>62</v>
      </c>
      <c r="I1782" s="136" t="n">
        <v>71.6</v>
      </c>
      <c r="J1782" s="137" t="n">
        <v>3</v>
      </c>
      <c r="K1782" s="138" t="n">
        <v>9</v>
      </c>
      <c r="L1782" s="137" t="s">
        <v>84</v>
      </c>
      <c r="M1782" s="136" t="n">
        <v>0</v>
      </c>
      <c r="N1782" s="136" t="n">
        <v>29.692</v>
      </c>
      <c r="O1782" s="136" t="n">
        <v>76.4</v>
      </c>
      <c r="P1782" s="137" t="n">
        <v>58</v>
      </c>
      <c r="Q1782" s="138" t="n">
        <v>30</v>
      </c>
      <c r="R1782" s="103" t="n">
        <f aca="false">A1782+IF(B1782=0,B1782-$R$4,B1782)</f>
        <v>40753.5625</v>
      </c>
      <c r="S1782" s="104" t="n">
        <f aca="false">IF(ISBLANK(H1782),"",IF(ISNA(C1782),H1782+$S$2,H1782+$S$1))</f>
        <v>72</v>
      </c>
      <c r="T1782" s="15" t="n">
        <f aca="false">IF(ISBLANK(D1782),"",(D1782-T$1)/T$4)</f>
        <v>30.0555555555556</v>
      </c>
      <c r="U1782" s="105" t="n">
        <f aca="false">IF(ISBLANK(D1782),"",U$2*EXP((T1782*U$3)/(T1782+U$4)))</f>
        <v>4.2591614130027</v>
      </c>
      <c r="V1782" s="106" t="n">
        <f aca="false">IF(U1782="","",IF(S1782="","",U1782*S1782/100))</f>
        <v>3.06659621736195</v>
      </c>
      <c r="W1782" s="107" t="n">
        <f aca="false">IF(T1782="","",IF(V1782="","",(W$4*LN(V1782/W$2))/(W$3-LN(V1782/W$2))*T$4+T$1))</f>
        <v>76.0611896754501</v>
      </c>
      <c r="X1782" s="108" t="n">
        <f aca="false">R1782-INT(R1782)</f>
        <v>0.5625</v>
      </c>
      <c r="Y1782" s="103" t="n">
        <f aca="false">INT(R1782)</f>
        <v>40753</v>
      </c>
    </row>
    <row r="1783" s="67" customFormat="true" ht="12.75" hidden="false" customHeight="false" outlineLevel="0" collapsed="false">
      <c r="A1783" s="141" t="n">
        <v>40753</v>
      </c>
      <c r="B1783" s="135" t="n">
        <v>0.583333333333333</v>
      </c>
      <c r="C1783" s="136" t="n">
        <v>95.8</v>
      </c>
      <c r="D1783" s="136" t="n">
        <v>87.5</v>
      </c>
      <c r="E1783" s="136" t="n">
        <v>87.5</v>
      </c>
      <c r="F1783" s="136" t="n">
        <v>88.3</v>
      </c>
      <c r="G1783" s="136" t="n">
        <v>86.6</v>
      </c>
      <c r="H1783" s="136" t="n">
        <v>62</v>
      </c>
      <c r="I1783" s="136" t="n">
        <v>72.9</v>
      </c>
      <c r="J1783" s="137" t="n">
        <v>3</v>
      </c>
      <c r="K1783" s="138" t="n">
        <v>11</v>
      </c>
      <c r="L1783" s="137" t="s">
        <v>86</v>
      </c>
      <c r="M1783" s="136" t="n">
        <v>0</v>
      </c>
      <c r="N1783" s="136" t="n">
        <v>29.683</v>
      </c>
      <c r="O1783" s="136" t="n">
        <v>76.9</v>
      </c>
      <c r="P1783" s="137" t="n">
        <v>57</v>
      </c>
      <c r="Q1783" s="138" t="n">
        <v>30</v>
      </c>
      <c r="R1783" s="103" t="n">
        <f aca="false">A1783+IF(B1783=0,B1783-$R$4,B1783)</f>
        <v>40753.5833333333</v>
      </c>
      <c r="S1783" s="104" t="n">
        <f aca="false">IF(ISBLANK(H1783),"",IF(ISNA(C1783),H1783+$S$2,H1783+$S$1))</f>
        <v>72</v>
      </c>
      <c r="T1783" s="15" t="n">
        <f aca="false">IF(ISBLANK(D1783),"",(D1783-T$1)/T$4)</f>
        <v>30.8333333333333</v>
      </c>
      <c r="U1783" s="105" t="n">
        <f aca="false">IF(ISBLANK(D1783),"",U$2*EXP((T1783*U$3)/(T1783+U$4)))</f>
        <v>4.45338870744541</v>
      </c>
      <c r="V1783" s="106" t="n">
        <f aca="false">IF(U1783="","",IF(S1783="","",U1783*S1783/100))</f>
        <v>3.20643986936069</v>
      </c>
      <c r="W1783" s="107" t="n">
        <f aca="false">IF(T1783="","",IF(V1783="","",(W$4*LN(V1783/W$2))/(W$3-LN(V1783/W$2))*T$4+T$1))</f>
        <v>77.405853358789</v>
      </c>
      <c r="X1783" s="108" t="n">
        <f aca="false">R1783-INT(R1783)</f>
        <v>0.583333333335759</v>
      </c>
      <c r="Y1783" s="103" t="n">
        <f aca="false">INT(R1783)</f>
        <v>40753</v>
      </c>
    </row>
    <row r="1784" s="67" customFormat="true" ht="12.75" hidden="false" customHeight="false" outlineLevel="0" collapsed="false">
      <c r="A1784" s="141" t="n">
        <v>40753</v>
      </c>
      <c r="B1784" s="135" t="n">
        <v>0.604166666666667</v>
      </c>
      <c r="C1784" s="136" t="n">
        <v>94.7</v>
      </c>
      <c r="D1784" s="136" t="n">
        <v>87.7</v>
      </c>
      <c r="E1784" s="136" t="n">
        <v>87.7</v>
      </c>
      <c r="F1784" s="136" t="n">
        <v>88.7</v>
      </c>
      <c r="G1784" s="136" t="n">
        <v>87</v>
      </c>
      <c r="H1784" s="136" t="n">
        <v>59</v>
      </c>
      <c r="I1784" s="136" t="n">
        <v>71.6</v>
      </c>
      <c r="J1784" s="137" t="n">
        <v>3</v>
      </c>
      <c r="K1784" s="138" t="n">
        <v>9</v>
      </c>
      <c r="L1784" s="137" t="s">
        <v>90</v>
      </c>
      <c r="M1784" s="136" t="n">
        <v>0</v>
      </c>
      <c r="N1784" s="136" t="n">
        <v>29.67</v>
      </c>
      <c r="O1784" s="136" t="n">
        <v>77.3</v>
      </c>
      <c r="P1784" s="137" t="n">
        <v>56</v>
      </c>
      <c r="Q1784" s="138" t="n">
        <v>30</v>
      </c>
      <c r="R1784" s="103" t="n">
        <f aca="false">A1784+IF(B1784=0,B1784-$R$4,B1784)</f>
        <v>40753.6041666667</v>
      </c>
      <c r="S1784" s="104" t="n">
        <f aca="false">IF(ISBLANK(H1784),"",IF(ISNA(C1784),H1784+$S$2,H1784+$S$1))</f>
        <v>69</v>
      </c>
      <c r="T1784" s="15" t="n">
        <f aca="false">IF(ISBLANK(D1784),"",(D1784-T$1)/T$4)</f>
        <v>30.9444444444444</v>
      </c>
      <c r="U1784" s="105" t="n">
        <f aca="false">IF(ISBLANK(D1784),"",U$2*EXP((T1784*U$3)/(T1784+U$4)))</f>
        <v>4.48175680134545</v>
      </c>
      <c r="V1784" s="106" t="n">
        <f aca="false">IF(U1784="","",IF(S1784="","",U1784*S1784/100))</f>
        <v>3.09241219292836</v>
      </c>
      <c r="W1784" s="107" t="n">
        <f aca="false">IF(T1784="","",IF(V1784="","",(W$4*LN(V1784/W$2))/(W$3-LN(V1784/W$2))*T$4+T$1))</f>
        <v>76.3134036273685</v>
      </c>
      <c r="X1784" s="108" t="n">
        <f aca="false">R1784-INT(R1784)</f>
        <v>0.604166666664241</v>
      </c>
      <c r="Y1784" s="103" t="n">
        <f aca="false">INT(R1784)</f>
        <v>40753</v>
      </c>
    </row>
    <row r="1785" s="67" customFormat="true" ht="12.75" hidden="false" customHeight="false" outlineLevel="0" collapsed="false">
      <c r="A1785" s="141" t="n">
        <v>40753</v>
      </c>
      <c r="B1785" s="135" t="n">
        <v>0.625</v>
      </c>
      <c r="C1785" s="136" t="n">
        <v>94.7</v>
      </c>
      <c r="D1785" s="136" t="n">
        <v>88.4</v>
      </c>
      <c r="E1785" s="136" t="n">
        <v>88.4</v>
      </c>
      <c r="F1785" s="136" t="n">
        <v>88.9</v>
      </c>
      <c r="G1785" s="136" t="n">
        <v>88.2</v>
      </c>
      <c r="H1785" s="136" t="n">
        <v>59</v>
      </c>
      <c r="I1785" s="136" t="n">
        <v>72.3</v>
      </c>
      <c r="J1785" s="137" t="n">
        <v>3</v>
      </c>
      <c r="K1785" s="138" t="n">
        <v>11</v>
      </c>
      <c r="L1785" s="137" t="s">
        <v>85</v>
      </c>
      <c r="M1785" s="136" t="n">
        <v>0</v>
      </c>
      <c r="N1785" s="136" t="n">
        <v>29.665</v>
      </c>
      <c r="O1785" s="136" t="n">
        <v>76.3</v>
      </c>
      <c r="P1785" s="137" t="n">
        <v>53</v>
      </c>
      <c r="Q1785" s="138" t="n">
        <v>30</v>
      </c>
      <c r="R1785" s="103" t="n">
        <f aca="false">A1785+IF(B1785=0,B1785-$R$4,B1785)</f>
        <v>40753.625</v>
      </c>
      <c r="S1785" s="104" t="n">
        <f aca="false">IF(ISBLANK(H1785),"",IF(ISNA(C1785),H1785+$S$2,H1785+$S$1))</f>
        <v>69</v>
      </c>
      <c r="T1785" s="15" t="n">
        <f aca="false">IF(ISBLANK(D1785),"",(D1785-T$1)/T$4)</f>
        <v>31.3333333333333</v>
      </c>
      <c r="U1785" s="105" t="n">
        <f aca="false">IF(ISBLANK(D1785),"",U$2*EXP((T1785*U$3)/(T1785+U$4)))</f>
        <v>4.5822904760783</v>
      </c>
      <c r="V1785" s="106" t="n">
        <f aca="false">IF(U1785="","",IF(S1785="","",U1785*S1785/100))</f>
        <v>3.16178042849403</v>
      </c>
      <c r="W1785" s="107" t="n">
        <f aca="false">IF(T1785="","",IF(V1785="","",(W$4*LN(V1785/W$2))/(W$3-LN(V1785/W$2))*T$4+T$1))</f>
        <v>76.9821006827214</v>
      </c>
      <c r="X1785" s="108" t="n">
        <f aca="false">R1785-INT(R1785)</f>
        <v>0.625</v>
      </c>
      <c r="Y1785" s="103" t="n">
        <f aca="false">INT(R1785)</f>
        <v>40753</v>
      </c>
    </row>
    <row r="1786" s="67" customFormat="true" ht="12.75" hidden="false" customHeight="false" outlineLevel="0" collapsed="false">
      <c r="A1786" s="141" t="n">
        <v>40753</v>
      </c>
      <c r="B1786" s="135" t="n">
        <v>0.645833333333333</v>
      </c>
      <c r="C1786" s="136" t="n">
        <v>97</v>
      </c>
      <c r="D1786" s="136" t="n">
        <v>89.3</v>
      </c>
      <c r="E1786" s="136" t="n">
        <v>89.3</v>
      </c>
      <c r="F1786" s="136" t="n">
        <v>89.9</v>
      </c>
      <c r="G1786" s="136" t="n">
        <v>88.5</v>
      </c>
      <c r="H1786" s="136" t="n">
        <v>60</v>
      </c>
      <c r="I1786" s="136" t="n">
        <v>73.6</v>
      </c>
      <c r="J1786" s="137" t="n">
        <v>3</v>
      </c>
      <c r="K1786" s="138" t="n">
        <v>10</v>
      </c>
      <c r="L1786" s="137" t="s">
        <v>85</v>
      </c>
      <c r="M1786" s="136" t="n">
        <v>0</v>
      </c>
      <c r="N1786" s="136" t="n">
        <v>29.64</v>
      </c>
      <c r="O1786" s="136" t="n">
        <v>75.3</v>
      </c>
      <c r="P1786" s="137" t="n">
        <v>52</v>
      </c>
      <c r="Q1786" s="138" t="n">
        <v>30</v>
      </c>
      <c r="R1786" s="103" t="n">
        <f aca="false">A1786+IF(B1786=0,B1786-$R$4,B1786)</f>
        <v>40753.6458333333</v>
      </c>
      <c r="S1786" s="104" t="n">
        <f aca="false">IF(ISBLANK(H1786),"",IF(ISNA(C1786),H1786+$S$2,H1786+$S$1))</f>
        <v>70</v>
      </c>
      <c r="T1786" s="15" t="n">
        <f aca="false">IF(ISBLANK(D1786),"",(D1786-T$1)/T$4)</f>
        <v>31.8333333333333</v>
      </c>
      <c r="U1786" s="105" t="n">
        <f aca="false">IF(ISBLANK(D1786),"",U$2*EXP((T1786*U$3)/(T1786+U$4)))</f>
        <v>4.71443466395446</v>
      </c>
      <c r="V1786" s="106" t="n">
        <f aca="false">IF(U1786="","",IF(S1786="","",U1786*S1786/100))</f>
        <v>3.30010426476813</v>
      </c>
      <c r="W1786" s="107" t="n">
        <f aca="false">IF(T1786="","",IF(V1786="","",(W$4*LN(V1786/W$2))/(W$3-LN(V1786/W$2))*T$4+T$1))</f>
        <v>78.278090150734</v>
      </c>
      <c r="X1786" s="108" t="n">
        <f aca="false">R1786-INT(R1786)</f>
        <v>0.645833333335759</v>
      </c>
      <c r="Y1786" s="103" t="n">
        <f aca="false">INT(R1786)</f>
        <v>40753</v>
      </c>
    </row>
    <row r="1787" s="67" customFormat="true" ht="12.75" hidden="false" customHeight="false" outlineLevel="0" collapsed="false">
      <c r="A1787" s="141" t="n">
        <v>40753</v>
      </c>
      <c r="B1787" s="135" t="n">
        <v>0.666666666666667</v>
      </c>
      <c r="C1787" s="136" t="n">
        <v>97.8</v>
      </c>
      <c r="D1787" s="136" t="n">
        <v>90.2</v>
      </c>
      <c r="E1787" s="136" t="n">
        <v>90.2</v>
      </c>
      <c r="F1787" s="136" t="n">
        <v>90.7</v>
      </c>
      <c r="G1787" s="136" t="n">
        <v>89.7</v>
      </c>
      <c r="H1787" s="136" t="n">
        <v>57</v>
      </c>
      <c r="I1787" s="136" t="n">
        <v>72.9</v>
      </c>
      <c r="J1787" s="137" t="n">
        <v>2</v>
      </c>
      <c r="K1787" s="138" t="n">
        <v>9</v>
      </c>
      <c r="L1787" s="137" t="s">
        <v>85</v>
      </c>
      <c r="M1787" s="136" t="n">
        <v>0</v>
      </c>
      <c r="N1787" s="136" t="n">
        <v>29.631</v>
      </c>
      <c r="O1787" s="136" t="n">
        <v>74.8</v>
      </c>
      <c r="P1787" s="137" t="n">
        <v>52</v>
      </c>
      <c r="Q1787" s="138" t="n">
        <v>30</v>
      </c>
      <c r="R1787" s="103" t="n">
        <f aca="false">A1787+IF(B1787=0,B1787-$R$4,B1787)</f>
        <v>40753.6666666667</v>
      </c>
      <c r="S1787" s="104" t="n">
        <f aca="false">IF(ISBLANK(H1787),"",IF(ISNA(C1787),H1787+$S$2,H1787+$S$1))</f>
        <v>67</v>
      </c>
      <c r="T1787" s="15" t="n">
        <f aca="false">IF(ISBLANK(D1787),"",(D1787-T$1)/T$4)</f>
        <v>32.3333333333333</v>
      </c>
      <c r="U1787" s="105" t="n">
        <f aca="false">IF(ISBLANK(D1787),"",U$2*EXP((T1787*U$3)/(T1787+U$4)))</f>
        <v>4.84988972672715</v>
      </c>
      <c r="V1787" s="106" t="n">
        <f aca="false">IF(U1787="","",IF(S1787="","",U1787*S1787/100))</f>
        <v>3.24942611690719</v>
      </c>
      <c r="W1787" s="107" t="n">
        <f aca="false">IF(T1787="","",IF(V1787="","",(W$4*LN(V1787/W$2))/(W$3-LN(V1787/W$2))*T$4+T$1))</f>
        <v>77.8088843320684</v>
      </c>
      <c r="X1787" s="108" t="n">
        <f aca="false">R1787-INT(R1787)</f>
        <v>0.666666666664241</v>
      </c>
      <c r="Y1787" s="103" t="n">
        <f aca="false">INT(R1787)</f>
        <v>40753</v>
      </c>
    </row>
    <row r="1788" s="67" customFormat="true" ht="12.75" hidden="false" customHeight="false" outlineLevel="0" collapsed="false">
      <c r="A1788" s="141" t="n">
        <v>40753</v>
      </c>
      <c r="B1788" s="135" t="n">
        <v>0.6875</v>
      </c>
      <c r="C1788" s="136" t="n">
        <v>103.8</v>
      </c>
      <c r="D1788" s="136" t="n">
        <v>89.8</v>
      </c>
      <c r="E1788" s="136" t="n">
        <v>89.8</v>
      </c>
      <c r="F1788" s="136" t="n">
        <v>90.7</v>
      </c>
      <c r="G1788" s="136" t="n">
        <v>87.4</v>
      </c>
      <c r="H1788" s="136" t="n">
        <v>68</v>
      </c>
      <c r="I1788" s="136" t="n">
        <v>77.8</v>
      </c>
      <c r="J1788" s="137" t="n">
        <v>2</v>
      </c>
      <c r="K1788" s="138" t="n">
        <v>5</v>
      </c>
      <c r="L1788" s="137" t="s">
        <v>83</v>
      </c>
      <c r="M1788" s="136" t="n">
        <v>0.04</v>
      </c>
      <c r="N1788" s="136" t="n">
        <v>29.616</v>
      </c>
      <c r="O1788" s="136" t="n">
        <v>74.6</v>
      </c>
      <c r="P1788" s="137" t="n">
        <v>52</v>
      </c>
      <c r="Q1788" s="138" t="n">
        <v>30</v>
      </c>
      <c r="R1788" s="103" t="n">
        <f aca="false">A1788+IF(B1788=0,B1788-$R$4,B1788)</f>
        <v>40753.6875</v>
      </c>
      <c r="S1788" s="104" t="n">
        <f aca="false">IF(ISBLANK(H1788),"",IF(ISNA(C1788),H1788+$S$2,H1788+$S$1))</f>
        <v>78</v>
      </c>
      <c r="T1788" s="15" t="n">
        <f aca="false">IF(ISBLANK(D1788),"",(D1788-T$1)/T$4)</f>
        <v>32.1111111111111</v>
      </c>
      <c r="U1788" s="105" t="n">
        <f aca="false">IF(ISBLANK(D1788),"",U$2*EXP((T1788*U$3)/(T1788+U$4)))</f>
        <v>4.78927429793693</v>
      </c>
      <c r="V1788" s="106" t="n">
        <f aca="false">IF(U1788="","",IF(S1788="","",U1788*S1788/100))</f>
        <v>3.73563395239081</v>
      </c>
      <c r="W1788" s="107" t="n">
        <f aca="false">IF(T1788="","",IF(V1788="","",(W$4*LN(V1788/W$2))/(W$3-LN(V1788/W$2))*T$4+T$1))</f>
        <v>82.0698132179042</v>
      </c>
      <c r="X1788" s="108" t="n">
        <f aca="false">R1788-INT(R1788)</f>
        <v>0.6875</v>
      </c>
      <c r="Y1788" s="103" t="n">
        <f aca="false">INT(R1788)</f>
        <v>40753</v>
      </c>
    </row>
    <row r="1789" s="67" customFormat="true" ht="12.75" hidden="false" customHeight="false" outlineLevel="0" collapsed="false">
      <c r="A1789" s="141" t="n">
        <v>40753</v>
      </c>
      <c r="B1789" s="135" t="n">
        <v>0.708333333333333</v>
      </c>
      <c r="C1789" s="136" t="n">
        <v>89.6</v>
      </c>
      <c r="D1789" s="136" t="n">
        <v>82.4</v>
      </c>
      <c r="E1789" s="136" t="n">
        <v>82.4</v>
      </c>
      <c r="F1789" s="136" t="n">
        <v>87.4</v>
      </c>
      <c r="G1789" s="136" t="n">
        <v>80</v>
      </c>
      <c r="H1789" s="136" t="n">
        <v>82</v>
      </c>
      <c r="I1789" s="136" t="n">
        <v>76.4</v>
      </c>
      <c r="J1789" s="137" t="n">
        <v>2</v>
      </c>
      <c r="K1789" s="138" t="n">
        <v>14</v>
      </c>
      <c r="L1789" s="137" t="s">
        <v>83</v>
      </c>
      <c r="M1789" s="136" t="n">
        <v>0.14</v>
      </c>
      <c r="N1789" s="136" t="n">
        <v>29.597</v>
      </c>
      <c r="O1789" s="136" t="n">
        <v>74.2</v>
      </c>
      <c r="P1789" s="137" t="n">
        <v>52</v>
      </c>
      <c r="Q1789" s="138" t="n">
        <v>30</v>
      </c>
      <c r="R1789" s="103" t="n">
        <f aca="false">A1789+IF(B1789=0,B1789-$R$4,B1789)</f>
        <v>40753.7083333333</v>
      </c>
      <c r="S1789" s="104" t="n">
        <f aca="false">IF(ISBLANK(H1789),"",IF(ISNA(C1789),H1789+$S$2,H1789+$S$1))</f>
        <v>92</v>
      </c>
      <c r="T1789" s="15" t="n">
        <f aca="false">IF(ISBLANK(D1789),"",(D1789-T$1)/T$4)</f>
        <v>28</v>
      </c>
      <c r="U1789" s="105" t="n">
        <f aca="false">IF(ISBLANK(D1789),"",U$2*EXP((T1789*U$3)/(T1789+U$4)))</f>
        <v>3.78100331196964</v>
      </c>
      <c r="V1789" s="106" t="n">
        <f aca="false">IF(U1789="","",IF(S1789="","",U1789*S1789/100))</f>
        <v>3.47852304701207</v>
      </c>
      <c r="W1789" s="107" t="n">
        <f aca="false">IF(T1789="","",IF(V1789="","",(W$4*LN(V1789/W$2))/(W$3-LN(V1789/W$2))*T$4+T$1))</f>
        <v>79.8813715841915</v>
      </c>
      <c r="X1789" s="108" t="n">
        <f aca="false">R1789-INT(R1789)</f>
        <v>0.708333333335759</v>
      </c>
      <c r="Y1789" s="103" t="n">
        <f aca="false">INT(R1789)</f>
        <v>40753</v>
      </c>
    </row>
    <row r="1790" s="67" customFormat="true" ht="12.75" hidden="false" customHeight="false" outlineLevel="0" collapsed="false">
      <c r="A1790" s="141" t="n">
        <v>40753</v>
      </c>
      <c r="B1790" s="135" t="n">
        <v>0.729166666666667</v>
      </c>
      <c r="C1790" s="136" t="n">
        <v>86.2</v>
      </c>
      <c r="D1790" s="136" t="n">
        <v>79.6</v>
      </c>
      <c r="E1790" s="136" t="n">
        <v>79.6</v>
      </c>
      <c r="F1790" s="136" t="n">
        <v>80.2</v>
      </c>
      <c r="G1790" s="136" t="n">
        <v>79.2</v>
      </c>
      <c r="H1790" s="136" t="n">
        <v>86</v>
      </c>
      <c r="I1790" s="136" t="n">
        <v>75</v>
      </c>
      <c r="J1790" s="137" t="n">
        <v>2</v>
      </c>
      <c r="K1790" s="138" t="n">
        <v>5</v>
      </c>
      <c r="L1790" s="137" t="s">
        <v>90</v>
      </c>
      <c r="M1790" s="136" t="n">
        <v>0</v>
      </c>
      <c r="N1790" s="136" t="n">
        <v>29.582</v>
      </c>
      <c r="O1790" s="136" t="n">
        <v>73.9</v>
      </c>
      <c r="P1790" s="137" t="n">
        <v>52</v>
      </c>
      <c r="Q1790" s="138" t="n">
        <v>30</v>
      </c>
      <c r="R1790" s="103" t="n">
        <f aca="false">A1790+IF(B1790=0,B1790-$R$4,B1790)</f>
        <v>40753.7291666667</v>
      </c>
      <c r="S1790" s="104" t="n">
        <f aca="false">IF(ISBLANK(H1790),"",IF(ISNA(C1790),H1790+$S$2,H1790+$S$1))</f>
        <v>96</v>
      </c>
      <c r="T1790" s="15" t="n">
        <f aca="false">IF(ISBLANK(D1790),"",(D1790-T$1)/T$4)</f>
        <v>26.4444444444444</v>
      </c>
      <c r="U1790" s="105" t="n">
        <f aca="false">IF(ISBLANK(D1790),"",U$2*EXP((T1790*U$3)/(T1790+U$4)))</f>
        <v>3.45101056877732</v>
      </c>
      <c r="V1790" s="106" t="n">
        <f aca="false">IF(U1790="","",IF(S1790="","",U1790*S1790/100))</f>
        <v>3.31297014602623</v>
      </c>
      <c r="W1790" s="107" t="n">
        <f aca="false">IF(T1790="","",IF(V1790="","",(W$4*LN(V1790/W$2))/(W$3-LN(V1790/W$2))*T$4+T$1))</f>
        <v>78.3962066543427</v>
      </c>
      <c r="X1790" s="108" t="n">
        <f aca="false">R1790-INT(R1790)</f>
        <v>0.729166666664241</v>
      </c>
      <c r="Y1790" s="103" t="n">
        <f aca="false">INT(R1790)</f>
        <v>40753</v>
      </c>
    </row>
    <row r="1791" s="67" customFormat="true" ht="12.75" hidden="false" customHeight="false" outlineLevel="0" collapsed="false">
      <c r="A1791" s="141" t="n">
        <v>40753</v>
      </c>
      <c r="B1791" s="135" t="n">
        <v>0.75</v>
      </c>
      <c r="C1791" s="136" t="n">
        <v>86.2</v>
      </c>
      <c r="D1791" s="136" t="n">
        <v>79.5</v>
      </c>
      <c r="E1791" s="136" t="n">
        <v>79.5</v>
      </c>
      <c r="F1791" s="136" t="n">
        <v>80.4</v>
      </c>
      <c r="G1791" s="136" t="n">
        <v>79.2</v>
      </c>
      <c r="H1791" s="136" t="n">
        <v>86</v>
      </c>
      <c r="I1791" s="136" t="n">
        <v>74.9</v>
      </c>
      <c r="J1791" s="137" t="n">
        <v>2</v>
      </c>
      <c r="K1791" s="138" t="n">
        <v>13</v>
      </c>
      <c r="L1791" s="137" t="s">
        <v>83</v>
      </c>
      <c r="M1791" s="136" t="n">
        <v>0</v>
      </c>
      <c r="N1791" s="136" t="n">
        <v>29.621</v>
      </c>
      <c r="O1791" s="136" t="n">
        <v>73.6</v>
      </c>
      <c r="P1791" s="137" t="n">
        <v>52</v>
      </c>
      <c r="Q1791" s="138" t="n">
        <v>30</v>
      </c>
      <c r="R1791" s="103" t="n">
        <f aca="false">A1791+IF(B1791=0,B1791-$R$4,B1791)</f>
        <v>40753.75</v>
      </c>
      <c r="S1791" s="104" t="n">
        <f aca="false">IF(ISBLANK(H1791),"",IF(ISNA(C1791),H1791+$S$2,H1791+$S$1))</f>
        <v>96</v>
      </c>
      <c r="T1791" s="15" t="n">
        <f aca="false">IF(ISBLANK(D1791),"",(D1791-T$1)/T$4)</f>
        <v>26.3888888888889</v>
      </c>
      <c r="U1791" s="105" t="n">
        <f aca="false">IF(ISBLANK(D1791),"",U$2*EXP((T1791*U$3)/(T1791+U$4)))</f>
        <v>3.43970642587747</v>
      </c>
      <c r="V1791" s="106" t="n">
        <f aca="false">IF(U1791="","",IF(S1791="","",U1791*S1791/100))</f>
        <v>3.30211816884237</v>
      </c>
      <c r="W1791" s="107" t="n">
        <f aca="false">IF(T1791="","",IF(V1791="","",(W$4*LN(V1791/W$2))/(W$3-LN(V1791/W$2))*T$4+T$1))</f>
        <v>78.2966055360366</v>
      </c>
      <c r="X1791" s="108" t="n">
        <f aca="false">R1791-INT(R1791)</f>
        <v>0.75</v>
      </c>
      <c r="Y1791" s="103" t="n">
        <f aca="false">INT(R1791)</f>
        <v>40753</v>
      </c>
    </row>
    <row r="1792" s="67" customFormat="true" ht="12.75" hidden="false" customHeight="false" outlineLevel="0" collapsed="false">
      <c r="A1792" s="141" t="n">
        <v>40753</v>
      </c>
      <c r="B1792" s="135" t="n">
        <v>0.770833333333333</v>
      </c>
      <c r="C1792" s="136" t="n">
        <v>88.4</v>
      </c>
      <c r="D1792" s="136" t="n">
        <v>81.7</v>
      </c>
      <c r="E1792" s="136" t="n">
        <v>81.7</v>
      </c>
      <c r="F1792" s="136" t="n">
        <v>82.3</v>
      </c>
      <c r="G1792" s="136" t="n">
        <v>80.4</v>
      </c>
      <c r="H1792" s="136" t="n">
        <v>77</v>
      </c>
      <c r="I1792" s="136" t="n">
        <v>73.8</v>
      </c>
      <c r="J1792" s="137" t="n">
        <v>2</v>
      </c>
      <c r="K1792" s="138" t="n">
        <v>6</v>
      </c>
      <c r="L1792" s="137" t="s">
        <v>84</v>
      </c>
      <c r="M1792" s="136" t="n">
        <v>0</v>
      </c>
      <c r="N1792" s="136" t="n">
        <v>29.594</v>
      </c>
      <c r="O1792" s="136" t="n">
        <v>73.7</v>
      </c>
      <c r="P1792" s="137" t="n">
        <v>52</v>
      </c>
      <c r="Q1792" s="138" t="n">
        <v>30</v>
      </c>
      <c r="R1792" s="103" t="n">
        <f aca="false">A1792+IF(B1792=0,B1792-$R$4,B1792)</f>
        <v>40753.7708333333</v>
      </c>
      <c r="S1792" s="104" t="n">
        <f aca="false">IF(ISBLANK(H1792),"",IF(ISNA(C1792),H1792+$S$2,H1792+$S$1))</f>
        <v>87</v>
      </c>
      <c r="T1792" s="15" t="n">
        <f aca="false">IF(ISBLANK(D1792),"",(D1792-T$1)/T$4)</f>
        <v>27.6111111111111</v>
      </c>
      <c r="U1792" s="105" t="n">
        <f aca="false">IF(ISBLANK(D1792),"",U$2*EXP((T1792*U$3)/(T1792+U$4)))</f>
        <v>3.69602187981127</v>
      </c>
      <c r="V1792" s="106" t="n">
        <f aca="false">IF(U1792="","",IF(S1792="","",U1792*S1792/100))</f>
        <v>3.21553903543581</v>
      </c>
      <c r="W1792" s="107" t="n">
        <f aca="false">IF(T1792="","",IF(V1792="","",(W$4*LN(V1792/W$2))/(W$3-LN(V1792/W$2))*T$4+T$1))</f>
        <v>77.4915578321173</v>
      </c>
      <c r="X1792" s="108" t="n">
        <f aca="false">R1792-INT(R1792)</f>
        <v>0.770833333335759</v>
      </c>
      <c r="Y1792" s="103" t="n">
        <f aca="false">INT(R1792)</f>
        <v>40753</v>
      </c>
    </row>
    <row r="1793" s="67" customFormat="true" ht="12.75" hidden="false" customHeight="false" outlineLevel="0" collapsed="false">
      <c r="A1793" s="141" t="n">
        <v>40753</v>
      </c>
      <c r="B1793" s="135" t="n">
        <v>0.791666666666667</v>
      </c>
      <c r="C1793" s="136" t="n">
        <v>89.3</v>
      </c>
      <c r="D1793" s="136" t="n">
        <v>81.5</v>
      </c>
      <c r="E1793" s="136" t="n">
        <v>81.5</v>
      </c>
      <c r="F1793" s="136" t="n">
        <v>82.3</v>
      </c>
      <c r="G1793" s="136" t="n">
        <v>80.2</v>
      </c>
      <c r="H1793" s="136" t="n">
        <v>81</v>
      </c>
      <c r="I1793" s="136" t="n">
        <v>75.1</v>
      </c>
      <c r="J1793" s="137" t="n">
        <v>1</v>
      </c>
      <c r="K1793" s="138" t="n">
        <v>4</v>
      </c>
      <c r="L1793" s="137" t="s">
        <v>84</v>
      </c>
      <c r="M1793" s="136" t="n">
        <v>0</v>
      </c>
      <c r="N1793" s="136" t="n">
        <v>29.604</v>
      </c>
      <c r="O1793" s="136" t="n">
        <v>73.4</v>
      </c>
      <c r="P1793" s="137" t="n">
        <v>52</v>
      </c>
      <c r="Q1793" s="138" t="n">
        <v>30</v>
      </c>
      <c r="R1793" s="103" t="n">
        <f aca="false">A1793+IF(B1793=0,B1793-$R$4,B1793)</f>
        <v>40753.7916666667</v>
      </c>
      <c r="S1793" s="104" t="n">
        <f aca="false">IF(ISBLANK(H1793),"",IF(ISNA(C1793),H1793+$S$2,H1793+$S$1))</f>
        <v>91</v>
      </c>
      <c r="T1793" s="15" t="n">
        <f aca="false">IF(ISBLANK(D1793),"",(D1793-T$1)/T$4)</f>
        <v>27.5</v>
      </c>
      <c r="U1793" s="105" t="n">
        <f aca="false">IF(ISBLANK(D1793),"",U$2*EXP((T1793*U$3)/(T1793+U$4)))</f>
        <v>3.6720501852869</v>
      </c>
      <c r="V1793" s="106" t="n">
        <f aca="false">IF(U1793="","",IF(S1793="","",U1793*S1793/100))</f>
        <v>3.34156566861108</v>
      </c>
      <c r="W1793" s="107" t="n">
        <f aca="false">IF(T1793="","",IF(V1793="","",(W$4*LN(V1793/W$2))/(W$3-LN(V1793/W$2))*T$4+T$1))</f>
        <v>78.6573017018743</v>
      </c>
      <c r="X1793" s="108" t="n">
        <f aca="false">R1793-INT(R1793)</f>
        <v>0.791666666664241</v>
      </c>
      <c r="Y1793" s="103" t="n">
        <f aca="false">INT(R1793)</f>
        <v>40753</v>
      </c>
    </row>
    <row r="1794" s="67" customFormat="true" ht="12.75" hidden="false" customHeight="false" outlineLevel="0" collapsed="false">
      <c r="A1794" s="141" t="n">
        <v>40753</v>
      </c>
      <c r="B1794" s="135" t="n">
        <v>0.8125</v>
      </c>
      <c r="C1794" s="136" t="n">
        <v>83.4</v>
      </c>
      <c r="D1794" s="136" t="n">
        <v>79.3</v>
      </c>
      <c r="E1794" s="136" t="n">
        <v>79.3</v>
      </c>
      <c r="F1794" s="136" t="n">
        <v>80.2</v>
      </c>
      <c r="G1794" s="136" t="n">
        <v>79.1</v>
      </c>
      <c r="H1794" s="136" t="n">
        <v>82</v>
      </c>
      <c r="I1794" s="136" t="n">
        <v>73.3</v>
      </c>
      <c r="J1794" s="137" t="n">
        <v>3</v>
      </c>
      <c r="K1794" s="138" t="n">
        <v>13</v>
      </c>
      <c r="L1794" s="137" t="s">
        <v>90</v>
      </c>
      <c r="M1794" s="136" t="n">
        <v>0</v>
      </c>
      <c r="N1794" s="136" t="n">
        <v>29.596</v>
      </c>
      <c r="O1794" s="136" t="n">
        <v>73.4</v>
      </c>
      <c r="P1794" s="137" t="n">
        <v>52</v>
      </c>
      <c r="Q1794" s="138" t="n">
        <v>30</v>
      </c>
      <c r="R1794" s="103" t="n">
        <f aca="false">A1794+IF(B1794=0,B1794-$R$4,B1794)</f>
        <v>40753.8125</v>
      </c>
      <c r="S1794" s="104" t="n">
        <f aca="false">IF(ISBLANK(H1794),"",IF(ISNA(C1794),H1794+$S$2,H1794+$S$1))</f>
        <v>92</v>
      </c>
      <c r="T1794" s="15" t="n">
        <f aca="false">IF(ISBLANK(D1794),"",(D1794-T$1)/T$4)</f>
        <v>26.2777777777778</v>
      </c>
      <c r="U1794" s="105" t="n">
        <f aca="false">IF(ISBLANK(D1794),"",U$2*EXP((T1794*U$3)/(T1794+U$4)))</f>
        <v>3.4171952493687</v>
      </c>
      <c r="V1794" s="106" t="n">
        <f aca="false">IF(U1794="","",IF(S1794="","",U1794*S1794/100))</f>
        <v>3.1438196294192</v>
      </c>
      <c r="W1794" s="107" t="n">
        <f aca="false">IF(T1794="","",IF(V1794="","",(W$4*LN(V1794/W$2))/(W$3-LN(V1794/W$2))*T$4+T$1))</f>
        <v>76.8102021548993</v>
      </c>
      <c r="X1794" s="108" t="n">
        <f aca="false">R1794-INT(R1794)</f>
        <v>0.8125</v>
      </c>
      <c r="Y1794" s="103" t="n">
        <f aca="false">INT(R1794)</f>
        <v>40753</v>
      </c>
    </row>
    <row r="1795" s="67" customFormat="true" ht="12.75" hidden="false" customHeight="false" outlineLevel="0" collapsed="false">
      <c r="A1795" s="141" t="n">
        <v>40753</v>
      </c>
      <c r="B1795" s="135" t="n">
        <v>0.833333333333333</v>
      </c>
      <c r="C1795" s="136" t="n">
        <v>83.2</v>
      </c>
      <c r="D1795" s="136" t="n">
        <v>79</v>
      </c>
      <c r="E1795" s="136" t="n">
        <v>79</v>
      </c>
      <c r="F1795" s="136" t="n">
        <v>79.1</v>
      </c>
      <c r="G1795" s="136" t="n">
        <v>78.7</v>
      </c>
      <c r="H1795" s="136" t="n">
        <v>81</v>
      </c>
      <c r="I1795" s="136" t="n">
        <v>72.7</v>
      </c>
      <c r="J1795" s="137" t="n">
        <v>0</v>
      </c>
      <c r="K1795" s="138" t="n">
        <v>3</v>
      </c>
      <c r="L1795" s="137" t="s">
        <v>95</v>
      </c>
      <c r="M1795" s="136" t="n">
        <v>0</v>
      </c>
      <c r="N1795" s="136" t="n">
        <v>29.601</v>
      </c>
      <c r="O1795" s="136" t="n">
        <v>73.3</v>
      </c>
      <c r="P1795" s="137" t="n">
        <v>52</v>
      </c>
      <c r="Q1795" s="138" t="n">
        <v>30</v>
      </c>
      <c r="R1795" s="103" t="n">
        <f aca="false">A1795+IF(B1795=0,B1795-$R$4,B1795)</f>
        <v>40753.8333333333</v>
      </c>
      <c r="S1795" s="104" t="n">
        <f aca="false">IF(ISBLANK(H1795),"",IF(ISNA(C1795),H1795+$S$2,H1795+$S$1))</f>
        <v>91</v>
      </c>
      <c r="T1795" s="15" t="n">
        <f aca="false">IF(ISBLANK(D1795),"",(D1795-T$1)/T$4)</f>
        <v>26.1111111111111</v>
      </c>
      <c r="U1795" s="105" t="n">
        <f aca="false">IF(ISBLANK(D1795),"",U$2*EXP((T1795*U$3)/(T1795+U$4)))</f>
        <v>3.38367008104377</v>
      </c>
      <c r="V1795" s="106" t="n">
        <f aca="false">IF(U1795="","",IF(S1795="","",U1795*S1795/100))</f>
        <v>3.07913977374983</v>
      </c>
      <c r="W1795" s="107" t="n">
        <f aca="false">IF(T1795="","",IF(V1795="","",(W$4*LN(V1795/W$2))/(W$3-LN(V1795/W$2))*T$4+T$1))</f>
        <v>76.1839672381867</v>
      </c>
      <c r="X1795" s="108" t="n">
        <f aca="false">R1795-INT(R1795)</f>
        <v>0.833333333335759</v>
      </c>
      <c r="Y1795" s="103" t="n">
        <f aca="false">INT(R1795)</f>
        <v>40753</v>
      </c>
    </row>
    <row r="1796" s="67" customFormat="true" ht="12.75" hidden="false" customHeight="false" outlineLevel="0" collapsed="false">
      <c r="A1796" s="141" t="n">
        <v>40753</v>
      </c>
      <c r="B1796" s="135" t="n">
        <v>0.854166666666667</v>
      </c>
      <c r="C1796" s="136" t="n">
        <v>82.6</v>
      </c>
      <c r="D1796" s="136" t="n">
        <v>78.6</v>
      </c>
      <c r="E1796" s="136" t="n">
        <v>78.6</v>
      </c>
      <c r="F1796" s="136" t="n">
        <v>79.1</v>
      </c>
      <c r="G1796" s="136" t="n">
        <v>78.3</v>
      </c>
      <c r="H1796" s="136" t="n">
        <v>78</v>
      </c>
      <c r="I1796" s="136" t="n">
        <v>71.2</v>
      </c>
      <c r="J1796" s="137" t="n">
        <v>1</v>
      </c>
      <c r="K1796" s="138" t="n">
        <v>6</v>
      </c>
      <c r="L1796" s="137" t="s">
        <v>95</v>
      </c>
      <c r="M1796" s="136" t="n">
        <v>0</v>
      </c>
      <c r="N1796" s="136" t="n">
        <v>29.614</v>
      </c>
      <c r="O1796" s="136" t="n">
        <v>73.3</v>
      </c>
      <c r="P1796" s="137" t="n">
        <v>53</v>
      </c>
      <c r="Q1796" s="138" t="n">
        <v>30</v>
      </c>
      <c r="R1796" s="103" t="n">
        <f aca="false">A1796+IF(B1796=0,B1796-$R$4,B1796)</f>
        <v>40753.8541666667</v>
      </c>
      <c r="S1796" s="104" t="n">
        <f aca="false">IF(ISBLANK(H1796),"",IF(ISNA(C1796),H1796+$S$2,H1796+$S$1))</f>
        <v>88</v>
      </c>
      <c r="T1796" s="15" t="n">
        <f aca="false">IF(ISBLANK(D1796),"",(D1796-T$1)/T$4)</f>
        <v>25.8888888888889</v>
      </c>
      <c r="U1796" s="105" t="n">
        <f aca="false">IF(ISBLANK(D1796),"",U$2*EXP((T1796*U$3)/(T1796+U$4)))</f>
        <v>3.33941755759618</v>
      </c>
      <c r="V1796" s="106" t="n">
        <f aca="false">IF(U1796="","",IF(S1796="","",U1796*S1796/100))</f>
        <v>2.93868745068464</v>
      </c>
      <c r="W1796" s="107" t="n">
        <f aca="false">IF(T1796="","",IF(V1796="","",(W$4*LN(V1796/W$2))/(W$3-LN(V1796/W$2))*T$4+T$1))</f>
        <v>74.783474786724</v>
      </c>
      <c r="X1796" s="108" t="n">
        <f aca="false">R1796-INT(R1796)</f>
        <v>0.854166666664241</v>
      </c>
      <c r="Y1796" s="103" t="n">
        <f aca="false">INT(R1796)</f>
        <v>40753</v>
      </c>
    </row>
    <row r="1797" s="67" customFormat="true" ht="12.75" hidden="false" customHeight="false" outlineLevel="0" collapsed="false">
      <c r="A1797" s="141" t="n">
        <v>40753</v>
      </c>
      <c r="B1797" s="135" t="n">
        <v>0.875</v>
      </c>
      <c r="C1797" s="136" t="n">
        <v>82.4</v>
      </c>
      <c r="D1797" s="136" t="n">
        <v>79.4</v>
      </c>
      <c r="E1797" s="136" t="n">
        <v>79.4</v>
      </c>
      <c r="F1797" s="136" t="n">
        <v>79.6</v>
      </c>
      <c r="G1797" s="136" t="n">
        <v>79.1</v>
      </c>
      <c r="H1797" s="136" t="n">
        <v>77</v>
      </c>
      <c r="I1797" s="136" t="n">
        <v>71.6</v>
      </c>
      <c r="J1797" s="137" t="n">
        <v>0</v>
      </c>
      <c r="K1797" s="138" t="n">
        <v>4</v>
      </c>
      <c r="L1797" s="137" t="s">
        <v>91</v>
      </c>
      <c r="M1797" s="136" t="n">
        <v>0</v>
      </c>
      <c r="N1797" s="136" t="n">
        <v>29.619</v>
      </c>
      <c r="O1797" s="136" t="n">
        <v>73.4</v>
      </c>
      <c r="P1797" s="137" t="n">
        <v>53</v>
      </c>
      <c r="Q1797" s="138" t="n">
        <v>30</v>
      </c>
      <c r="R1797" s="103" t="n">
        <f aca="false">A1797+IF(B1797=0,B1797-$R$4,B1797)</f>
        <v>40753.875</v>
      </c>
      <c r="S1797" s="104" t="n">
        <f aca="false">IF(ISBLANK(H1797),"",IF(ISNA(C1797),H1797+$S$2,H1797+$S$1))</f>
        <v>87</v>
      </c>
      <c r="T1797" s="15" t="n">
        <f aca="false">IF(ISBLANK(D1797),"",(D1797-T$1)/T$4)</f>
        <v>26.3333333333333</v>
      </c>
      <c r="U1797" s="105" t="n">
        <f aca="false">IF(ISBLANK(D1797),"",U$2*EXP((T1797*U$3)/(T1797+U$4)))</f>
        <v>3.42843467894296</v>
      </c>
      <c r="V1797" s="106" t="n">
        <f aca="false">IF(U1797="","",IF(S1797="","",U1797*S1797/100))</f>
        <v>2.98273817068038</v>
      </c>
      <c r="W1797" s="107" t="n">
        <f aca="false">IF(T1797="","",IF(V1797="","",(W$4*LN(V1797/W$2))/(W$3-LN(V1797/W$2))*T$4+T$1))</f>
        <v>75.2289070481138</v>
      </c>
      <c r="X1797" s="108" t="n">
        <f aca="false">R1797-INT(R1797)</f>
        <v>0.875</v>
      </c>
      <c r="Y1797" s="103" t="n">
        <f aca="false">INT(R1797)</f>
        <v>40753</v>
      </c>
    </row>
    <row r="1798" s="67" customFormat="true" ht="12.75" hidden="false" customHeight="false" outlineLevel="0" collapsed="false">
      <c r="A1798" s="141" t="n">
        <v>40753</v>
      </c>
      <c r="B1798" s="135" t="n">
        <v>0.895833333333333</v>
      </c>
      <c r="C1798" s="136" t="n">
        <v>83.2</v>
      </c>
      <c r="D1798" s="136" t="n">
        <v>78.6</v>
      </c>
      <c r="E1798" s="136" t="n">
        <v>78.6</v>
      </c>
      <c r="F1798" s="136" t="n">
        <v>79.4</v>
      </c>
      <c r="G1798" s="136" t="n">
        <v>77.8</v>
      </c>
      <c r="H1798" s="136" t="n">
        <v>81</v>
      </c>
      <c r="I1798" s="136" t="n">
        <v>72.3</v>
      </c>
      <c r="J1798" s="137" t="n">
        <v>0</v>
      </c>
      <c r="K1798" s="138" t="n">
        <v>3</v>
      </c>
      <c r="L1798" s="137" t="s">
        <v>91</v>
      </c>
      <c r="M1798" s="136" t="n">
        <v>0</v>
      </c>
      <c r="N1798" s="136" t="n">
        <v>29.626</v>
      </c>
      <c r="O1798" s="136" t="n">
        <v>73.3</v>
      </c>
      <c r="P1798" s="137" t="n">
        <v>53</v>
      </c>
      <c r="Q1798" s="138" t="n">
        <v>30</v>
      </c>
      <c r="R1798" s="103" t="n">
        <f aca="false">A1798+IF(B1798=0,B1798-$R$4,B1798)</f>
        <v>40753.8958333333</v>
      </c>
      <c r="S1798" s="104" t="n">
        <f aca="false">IF(ISBLANK(H1798),"",IF(ISNA(C1798),H1798+$S$2,H1798+$S$1))</f>
        <v>91</v>
      </c>
      <c r="T1798" s="15" t="n">
        <f aca="false">IF(ISBLANK(D1798),"",(D1798-T$1)/T$4)</f>
        <v>25.8888888888889</v>
      </c>
      <c r="U1798" s="105" t="n">
        <f aca="false">IF(ISBLANK(D1798),"",U$2*EXP((T1798*U$3)/(T1798+U$4)))</f>
        <v>3.33941755759618</v>
      </c>
      <c r="V1798" s="106" t="n">
        <f aca="false">IF(U1798="","",IF(S1798="","",U1798*S1798/100))</f>
        <v>3.03886997741253</v>
      </c>
      <c r="W1798" s="107" t="n">
        <f aca="false">IF(T1798="","",IF(V1798="","",(W$4*LN(V1798/W$2))/(W$3-LN(V1798/W$2))*T$4+T$1))</f>
        <v>75.7882364502173</v>
      </c>
      <c r="X1798" s="108" t="n">
        <f aca="false">R1798-INT(R1798)</f>
        <v>0.895833333335759</v>
      </c>
      <c r="Y1798" s="103" t="n">
        <f aca="false">INT(R1798)</f>
        <v>40753</v>
      </c>
    </row>
    <row r="1799" s="67" customFormat="true" ht="12.75" hidden="false" customHeight="false" outlineLevel="0" collapsed="false">
      <c r="A1799" s="141" t="n">
        <v>40753</v>
      </c>
      <c r="B1799" s="135" t="n">
        <v>0.916666666666667</v>
      </c>
      <c r="C1799" s="136" t="n">
        <v>81.8</v>
      </c>
      <c r="D1799" s="136" t="n">
        <v>77.7</v>
      </c>
      <c r="E1799" s="136" t="n">
        <v>77.7</v>
      </c>
      <c r="F1799" s="136" t="n">
        <v>78.5</v>
      </c>
      <c r="G1799" s="136" t="n">
        <v>77.2</v>
      </c>
      <c r="H1799" s="136" t="n">
        <v>79</v>
      </c>
      <c r="I1799" s="136" t="n">
        <v>70.7</v>
      </c>
      <c r="J1799" s="137" t="n">
        <v>1</v>
      </c>
      <c r="K1799" s="138" t="n">
        <v>6</v>
      </c>
      <c r="L1799" s="137" t="s">
        <v>91</v>
      </c>
      <c r="M1799" s="136" t="n">
        <v>0</v>
      </c>
      <c r="N1799" s="136" t="n">
        <v>29.632</v>
      </c>
      <c r="O1799" s="136" t="n">
        <v>73.4</v>
      </c>
      <c r="P1799" s="137" t="n">
        <v>53</v>
      </c>
      <c r="Q1799" s="138" t="n">
        <v>30</v>
      </c>
      <c r="R1799" s="103" t="n">
        <f aca="false">A1799+IF(B1799=0,B1799-$R$4,B1799)</f>
        <v>40753.9166666667</v>
      </c>
      <c r="S1799" s="104" t="n">
        <f aca="false">IF(ISBLANK(H1799),"",IF(ISNA(C1799),H1799+$S$2,H1799+$S$1))</f>
        <v>89</v>
      </c>
      <c r="T1799" s="15" t="n">
        <f aca="false">IF(ISBLANK(D1799),"",(D1799-T$1)/T$4)</f>
        <v>25.3888888888889</v>
      </c>
      <c r="U1799" s="105" t="n">
        <f aca="false">IF(ISBLANK(D1799),"",U$2*EXP((T1799*U$3)/(T1799+U$4)))</f>
        <v>3.24169598438131</v>
      </c>
      <c r="V1799" s="106" t="n">
        <f aca="false">IF(U1799="","",IF(S1799="","",U1799*S1799/100))</f>
        <v>2.88510942609937</v>
      </c>
      <c r="W1799" s="107" t="n">
        <f aca="false">IF(T1799="","",IF(V1799="","",(W$4*LN(V1799/W$2))/(W$3-LN(V1799/W$2))*T$4+T$1))</f>
        <v>74.2337621531108</v>
      </c>
      <c r="X1799" s="108" t="n">
        <f aca="false">R1799-INT(R1799)</f>
        <v>0.916666666664241</v>
      </c>
      <c r="Y1799" s="103" t="n">
        <f aca="false">INT(R1799)</f>
        <v>40753</v>
      </c>
    </row>
    <row r="1800" s="67" customFormat="true" ht="12.75" hidden="false" customHeight="false" outlineLevel="0" collapsed="false">
      <c r="A1800" s="141" t="n">
        <v>40753</v>
      </c>
      <c r="B1800" s="135" t="n">
        <v>0.9375</v>
      </c>
      <c r="C1800" s="136" t="n">
        <v>83.6</v>
      </c>
      <c r="D1800" s="136" t="n">
        <v>80</v>
      </c>
      <c r="E1800" s="136" t="n">
        <v>80</v>
      </c>
      <c r="F1800" s="136" t="n">
        <v>80.6</v>
      </c>
      <c r="G1800" s="136" t="n">
        <v>78.7</v>
      </c>
      <c r="H1800" s="136" t="n">
        <v>73</v>
      </c>
      <c r="I1800" s="136" t="n">
        <v>70.6</v>
      </c>
      <c r="J1800" s="137" t="n">
        <v>2</v>
      </c>
      <c r="K1800" s="138" t="n">
        <v>9</v>
      </c>
      <c r="L1800" s="137" t="s">
        <v>85</v>
      </c>
      <c r="M1800" s="136" t="n">
        <v>0</v>
      </c>
      <c r="N1800" s="136" t="n">
        <v>29.638</v>
      </c>
      <c r="O1800" s="136" t="n">
        <v>73.4</v>
      </c>
      <c r="P1800" s="137" t="n">
        <v>53</v>
      </c>
      <c r="Q1800" s="138" t="n">
        <v>30</v>
      </c>
      <c r="R1800" s="103" t="n">
        <f aca="false">A1800+IF(B1800=0,B1800-$R$4,B1800)</f>
        <v>40753.9375</v>
      </c>
      <c r="S1800" s="104" t="n">
        <f aca="false">IF(ISBLANK(H1800),"",IF(ISNA(C1800),H1800+$S$2,H1800+$S$1))</f>
        <v>83</v>
      </c>
      <c r="T1800" s="15" t="n">
        <f aca="false">IF(ISBLANK(D1800),"",(D1800-T$1)/T$4)</f>
        <v>26.6666666666667</v>
      </c>
      <c r="U1800" s="105" t="n">
        <f aca="false">IF(ISBLANK(D1800),"",U$2*EXP((T1800*U$3)/(T1800+U$4)))</f>
        <v>3.49655267748442</v>
      </c>
      <c r="V1800" s="106" t="n">
        <f aca="false">IF(U1800="","",IF(S1800="","",U1800*S1800/100))</f>
        <v>2.90213872231207</v>
      </c>
      <c r="W1800" s="107" t="n">
        <f aca="false">IF(T1800="","",IF(V1800="","",(W$4*LN(V1800/W$2))/(W$3-LN(V1800/W$2))*T$4+T$1))</f>
        <v>74.4094448505807</v>
      </c>
      <c r="X1800" s="108" t="n">
        <f aca="false">R1800-INT(R1800)</f>
        <v>0.9375</v>
      </c>
      <c r="Y1800" s="103" t="n">
        <f aca="false">INT(R1800)</f>
        <v>40753</v>
      </c>
    </row>
    <row r="1801" s="67" customFormat="true" ht="12.75" hidden="false" customHeight="false" outlineLevel="0" collapsed="false">
      <c r="A1801" s="141" t="n">
        <v>40753</v>
      </c>
      <c r="B1801" s="135" t="n">
        <v>0.958333333333333</v>
      </c>
      <c r="C1801" s="136" t="n">
        <v>85.8</v>
      </c>
      <c r="D1801" s="136" t="n">
        <v>80.5</v>
      </c>
      <c r="E1801" s="136" t="n">
        <v>80.5</v>
      </c>
      <c r="F1801" s="136" t="n">
        <v>80.8</v>
      </c>
      <c r="G1801" s="136" t="n">
        <v>80</v>
      </c>
      <c r="H1801" s="136" t="n">
        <v>74</v>
      </c>
      <c r="I1801" s="136" t="n">
        <v>71.5</v>
      </c>
      <c r="J1801" s="137" t="n">
        <v>2</v>
      </c>
      <c r="K1801" s="138" t="n">
        <v>9</v>
      </c>
      <c r="L1801" s="137" t="s">
        <v>84</v>
      </c>
      <c r="M1801" s="136" t="n">
        <v>0</v>
      </c>
      <c r="N1801" s="136" t="n">
        <v>29.645</v>
      </c>
      <c r="O1801" s="136" t="n">
        <v>73.6</v>
      </c>
      <c r="P1801" s="137" t="n">
        <v>54</v>
      </c>
      <c r="Q1801" s="138" t="n">
        <v>30</v>
      </c>
      <c r="R1801" s="103" t="n">
        <f aca="false">A1801+IF(B1801=0,B1801-$R$4,B1801)</f>
        <v>40753.9583333333</v>
      </c>
      <c r="S1801" s="104" t="n">
        <f aca="false">IF(ISBLANK(H1801),"",IF(ISNA(C1801),H1801+$S$2,H1801+$S$1))</f>
        <v>84</v>
      </c>
      <c r="T1801" s="15" t="n">
        <f aca="false">IF(ISBLANK(D1801),"",(D1801-T$1)/T$4)</f>
        <v>26.9444444444444</v>
      </c>
      <c r="U1801" s="105" t="n">
        <f aca="false">IF(ISBLANK(D1801),"",U$2*EXP((T1801*U$3)/(T1801+U$4)))</f>
        <v>3.55421871895714</v>
      </c>
      <c r="V1801" s="106" t="n">
        <f aca="false">IF(U1801="","",IF(S1801="","",U1801*S1801/100))</f>
        <v>2.985543723924</v>
      </c>
      <c r="W1801" s="107" t="n">
        <f aca="false">IF(T1801="","",IF(V1801="","",(W$4*LN(V1801/W$2))/(W$3-LN(V1801/W$2))*T$4+T$1))</f>
        <v>75.2570808906087</v>
      </c>
      <c r="X1801" s="108" t="n">
        <f aca="false">R1801-INT(R1801)</f>
        <v>0.958333333335759</v>
      </c>
      <c r="Y1801" s="103" t="n">
        <f aca="false">INT(R1801)</f>
        <v>40753</v>
      </c>
    </row>
    <row r="1802" s="67" customFormat="true" ht="12.75" hidden="false" customHeight="false" outlineLevel="0" collapsed="false">
      <c r="A1802" s="141" t="n">
        <v>40753</v>
      </c>
      <c r="B1802" s="135" t="n">
        <v>0.979166666666667</v>
      </c>
      <c r="C1802" s="136" t="n">
        <v>84.2</v>
      </c>
      <c r="D1802" s="136" t="n">
        <v>79.7</v>
      </c>
      <c r="E1802" s="136" t="n">
        <v>79.7</v>
      </c>
      <c r="F1802" s="136" t="n">
        <v>80</v>
      </c>
      <c r="G1802" s="136" t="n">
        <v>79.4</v>
      </c>
      <c r="H1802" s="136" t="n">
        <v>76</v>
      </c>
      <c r="I1802" s="136" t="n">
        <v>71.5</v>
      </c>
      <c r="J1802" s="137" t="n">
        <v>2</v>
      </c>
      <c r="K1802" s="138" t="n">
        <v>12</v>
      </c>
      <c r="L1802" s="137" t="s">
        <v>85</v>
      </c>
      <c r="M1802" s="136" t="n">
        <v>0</v>
      </c>
      <c r="N1802" s="136" t="n">
        <v>29.653</v>
      </c>
      <c r="O1802" s="136" t="n">
        <v>73.6</v>
      </c>
      <c r="P1802" s="137" t="n">
        <v>53</v>
      </c>
      <c r="Q1802" s="138" t="n">
        <v>30</v>
      </c>
      <c r="R1802" s="103" t="n">
        <f aca="false">A1802+IF(B1802=0,B1802-$R$4,B1802)</f>
        <v>40753.9791666667</v>
      </c>
      <c r="S1802" s="104" t="n">
        <f aca="false">IF(ISBLANK(H1802),"",IF(ISNA(C1802),H1802+$S$2,H1802+$S$1))</f>
        <v>86</v>
      </c>
      <c r="T1802" s="15" t="n">
        <f aca="false">IF(ISBLANK(D1802),"",(D1802-T$1)/T$4)</f>
        <v>26.5</v>
      </c>
      <c r="U1802" s="105" t="n">
        <f aca="false">IF(ISBLANK(D1802),"",U$2*EXP((T1802*U$3)/(T1802+U$4)))</f>
        <v>3.46234718640042</v>
      </c>
      <c r="V1802" s="106" t="n">
        <f aca="false">IF(U1802="","",IF(S1802="","",U1802*S1802/100))</f>
        <v>2.97761858030436</v>
      </c>
      <c r="W1802" s="107" t="n">
        <f aca="false">IF(T1802="","",IF(V1802="","",(W$4*LN(V1802/W$2))/(W$3-LN(V1802/W$2))*T$4+T$1))</f>
        <v>75.1774354495239</v>
      </c>
      <c r="X1802" s="108" t="n">
        <f aca="false">R1802-INT(R1802)</f>
        <v>0.979166666664241</v>
      </c>
      <c r="Y1802" s="103" t="n">
        <f aca="false">INT(R1802)</f>
        <v>40753</v>
      </c>
    </row>
    <row r="1803" s="67" customFormat="true" ht="12.75" hidden="false" customHeight="false" outlineLevel="0" collapsed="false">
      <c r="A1803" s="141" t="n">
        <v>40754</v>
      </c>
      <c r="B1803" s="135" t="n">
        <v>0</v>
      </c>
      <c r="C1803" s="136" t="n">
        <v>82.9</v>
      </c>
      <c r="D1803" s="136" t="n">
        <v>79.9</v>
      </c>
      <c r="E1803" s="136" t="n">
        <v>79.9</v>
      </c>
      <c r="F1803" s="136" t="n">
        <v>80.6</v>
      </c>
      <c r="G1803" s="136" t="n">
        <v>79.2</v>
      </c>
      <c r="H1803" s="136" t="n">
        <v>69</v>
      </c>
      <c r="I1803" s="136" t="n">
        <v>68.8</v>
      </c>
      <c r="J1803" s="137" t="n">
        <v>3</v>
      </c>
      <c r="K1803" s="138" t="n">
        <v>12</v>
      </c>
      <c r="L1803" s="137" t="s">
        <v>85</v>
      </c>
      <c r="M1803" s="136" t="n">
        <v>0</v>
      </c>
      <c r="N1803" s="136" t="n">
        <v>29.662</v>
      </c>
      <c r="O1803" s="136" t="n">
        <v>73.6</v>
      </c>
      <c r="P1803" s="137" t="n">
        <v>54</v>
      </c>
      <c r="Q1803" s="138" t="n">
        <v>30</v>
      </c>
      <c r="R1803" s="103" t="n">
        <f aca="false">A1803+IF(B1803=0,B1803-$R$4,B1803)</f>
        <v>40753.99999</v>
      </c>
      <c r="S1803" s="104" t="n">
        <f aca="false">IF(ISBLANK(H1803),"",IF(ISNA(C1803),H1803+$S$2,H1803+$S$1))</f>
        <v>79</v>
      </c>
      <c r="T1803" s="15" t="n">
        <f aca="false">IF(ISBLANK(D1803),"",(D1803-T$1)/T$4)</f>
        <v>26.6111111111111</v>
      </c>
      <c r="U1803" s="105" t="n">
        <f aca="false">IF(ISBLANK(D1803),"",U$2*EXP((T1803*U$3)/(T1803+U$4)))</f>
        <v>3.48511816161315</v>
      </c>
      <c r="V1803" s="106" t="n">
        <f aca="false">IF(U1803="","",IF(S1803="","",U1803*S1803/100))</f>
        <v>2.75324334767439</v>
      </c>
      <c r="W1803" s="107" t="n">
        <f aca="false">IF(T1803="","",IF(V1803="","",(W$4*LN(V1803/W$2))/(W$3-LN(V1803/W$2))*T$4+T$1))</f>
        <v>72.8417728524008</v>
      </c>
      <c r="X1803" s="108" t="n">
        <f aca="false">R1803-INT(R1803)</f>
        <v>0.999989999996615</v>
      </c>
      <c r="Y1803" s="103" t="n">
        <f aca="false">INT(R1803)</f>
        <v>40753</v>
      </c>
    </row>
    <row r="1804" s="67" customFormat="true" ht="12.75" hidden="false" customHeight="false" outlineLevel="0" collapsed="false">
      <c r="A1804" s="141" t="n">
        <v>40754</v>
      </c>
      <c r="B1804" s="135" t="n">
        <v>0.0208333333333333</v>
      </c>
      <c r="C1804" s="136" t="n">
        <v>82.9</v>
      </c>
      <c r="D1804" s="136" t="n">
        <v>80.3</v>
      </c>
      <c r="E1804" s="136" t="n">
        <v>80.3</v>
      </c>
      <c r="F1804" s="136" t="n">
        <v>80.6</v>
      </c>
      <c r="G1804" s="136" t="n">
        <v>80.2</v>
      </c>
      <c r="H1804" s="136" t="n">
        <v>69</v>
      </c>
      <c r="I1804" s="136" t="n">
        <v>69.2</v>
      </c>
      <c r="J1804" s="137" t="n">
        <v>3</v>
      </c>
      <c r="K1804" s="138" t="n">
        <v>9</v>
      </c>
      <c r="L1804" s="137" t="s">
        <v>85</v>
      </c>
      <c r="M1804" s="136" t="n">
        <v>0</v>
      </c>
      <c r="N1804" s="136" t="n">
        <v>29.668</v>
      </c>
      <c r="O1804" s="136" t="n">
        <v>73.6</v>
      </c>
      <c r="P1804" s="137" t="n">
        <v>53</v>
      </c>
      <c r="Q1804" s="138" t="n">
        <v>30</v>
      </c>
      <c r="R1804" s="103" t="n">
        <f aca="false">A1804+IF(B1804=0,B1804-$R$4,B1804)</f>
        <v>40754.0208333333</v>
      </c>
      <c r="S1804" s="104" t="n">
        <f aca="false">IF(ISBLANK(H1804),"",IF(ISNA(C1804),H1804+$S$2,H1804+$S$1))</f>
        <v>79</v>
      </c>
      <c r="T1804" s="15" t="n">
        <f aca="false">IF(ISBLANK(D1804),"",(D1804-T$1)/T$4)</f>
        <v>26.8333333333333</v>
      </c>
      <c r="U1804" s="105" t="n">
        <f aca="false">IF(ISBLANK(D1804),"",U$2*EXP((T1804*U$3)/(T1804+U$4)))</f>
        <v>3.53105329107399</v>
      </c>
      <c r="V1804" s="106" t="n">
        <f aca="false">IF(U1804="","",IF(S1804="","",U1804*S1804/100))</f>
        <v>2.78953209994845</v>
      </c>
      <c r="W1804" s="107" t="n">
        <f aca="false">IF(T1804="","",IF(V1804="","",(W$4*LN(V1804/W$2))/(W$3-LN(V1804/W$2))*T$4+T$1))</f>
        <v>73.230561562176</v>
      </c>
      <c r="X1804" s="108" t="n">
        <f aca="false">R1804-INT(R1804)</f>
        <v>0.0208333333357587</v>
      </c>
      <c r="Y1804" s="103" t="n">
        <f aca="false">INT(R1804)</f>
        <v>40754</v>
      </c>
    </row>
    <row r="1805" s="67" customFormat="true" ht="12.75" hidden="false" customHeight="false" outlineLevel="0" collapsed="false">
      <c r="A1805" s="141" t="n">
        <v>40754</v>
      </c>
      <c r="B1805" s="135" t="n">
        <v>0.0416666666666667</v>
      </c>
      <c r="C1805" s="136" t="n">
        <v>83.4</v>
      </c>
      <c r="D1805" s="136" t="n">
        <v>79.7</v>
      </c>
      <c r="E1805" s="136" t="n">
        <v>79.7</v>
      </c>
      <c r="F1805" s="136" t="n">
        <v>80.2</v>
      </c>
      <c r="G1805" s="136" t="n">
        <v>79.1</v>
      </c>
      <c r="H1805" s="136" t="n">
        <v>72</v>
      </c>
      <c r="I1805" s="136" t="n">
        <v>69.9</v>
      </c>
      <c r="J1805" s="137" t="n">
        <v>3</v>
      </c>
      <c r="K1805" s="138" t="n">
        <v>10</v>
      </c>
      <c r="L1805" s="137" t="s">
        <v>84</v>
      </c>
      <c r="M1805" s="136" t="n">
        <v>0</v>
      </c>
      <c r="N1805" s="136" t="n">
        <v>29.677</v>
      </c>
      <c r="O1805" s="136" t="n">
        <v>73.6</v>
      </c>
      <c r="P1805" s="137" t="n">
        <v>54</v>
      </c>
      <c r="Q1805" s="138" t="n">
        <v>30</v>
      </c>
      <c r="R1805" s="103" t="n">
        <f aca="false">A1805+IF(B1805=0,B1805-$R$4,B1805)</f>
        <v>40754.0416666667</v>
      </c>
      <c r="S1805" s="104" t="n">
        <f aca="false">IF(ISBLANK(H1805),"",IF(ISNA(C1805),H1805+$S$2,H1805+$S$1))</f>
        <v>82</v>
      </c>
      <c r="T1805" s="15" t="n">
        <f aca="false">IF(ISBLANK(D1805),"",(D1805-T$1)/T$4)</f>
        <v>26.5</v>
      </c>
      <c r="U1805" s="105" t="n">
        <f aca="false">IF(ISBLANK(D1805),"",U$2*EXP((T1805*U$3)/(T1805+U$4)))</f>
        <v>3.46234718640042</v>
      </c>
      <c r="V1805" s="106" t="n">
        <f aca="false">IF(U1805="","",IF(S1805="","",U1805*S1805/100))</f>
        <v>2.83912469284834</v>
      </c>
      <c r="W1805" s="107" t="n">
        <f aca="false">IF(T1805="","",IF(V1805="","",(W$4*LN(V1805/W$2))/(W$3-LN(V1805/W$2))*T$4+T$1))</f>
        <v>73.7547866487302</v>
      </c>
      <c r="X1805" s="108" t="n">
        <f aca="false">R1805-INT(R1805)</f>
        <v>0.0416666666642414</v>
      </c>
      <c r="Y1805" s="103" t="n">
        <f aca="false">INT(R1805)</f>
        <v>40754</v>
      </c>
    </row>
    <row r="1806" s="67" customFormat="true" ht="12.75" hidden="false" customHeight="false" outlineLevel="0" collapsed="false">
      <c r="A1806" s="141" t="n">
        <v>40754</v>
      </c>
      <c r="B1806" s="135" t="n">
        <v>0.0625</v>
      </c>
      <c r="C1806" s="136" t="n">
        <v>81</v>
      </c>
      <c r="D1806" s="136" t="n">
        <v>78.6</v>
      </c>
      <c r="E1806" s="136" t="n">
        <v>78.6</v>
      </c>
      <c r="F1806" s="136" t="n">
        <v>79.1</v>
      </c>
      <c r="G1806" s="136" t="n">
        <v>78.2</v>
      </c>
      <c r="H1806" s="136" t="n">
        <v>70</v>
      </c>
      <c r="I1806" s="136" t="n">
        <v>68</v>
      </c>
      <c r="J1806" s="137" t="n">
        <v>2</v>
      </c>
      <c r="K1806" s="138" t="n">
        <v>7</v>
      </c>
      <c r="L1806" s="137" t="s">
        <v>85</v>
      </c>
      <c r="M1806" s="136" t="n">
        <v>0</v>
      </c>
      <c r="N1806" s="136" t="n">
        <v>29.672</v>
      </c>
      <c r="O1806" s="136" t="n">
        <v>73.7</v>
      </c>
      <c r="P1806" s="137" t="n">
        <v>53</v>
      </c>
      <c r="Q1806" s="138" t="n">
        <v>30</v>
      </c>
      <c r="R1806" s="103" t="n">
        <f aca="false">A1806+IF(B1806=0,B1806-$R$4,B1806)</f>
        <v>40754.0625</v>
      </c>
      <c r="S1806" s="104" t="n">
        <f aca="false">IF(ISBLANK(H1806),"",IF(ISNA(C1806),H1806+$S$2,H1806+$S$1))</f>
        <v>80</v>
      </c>
      <c r="T1806" s="15" t="n">
        <f aca="false">IF(ISBLANK(D1806),"",(D1806-T$1)/T$4)</f>
        <v>25.8888888888889</v>
      </c>
      <c r="U1806" s="105" t="n">
        <f aca="false">IF(ISBLANK(D1806),"",U$2*EXP((T1806*U$3)/(T1806+U$4)))</f>
        <v>3.33941755759618</v>
      </c>
      <c r="V1806" s="106" t="n">
        <f aca="false">IF(U1806="","",IF(S1806="","",U1806*S1806/100))</f>
        <v>2.67153404607695</v>
      </c>
      <c r="W1806" s="107" t="n">
        <f aca="false">IF(T1806="","",IF(V1806="","",(W$4*LN(V1806/W$2))/(W$3-LN(V1806/W$2))*T$4+T$1))</f>
        <v>71.9496670174988</v>
      </c>
      <c r="X1806" s="108" t="n">
        <f aca="false">R1806-INT(R1806)</f>
        <v>0.0625</v>
      </c>
      <c r="Y1806" s="103" t="n">
        <f aca="false">INT(R1806)</f>
        <v>40754</v>
      </c>
    </row>
    <row r="1807" s="67" customFormat="true" ht="12.75" hidden="false" customHeight="false" outlineLevel="0" collapsed="false">
      <c r="A1807" s="141" t="n">
        <v>40754</v>
      </c>
      <c r="B1807" s="135" t="n">
        <v>0.0833333333333333</v>
      </c>
      <c r="C1807" s="136" t="n">
        <v>80</v>
      </c>
      <c r="D1807" s="136" t="n">
        <v>78</v>
      </c>
      <c r="E1807" s="136" t="n">
        <v>78</v>
      </c>
      <c r="F1807" s="136" t="n">
        <v>78.2</v>
      </c>
      <c r="G1807" s="136" t="n">
        <v>77.6</v>
      </c>
      <c r="H1807" s="136" t="n">
        <v>70</v>
      </c>
      <c r="I1807" s="136" t="n">
        <v>67.4</v>
      </c>
      <c r="J1807" s="137" t="n">
        <v>1</v>
      </c>
      <c r="K1807" s="138" t="n">
        <v>5</v>
      </c>
      <c r="L1807" s="137" t="s">
        <v>84</v>
      </c>
      <c r="M1807" s="136" t="n">
        <v>0</v>
      </c>
      <c r="N1807" s="136" t="n">
        <v>29.675</v>
      </c>
      <c r="O1807" s="136" t="n">
        <v>73.7</v>
      </c>
      <c r="P1807" s="137" t="n">
        <v>53</v>
      </c>
      <c r="Q1807" s="138" t="n">
        <v>30</v>
      </c>
      <c r="R1807" s="103" t="n">
        <f aca="false">A1807+IF(B1807=0,B1807-$R$4,B1807)</f>
        <v>40754.0833333333</v>
      </c>
      <c r="S1807" s="104" t="n">
        <f aca="false">IF(ISBLANK(H1807),"",IF(ISNA(C1807),H1807+$S$2,H1807+$S$1))</f>
        <v>80</v>
      </c>
      <c r="T1807" s="15" t="n">
        <f aca="false">IF(ISBLANK(D1807),"",(D1807-T$1)/T$4)</f>
        <v>25.5555555555556</v>
      </c>
      <c r="U1807" s="105" t="n">
        <f aca="false">IF(ISBLANK(D1807),"",U$2*EXP((T1807*U$3)/(T1807+U$4)))</f>
        <v>3.273988056147</v>
      </c>
      <c r="V1807" s="106" t="n">
        <f aca="false">IF(U1807="","",IF(S1807="","",U1807*S1807/100))</f>
        <v>2.6191904449176</v>
      </c>
      <c r="W1807" s="107" t="n">
        <f aca="false">IF(T1807="","",IF(V1807="","",(W$4*LN(V1807/W$2))/(W$3-LN(V1807/W$2))*T$4+T$1))</f>
        <v>71.3655387346941</v>
      </c>
      <c r="X1807" s="108" t="n">
        <f aca="false">R1807-INT(R1807)</f>
        <v>0.0833333333357587</v>
      </c>
      <c r="Y1807" s="103" t="n">
        <f aca="false">INT(R1807)</f>
        <v>40754</v>
      </c>
    </row>
    <row r="1808" s="67" customFormat="true" ht="12.75" hidden="false" customHeight="false" outlineLevel="0" collapsed="false">
      <c r="A1808" s="141" t="n">
        <v>40754</v>
      </c>
      <c r="B1808" s="135" t="n">
        <v>0.104166666666667</v>
      </c>
      <c r="C1808" s="136" t="n">
        <v>78.2</v>
      </c>
      <c r="D1808" s="136" t="n">
        <v>77.3</v>
      </c>
      <c r="E1808" s="136" t="n">
        <v>77.3</v>
      </c>
      <c r="F1808" s="136" t="n">
        <v>77.6</v>
      </c>
      <c r="G1808" s="136" t="n">
        <v>77.1</v>
      </c>
      <c r="H1808" s="136" t="n">
        <v>66</v>
      </c>
      <c r="I1808" s="136" t="n">
        <v>65.1</v>
      </c>
      <c r="J1808" s="137" t="n">
        <v>3</v>
      </c>
      <c r="K1808" s="138" t="n">
        <v>11</v>
      </c>
      <c r="L1808" s="137" t="s">
        <v>85</v>
      </c>
      <c r="M1808" s="136" t="n">
        <v>0</v>
      </c>
      <c r="N1808" s="136" t="n">
        <v>29.677</v>
      </c>
      <c r="O1808" s="136" t="n">
        <v>73.6</v>
      </c>
      <c r="P1808" s="137" t="n">
        <v>53</v>
      </c>
      <c r="Q1808" s="138" t="n">
        <v>30</v>
      </c>
      <c r="R1808" s="103" t="n">
        <f aca="false">A1808+IF(B1808=0,B1808-$R$4,B1808)</f>
        <v>40754.1041666667</v>
      </c>
      <c r="S1808" s="104" t="n">
        <f aca="false">IF(ISBLANK(H1808),"",IF(ISNA(C1808),H1808+$S$2,H1808+$S$1))</f>
        <v>76</v>
      </c>
      <c r="T1808" s="15" t="n">
        <f aca="false">IF(ISBLANK(D1808),"",(D1808-T$1)/T$4)</f>
        <v>25.1666666666667</v>
      </c>
      <c r="U1808" s="105" t="n">
        <f aca="false">IF(ISBLANK(D1808),"",U$2*EXP((T1808*U$3)/(T1808+U$4)))</f>
        <v>3.19907359574528</v>
      </c>
      <c r="V1808" s="106" t="n">
        <f aca="false">IF(U1808="","",IF(S1808="","",U1808*S1808/100))</f>
        <v>2.43129593276641</v>
      </c>
      <c r="W1808" s="107" t="n">
        <f aca="false">IF(T1808="","",IF(V1808="","",(W$4*LN(V1808/W$2))/(W$3-LN(V1808/W$2))*T$4+T$1))</f>
        <v>69.1808486898784</v>
      </c>
      <c r="X1808" s="108" t="n">
        <f aca="false">R1808-INT(R1808)</f>
        <v>0.104166666664241</v>
      </c>
      <c r="Y1808" s="103" t="n">
        <f aca="false">INT(R1808)</f>
        <v>40754</v>
      </c>
    </row>
    <row r="1809" s="67" customFormat="true" ht="12.75" hidden="false" customHeight="false" outlineLevel="0" collapsed="false">
      <c r="A1809" s="141" t="n">
        <v>40754</v>
      </c>
      <c r="B1809" s="135" t="n">
        <v>0.125</v>
      </c>
      <c r="C1809" s="136" t="n">
        <v>77.8</v>
      </c>
      <c r="D1809" s="136" t="n">
        <v>77.2</v>
      </c>
      <c r="E1809" s="136" t="n">
        <v>77.2</v>
      </c>
      <c r="F1809" s="136" t="n">
        <v>77.4</v>
      </c>
      <c r="G1809" s="136" t="n">
        <v>76.9</v>
      </c>
      <c r="H1809" s="136" t="n">
        <v>64</v>
      </c>
      <c r="I1809" s="136" t="n">
        <v>64.1</v>
      </c>
      <c r="J1809" s="137" t="n">
        <v>2</v>
      </c>
      <c r="K1809" s="138" t="n">
        <v>8</v>
      </c>
      <c r="L1809" s="137" t="s">
        <v>85</v>
      </c>
      <c r="M1809" s="136" t="n">
        <v>0</v>
      </c>
      <c r="N1809" s="136" t="n">
        <v>29.674</v>
      </c>
      <c r="O1809" s="136" t="n">
        <v>73.6</v>
      </c>
      <c r="P1809" s="137" t="n">
        <v>53</v>
      </c>
      <c r="Q1809" s="138" t="n">
        <v>30</v>
      </c>
      <c r="R1809" s="103" t="n">
        <f aca="false">A1809+IF(B1809=0,B1809-$R$4,B1809)</f>
        <v>40754.125</v>
      </c>
      <c r="S1809" s="104" t="n">
        <f aca="false">IF(ISBLANK(H1809),"",IF(ISNA(C1809),H1809+$S$2,H1809+$S$1))</f>
        <v>74</v>
      </c>
      <c r="T1809" s="15" t="n">
        <f aca="false">IF(ISBLANK(D1809),"",(D1809-T$1)/T$4)</f>
        <v>25.1111111111111</v>
      </c>
      <c r="U1809" s="105" t="n">
        <f aca="false">IF(ISBLANK(D1809),"",U$2*EXP((T1809*U$3)/(T1809+U$4)))</f>
        <v>3.1884949413277</v>
      </c>
      <c r="V1809" s="106" t="n">
        <f aca="false">IF(U1809="","",IF(S1809="","",U1809*S1809/100))</f>
        <v>2.3594862565825</v>
      </c>
      <c r="W1809" s="107" t="n">
        <f aca="false">IF(T1809="","",IF(V1809="","",(W$4*LN(V1809/W$2))/(W$3-LN(V1809/W$2))*T$4+T$1))</f>
        <v>68.3066498267064</v>
      </c>
      <c r="X1809" s="108" t="n">
        <f aca="false">R1809-INT(R1809)</f>
        <v>0.125</v>
      </c>
      <c r="Y1809" s="103" t="n">
        <f aca="false">INT(R1809)</f>
        <v>40754</v>
      </c>
    </row>
    <row r="1810" s="67" customFormat="true" ht="12.75" hidden="false" customHeight="false" outlineLevel="0" collapsed="false">
      <c r="A1810" s="141" t="n">
        <v>40754</v>
      </c>
      <c r="B1810" s="135" t="n">
        <v>0.145833333333333</v>
      </c>
      <c r="C1810" s="136" t="n">
        <v>77.6</v>
      </c>
      <c r="D1810" s="136" t="n">
        <v>76.9</v>
      </c>
      <c r="E1810" s="136" t="n">
        <v>76.9</v>
      </c>
      <c r="F1810" s="136" t="n">
        <v>77.1</v>
      </c>
      <c r="G1810" s="136" t="n">
        <v>76.7</v>
      </c>
      <c r="H1810" s="136" t="n">
        <v>63</v>
      </c>
      <c r="I1810" s="136" t="n">
        <v>63.4</v>
      </c>
      <c r="J1810" s="137" t="n">
        <v>1</v>
      </c>
      <c r="K1810" s="138" t="n">
        <v>7</v>
      </c>
      <c r="L1810" s="137" t="s">
        <v>85</v>
      </c>
      <c r="M1810" s="136" t="n">
        <v>0</v>
      </c>
      <c r="N1810" s="136" t="n">
        <v>29.681</v>
      </c>
      <c r="O1810" s="136" t="n">
        <v>73.5</v>
      </c>
      <c r="P1810" s="137" t="n">
        <v>52</v>
      </c>
      <c r="Q1810" s="138" t="n">
        <v>30</v>
      </c>
      <c r="R1810" s="103" t="n">
        <f aca="false">A1810+IF(B1810=0,B1810-$R$4,B1810)</f>
        <v>40754.1458333333</v>
      </c>
      <c r="S1810" s="104" t="n">
        <f aca="false">IF(ISBLANK(H1810),"",IF(ISNA(C1810),H1810+$S$2,H1810+$S$1))</f>
        <v>73</v>
      </c>
      <c r="T1810" s="15" t="n">
        <f aca="false">IF(ISBLANK(D1810),"",(D1810-T$1)/T$4)</f>
        <v>24.9444444444444</v>
      </c>
      <c r="U1810" s="105" t="n">
        <f aca="false">IF(ISBLANK(D1810),"",U$2*EXP((T1810*U$3)/(T1810+U$4)))</f>
        <v>3.1569424353152</v>
      </c>
      <c r="V1810" s="106" t="n">
        <f aca="false">IF(U1810="","",IF(S1810="","",U1810*S1810/100))</f>
        <v>2.3045679777801</v>
      </c>
      <c r="W1810" s="107" t="n">
        <f aca="false">IF(T1810="","",IF(V1810="","",(W$4*LN(V1810/W$2))/(W$3-LN(V1810/W$2))*T$4+T$1))</f>
        <v>67.6222028997674</v>
      </c>
      <c r="X1810" s="108" t="n">
        <f aca="false">R1810-INT(R1810)</f>
        <v>0.145833333335759</v>
      </c>
      <c r="Y1810" s="103" t="n">
        <f aca="false">INT(R1810)</f>
        <v>40754</v>
      </c>
    </row>
    <row r="1811" s="67" customFormat="true" ht="12.75" hidden="false" customHeight="false" outlineLevel="0" collapsed="false">
      <c r="A1811" s="141" t="n">
        <v>40754</v>
      </c>
      <c r="B1811" s="135" t="n">
        <v>0.166666666666667</v>
      </c>
      <c r="C1811" s="136" t="n">
        <v>77.4</v>
      </c>
      <c r="D1811" s="136" t="n">
        <v>76.8</v>
      </c>
      <c r="E1811" s="136" t="n">
        <v>76.8</v>
      </c>
      <c r="F1811" s="136" t="n">
        <v>76.9</v>
      </c>
      <c r="G1811" s="136" t="n">
        <v>76.7</v>
      </c>
      <c r="H1811" s="136" t="n">
        <v>62</v>
      </c>
      <c r="I1811" s="136" t="n">
        <v>62.8</v>
      </c>
      <c r="J1811" s="137" t="n">
        <v>2</v>
      </c>
      <c r="K1811" s="138" t="n">
        <v>12</v>
      </c>
      <c r="L1811" s="137" t="s">
        <v>85</v>
      </c>
      <c r="M1811" s="136" t="n">
        <v>0</v>
      </c>
      <c r="N1811" s="136" t="n">
        <v>29.69</v>
      </c>
      <c r="O1811" s="136" t="n">
        <v>73.5</v>
      </c>
      <c r="P1811" s="137" t="n">
        <v>52</v>
      </c>
      <c r="Q1811" s="138" t="n">
        <v>30</v>
      </c>
      <c r="R1811" s="103" t="n">
        <f aca="false">A1811+IF(B1811=0,B1811-$R$4,B1811)</f>
        <v>40754.1666666667</v>
      </c>
      <c r="S1811" s="104" t="n">
        <f aca="false">IF(ISBLANK(H1811),"",IF(ISNA(C1811),H1811+$S$2,H1811+$S$1))</f>
        <v>72</v>
      </c>
      <c r="T1811" s="15" t="n">
        <f aca="false">IF(ISBLANK(D1811),"",(D1811-T$1)/T$4)</f>
        <v>24.8888888888889</v>
      </c>
      <c r="U1811" s="105" t="n">
        <f aca="false">IF(ISBLANK(D1811),"",U$2*EXP((T1811*U$3)/(T1811+U$4)))</f>
        <v>3.14648583572181</v>
      </c>
      <c r="V1811" s="106" t="n">
        <f aca="false">IF(U1811="","",IF(S1811="","",U1811*S1811/100))</f>
        <v>2.26546980171971</v>
      </c>
      <c r="W1811" s="107" t="n">
        <f aca="false">IF(T1811="","",IF(V1811="","",(W$4*LN(V1811/W$2))/(W$3-LN(V1811/W$2))*T$4+T$1))</f>
        <v>67.1261529435026</v>
      </c>
      <c r="X1811" s="108" t="n">
        <f aca="false">R1811-INT(R1811)</f>
        <v>0.166666666664241</v>
      </c>
      <c r="Y1811" s="103" t="n">
        <f aca="false">INT(R1811)</f>
        <v>40754</v>
      </c>
    </row>
    <row r="1812" s="67" customFormat="true" ht="12.75" hidden="false" customHeight="false" outlineLevel="0" collapsed="false">
      <c r="A1812" s="141" t="n">
        <v>40754</v>
      </c>
      <c r="B1812" s="135" t="n">
        <v>0.1875</v>
      </c>
      <c r="C1812" s="136" t="n">
        <v>77.2</v>
      </c>
      <c r="D1812" s="136" t="n">
        <v>76.4</v>
      </c>
      <c r="E1812" s="136" t="n">
        <v>76.4</v>
      </c>
      <c r="F1812" s="136" t="n">
        <v>76.9</v>
      </c>
      <c r="G1812" s="136" t="n">
        <v>75.8</v>
      </c>
      <c r="H1812" s="136" t="n">
        <v>66</v>
      </c>
      <c r="I1812" s="136" t="n">
        <v>64.2</v>
      </c>
      <c r="J1812" s="137" t="n">
        <v>1</v>
      </c>
      <c r="K1812" s="138" t="n">
        <v>5</v>
      </c>
      <c r="L1812" s="137" t="s">
        <v>86</v>
      </c>
      <c r="M1812" s="136" t="n">
        <v>0</v>
      </c>
      <c r="N1812" s="136" t="n">
        <v>29.689</v>
      </c>
      <c r="O1812" s="136" t="n">
        <v>73.5</v>
      </c>
      <c r="P1812" s="137" t="n">
        <v>52</v>
      </c>
      <c r="Q1812" s="138" t="n">
        <v>30</v>
      </c>
      <c r="R1812" s="103" t="n">
        <f aca="false">A1812+IF(B1812=0,B1812-$R$4,B1812)</f>
        <v>40754.1875</v>
      </c>
      <c r="S1812" s="104" t="n">
        <f aca="false">IF(ISBLANK(H1812),"",IF(ISNA(C1812),H1812+$S$2,H1812+$S$1))</f>
        <v>76</v>
      </c>
      <c r="T1812" s="15" t="n">
        <f aca="false">IF(ISBLANK(D1812),"",(D1812-T$1)/T$4)</f>
        <v>24.6666666666667</v>
      </c>
      <c r="U1812" s="105" t="n">
        <f aca="false">IF(ISBLANK(D1812),"",U$2*EXP((T1812*U$3)/(T1812+U$4)))</f>
        <v>3.10496195822641</v>
      </c>
      <c r="V1812" s="106" t="n">
        <f aca="false">IF(U1812="","",IF(S1812="","",U1812*S1812/100))</f>
        <v>2.35977108825207</v>
      </c>
      <c r="W1812" s="107" t="n">
        <f aca="false">IF(T1812="","",IF(V1812="","",(W$4*LN(V1812/W$2))/(W$3-LN(V1812/W$2))*T$4+T$1))</f>
        <v>68.3101631237581</v>
      </c>
      <c r="X1812" s="108" t="n">
        <f aca="false">R1812-INT(R1812)</f>
        <v>0.1875</v>
      </c>
      <c r="Y1812" s="103" t="n">
        <f aca="false">INT(R1812)</f>
        <v>40754</v>
      </c>
    </row>
    <row r="1813" s="67" customFormat="true" ht="12.75" hidden="false" customHeight="false" outlineLevel="0" collapsed="false">
      <c r="A1813" s="141" t="n">
        <v>40754</v>
      </c>
      <c r="B1813" s="135" t="n">
        <v>0.208333333333333</v>
      </c>
      <c r="C1813" s="136" t="n">
        <v>77.4</v>
      </c>
      <c r="D1813" s="136" t="n">
        <v>75.8</v>
      </c>
      <c r="E1813" s="136" t="n">
        <v>75.8</v>
      </c>
      <c r="F1813" s="136" t="n">
        <v>75.8</v>
      </c>
      <c r="G1813" s="136" t="n">
        <v>75.7</v>
      </c>
      <c r="H1813" s="136" t="n">
        <v>67</v>
      </c>
      <c r="I1813" s="136" t="n">
        <v>64.1</v>
      </c>
      <c r="J1813" s="137" t="n">
        <v>1</v>
      </c>
      <c r="K1813" s="138" t="n">
        <v>7</v>
      </c>
      <c r="L1813" s="137" t="s">
        <v>85</v>
      </c>
      <c r="M1813" s="136" t="n">
        <v>0</v>
      </c>
      <c r="N1813" s="136" t="n">
        <v>29.695</v>
      </c>
      <c r="O1813" s="136" t="n">
        <v>73.6</v>
      </c>
      <c r="P1813" s="137" t="n">
        <v>52</v>
      </c>
      <c r="Q1813" s="138" t="n">
        <v>30</v>
      </c>
      <c r="R1813" s="103" t="n">
        <f aca="false">A1813+IF(B1813=0,B1813-$R$4,B1813)</f>
        <v>40754.2083333333</v>
      </c>
      <c r="S1813" s="104" t="n">
        <f aca="false">IF(ISBLANK(H1813),"",IF(ISNA(C1813),H1813+$S$2,H1813+$S$1))</f>
        <v>77</v>
      </c>
      <c r="T1813" s="15" t="n">
        <f aca="false">IF(ISBLANK(D1813),"",(D1813-T$1)/T$4)</f>
        <v>24.3333333333333</v>
      </c>
      <c r="U1813" s="105" t="n">
        <f aca="false">IF(ISBLANK(D1813),"",U$2*EXP((T1813*U$3)/(T1813+U$4)))</f>
        <v>3.04357554753696</v>
      </c>
      <c r="V1813" s="106" t="n">
        <f aca="false">IF(U1813="","",IF(S1813="","",U1813*S1813/100))</f>
        <v>2.34355317160346</v>
      </c>
      <c r="W1813" s="107" t="n">
        <f aca="false">IF(T1813="","",IF(V1813="","",(W$4*LN(V1813/W$2))/(W$3-LN(V1813/W$2))*T$4+T$1))</f>
        <v>68.1095263265908</v>
      </c>
      <c r="X1813" s="108" t="n">
        <f aca="false">R1813-INT(R1813)</f>
        <v>0.208333333335759</v>
      </c>
      <c r="Y1813" s="103" t="n">
        <f aca="false">INT(R1813)</f>
        <v>40754</v>
      </c>
    </row>
    <row r="1814" s="67" customFormat="true" ht="12.75" hidden="false" customHeight="false" outlineLevel="0" collapsed="false">
      <c r="A1814" s="141" t="n">
        <v>40754</v>
      </c>
      <c r="B1814" s="135" t="n">
        <v>0.229166666666667</v>
      </c>
      <c r="C1814" s="136" t="n">
        <v>78</v>
      </c>
      <c r="D1814" s="136" t="n">
        <v>75.5</v>
      </c>
      <c r="E1814" s="136" t="n">
        <v>75.5</v>
      </c>
      <c r="F1814" s="136" t="n">
        <v>75.7</v>
      </c>
      <c r="G1814" s="136" t="n">
        <v>75.3</v>
      </c>
      <c r="H1814" s="136" t="n">
        <v>70</v>
      </c>
      <c r="I1814" s="136" t="n">
        <v>65</v>
      </c>
      <c r="J1814" s="137" t="n">
        <v>3</v>
      </c>
      <c r="K1814" s="138" t="n">
        <v>12</v>
      </c>
      <c r="L1814" s="137" t="s">
        <v>85</v>
      </c>
      <c r="M1814" s="136" t="n">
        <v>0</v>
      </c>
      <c r="N1814" s="136" t="n">
        <v>29.708</v>
      </c>
      <c r="O1814" s="136" t="n">
        <v>73.6</v>
      </c>
      <c r="P1814" s="137" t="n">
        <v>52</v>
      </c>
      <c r="Q1814" s="138" t="n">
        <v>30</v>
      </c>
      <c r="R1814" s="103" t="n">
        <f aca="false">A1814+IF(B1814=0,B1814-$R$4,B1814)</f>
        <v>40754.2291666667</v>
      </c>
      <c r="S1814" s="104" t="n">
        <f aca="false">IF(ISBLANK(H1814),"",IF(ISNA(C1814),H1814+$S$2,H1814+$S$1))</f>
        <v>80</v>
      </c>
      <c r="T1814" s="15" t="n">
        <f aca="false">IF(ISBLANK(D1814),"",(D1814-T$1)/T$4)</f>
        <v>24.1666666666667</v>
      </c>
      <c r="U1814" s="105" t="n">
        <f aca="false">IF(ISBLANK(D1814),"",U$2*EXP((T1814*U$3)/(T1814+U$4)))</f>
        <v>3.01328276652222</v>
      </c>
      <c r="V1814" s="106" t="n">
        <f aca="false">IF(U1814="","",IF(S1814="","",U1814*S1814/100))</f>
        <v>2.41062621321778</v>
      </c>
      <c r="W1814" s="107" t="n">
        <f aca="false">IF(T1814="","",IF(V1814="","",(W$4*LN(V1814/W$2))/(W$3-LN(V1814/W$2))*T$4+T$1))</f>
        <v>68.9315640170414</v>
      </c>
      <c r="X1814" s="108" t="n">
        <f aca="false">R1814-INT(R1814)</f>
        <v>0.229166666664241</v>
      </c>
      <c r="Y1814" s="103" t="n">
        <f aca="false">INT(R1814)</f>
        <v>40754</v>
      </c>
    </row>
    <row r="1815" s="67" customFormat="true" ht="12.75" hidden="false" customHeight="false" outlineLevel="0" collapsed="false">
      <c r="A1815" s="141" t="n">
        <v>40754</v>
      </c>
      <c r="B1815" s="135" t="n">
        <v>0.25</v>
      </c>
      <c r="C1815" s="136" t="n">
        <v>77.8</v>
      </c>
      <c r="D1815" s="136" t="n">
        <v>75.5</v>
      </c>
      <c r="E1815" s="136" t="n">
        <v>75.5</v>
      </c>
      <c r="F1815" s="136" t="n">
        <v>75.8</v>
      </c>
      <c r="G1815" s="136" t="n">
        <v>75.3</v>
      </c>
      <c r="H1815" s="136" t="n">
        <v>69</v>
      </c>
      <c r="I1815" s="136" t="n">
        <v>64.6</v>
      </c>
      <c r="J1815" s="137" t="n">
        <v>3</v>
      </c>
      <c r="K1815" s="138" t="n">
        <v>15</v>
      </c>
      <c r="L1815" s="137" t="s">
        <v>84</v>
      </c>
      <c r="M1815" s="136" t="n">
        <v>0</v>
      </c>
      <c r="N1815" s="136" t="n">
        <v>29.711</v>
      </c>
      <c r="O1815" s="136" t="n">
        <v>73.7</v>
      </c>
      <c r="P1815" s="137" t="n">
        <v>52</v>
      </c>
      <c r="Q1815" s="138" t="n">
        <v>30</v>
      </c>
      <c r="R1815" s="103" t="n">
        <f aca="false">A1815+IF(B1815=0,B1815-$R$4,B1815)</f>
        <v>40754.25</v>
      </c>
      <c r="S1815" s="104" t="n">
        <f aca="false">IF(ISBLANK(H1815),"",IF(ISNA(C1815),H1815+$S$2,H1815+$S$1))</f>
        <v>79</v>
      </c>
      <c r="T1815" s="15" t="n">
        <f aca="false">IF(ISBLANK(D1815),"",(D1815-T$1)/T$4)</f>
        <v>24.1666666666667</v>
      </c>
      <c r="U1815" s="105" t="n">
        <f aca="false">IF(ISBLANK(D1815),"",U$2*EXP((T1815*U$3)/(T1815+U$4)))</f>
        <v>3.01328276652222</v>
      </c>
      <c r="V1815" s="106" t="n">
        <f aca="false">IF(U1815="","",IF(S1815="","",U1815*S1815/100))</f>
        <v>2.38049338555255</v>
      </c>
      <c r="W1815" s="107" t="n">
        <f aca="false">IF(T1815="","",IF(V1815="","",(W$4*LN(V1815/W$2))/(W$3-LN(V1815/W$2))*T$4+T$1))</f>
        <v>68.5647734090934</v>
      </c>
      <c r="X1815" s="108" t="n">
        <f aca="false">R1815-INT(R1815)</f>
        <v>0.25</v>
      </c>
      <c r="Y1815" s="103" t="n">
        <f aca="false">INT(R1815)</f>
        <v>40754</v>
      </c>
    </row>
    <row r="1816" s="67" customFormat="true" ht="12.75" hidden="false" customHeight="false" outlineLevel="0" collapsed="false">
      <c r="A1816" s="141" t="n">
        <v>40754</v>
      </c>
      <c r="B1816" s="135" t="n">
        <v>0.270833333333333</v>
      </c>
      <c r="C1816" s="136" t="n">
        <v>78.1</v>
      </c>
      <c r="D1816" s="136" t="n">
        <v>75.5</v>
      </c>
      <c r="E1816" s="136" t="n">
        <v>75.5</v>
      </c>
      <c r="F1816" s="136" t="n">
        <v>75.8</v>
      </c>
      <c r="G1816" s="136" t="n">
        <v>75.3</v>
      </c>
      <c r="H1816" s="136" t="n">
        <v>71</v>
      </c>
      <c r="I1816" s="136" t="n">
        <v>65.4</v>
      </c>
      <c r="J1816" s="137" t="n">
        <v>2</v>
      </c>
      <c r="K1816" s="138" t="n">
        <v>9</v>
      </c>
      <c r="L1816" s="137" t="s">
        <v>85</v>
      </c>
      <c r="M1816" s="136" t="n">
        <v>0</v>
      </c>
      <c r="N1816" s="136" t="n">
        <v>29.719</v>
      </c>
      <c r="O1816" s="136" t="n">
        <v>73.6</v>
      </c>
      <c r="P1816" s="137" t="n">
        <v>52</v>
      </c>
      <c r="Q1816" s="138" t="n">
        <v>30</v>
      </c>
      <c r="R1816" s="103" t="n">
        <f aca="false">A1816+IF(B1816=0,B1816-$R$4,B1816)</f>
        <v>40754.2708333333</v>
      </c>
      <c r="S1816" s="104" t="n">
        <f aca="false">IF(ISBLANK(H1816),"",IF(ISNA(C1816),H1816+$S$2,H1816+$S$1))</f>
        <v>81</v>
      </c>
      <c r="T1816" s="15" t="n">
        <f aca="false">IF(ISBLANK(D1816),"",(D1816-T$1)/T$4)</f>
        <v>24.1666666666667</v>
      </c>
      <c r="U1816" s="105" t="n">
        <f aca="false">IF(ISBLANK(D1816),"",U$2*EXP((T1816*U$3)/(T1816+U$4)))</f>
        <v>3.01328276652222</v>
      </c>
      <c r="V1816" s="106" t="n">
        <f aca="false">IF(U1816="","",IF(S1816="","",U1816*S1816/100))</f>
        <v>2.440759040883</v>
      </c>
      <c r="W1816" s="107" t="n">
        <f aca="false">IF(T1816="","",IF(V1816="","",(W$4*LN(V1816/W$2))/(W$3-LN(V1816/W$2))*T$4+T$1))</f>
        <v>69.2943580789449</v>
      </c>
      <c r="X1816" s="108" t="n">
        <f aca="false">R1816-INT(R1816)</f>
        <v>0.270833333335759</v>
      </c>
      <c r="Y1816" s="103" t="n">
        <f aca="false">INT(R1816)</f>
        <v>40754</v>
      </c>
    </row>
    <row r="1817" s="67" customFormat="true" ht="12.75" hidden="false" customHeight="false" outlineLevel="0" collapsed="false">
      <c r="A1817" s="141" t="n">
        <v>40754</v>
      </c>
      <c r="B1817" s="135" t="n">
        <v>0.291666666666667</v>
      </c>
      <c r="C1817" s="136" t="n">
        <v>76.6</v>
      </c>
      <c r="D1817" s="136" t="n">
        <v>75.1</v>
      </c>
      <c r="E1817" s="136" t="n">
        <v>75.1</v>
      </c>
      <c r="F1817" s="136" t="n">
        <v>75.3</v>
      </c>
      <c r="G1817" s="136" t="n">
        <v>74.9</v>
      </c>
      <c r="H1817" s="136" t="n">
        <v>68</v>
      </c>
      <c r="I1817" s="136" t="n">
        <v>63.8</v>
      </c>
      <c r="J1817" s="137" t="n">
        <v>3</v>
      </c>
      <c r="K1817" s="138" t="n">
        <v>11</v>
      </c>
      <c r="L1817" s="137" t="s">
        <v>84</v>
      </c>
      <c r="M1817" s="136" t="n">
        <v>0</v>
      </c>
      <c r="N1817" s="136" t="n">
        <v>29.732</v>
      </c>
      <c r="O1817" s="136" t="n">
        <v>73.7</v>
      </c>
      <c r="P1817" s="137" t="n">
        <v>52</v>
      </c>
      <c r="Q1817" s="138" t="n">
        <v>30</v>
      </c>
      <c r="R1817" s="103" t="n">
        <f aca="false">A1817+IF(B1817=0,B1817-$R$4,B1817)</f>
        <v>40754.2916666667</v>
      </c>
      <c r="S1817" s="104" t="n">
        <f aca="false">IF(ISBLANK(H1817),"",IF(ISNA(C1817),H1817+$S$2,H1817+$S$1))</f>
        <v>78</v>
      </c>
      <c r="T1817" s="15" t="n">
        <f aca="false">IF(ISBLANK(D1817),"",(D1817-T$1)/T$4)</f>
        <v>23.9444444444444</v>
      </c>
      <c r="U1817" s="105" t="n">
        <f aca="false">IF(ISBLANK(D1817),"",U$2*EXP((T1817*U$3)/(T1817+U$4)))</f>
        <v>2.97330321644541</v>
      </c>
      <c r="V1817" s="106" t="n">
        <f aca="false">IF(U1817="","",IF(S1817="","",U1817*S1817/100))</f>
        <v>2.31917650882742</v>
      </c>
      <c r="W1817" s="107" t="n">
        <f aca="false">IF(T1817="","",IF(V1817="","",(W$4*LN(V1817/W$2))/(W$3-LN(V1817/W$2))*T$4+T$1))</f>
        <v>67.8056534524612</v>
      </c>
      <c r="X1817" s="108" t="n">
        <f aca="false">R1817-INT(R1817)</f>
        <v>0.291666666664241</v>
      </c>
      <c r="Y1817" s="103" t="n">
        <f aca="false">INT(R1817)</f>
        <v>40754</v>
      </c>
    </row>
    <row r="1818" s="67" customFormat="true" ht="12.75" hidden="false" customHeight="false" outlineLevel="0" collapsed="false">
      <c r="A1818" s="141" t="n">
        <v>40754</v>
      </c>
      <c r="B1818" s="135" t="n">
        <v>0.3125</v>
      </c>
      <c r="C1818" s="136" t="n">
        <v>77</v>
      </c>
      <c r="D1818" s="136" t="n">
        <v>75.6</v>
      </c>
      <c r="E1818" s="136" t="n">
        <v>75.6</v>
      </c>
      <c r="F1818" s="136" t="n">
        <v>75.8</v>
      </c>
      <c r="G1818" s="136" t="n">
        <v>75.3</v>
      </c>
      <c r="H1818" s="136" t="n">
        <v>65</v>
      </c>
      <c r="I1818" s="136" t="n">
        <v>63</v>
      </c>
      <c r="J1818" s="137" t="n">
        <v>4</v>
      </c>
      <c r="K1818" s="138" t="n">
        <v>13</v>
      </c>
      <c r="L1818" s="137" t="s">
        <v>84</v>
      </c>
      <c r="M1818" s="136" t="n">
        <v>0</v>
      </c>
      <c r="N1818" s="136" t="n">
        <v>29.74</v>
      </c>
      <c r="O1818" s="136" t="n">
        <v>73.6</v>
      </c>
      <c r="P1818" s="137" t="n">
        <v>52</v>
      </c>
      <c r="Q1818" s="138" t="n">
        <v>30</v>
      </c>
      <c r="R1818" s="103" t="n">
        <f aca="false">A1818+IF(B1818=0,B1818-$R$4,B1818)</f>
        <v>40754.3125</v>
      </c>
      <c r="S1818" s="104" t="n">
        <f aca="false">IF(ISBLANK(H1818),"",IF(ISNA(C1818),H1818+$S$2,H1818+$S$1))</f>
        <v>75</v>
      </c>
      <c r="T1818" s="15" t="n">
        <f aca="false">IF(ISBLANK(D1818),"",(D1818-T$1)/T$4)</f>
        <v>24.2222222222222</v>
      </c>
      <c r="U1818" s="105" t="n">
        <f aca="false">IF(ISBLANK(D1818),"",U$2*EXP((T1818*U$3)/(T1818+U$4)))</f>
        <v>3.02335089435154</v>
      </c>
      <c r="V1818" s="106" t="n">
        <f aca="false">IF(U1818="","",IF(S1818="","",U1818*S1818/100))</f>
        <v>2.26751317076366</v>
      </c>
      <c r="W1818" s="107" t="n">
        <f aca="false">IF(T1818="","",IF(V1818="","",(W$4*LN(V1818/W$2))/(W$3-LN(V1818/W$2))*T$4+T$1))</f>
        <v>67.1522629713909</v>
      </c>
      <c r="X1818" s="108" t="n">
        <f aca="false">R1818-INT(R1818)</f>
        <v>0.3125</v>
      </c>
      <c r="Y1818" s="103" t="n">
        <f aca="false">INT(R1818)</f>
        <v>40754</v>
      </c>
    </row>
    <row r="1819" s="67" customFormat="true" ht="12.75" hidden="false" customHeight="false" outlineLevel="0" collapsed="false">
      <c r="A1819" s="141" t="n">
        <v>40754</v>
      </c>
      <c r="B1819" s="135" t="n">
        <v>0.333333333333333</v>
      </c>
      <c r="C1819" s="136" t="n">
        <v>76.2</v>
      </c>
      <c r="D1819" s="136" t="n">
        <v>76.3</v>
      </c>
      <c r="E1819" s="136" t="n">
        <v>76.3</v>
      </c>
      <c r="F1819" s="136" t="n">
        <v>76.7</v>
      </c>
      <c r="G1819" s="136" t="n">
        <v>75.8</v>
      </c>
      <c r="H1819" s="136" t="n">
        <v>61</v>
      </c>
      <c r="I1819" s="136" t="n">
        <v>61.9</v>
      </c>
      <c r="J1819" s="137" t="n">
        <v>4</v>
      </c>
      <c r="K1819" s="138" t="n">
        <v>9</v>
      </c>
      <c r="L1819" s="137" t="s">
        <v>87</v>
      </c>
      <c r="M1819" s="136" t="n">
        <v>0</v>
      </c>
      <c r="N1819" s="136" t="n">
        <v>29.751</v>
      </c>
      <c r="O1819" s="136" t="n">
        <v>73.7</v>
      </c>
      <c r="P1819" s="137" t="n">
        <v>52</v>
      </c>
      <c r="Q1819" s="138" t="n">
        <v>30</v>
      </c>
      <c r="R1819" s="103" t="n">
        <f aca="false">A1819+IF(B1819=0,B1819-$R$4,B1819)</f>
        <v>40754.3333333333</v>
      </c>
      <c r="S1819" s="104" t="n">
        <f aca="false">IF(ISBLANK(H1819),"",IF(ISNA(C1819),H1819+$S$2,H1819+$S$1))</f>
        <v>71</v>
      </c>
      <c r="T1819" s="15" t="n">
        <f aca="false">IF(ISBLANK(D1819),"",(D1819-T$1)/T$4)</f>
        <v>24.6111111111111</v>
      </c>
      <c r="U1819" s="105" t="n">
        <f aca="false">IF(ISBLANK(D1819),"",U$2*EXP((T1819*U$3)/(T1819+U$4)))</f>
        <v>3.09465624738049</v>
      </c>
      <c r="V1819" s="106" t="n">
        <f aca="false">IF(U1819="","",IF(S1819="","",U1819*S1819/100))</f>
        <v>2.19720593564015</v>
      </c>
      <c r="W1819" s="107" t="n">
        <f aca="false">IF(T1819="","",IF(V1819="","",(W$4*LN(V1819/W$2))/(W$3-LN(V1819/W$2))*T$4+T$1))</f>
        <v>66.2417852992795</v>
      </c>
      <c r="X1819" s="108" t="n">
        <f aca="false">R1819-INT(R1819)</f>
        <v>0.333333333335759</v>
      </c>
      <c r="Y1819" s="103" t="n">
        <f aca="false">INT(R1819)</f>
        <v>40754</v>
      </c>
    </row>
    <row r="1820" s="67" customFormat="true" ht="12.75" hidden="false" customHeight="false" outlineLevel="0" collapsed="false">
      <c r="A1820" s="141" t="n">
        <v>40754</v>
      </c>
      <c r="B1820" s="135" t="n">
        <v>0.354166666666667</v>
      </c>
      <c r="C1820" s="136" t="n">
        <v>77</v>
      </c>
      <c r="D1820" s="136" t="n">
        <v>76.5</v>
      </c>
      <c r="E1820" s="136" t="n">
        <v>76.5</v>
      </c>
      <c r="F1820" s="136" t="n">
        <v>76.9</v>
      </c>
      <c r="G1820" s="136" t="n">
        <v>76.4</v>
      </c>
      <c r="H1820" s="136" t="n">
        <v>58</v>
      </c>
      <c r="I1820" s="136" t="n">
        <v>60.6</v>
      </c>
      <c r="J1820" s="137" t="n">
        <v>4</v>
      </c>
      <c r="K1820" s="138" t="n">
        <v>9</v>
      </c>
      <c r="L1820" s="137" t="s">
        <v>85</v>
      </c>
      <c r="M1820" s="136" t="n">
        <v>0</v>
      </c>
      <c r="N1820" s="136" t="n">
        <v>29.756</v>
      </c>
      <c r="O1820" s="136" t="n">
        <v>73.6</v>
      </c>
      <c r="P1820" s="137" t="n">
        <v>51</v>
      </c>
      <c r="Q1820" s="138" t="n">
        <v>30</v>
      </c>
      <c r="R1820" s="103" t="n">
        <f aca="false">A1820+IF(B1820=0,B1820-$R$4,B1820)</f>
        <v>40754.3541666667</v>
      </c>
      <c r="S1820" s="104" t="n">
        <f aca="false">IF(ISBLANK(H1820),"",IF(ISNA(C1820),H1820+$S$2,H1820+$S$1))</f>
        <v>68</v>
      </c>
      <c r="T1820" s="15" t="n">
        <f aca="false">IF(ISBLANK(D1820),"",(D1820-T$1)/T$4)</f>
        <v>24.7222222222222</v>
      </c>
      <c r="U1820" s="105" t="n">
        <f aca="false">IF(ISBLANK(D1820),"",U$2*EXP((T1820*U$3)/(T1820+U$4)))</f>
        <v>3.1152976982919</v>
      </c>
      <c r="V1820" s="106" t="n">
        <f aca="false">IF(U1820="","",IF(S1820="","",U1820*S1820/100))</f>
        <v>2.11840243483849</v>
      </c>
      <c r="W1820" s="107" t="n">
        <f aca="false">IF(T1820="","",IF(V1820="","",(W$4*LN(V1820/W$2))/(W$3-LN(V1820/W$2))*T$4+T$1))</f>
        <v>65.1903931441951</v>
      </c>
      <c r="X1820" s="108" t="n">
        <f aca="false">R1820-INT(R1820)</f>
        <v>0.354166666664241</v>
      </c>
      <c r="Y1820" s="103" t="n">
        <f aca="false">INT(R1820)</f>
        <v>40754</v>
      </c>
    </row>
    <row r="1821" s="67" customFormat="true" ht="12.75" hidden="false" customHeight="false" outlineLevel="0" collapsed="false">
      <c r="A1821" s="141" t="n">
        <v>40754</v>
      </c>
      <c r="B1821" s="135" t="n">
        <v>0.375</v>
      </c>
      <c r="C1821" s="136" t="n">
        <v>78.4</v>
      </c>
      <c r="D1821" s="136" t="n">
        <v>77.6</v>
      </c>
      <c r="E1821" s="136" t="n">
        <v>77.6</v>
      </c>
      <c r="F1821" s="136" t="n">
        <v>78</v>
      </c>
      <c r="G1821" s="136" t="n">
        <v>76.9</v>
      </c>
      <c r="H1821" s="136" t="n">
        <v>54</v>
      </c>
      <c r="I1821" s="136" t="n">
        <v>59.7</v>
      </c>
      <c r="J1821" s="137" t="n">
        <v>4</v>
      </c>
      <c r="K1821" s="138" t="n">
        <v>10</v>
      </c>
      <c r="L1821" s="137" t="s">
        <v>85</v>
      </c>
      <c r="M1821" s="136" t="n">
        <v>0</v>
      </c>
      <c r="N1821" s="136" t="n">
        <v>29.762</v>
      </c>
      <c r="O1821" s="136" t="n">
        <v>73.7</v>
      </c>
      <c r="P1821" s="137" t="n">
        <v>51</v>
      </c>
      <c r="Q1821" s="138" t="n">
        <v>30</v>
      </c>
      <c r="R1821" s="103" t="n">
        <f aca="false">A1821+IF(B1821=0,B1821-$R$4,B1821)</f>
        <v>40754.375</v>
      </c>
      <c r="S1821" s="104" t="n">
        <f aca="false">IF(ISBLANK(H1821),"",IF(ISNA(C1821),H1821+$S$2,H1821+$S$1))</f>
        <v>64</v>
      </c>
      <c r="T1821" s="15" t="n">
        <f aca="false">IF(ISBLANK(D1821),"",(D1821-T$1)/T$4)</f>
        <v>25.3333333333333</v>
      </c>
      <c r="U1821" s="105" t="n">
        <f aca="false">IF(ISBLANK(D1821),"",U$2*EXP((T1821*U$3)/(T1821+U$4)))</f>
        <v>3.23099407039104</v>
      </c>
      <c r="V1821" s="106" t="n">
        <f aca="false">IF(U1821="","",IF(S1821="","",U1821*S1821/100))</f>
        <v>2.06783620505026</v>
      </c>
      <c r="W1821" s="107" t="n">
        <f aca="false">IF(T1821="","",IF(V1821="","",(W$4*LN(V1821/W$2))/(W$3-LN(V1821/W$2))*T$4+T$1))</f>
        <v>64.4975185402037</v>
      </c>
      <c r="X1821" s="108" t="n">
        <f aca="false">R1821-INT(R1821)</f>
        <v>0.375</v>
      </c>
      <c r="Y1821" s="103" t="n">
        <f aca="false">INT(R1821)</f>
        <v>40754</v>
      </c>
    </row>
    <row r="1822" s="67" customFormat="true" ht="12.75" hidden="false" customHeight="false" outlineLevel="0" collapsed="false">
      <c r="A1822" s="141" t="n">
        <v>40754</v>
      </c>
      <c r="B1822" s="135" t="n">
        <v>0.395833333333333</v>
      </c>
      <c r="C1822" s="136" t="n">
        <v>79.4</v>
      </c>
      <c r="D1822" s="136" t="n">
        <v>78.8</v>
      </c>
      <c r="E1822" s="136" t="n">
        <v>78.8</v>
      </c>
      <c r="F1822" s="136" t="n">
        <v>79.3</v>
      </c>
      <c r="G1822" s="136" t="n">
        <v>78</v>
      </c>
      <c r="H1822" s="136" t="n">
        <v>52</v>
      </c>
      <c r="I1822" s="136" t="n">
        <v>59.7</v>
      </c>
      <c r="J1822" s="137" t="n">
        <v>4</v>
      </c>
      <c r="K1822" s="138" t="n">
        <v>10</v>
      </c>
      <c r="L1822" s="137" t="s">
        <v>84</v>
      </c>
      <c r="M1822" s="136" t="n">
        <v>0</v>
      </c>
      <c r="N1822" s="136" t="n">
        <v>29.76</v>
      </c>
      <c r="O1822" s="136" t="n">
        <v>73.7</v>
      </c>
      <c r="P1822" s="137" t="n">
        <v>51</v>
      </c>
      <c r="Q1822" s="138" t="n">
        <v>30</v>
      </c>
      <c r="R1822" s="103" t="n">
        <f aca="false">A1822+IF(B1822=0,B1822-$R$4,B1822)</f>
        <v>40754.3958333333</v>
      </c>
      <c r="S1822" s="104" t="n">
        <f aca="false">IF(ISBLANK(H1822),"",IF(ISNA(C1822),H1822+$S$2,H1822+$S$1))</f>
        <v>62</v>
      </c>
      <c r="T1822" s="15" t="n">
        <f aca="false">IF(ISBLANK(D1822),"",(D1822-T$1)/T$4)</f>
        <v>26</v>
      </c>
      <c r="U1822" s="105" t="n">
        <f aca="false">IF(ISBLANK(D1822),"",U$2*EXP((T1822*U$3)/(T1822+U$4)))</f>
        <v>3.36148012139132</v>
      </c>
      <c r="V1822" s="106" t="n">
        <f aca="false">IF(U1822="","",IF(S1822="","",U1822*S1822/100))</f>
        <v>2.08411767526262</v>
      </c>
      <c r="W1822" s="107" t="n">
        <f aca="false">IF(T1822="","",IF(V1822="","",(W$4*LN(V1822/W$2))/(W$3-LN(V1822/W$2))*T$4+T$1))</f>
        <v>64.7222201134146</v>
      </c>
      <c r="X1822" s="108" t="n">
        <f aca="false">R1822-INT(R1822)</f>
        <v>0.395833333335759</v>
      </c>
      <c r="Y1822" s="103" t="n">
        <f aca="false">INT(R1822)</f>
        <v>40754</v>
      </c>
    </row>
    <row r="1823" s="67" customFormat="true" ht="12.75" hidden="false" customHeight="false" outlineLevel="0" collapsed="false">
      <c r="A1823" s="141" t="n">
        <v>40754</v>
      </c>
      <c r="B1823" s="135" t="n">
        <v>0.416666666666667</v>
      </c>
      <c r="C1823" s="136" t="n">
        <v>79.2</v>
      </c>
      <c r="D1823" s="136" t="n">
        <v>79.4</v>
      </c>
      <c r="E1823" s="136" t="n">
        <v>79.4</v>
      </c>
      <c r="F1823" s="136" t="n">
        <v>80.4</v>
      </c>
      <c r="G1823" s="136" t="n">
        <v>79.1</v>
      </c>
      <c r="H1823" s="136" t="n">
        <v>51</v>
      </c>
      <c r="I1823" s="136" t="n">
        <v>59.7</v>
      </c>
      <c r="J1823" s="137" t="n">
        <v>4</v>
      </c>
      <c r="K1823" s="138" t="n">
        <v>14</v>
      </c>
      <c r="L1823" s="137" t="s">
        <v>88</v>
      </c>
      <c r="M1823" s="136" t="n">
        <v>0</v>
      </c>
      <c r="N1823" s="136" t="n">
        <v>29.761</v>
      </c>
      <c r="O1823" s="136" t="n">
        <v>73.7</v>
      </c>
      <c r="P1823" s="137" t="n">
        <v>51</v>
      </c>
      <c r="Q1823" s="138" t="n">
        <v>30</v>
      </c>
      <c r="R1823" s="103" t="n">
        <f aca="false">A1823+IF(B1823=0,B1823-$R$4,B1823)</f>
        <v>40754.4166666667</v>
      </c>
      <c r="S1823" s="104" t="n">
        <f aca="false">IF(ISBLANK(H1823),"",IF(ISNA(C1823),H1823+$S$2,H1823+$S$1))</f>
        <v>61</v>
      </c>
      <c r="T1823" s="15" t="n">
        <f aca="false">IF(ISBLANK(D1823),"",(D1823-T$1)/T$4)</f>
        <v>26.3333333333333</v>
      </c>
      <c r="U1823" s="105" t="n">
        <f aca="false">IF(ISBLANK(D1823),"",U$2*EXP((T1823*U$3)/(T1823+U$4)))</f>
        <v>3.42843467894296</v>
      </c>
      <c r="V1823" s="106" t="n">
        <f aca="false">IF(U1823="","",IF(S1823="","",U1823*S1823/100))</f>
        <v>2.09134515415521</v>
      </c>
      <c r="W1823" s="107" t="n">
        <f aca="false">IF(T1823="","",IF(V1823="","",(W$4*LN(V1823/W$2))/(W$3-LN(V1823/W$2))*T$4+T$1))</f>
        <v>64.8214736586815</v>
      </c>
      <c r="X1823" s="108" t="n">
        <f aca="false">R1823-INT(R1823)</f>
        <v>0.416666666664241</v>
      </c>
      <c r="Y1823" s="103" t="n">
        <f aca="false">INT(R1823)</f>
        <v>40754</v>
      </c>
    </row>
    <row r="1824" s="67" customFormat="true" ht="12.75" hidden="false" customHeight="false" outlineLevel="0" collapsed="false">
      <c r="A1824" s="141" t="n">
        <v>40754</v>
      </c>
      <c r="B1824" s="135" t="n">
        <v>0.4375</v>
      </c>
      <c r="C1824" s="136" t="n">
        <v>81</v>
      </c>
      <c r="D1824" s="136" t="n">
        <v>80.7</v>
      </c>
      <c r="E1824" s="136" t="n">
        <v>80.7</v>
      </c>
      <c r="F1824" s="136" t="n">
        <v>80.9</v>
      </c>
      <c r="G1824" s="136" t="n">
        <v>80.4</v>
      </c>
      <c r="H1824" s="136" t="n">
        <v>50</v>
      </c>
      <c r="I1824" s="136" t="n">
        <v>60.4</v>
      </c>
      <c r="J1824" s="137" t="n">
        <v>4</v>
      </c>
      <c r="K1824" s="138" t="n">
        <v>10</v>
      </c>
      <c r="L1824" s="137" t="s">
        <v>87</v>
      </c>
      <c r="M1824" s="136" t="n">
        <v>0</v>
      </c>
      <c r="N1824" s="136" t="n">
        <v>29.768</v>
      </c>
      <c r="O1824" s="136" t="n">
        <v>73.7</v>
      </c>
      <c r="P1824" s="137" t="n">
        <v>51</v>
      </c>
      <c r="Q1824" s="138" t="n">
        <v>30</v>
      </c>
      <c r="R1824" s="103" t="n">
        <f aca="false">A1824+IF(B1824=0,B1824-$R$4,B1824)</f>
        <v>40754.4375</v>
      </c>
      <c r="S1824" s="104" t="n">
        <f aca="false">IF(ISBLANK(H1824),"",IF(ISNA(C1824),H1824+$S$2,H1824+$S$1))</f>
        <v>60</v>
      </c>
      <c r="T1824" s="15" t="n">
        <f aca="false">IF(ISBLANK(D1824),"",(D1824-T$1)/T$4)</f>
        <v>27.0555555555556</v>
      </c>
      <c r="U1824" s="105" t="n">
        <f aca="false">IF(ISBLANK(D1824),"",U$2*EXP((T1824*U$3)/(T1824+U$4)))</f>
        <v>3.57751690881361</v>
      </c>
      <c r="V1824" s="106" t="n">
        <f aca="false">IF(U1824="","",IF(S1824="","",U1824*S1824/100))</f>
        <v>2.14651014528817</v>
      </c>
      <c r="W1824" s="107" t="n">
        <f aca="false">IF(T1824="","",IF(V1824="","",(W$4*LN(V1824/W$2))/(W$3-LN(V1824/W$2))*T$4+T$1))</f>
        <v>65.5692823584684</v>
      </c>
      <c r="X1824" s="108" t="n">
        <f aca="false">R1824-INT(R1824)</f>
        <v>0.4375</v>
      </c>
      <c r="Y1824" s="103" t="n">
        <f aca="false">INT(R1824)</f>
        <v>40754</v>
      </c>
    </row>
    <row r="1825" s="67" customFormat="true" ht="12.75" hidden="false" customHeight="false" outlineLevel="0" collapsed="false">
      <c r="A1825" s="141" t="n">
        <v>40754</v>
      </c>
      <c r="B1825" s="135" t="n">
        <v>0.458333333333333</v>
      </c>
      <c r="C1825" s="136" t="n">
        <v>82.9</v>
      </c>
      <c r="D1825" s="136" t="n">
        <v>81.8</v>
      </c>
      <c r="E1825" s="136" t="n">
        <v>81.8</v>
      </c>
      <c r="F1825" s="136" t="n">
        <v>82.3</v>
      </c>
      <c r="G1825" s="136" t="n">
        <v>80.9</v>
      </c>
      <c r="H1825" s="136" t="n">
        <v>49</v>
      </c>
      <c r="I1825" s="136" t="n">
        <v>60.8</v>
      </c>
      <c r="J1825" s="137" t="n">
        <v>4</v>
      </c>
      <c r="K1825" s="138" t="n">
        <v>12</v>
      </c>
      <c r="L1825" s="137" t="s">
        <v>87</v>
      </c>
      <c r="M1825" s="136" t="n">
        <v>0</v>
      </c>
      <c r="N1825" s="136" t="n">
        <v>29.77</v>
      </c>
      <c r="O1825" s="136" t="n">
        <v>73.8</v>
      </c>
      <c r="P1825" s="137" t="n">
        <v>51</v>
      </c>
      <c r="Q1825" s="138" t="n">
        <v>30</v>
      </c>
      <c r="R1825" s="103" t="n">
        <f aca="false">A1825+IF(B1825=0,B1825-$R$4,B1825)</f>
        <v>40754.4583333333</v>
      </c>
      <c r="S1825" s="104" t="n">
        <f aca="false">IF(ISBLANK(H1825),"",IF(ISNA(C1825),H1825+$S$2,H1825+$S$1))</f>
        <v>59</v>
      </c>
      <c r="T1825" s="15" t="n">
        <f aca="false">IF(ISBLANK(D1825),"",(D1825-T$1)/T$4)</f>
        <v>27.6666666666667</v>
      </c>
      <c r="U1825" s="105" t="n">
        <f aca="false">IF(ISBLANK(D1825),"",U$2*EXP((T1825*U$3)/(T1825+U$4)))</f>
        <v>3.70805893252593</v>
      </c>
      <c r="V1825" s="106" t="n">
        <f aca="false">IF(U1825="","",IF(S1825="","",U1825*S1825/100))</f>
        <v>2.1877547701903</v>
      </c>
      <c r="W1825" s="107" t="n">
        <f aca="false">IF(T1825="","",IF(V1825="","",(W$4*LN(V1825/W$2))/(W$3-LN(V1825/W$2))*T$4+T$1))</f>
        <v>66.1174507880966</v>
      </c>
      <c r="X1825" s="108" t="n">
        <f aca="false">R1825-INT(R1825)</f>
        <v>0.458333333335759</v>
      </c>
      <c r="Y1825" s="103" t="n">
        <f aca="false">INT(R1825)</f>
        <v>40754</v>
      </c>
    </row>
    <row r="1826" s="67" customFormat="true" ht="12.75" hidden="false" customHeight="false" outlineLevel="0" collapsed="false">
      <c r="A1826" s="141" t="n">
        <v>40754</v>
      </c>
      <c r="B1826" s="135" t="n">
        <v>0.479166666666667</v>
      </c>
      <c r="C1826" s="136" t="n">
        <v>84.2</v>
      </c>
      <c r="D1826" s="136" t="n">
        <v>83</v>
      </c>
      <c r="E1826" s="136" t="n">
        <v>83</v>
      </c>
      <c r="F1826" s="136" t="n">
        <v>83.8</v>
      </c>
      <c r="G1826" s="136" t="n">
        <v>82.3</v>
      </c>
      <c r="H1826" s="136" t="n">
        <v>46</v>
      </c>
      <c r="I1826" s="136" t="n">
        <v>60.1</v>
      </c>
      <c r="J1826" s="137" t="n">
        <v>4</v>
      </c>
      <c r="K1826" s="138" t="n">
        <v>9</v>
      </c>
      <c r="L1826" s="137" t="s">
        <v>88</v>
      </c>
      <c r="M1826" s="136" t="n">
        <v>0</v>
      </c>
      <c r="N1826" s="136" t="n">
        <v>29.767</v>
      </c>
      <c r="O1826" s="136" t="n">
        <v>73.8</v>
      </c>
      <c r="P1826" s="137" t="n">
        <v>51</v>
      </c>
      <c r="Q1826" s="138" t="n">
        <v>30</v>
      </c>
      <c r="R1826" s="103" t="n">
        <f aca="false">A1826+IF(B1826=0,B1826-$R$4,B1826)</f>
        <v>40754.4791666667</v>
      </c>
      <c r="S1826" s="104" t="n">
        <f aca="false">IF(ISBLANK(H1826),"",IF(ISNA(C1826),H1826+$S$2,H1826+$S$1))</f>
        <v>56</v>
      </c>
      <c r="T1826" s="15" t="n">
        <f aca="false">IF(ISBLANK(D1826),"",(D1826-T$1)/T$4)</f>
        <v>28.3333333333333</v>
      </c>
      <c r="U1826" s="105" t="n">
        <f aca="false">IF(ISBLANK(D1826),"",U$2*EXP((T1826*U$3)/(T1826+U$4)))</f>
        <v>3.85519845009696</v>
      </c>
      <c r="V1826" s="106" t="n">
        <f aca="false">IF(U1826="","",IF(S1826="","",U1826*S1826/100))</f>
        <v>2.1589111320543</v>
      </c>
      <c r="W1826" s="107" t="n">
        <f aca="false">IF(T1826="","",IF(V1826="","",(W$4*LN(V1826/W$2))/(W$3-LN(V1826/W$2))*T$4+T$1))</f>
        <v>65.7350641927245</v>
      </c>
      <c r="X1826" s="108" t="n">
        <f aca="false">R1826-INT(R1826)</f>
        <v>0.479166666664241</v>
      </c>
      <c r="Y1826" s="103" t="n">
        <f aca="false">INT(R1826)</f>
        <v>40754</v>
      </c>
    </row>
    <row r="1827" s="67" customFormat="true" ht="12.75" hidden="false" customHeight="false" outlineLevel="0" collapsed="false">
      <c r="A1827" s="141" t="n">
        <v>40754</v>
      </c>
      <c r="B1827" s="135" t="n">
        <v>0.5</v>
      </c>
      <c r="C1827" s="136" t="n">
        <v>85</v>
      </c>
      <c r="D1827" s="136" t="n">
        <v>84</v>
      </c>
      <c r="E1827" s="136" t="n">
        <v>84</v>
      </c>
      <c r="F1827" s="136" t="n">
        <v>85</v>
      </c>
      <c r="G1827" s="136" t="n">
        <v>83.6</v>
      </c>
      <c r="H1827" s="136" t="n">
        <v>45</v>
      </c>
      <c r="I1827" s="136" t="n">
        <v>60.4</v>
      </c>
      <c r="J1827" s="137" t="n">
        <v>4</v>
      </c>
      <c r="K1827" s="138" t="n">
        <v>13</v>
      </c>
      <c r="L1827" s="137" t="s">
        <v>87</v>
      </c>
      <c r="M1827" s="136" t="n">
        <v>0</v>
      </c>
      <c r="N1827" s="136" t="n">
        <v>29.765</v>
      </c>
      <c r="O1827" s="136" t="n">
        <v>73.8</v>
      </c>
      <c r="P1827" s="137" t="n">
        <v>51</v>
      </c>
      <c r="Q1827" s="138" t="n">
        <v>30</v>
      </c>
      <c r="R1827" s="103" t="n">
        <f aca="false">A1827+IF(B1827=0,B1827-$R$4,B1827)</f>
        <v>40754.5</v>
      </c>
      <c r="S1827" s="104" t="n">
        <f aca="false">IF(ISBLANK(H1827),"",IF(ISNA(C1827),H1827+$S$2,H1827+$S$1))</f>
        <v>55</v>
      </c>
      <c r="T1827" s="15" t="n">
        <f aca="false">IF(ISBLANK(D1827),"",(D1827-T$1)/T$4)</f>
        <v>28.8888888888889</v>
      </c>
      <c r="U1827" s="105" t="n">
        <f aca="false">IF(ISBLANK(D1827),"",U$2*EXP((T1827*U$3)/(T1827+U$4)))</f>
        <v>3.98168566349847</v>
      </c>
      <c r="V1827" s="106" t="n">
        <f aca="false">IF(U1827="","",IF(S1827="","",U1827*S1827/100))</f>
        <v>2.18992711492416</v>
      </c>
      <c r="W1827" s="107" t="n">
        <f aca="false">IF(T1827="","",IF(V1827="","",(W$4*LN(V1827/W$2))/(W$3-LN(V1827/W$2))*T$4+T$1))</f>
        <v>66.1460706423539</v>
      </c>
      <c r="X1827" s="108" t="n">
        <f aca="false">R1827-INT(R1827)</f>
        <v>0.5</v>
      </c>
      <c r="Y1827" s="103" t="n">
        <f aca="false">INT(R1827)</f>
        <v>40754</v>
      </c>
    </row>
    <row r="1828" s="67" customFormat="true" ht="12.75" hidden="false" customHeight="false" outlineLevel="0" collapsed="false">
      <c r="A1828" s="141" t="n">
        <v>40754</v>
      </c>
      <c r="B1828" s="135" t="n">
        <v>0.520833333333333</v>
      </c>
      <c r="C1828" s="136" t="n">
        <v>85.6</v>
      </c>
      <c r="D1828" s="136" t="n">
        <v>85.3</v>
      </c>
      <c r="E1828" s="136" t="n">
        <v>85.3</v>
      </c>
      <c r="F1828" s="136" t="n">
        <v>85.6</v>
      </c>
      <c r="G1828" s="136" t="n">
        <v>84.8</v>
      </c>
      <c r="H1828" s="136" t="n">
        <v>43</v>
      </c>
      <c r="I1828" s="136" t="n">
        <v>60.3</v>
      </c>
      <c r="J1828" s="137" t="n">
        <v>4</v>
      </c>
      <c r="K1828" s="138" t="n">
        <v>10</v>
      </c>
      <c r="L1828" s="137" t="s">
        <v>88</v>
      </c>
      <c r="M1828" s="136" t="n">
        <v>0</v>
      </c>
      <c r="N1828" s="136" t="n">
        <v>29.765</v>
      </c>
      <c r="O1828" s="136" t="n">
        <v>73.8</v>
      </c>
      <c r="P1828" s="137" t="n">
        <v>51</v>
      </c>
      <c r="Q1828" s="138" t="n">
        <v>30</v>
      </c>
      <c r="R1828" s="103" t="n">
        <f aca="false">A1828+IF(B1828=0,B1828-$R$4,B1828)</f>
        <v>40754.5208333333</v>
      </c>
      <c r="S1828" s="104" t="n">
        <f aca="false">IF(ISBLANK(H1828),"",IF(ISNA(C1828),H1828+$S$2,H1828+$S$1))</f>
        <v>53</v>
      </c>
      <c r="T1828" s="15" t="n">
        <f aca="false">IF(ISBLANK(D1828),"",(D1828-T$1)/T$4)</f>
        <v>29.6111111111111</v>
      </c>
      <c r="U1828" s="105" t="n">
        <f aca="false">IF(ISBLANK(D1828),"",U$2*EXP((T1828*U$3)/(T1828+U$4)))</f>
        <v>4.1515282771168</v>
      </c>
      <c r="V1828" s="106" t="n">
        <f aca="false">IF(U1828="","",IF(S1828="","",U1828*S1828/100))</f>
        <v>2.20030998687191</v>
      </c>
      <c r="W1828" s="107" t="n">
        <f aca="false">IF(T1828="","",IF(V1828="","",(W$4*LN(V1828/W$2))/(W$3-LN(V1828/W$2))*T$4+T$1))</f>
        <v>66.2825182201422</v>
      </c>
      <c r="X1828" s="108" t="n">
        <f aca="false">R1828-INT(R1828)</f>
        <v>0.520833333335759</v>
      </c>
      <c r="Y1828" s="103" t="n">
        <f aca="false">INT(R1828)</f>
        <v>40754</v>
      </c>
    </row>
    <row r="1829" s="67" customFormat="true" ht="12.75" hidden="false" customHeight="false" outlineLevel="0" collapsed="false">
      <c r="A1829" s="141" t="n">
        <v>40754</v>
      </c>
      <c r="B1829" s="135" t="n">
        <v>0.541666666666667</v>
      </c>
      <c r="C1829" s="136" t="n">
        <v>86</v>
      </c>
      <c r="D1829" s="136" t="n">
        <v>86.4</v>
      </c>
      <c r="E1829" s="136" t="n">
        <v>86.4</v>
      </c>
      <c r="F1829" s="136" t="n">
        <v>87</v>
      </c>
      <c r="G1829" s="136" t="n">
        <v>85.6</v>
      </c>
      <c r="H1829" s="136" t="n">
        <v>40</v>
      </c>
      <c r="I1829" s="136" t="n">
        <v>59.2</v>
      </c>
      <c r="J1829" s="137" t="n">
        <v>4</v>
      </c>
      <c r="K1829" s="138" t="n">
        <v>11</v>
      </c>
      <c r="L1829" s="137" t="s">
        <v>91</v>
      </c>
      <c r="M1829" s="136" t="n">
        <v>0</v>
      </c>
      <c r="N1829" s="136" t="n">
        <v>29.762</v>
      </c>
      <c r="O1829" s="136" t="n">
        <v>73.8</v>
      </c>
      <c r="P1829" s="137" t="n">
        <v>51</v>
      </c>
      <c r="Q1829" s="138" t="n">
        <v>30</v>
      </c>
      <c r="R1829" s="103" t="n">
        <f aca="false">A1829+IF(B1829=0,B1829-$R$4,B1829)</f>
        <v>40754.5416666667</v>
      </c>
      <c r="S1829" s="104" t="n">
        <f aca="false">IF(ISBLANK(H1829),"",IF(ISNA(C1829),H1829+$S$2,H1829+$S$1))</f>
        <v>50</v>
      </c>
      <c r="T1829" s="15" t="n">
        <f aca="false">IF(ISBLANK(D1829),"",(D1829-T$1)/T$4)</f>
        <v>30.2222222222222</v>
      </c>
      <c r="U1829" s="105" t="n">
        <f aca="false">IF(ISBLANK(D1829),"",U$2*EXP((T1829*U$3)/(T1829+U$4)))</f>
        <v>4.30014727207849</v>
      </c>
      <c r="V1829" s="106" t="n">
        <f aca="false">IF(U1829="","",IF(S1829="","",U1829*S1829/100))</f>
        <v>2.15007363603924</v>
      </c>
      <c r="W1829" s="107" t="n">
        <f aca="false">IF(T1829="","",IF(V1829="","",(W$4*LN(V1829/W$2))/(W$3-LN(V1829/W$2))*T$4+T$1))</f>
        <v>65.6170065182909</v>
      </c>
      <c r="X1829" s="108" t="n">
        <f aca="false">R1829-INT(R1829)</f>
        <v>0.541666666664241</v>
      </c>
      <c r="Y1829" s="103" t="n">
        <f aca="false">INT(R1829)</f>
        <v>40754</v>
      </c>
    </row>
    <row r="1830" s="67" customFormat="true" ht="12.75" hidden="false" customHeight="false" outlineLevel="0" collapsed="false">
      <c r="A1830" s="141" t="n">
        <v>40754</v>
      </c>
      <c r="B1830" s="135" t="n">
        <v>0.5625</v>
      </c>
      <c r="C1830" s="136" t="n">
        <v>86.8</v>
      </c>
      <c r="D1830" s="136" t="n">
        <v>87.2</v>
      </c>
      <c r="E1830" s="136" t="n">
        <v>87</v>
      </c>
      <c r="F1830" s="136" t="n">
        <v>87.4</v>
      </c>
      <c r="G1830" s="136" t="n">
        <v>87</v>
      </c>
      <c r="H1830" s="136" t="n">
        <v>39</v>
      </c>
      <c r="I1830" s="136" t="n">
        <v>59.3</v>
      </c>
      <c r="J1830" s="137" t="n">
        <v>5</v>
      </c>
      <c r="K1830" s="138" t="n">
        <v>11</v>
      </c>
      <c r="L1830" s="137" t="s">
        <v>91</v>
      </c>
      <c r="M1830" s="136" t="n">
        <v>0</v>
      </c>
      <c r="N1830" s="136" t="n">
        <v>29.756</v>
      </c>
      <c r="O1830" s="136" t="n">
        <v>73.8</v>
      </c>
      <c r="P1830" s="137" t="n">
        <v>51</v>
      </c>
      <c r="Q1830" s="138" t="n">
        <v>30</v>
      </c>
      <c r="R1830" s="103" t="n">
        <f aca="false">A1830+IF(B1830=0,B1830-$R$4,B1830)</f>
        <v>40754.5625</v>
      </c>
      <c r="S1830" s="104" t="n">
        <f aca="false">IF(ISBLANK(H1830),"",IF(ISNA(C1830),H1830+$S$2,H1830+$S$1))</f>
        <v>49</v>
      </c>
      <c r="T1830" s="15" t="n">
        <f aca="false">IF(ISBLANK(D1830),"",(D1830-T$1)/T$4)</f>
        <v>30.6666666666667</v>
      </c>
      <c r="U1830" s="105" t="n">
        <f aca="false">IF(ISBLANK(D1830),"",U$2*EXP((T1830*U$3)/(T1830+U$4)))</f>
        <v>4.41113031974331</v>
      </c>
      <c r="V1830" s="106" t="n">
        <f aca="false">IF(U1830="","",IF(S1830="","",U1830*S1830/100))</f>
        <v>2.16145385667422</v>
      </c>
      <c r="W1830" s="107" t="n">
        <f aca="false">IF(T1830="","",IF(V1830="","",(W$4*LN(V1830/W$2))/(W$3-LN(V1830/W$2))*T$4+T$1))</f>
        <v>65.768953209043</v>
      </c>
      <c r="X1830" s="108" t="n">
        <f aca="false">R1830-INT(R1830)</f>
        <v>0.5625</v>
      </c>
      <c r="Y1830" s="103" t="n">
        <f aca="false">INT(R1830)</f>
        <v>40754</v>
      </c>
    </row>
    <row r="1831" s="67" customFormat="true" ht="12.75" hidden="false" customHeight="false" outlineLevel="0" collapsed="false">
      <c r="A1831" s="141" t="n">
        <v>40754</v>
      </c>
      <c r="B1831" s="135" t="n">
        <v>0.583333333333333</v>
      </c>
      <c r="C1831" s="136" t="n">
        <v>87.4</v>
      </c>
      <c r="D1831" s="136" t="n">
        <v>88.1</v>
      </c>
      <c r="E1831" s="136" t="n">
        <v>88.1</v>
      </c>
      <c r="F1831" s="136" t="n">
        <v>88.7</v>
      </c>
      <c r="G1831" s="136" t="n">
        <v>87.4</v>
      </c>
      <c r="H1831" s="136" t="n">
        <v>37</v>
      </c>
      <c r="I1831" s="136" t="n">
        <v>58.6</v>
      </c>
      <c r="J1831" s="137" t="n">
        <v>4</v>
      </c>
      <c r="K1831" s="138" t="n">
        <v>13</v>
      </c>
      <c r="L1831" s="137" t="s">
        <v>91</v>
      </c>
      <c r="M1831" s="136" t="n">
        <v>0</v>
      </c>
      <c r="N1831" s="136" t="n">
        <v>29.758</v>
      </c>
      <c r="O1831" s="136" t="n">
        <v>73.8</v>
      </c>
      <c r="P1831" s="137" t="n">
        <v>50</v>
      </c>
      <c r="Q1831" s="138" t="n">
        <v>30</v>
      </c>
      <c r="R1831" s="103" t="n">
        <f aca="false">A1831+IF(B1831=0,B1831-$R$4,B1831)</f>
        <v>40754.5833333333</v>
      </c>
      <c r="S1831" s="104" t="n">
        <f aca="false">IF(ISBLANK(H1831),"",IF(ISNA(C1831),H1831+$S$2,H1831+$S$1))</f>
        <v>47</v>
      </c>
      <c r="T1831" s="15" t="n">
        <f aca="false">IF(ISBLANK(D1831),"",(D1831-T$1)/T$4)</f>
        <v>31.1666666666667</v>
      </c>
      <c r="U1831" s="105" t="n">
        <f aca="false">IF(ISBLANK(D1831),"",U$2*EXP((T1831*U$3)/(T1831+U$4)))</f>
        <v>4.53896629896549</v>
      </c>
      <c r="V1831" s="106" t="n">
        <f aca="false">IF(U1831="","",IF(S1831="","",U1831*S1831/100))</f>
        <v>2.13331416051378</v>
      </c>
      <c r="W1831" s="107" t="n">
        <f aca="false">IF(T1831="","",IF(V1831="","",(W$4*LN(V1831/W$2))/(W$3-LN(V1831/W$2))*T$4+T$1))</f>
        <v>65.3919472898955</v>
      </c>
      <c r="X1831" s="108" t="n">
        <f aca="false">R1831-INT(R1831)</f>
        <v>0.583333333335759</v>
      </c>
      <c r="Y1831" s="103" t="n">
        <f aca="false">INT(R1831)</f>
        <v>40754</v>
      </c>
    </row>
    <row r="1832" s="67" customFormat="true" ht="12.75" hidden="false" customHeight="false" outlineLevel="0" collapsed="false">
      <c r="A1832" s="141" t="n">
        <v>40754</v>
      </c>
      <c r="B1832" s="135" t="n">
        <v>0.604166666666667</v>
      </c>
      <c r="C1832" s="136" t="n">
        <v>88.2</v>
      </c>
      <c r="D1832" s="136" t="n">
        <v>89.2</v>
      </c>
      <c r="E1832" s="136" t="n">
        <v>89.2</v>
      </c>
      <c r="F1832" s="136" t="n">
        <v>89.9</v>
      </c>
      <c r="G1832" s="136" t="n">
        <v>88.5</v>
      </c>
      <c r="H1832" s="136" t="n">
        <v>34</v>
      </c>
      <c r="I1832" s="136" t="n">
        <v>57.2</v>
      </c>
      <c r="J1832" s="137" t="n">
        <v>4</v>
      </c>
      <c r="K1832" s="138" t="n">
        <v>14</v>
      </c>
      <c r="L1832" s="137" t="s">
        <v>84</v>
      </c>
      <c r="M1832" s="136" t="n">
        <v>0</v>
      </c>
      <c r="N1832" s="136" t="n">
        <v>29.754</v>
      </c>
      <c r="O1832" s="136" t="n">
        <v>73.7</v>
      </c>
      <c r="P1832" s="137" t="n">
        <v>50</v>
      </c>
      <c r="Q1832" s="138" t="n">
        <v>30</v>
      </c>
      <c r="R1832" s="103" t="n">
        <f aca="false">A1832+IF(B1832=0,B1832-$R$4,B1832)</f>
        <v>40754.6041666667</v>
      </c>
      <c r="S1832" s="104" t="n">
        <f aca="false">IF(ISBLANK(H1832),"",IF(ISNA(C1832),H1832+$S$2,H1832+$S$1))</f>
        <v>44</v>
      </c>
      <c r="T1832" s="15" t="n">
        <f aca="false">IF(ISBLANK(D1832),"",(D1832-T$1)/T$4)</f>
        <v>31.7777777777778</v>
      </c>
      <c r="U1832" s="105" t="n">
        <f aca="false">IF(ISBLANK(D1832),"",U$2*EXP((T1832*U$3)/(T1832+U$4)))</f>
        <v>4.69958973827319</v>
      </c>
      <c r="V1832" s="106" t="n">
        <f aca="false">IF(U1832="","",IF(S1832="","",U1832*S1832/100))</f>
        <v>2.0678194848402</v>
      </c>
      <c r="W1832" s="107" t="n">
        <f aca="false">IF(T1832="","",IF(V1832="","",(W$4*LN(V1832/W$2))/(W$3-LN(V1832/W$2))*T$4+T$1))</f>
        <v>64.4972869866733</v>
      </c>
      <c r="X1832" s="108" t="n">
        <f aca="false">R1832-INT(R1832)</f>
        <v>0.604166666664241</v>
      </c>
      <c r="Y1832" s="103" t="n">
        <f aca="false">INT(R1832)</f>
        <v>40754</v>
      </c>
    </row>
    <row r="1833" s="67" customFormat="true" ht="12.75" hidden="false" customHeight="false" outlineLevel="0" collapsed="false">
      <c r="A1833" s="141" t="n">
        <v>40754</v>
      </c>
      <c r="B1833" s="135" t="n">
        <v>0.625</v>
      </c>
      <c r="C1833" s="136" t="n">
        <v>88.5</v>
      </c>
      <c r="D1833" s="136" t="n">
        <v>89.2</v>
      </c>
      <c r="E1833" s="136" t="n">
        <v>89.1</v>
      </c>
      <c r="F1833" s="136" t="n">
        <v>89.5</v>
      </c>
      <c r="G1833" s="136" t="n">
        <v>88.9</v>
      </c>
      <c r="H1833" s="136" t="n">
        <v>35</v>
      </c>
      <c r="I1833" s="136" t="n">
        <v>58</v>
      </c>
      <c r="J1833" s="137" t="n">
        <v>5</v>
      </c>
      <c r="K1833" s="138" t="n">
        <v>14</v>
      </c>
      <c r="L1833" s="137" t="s">
        <v>84</v>
      </c>
      <c r="M1833" s="136" t="n">
        <v>0</v>
      </c>
      <c r="N1833" s="136" t="n">
        <v>29.751</v>
      </c>
      <c r="O1833" s="136" t="n">
        <v>73.8</v>
      </c>
      <c r="P1833" s="137" t="n">
        <v>50</v>
      </c>
      <c r="Q1833" s="138" t="n">
        <v>30</v>
      </c>
      <c r="R1833" s="103" t="n">
        <f aca="false">A1833+IF(B1833=0,B1833-$R$4,B1833)</f>
        <v>40754.625</v>
      </c>
      <c r="S1833" s="104" t="n">
        <f aca="false">IF(ISBLANK(H1833),"",IF(ISNA(C1833),H1833+$S$2,H1833+$S$1))</f>
        <v>45</v>
      </c>
      <c r="T1833" s="15" t="n">
        <f aca="false">IF(ISBLANK(D1833),"",(D1833-T$1)/T$4)</f>
        <v>31.7777777777778</v>
      </c>
      <c r="U1833" s="105" t="n">
        <f aca="false">IF(ISBLANK(D1833),"",U$2*EXP((T1833*U$3)/(T1833+U$4)))</f>
        <v>4.69958973827319</v>
      </c>
      <c r="V1833" s="106" t="n">
        <f aca="false">IF(U1833="","",IF(S1833="","",U1833*S1833/100))</f>
        <v>2.11481538222294</v>
      </c>
      <c r="W1833" s="107" t="n">
        <f aca="false">IF(T1833="","",IF(V1833="","",(W$4*LN(V1833/W$2))/(W$3-LN(V1833/W$2))*T$4+T$1))</f>
        <v>65.1417231031413</v>
      </c>
      <c r="X1833" s="108" t="n">
        <f aca="false">R1833-INT(R1833)</f>
        <v>0.625</v>
      </c>
      <c r="Y1833" s="103" t="n">
        <f aca="false">INT(R1833)</f>
        <v>40754</v>
      </c>
    </row>
    <row r="1834" s="67" customFormat="true" ht="12.75" hidden="false" customHeight="false" outlineLevel="0" collapsed="false">
      <c r="A1834" s="141" t="n">
        <v>40754</v>
      </c>
      <c r="B1834" s="135" t="n">
        <v>0.645833333333333</v>
      </c>
      <c r="C1834" s="136" t="n">
        <v>90.2</v>
      </c>
      <c r="D1834" s="136" t="n">
        <v>89.5</v>
      </c>
      <c r="E1834" s="136" t="n">
        <v>89.5</v>
      </c>
      <c r="F1834" s="136" t="n">
        <v>90.1</v>
      </c>
      <c r="G1834" s="136" t="n">
        <v>88.7</v>
      </c>
      <c r="H1834" s="136" t="n">
        <v>34</v>
      </c>
      <c r="I1834" s="136" t="n">
        <v>57.5</v>
      </c>
      <c r="J1834" s="137" t="n">
        <v>4</v>
      </c>
      <c r="K1834" s="138" t="n">
        <v>12</v>
      </c>
      <c r="L1834" s="137" t="s">
        <v>87</v>
      </c>
      <c r="M1834" s="136" t="n">
        <v>0</v>
      </c>
      <c r="N1834" s="136" t="n">
        <v>29.746</v>
      </c>
      <c r="O1834" s="136" t="n">
        <v>73.8</v>
      </c>
      <c r="P1834" s="137" t="n">
        <v>50</v>
      </c>
      <c r="Q1834" s="138" t="n">
        <v>30</v>
      </c>
      <c r="R1834" s="103" t="n">
        <f aca="false">A1834+IF(B1834=0,B1834-$R$4,B1834)</f>
        <v>40754.6458333333</v>
      </c>
      <c r="S1834" s="104" t="n">
        <f aca="false">IF(ISBLANK(H1834),"",IF(ISNA(C1834),H1834+$S$2,H1834+$S$1))</f>
        <v>44</v>
      </c>
      <c r="T1834" s="15" t="n">
        <f aca="false">IF(ISBLANK(D1834),"",(D1834-T$1)/T$4)</f>
        <v>31.9444444444444</v>
      </c>
      <c r="U1834" s="105" t="n">
        <f aca="false">IF(ISBLANK(D1834),"",U$2*EXP((T1834*U$3)/(T1834+U$4)))</f>
        <v>4.74424723160323</v>
      </c>
      <c r="V1834" s="106" t="n">
        <f aca="false">IF(U1834="","",IF(S1834="","",U1834*S1834/100))</f>
        <v>2.08746878190542</v>
      </c>
      <c r="W1834" s="107" t="n">
        <f aca="false">IF(T1834="","",IF(V1834="","",(W$4*LN(V1834/W$2))/(W$3-LN(V1834/W$2))*T$4+T$1))</f>
        <v>64.7682776951883</v>
      </c>
      <c r="X1834" s="108" t="n">
        <f aca="false">R1834-INT(R1834)</f>
        <v>0.645833333335759</v>
      </c>
      <c r="Y1834" s="103" t="n">
        <f aca="false">INT(R1834)</f>
        <v>40754</v>
      </c>
    </row>
    <row r="1835" s="67" customFormat="true" ht="12.75" hidden="false" customHeight="false" outlineLevel="0" collapsed="false">
      <c r="A1835" s="141" t="n">
        <v>40754</v>
      </c>
      <c r="B1835" s="135" t="n">
        <v>0.666666666666667</v>
      </c>
      <c r="C1835" s="136" t="n">
        <v>87.9</v>
      </c>
      <c r="D1835" s="136" t="n">
        <v>89.3</v>
      </c>
      <c r="E1835" s="136" t="n">
        <v>89.2</v>
      </c>
      <c r="F1835" s="136" t="n">
        <v>89.7</v>
      </c>
      <c r="G1835" s="136" t="n">
        <v>88.9</v>
      </c>
      <c r="H1835" s="136" t="n">
        <v>33</v>
      </c>
      <c r="I1835" s="136" t="n">
        <v>56.5</v>
      </c>
      <c r="J1835" s="137" t="n">
        <v>5</v>
      </c>
      <c r="K1835" s="138" t="n">
        <v>12</v>
      </c>
      <c r="L1835" s="137" t="s">
        <v>87</v>
      </c>
      <c r="M1835" s="136" t="n">
        <v>0</v>
      </c>
      <c r="N1835" s="136" t="n">
        <v>29.742</v>
      </c>
      <c r="O1835" s="136" t="n">
        <v>73.7</v>
      </c>
      <c r="P1835" s="137" t="n">
        <v>50</v>
      </c>
      <c r="Q1835" s="138" t="n">
        <v>30</v>
      </c>
      <c r="R1835" s="103" t="n">
        <f aca="false">A1835+IF(B1835=0,B1835-$R$4,B1835)</f>
        <v>40754.6666666667</v>
      </c>
      <c r="S1835" s="104" t="n">
        <f aca="false">IF(ISBLANK(H1835),"",IF(ISNA(C1835),H1835+$S$2,H1835+$S$1))</f>
        <v>43</v>
      </c>
      <c r="T1835" s="15" t="n">
        <f aca="false">IF(ISBLANK(D1835),"",(D1835-T$1)/T$4)</f>
        <v>31.8333333333333</v>
      </c>
      <c r="U1835" s="105" t="n">
        <f aca="false">IF(ISBLANK(D1835),"",U$2*EXP((T1835*U$3)/(T1835+U$4)))</f>
        <v>4.71443466395446</v>
      </c>
      <c r="V1835" s="106" t="n">
        <f aca="false">IF(U1835="","",IF(S1835="","",U1835*S1835/100))</f>
        <v>2.02720690550042</v>
      </c>
      <c r="W1835" s="107" t="n">
        <f aca="false">IF(T1835="","",IF(V1835="","",(W$4*LN(V1835/W$2))/(W$3-LN(V1835/W$2))*T$4+T$1))</f>
        <v>63.9299448894365</v>
      </c>
      <c r="X1835" s="108" t="n">
        <f aca="false">R1835-INT(R1835)</f>
        <v>0.666666666664241</v>
      </c>
      <c r="Y1835" s="103" t="n">
        <f aca="false">INT(R1835)</f>
        <v>40754</v>
      </c>
    </row>
    <row r="1836" s="67" customFormat="true" ht="12.75" hidden="false" customHeight="false" outlineLevel="0" collapsed="false">
      <c r="A1836" s="141" t="n">
        <v>40754</v>
      </c>
      <c r="B1836" s="135" t="n">
        <v>0.6875</v>
      </c>
      <c r="C1836" s="136" t="n">
        <v>87.9</v>
      </c>
      <c r="D1836" s="136" t="n">
        <v>89.2</v>
      </c>
      <c r="E1836" s="136" t="n">
        <v>89.1</v>
      </c>
      <c r="F1836" s="136" t="n">
        <v>89.7</v>
      </c>
      <c r="G1836" s="136" t="n">
        <v>88.5</v>
      </c>
      <c r="H1836" s="136" t="n">
        <v>33</v>
      </c>
      <c r="I1836" s="136" t="n">
        <v>56.4</v>
      </c>
      <c r="J1836" s="137" t="n">
        <v>5</v>
      </c>
      <c r="K1836" s="138" t="n">
        <v>15</v>
      </c>
      <c r="L1836" s="137" t="s">
        <v>91</v>
      </c>
      <c r="M1836" s="136" t="n">
        <v>0</v>
      </c>
      <c r="N1836" s="136" t="n">
        <v>29.741</v>
      </c>
      <c r="O1836" s="136" t="n">
        <v>73.8</v>
      </c>
      <c r="P1836" s="137" t="n">
        <v>50</v>
      </c>
      <c r="Q1836" s="138" t="n">
        <v>30</v>
      </c>
      <c r="R1836" s="103" t="n">
        <f aca="false">A1836+IF(B1836=0,B1836-$R$4,B1836)</f>
        <v>40754.6875</v>
      </c>
      <c r="S1836" s="104" t="n">
        <f aca="false">IF(ISBLANK(H1836),"",IF(ISNA(C1836),H1836+$S$2,H1836+$S$1))</f>
        <v>43</v>
      </c>
      <c r="T1836" s="15" t="n">
        <f aca="false">IF(ISBLANK(D1836),"",(D1836-T$1)/T$4)</f>
        <v>31.7777777777778</v>
      </c>
      <c r="U1836" s="105" t="n">
        <f aca="false">IF(ISBLANK(D1836),"",U$2*EXP((T1836*U$3)/(T1836+U$4)))</f>
        <v>4.69958973827319</v>
      </c>
      <c r="V1836" s="106" t="n">
        <f aca="false">IF(U1836="","",IF(S1836="","",U1836*S1836/100))</f>
        <v>2.02082358745747</v>
      </c>
      <c r="W1836" s="107" t="n">
        <f aca="false">IF(T1836="","",IF(V1836="","",(W$4*LN(V1836/W$2))/(W$3-LN(V1836/W$2))*T$4+T$1))</f>
        <v>63.8398667693335</v>
      </c>
      <c r="X1836" s="108" t="n">
        <f aca="false">R1836-INT(R1836)</f>
        <v>0.6875</v>
      </c>
      <c r="Y1836" s="103" t="n">
        <f aca="false">INT(R1836)</f>
        <v>40754</v>
      </c>
    </row>
    <row r="1837" s="67" customFormat="true" ht="12.75" hidden="false" customHeight="false" outlineLevel="0" collapsed="false">
      <c r="A1837" s="141" t="n">
        <v>40754</v>
      </c>
      <c r="B1837" s="135" t="n">
        <v>0.708333333333333</v>
      </c>
      <c r="C1837" s="136" t="n">
        <v>87.9</v>
      </c>
      <c r="D1837" s="136" t="n">
        <v>89</v>
      </c>
      <c r="E1837" s="136" t="n">
        <v>88.9</v>
      </c>
      <c r="F1837" s="136" t="n">
        <v>89.3</v>
      </c>
      <c r="G1837" s="136" t="n">
        <v>88.5</v>
      </c>
      <c r="H1837" s="136" t="n">
        <v>33</v>
      </c>
      <c r="I1837" s="136" t="n">
        <v>56.2</v>
      </c>
      <c r="J1837" s="137" t="n">
        <v>5</v>
      </c>
      <c r="K1837" s="138" t="n">
        <v>13</v>
      </c>
      <c r="L1837" s="137" t="s">
        <v>87</v>
      </c>
      <c r="M1837" s="136" t="n">
        <v>0</v>
      </c>
      <c r="N1837" s="136" t="n">
        <v>29.73</v>
      </c>
      <c r="O1837" s="136" t="n">
        <v>73.7</v>
      </c>
      <c r="P1837" s="137" t="n">
        <v>49</v>
      </c>
      <c r="Q1837" s="138" t="n">
        <v>30</v>
      </c>
      <c r="R1837" s="103" t="n">
        <f aca="false">A1837+IF(B1837=0,B1837-$R$4,B1837)</f>
        <v>40754.7083333333</v>
      </c>
      <c r="S1837" s="104" t="n">
        <f aca="false">IF(ISBLANK(H1837),"",IF(ISNA(C1837),H1837+$S$2,H1837+$S$1))</f>
        <v>43</v>
      </c>
      <c r="T1837" s="15" t="n">
        <f aca="false">IF(ISBLANK(D1837),"",(D1837-T$1)/T$4)</f>
        <v>31.6666666666667</v>
      </c>
      <c r="U1837" s="105" t="n">
        <f aca="false">IF(ISBLANK(D1837),"",U$2*EXP((T1837*U$3)/(T1837+U$4)))</f>
        <v>4.67002213022254</v>
      </c>
      <c r="V1837" s="106" t="n">
        <f aca="false">IF(U1837="","",IF(S1837="","",U1837*S1837/100))</f>
        <v>2.00810951599569</v>
      </c>
      <c r="W1837" s="107" t="n">
        <f aca="false">IF(T1837="","",IF(V1837="","",(W$4*LN(V1837/W$2))/(W$3-LN(V1837/W$2))*T$4+T$1))</f>
        <v>63.6597056538702</v>
      </c>
      <c r="X1837" s="108" t="n">
        <f aca="false">R1837-INT(R1837)</f>
        <v>0.708333333335759</v>
      </c>
      <c r="Y1837" s="103" t="n">
        <f aca="false">INT(R1837)</f>
        <v>40754</v>
      </c>
    </row>
    <row r="1838" s="67" customFormat="true" ht="12.75" hidden="false" customHeight="false" outlineLevel="0" collapsed="false">
      <c r="A1838" s="141" t="n">
        <v>40754</v>
      </c>
      <c r="B1838" s="135" t="n">
        <v>0.729166666666667</v>
      </c>
      <c r="C1838" s="136" t="n">
        <v>88.2</v>
      </c>
      <c r="D1838" s="136" t="n">
        <v>89</v>
      </c>
      <c r="E1838" s="136" t="n">
        <v>89</v>
      </c>
      <c r="F1838" s="136" t="n">
        <v>89.5</v>
      </c>
      <c r="G1838" s="136" t="n">
        <v>88.7</v>
      </c>
      <c r="H1838" s="136" t="n">
        <v>34</v>
      </c>
      <c r="I1838" s="136" t="n">
        <v>57</v>
      </c>
      <c r="J1838" s="137" t="n">
        <v>4</v>
      </c>
      <c r="K1838" s="138" t="n">
        <v>12</v>
      </c>
      <c r="L1838" s="137" t="s">
        <v>91</v>
      </c>
      <c r="M1838" s="136" t="n">
        <v>0</v>
      </c>
      <c r="N1838" s="136" t="n">
        <v>29.723</v>
      </c>
      <c r="O1838" s="136" t="n">
        <v>73.7</v>
      </c>
      <c r="P1838" s="137" t="n">
        <v>49</v>
      </c>
      <c r="Q1838" s="138" t="n">
        <v>30</v>
      </c>
      <c r="R1838" s="103" t="n">
        <f aca="false">A1838+IF(B1838=0,B1838-$R$4,B1838)</f>
        <v>40754.7291666667</v>
      </c>
      <c r="S1838" s="104" t="n">
        <f aca="false">IF(ISBLANK(H1838),"",IF(ISNA(C1838),H1838+$S$2,H1838+$S$1))</f>
        <v>44</v>
      </c>
      <c r="T1838" s="15" t="n">
        <f aca="false">IF(ISBLANK(D1838),"",(D1838-T$1)/T$4)</f>
        <v>31.6666666666667</v>
      </c>
      <c r="U1838" s="105" t="n">
        <f aca="false">IF(ISBLANK(D1838),"",U$2*EXP((T1838*U$3)/(T1838+U$4)))</f>
        <v>4.67002213022254</v>
      </c>
      <c r="V1838" s="106" t="n">
        <f aca="false">IF(U1838="","",IF(S1838="","",U1838*S1838/100))</f>
        <v>2.05480973729792</v>
      </c>
      <c r="W1838" s="107" t="n">
        <f aca="false">IF(T1838="","",IF(V1838="","",(W$4*LN(V1838/W$2))/(W$3-LN(V1838/W$2))*T$4+T$1))</f>
        <v>64.3166186112151</v>
      </c>
      <c r="X1838" s="108" t="n">
        <f aca="false">R1838-INT(R1838)</f>
        <v>0.729166666664241</v>
      </c>
      <c r="Y1838" s="103" t="n">
        <f aca="false">INT(R1838)</f>
        <v>40754</v>
      </c>
    </row>
    <row r="1839" s="67" customFormat="true" ht="12.75" hidden="false" customHeight="false" outlineLevel="0" collapsed="false">
      <c r="A1839" s="141" t="n">
        <v>40754</v>
      </c>
      <c r="B1839" s="135" t="n">
        <v>0.75</v>
      </c>
      <c r="C1839" s="136" t="n">
        <v>88.5</v>
      </c>
      <c r="D1839" s="136" t="n">
        <v>88.9</v>
      </c>
      <c r="E1839" s="136" t="n">
        <v>88.9</v>
      </c>
      <c r="F1839" s="136" t="n">
        <v>89.1</v>
      </c>
      <c r="G1839" s="136" t="n">
        <v>88.7</v>
      </c>
      <c r="H1839" s="136" t="n">
        <v>35</v>
      </c>
      <c r="I1839" s="136" t="n">
        <v>57.7</v>
      </c>
      <c r="J1839" s="137" t="n">
        <v>4</v>
      </c>
      <c r="K1839" s="138" t="n">
        <v>13</v>
      </c>
      <c r="L1839" s="137" t="s">
        <v>87</v>
      </c>
      <c r="M1839" s="136" t="n">
        <v>0</v>
      </c>
      <c r="N1839" s="136" t="n">
        <v>29.728</v>
      </c>
      <c r="O1839" s="136" t="n">
        <v>73.7</v>
      </c>
      <c r="P1839" s="137" t="n">
        <v>49</v>
      </c>
      <c r="Q1839" s="138" t="n">
        <v>30</v>
      </c>
      <c r="R1839" s="103" t="n">
        <f aca="false">A1839+IF(B1839=0,B1839-$R$4,B1839)</f>
        <v>40754.75</v>
      </c>
      <c r="S1839" s="104" t="n">
        <f aca="false">IF(ISBLANK(H1839),"",IF(ISNA(C1839),H1839+$S$2,H1839+$S$1))</f>
        <v>45</v>
      </c>
      <c r="T1839" s="15" t="n">
        <f aca="false">IF(ISBLANK(D1839),"",(D1839-T$1)/T$4)</f>
        <v>31.6111111111111</v>
      </c>
      <c r="U1839" s="105" t="n">
        <f aca="false">IF(ISBLANK(D1839),"",U$2*EXP((T1839*U$3)/(T1839+U$4)))</f>
        <v>4.65529925918445</v>
      </c>
      <c r="V1839" s="106" t="n">
        <f aca="false">IF(U1839="","",IF(S1839="","",U1839*S1839/100))</f>
        <v>2.094884666633</v>
      </c>
      <c r="W1839" s="107" t="n">
        <f aca="false">IF(T1839="","",IF(V1839="","",(W$4*LN(V1839/W$2))/(W$3-LN(V1839/W$2))*T$4+T$1))</f>
        <v>64.8699713344827</v>
      </c>
      <c r="X1839" s="108" t="n">
        <f aca="false">R1839-INT(R1839)</f>
        <v>0.75</v>
      </c>
      <c r="Y1839" s="103" t="n">
        <f aca="false">INT(R1839)</f>
        <v>40754</v>
      </c>
    </row>
    <row r="1840" s="67" customFormat="true" ht="12.75" hidden="false" customHeight="false" outlineLevel="0" collapsed="false">
      <c r="A1840" s="141" t="n">
        <v>40754</v>
      </c>
      <c r="B1840" s="135" t="n">
        <v>0.770833333333333</v>
      </c>
      <c r="C1840" s="136" t="n">
        <v>88.5</v>
      </c>
      <c r="D1840" s="136" t="n">
        <v>88.5</v>
      </c>
      <c r="E1840" s="136" t="n">
        <v>88.5</v>
      </c>
      <c r="F1840" s="136" t="n">
        <v>88.9</v>
      </c>
      <c r="G1840" s="136" t="n">
        <v>88.2</v>
      </c>
      <c r="H1840" s="136" t="n">
        <v>35</v>
      </c>
      <c r="I1840" s="136" t="n">
        <v>57.4</v>
      </c>
      <c r="J1840" s="137" t="n">
        <v>3</v>
      </c>
      <c r="K1840" s="138" t="n">
        <v>11</v>
      </c>
      <c r="L1840" s="137" t="s">
        <v>87</v>
      </c>
      <c r="M1840" s="136" t="n">
        <v>0</v>
      </c>
      <c r="N1840" s="136" t="n">
        <v>29.732</v>
      </c>
      <c r="O1840" s="136" t="n">
        <v>73.7</v>
      </c>
      <c r="P1840" s="137" t="n">
        <v>49</v>
      </c>
      <c r="Q1840" s="138" t="n">
        <v>30</v>
      </c>
      <c r="R1840" s="103" t="n">
        <f aca="false">A1840+IF(B1840=0,B1840-$R$4,B1840)</f>
        <v>40754.7708333333</v>
      </c>
      <c r="S1840" s="104" t="n">
        <f aca="false">IF(ISBLANK(H1840),"",IF(ISNA(C1840),H1840+$S$2,H1840+$S$1))</f>
        <v>45</v>
      </c>
      <c r="T1840" s="15" t="n">
        <f aca="false">IF(ISBLANK(D1840),"",(D1840-T$1)/T$4)</f>
        <v>31.3888888888889</v>
      </c>
      <c r="U1840" s="105" t="n">
        <f aca="false">IF(ISBLANK(D1840),"",U$2*EXP((T1840*U$3)/(T1840+U$4)))</f>
        <v>4.59681180189578</v>
      </c>
      <c r="V1840" s="106" t="n">
        <f aca="false">IF(U1840="","",IF(S1840="","",U1840*S1840/100))</f>
        <v>2.0685653108531</v>
      </c>
      <c r="W1840" s="107" t="n">
        <f aca="false">IF(T1840="","",IF(V1840="","",(W$4*LN(V1840/W$2))/(W$3-LN(V1840/W$2))*T$4+T$1))</f>
        <v>64.5076141256493</v>
      </c>
      <c r="X1840" s="108" t="n">
        <f aca="false">R1840-INT(R1840)</f>
        <v>0.770833333335759</v>
      </c>
      <c r="Y1840" s="103" t="n">
        <f aca="false">INT(R1840)</f>
        <v>40754</v>
      </c>
    </row>
    <row r="1841" s="67" customFormat="true" ht="12.75" hidden="false" customHeight="false" outlineLevel="0" collapsed="false">
      <c r="A1841" s="141" t="n">
        <v>40754</v>
      </c>
      <c r="B1841" s="135" t="n">
        <v>0.791666666666667</v>
      </c>
      <c r="C1841" s="136" t="n">
        <v>86.8</v>
      </c>
      <c r="D1841" s="136" t="n">
        <v>88.2</v>
      </c>
      <c r="E1841" s="136" t="n">
        <v>88.2</v>
      </c>
      <c r="F1841" s="136" t="n">
        <v>88.5</v>
      </c>
      <c r="G1841" s="136" t="n">
        <v>87.6</v>
      </c>
      <c r="H1841" s="136" t="n">
        <v>34</v>
      </c>
      <c r="I1841" s="136" t="n">
        <v>56.3</v>
      </c>
      <c r="J1841" s="137" t="n">
        <v>4</v>
      </c>
      <c r="K1841" s="138" t="n">
        <v>12</v>
      </c>
      <c r="L1841" s="137" t="s">
        <v>88</v>
      </c>
      <c r="M1841" s="136" t="n">
        <v>0</v>
      </c>
      <c r="N1841" s="136" t="n">
        <v>29.739</v>
      </c>
      <c r="O1841" s="136" t="n">
        <v>73.7</v>
      </c>
      <c r="P1841" s="137" t="n">
        <v>49</v>
      </c>
      <c r="Q1841" s="138" t="n">
        <v>30</v>
      </c>
      <c r="R1841" s="103" t="n">
        <f aca="false">A1841+IF(B1841=0,B1841-$R$4,B1841)</f>
        <v>40754.7916666667</v>
      </c>
      <c r="S1841" s="104" t="n">
        <f aca="false">IF(ISBLANK(H1841),"",IF(ISNA(C1841),H1841+$S$2,H1841+$S$1))</f>
        <v>44</v>
      </c>
      <c r="T1841" s="15" t="n">
        <f aca="false">IF(ISBLANK(D1841),"",(D1841-T$1)/T$4)</f>
        <v>31.2222222222222</v>
      </c>
      <c r="U1841" s="105" t="n">
        <f aca="false">IF(ISBLANK(D1841),"",U$2*EXP((T1841*U$3)/(T1841+U$4)))</f>
        <v>4.55336781756665</v>
      </c>
      <c r="V1841" s="106" t="n">
        <f aca="false">IF(U1841="","",IF(S1841="","",U1841*S1841/100))</f>
        <v>2.00348183972932</v>
      </c>
      <c r="W1841" s="107" t="n">
        <f aca="false">IF(T1841="","",IF(V1841="","",(W$4*LN(V1841/W$2))/(W$3-LN(V1841/W$2))*T$4+T$1))</f>
        <v>63.5938818772726</v>
      </c>
      <c r="X1841" s="108" t="n">
        <f aca="false">R1841-INT(R1841)</f>
        <v>0.791666666664241</v>
      </c>
      <c r="Y1841" s="103" t="n">
        <f aca="false">INT(R1841)</f>
        <v>40754</v>
      </c>
    </row>
    <row r="1842" s="67" customFormat="true" ht="12.75" hidden="false" customHeight="false" outlineLevel="0" collapsed="false">
      <c r="A1842" s="141" t="n">
        <v>40754</v>
      </c>
      <c r="B1842" s="135" t="n">
        <v>0.8125</v>
      </c>
      <c r="C1842" s="136" t="n">
        <v>87.2</v>
      </c>
      <c r="D1842" s="136" t="n">
        <v>87.5</v>
      </c>
      <c r="E1842" s="136" t="n">
        <v>87.5</v>
      </c>
      <c r="F1842" s="136" t="n">
        <v>87.7</v>
      </c>
      <c r="G1842" s="136" t="n">
        <v>87</v>
      </c>
      <c r="H1842" s="136" t="n">
        <v>36</v>
      </c>
      <c r="I1842" s="136" t="n">
        <v>57.3</v>
      </c>
      <c r="J1842" s="137" t="n">
        <v>3</v>
      </c>
      <c r="K1842" s="138" t="n">
        <v>9</v>
      </c>
      <c r="L1842" s="137" t="s">
        <v>88</v>
      </c>
      <c r="M1842" s="136" t="n">
        <v>0</v>
      </c>
      <c r="N1842" s="136" t="n">
        <v>29.746</v>
      </c>
      <c r="O1842" s="136" t="n">
        <v>73.7</v>
      </c>
      <c r="P1842" s="137" t="n">
        <v>48</v>
      </c>
      <c r="Q1842" s="138" t="n">
        <v>30</v>
      </c>
      <c r="R1842" s="103" t="n">
        <f aca="false">A1842+IF(B1842=0,B1842-$R$4,B1842)</f>
        <v>40754.8125</v>
      </c>
      <c r="S1842" s="104" t="n">
        <f aca="false">IF(ISBLANK(H1842),"",IF(ISNA(C1842),H1842+$S$2,H1842+$S$1))</f>
        <v>46</v>
      </c>
      <c r="T1842" s="15" t="n">
        <f aca="false">IF(ISBLANK(D1842),"",(D1842-T$1)/T$4)</f>
        <v>30.8333333333333</v>
      </c>
      <c r="U1842" s="105" t="n">
        <f aca="false">IF(ISBLANK(D1842),"",U$2*EXP((T1842*U$3)/(T1842+U$4)))</f>
        <v>4.45338870744541</v>
      </c>
      <c r="V1842" s="106" t="n">
        <f aca="false">IF(U1842="","",IF(S1842="","",U1842*S1842/100))</f>
        <v>2.04855880542489</v>
      </c>
      <c r="W1842" s="107" t="n">
        <f aca="false">IF(T1842="","",IF(V1842="","",(W$4*LN(V1842/W$2))/(W$3-LN(V1842/W$2))*T$4+T$1))</f>
        <v>64.2294536372329</v>
      </c>
      <c r="X1842" s="108" t="n">
        <f aca="false">R1842-INT(R1842)</f>
        <v>0.8125</v>
      </c>
      <c r="Y1842" s="103" t="n">
        <f aca="false">INT(R1842)</f>
        <v>40754</v>
      </c>
    </row>
    <row r="1843" s="67" customFormat="true" ht="12.75" hidden="false" customHeight="false" outlineLevel="0" collapsed="false">
      <c r="A1843" s="141" t="n">
        <v>40754</v>
      </c>
      <c r="B1843" s="135" t="n">
        <v>0.833333333333333</v>
      </c>
      <c r="C1843" s="136" t="n">
        <v>86.4</v>
      </c>
      <c r="D1843" s="136" t="n">
        <v>86.5</v>
      </c>
      <c r="E1843" s="136" t="n">
        <v>86.5</v>
      </c>
      <c r="F1843" s="136" t="n">
        <v>87</v>
      </c>
      <c r="G1843" s="136" t="n">
        <v>85.7</v>
      </c>
      <c r="H1843" s="136" t="n">
        <v>37</v>
      </c>
      <c r="I1843" s="136" t="n">
        <v>57.2</v>
      </c>
      <c r="J1843" s="137" t="n">
        <v>2</v>
      </c>
      <c r="K1843" s="138" t="n">
        <v>7</v>
      </c>
      <c r="L1843" s="137" t="s">
        <v>88</v>
      </c>
      <c r="M1843" s="136" t="n">
        <v>0</v>
      </c>
      <c r="N1843" s="136" t="n">
        <v>29.751</v>
      </c>
      <c r="O1843" s="136" t="n">
        <v>73.5</v>
      </c>
      <c r="P1843" s="137" t="n">
        <v>48</v>
      </c>
      <c r="Q1843" s="138" t="n">
        <v>30</v>
      </c>
      <c r="R1843" s="103" t="n">
        <f aca="false">A1843+IF(B1843=0,B1843-$R$4,B1843)</f>
        <v>40754.8333333333</v>
      </c>
      <c r="S1843" s="104" t="n">
        <f aca="false">IF(ISBLANK(H1843),"",IF(ISNA(C1843),H1843+$S$2,H1843+$S$1))</f>
        <v>47</v>
      </c>
      <c r="T1843" s="15" t="n">
        <f aca="false">IF(ISBLANK(D1843),"",(D1843-T$1)/T$4)</f>
        <v>30.2777777777778</v>
      </c>
      <c r="U1843" s="105" t="n">
        <f aca="false">IF(ISBLANK(D1843),"",U$2*EXP((T1843*U$3)/(T1843+U$4)))</f>
        <v>4.31388550625321</v>
      </c>
      <c r="V1843" s="106" t="n">
        <f aca="false">IF(U1843="","",IF(S1843="","",U1843*S1843/100))</f>
        <v>2.02752618793901</v>
      </c>
      <c r="W1843" s="107" t="n">
        <f aca="false">IF(T1843="","",IF(V1843="","",(W$4*LN(V1843/W$2))/(W$3-LN(V1843/W$2))*T$4+T$1))</f>
        <v>63.9344438989309</v>
      </c>
      <c r="X1843" s="108" t="n">
        <f aca="false">R1843-INT(R1843)</f>
        <v>0.833333333335759</v>
      </c>
      <c r="Y1843" s="103" t="n">
        <f aca="false">INT(R1843)</f>
        <v>40754</v>
      </c>
    </row>
    <row r="1844" s="67" customFormat="true" ht="12.75" hidden="false" customHeight="false" outlineLevel="0" collapsed="false">
      <c r="A1844" s="141" t="n">
        <v>40754</v>
      </c>
      <c r="B1844" s="135" t="n">
        <v>0.854166666666667</v>
      </c>
      <c r="C1844" s="136" t="n">
        <v>85.6</v>
      </c>
      <c r="D1844" s="136" t="n">
        <v>84.7</v>
      </c>
      <c r="E1844" s="136" t="n">
        <v>84.7</v>
      </c>
      <c r="F1844" s="136" t="n">
        <v>85.8</v>
      </c>
      <c r="G1844" s="136" t="n">
        <v>83.4</v>
      </c>
      <c r="H1844" s="136" t="n">
        <v>43</v>
      </c>
      <c r="I1844" s="136" t="n">
        <v>59.8</v>
      </c>
      <c r="J1844" s="137" t="n">
        <v>2</v>
      </c>
      <c r="K1844" s="138" t="n">
        <v>5</v>
      </c>
      <c r="L1844" s="137" t="s">
        <v>88</v>
      </c>
      <c r="M1844" s="136" t="n">
        <v>0</v>
      </c>
      <c r="N1844" s="136" t="n">
        <v>29.756</v>
      </c>
      <c r="O1844" s="136" t="n">
        <v>73.5</v>
      </c>
      <c r="P1844" s="137" t="n">
        <v>48</v>
      </c>
      <c r="Q1844" s="138" t="n">
        <v>30</v>
      </c>
      <c r="R1844" s="103" t="n">
        <f aca="false">A1844+IF(B1844=0,B1844-$R$4,B1844)</f>
        <v>40754.8541666667</v>
      </c>
      <c r="S1844" s="104" t="n">
        <f aca="false">IF(ISBLANK(H1844),"",IF(ISNA(C1844),H1844+$S$2,H1844+$S$1))</f>
        <v>53</v>
      </c>
      <c r="T1844" s="15" t="n">
        <f aca="false">IF(ISBLANK(D1844),"",(D1844-T$1)/T$4)</f>
        <v>29.2777777777778</v>
      </c>
      <c r="U1844" s="105" t="n">
        <f aca="false">IF(ISBLANK(D1844),"",U$2*EXP((T1844*U$3)/(T1844+U$4)))</f>
        <v>4.07236929733883</v>
      </c>
      <c r="V1844" s="106" t="n">
        <f aca="false">IF(U1844="","",IF(S1844="","",U1844*S1844/100))</f>
        <v>2.15835572758958</v>
      </c>
      <c r="W1844" s="107" t="n">
        <f aca="false">IF(T1844="","",IF(V1844="","",(W$4*LN(V1844/W$2))/(W$3-LN(V1844/W$2))*T$4+T$1))</f>
        <v>65.7276571940299</v>
      </c>
      <c r="X1844" s="108" t="n">
        <f aca="false">R1844-INT(R1844)</f>
        <v>0.854166666664241</v>
      </c>
      <c r="Y1844" s="103" t="n">
        <f aca="false">INT(R1844)</f>
        <v>40754</v>
      </c>
    </row>
    <row r="1845" s="67" customFormat="true" ht="12.75" hidden="false" customHeight="false" outlineLevel="0" collapsed="false">
      <c r="A1845" s="141" t="n">
        <v>40754</v>
      </c>
      <c r="B1845" s="135" t="n">
        <v>0.875</v>
      </c>
      <c r="C1845" s="136" t="n">
        <v>80</v>
      </c>
      <c r="D1845" s="136" t="n">
        <v>80.4</v>
      </c>
      <c r="E1845" s="136" t="n">
        <v>80.4</v>
      </c>
      <c r="F1845" s="136" t="n">
        <v>83.4</v>
      </c>
      <c r="G1845" s="136" t="n">
        <v>78.5</v>
      </c>
      <c r="H1845" s="136" t="n">
        <v>48</v>
      </c>
      <c r="I1845" s="136" t="n">
        <v>58.9</v>
      </c>
      <c r="J1845" s="137" t="n">
        <v>2</v>
      </c>
      <c r="K1845" s="138" t="n">
        <v>5</v>
      </c>
      <c r="L1845" s="137" t="s">
        <v>94</v>
      </c>
      <c r="M1845" s="136" t="n">
        <v>0</v>
      </c>
      <c r="N1845" s="136" t="n">
        <v>29.769</v>
      </c>
      <c r="O1845" s="136" t="n">
        <v>73.4</v>
      </c>
      <c r="P1845" s="137" t="n">
        <v>48</v>
      </c>
      <c r="Q1845" s="138" t="n">
        <v>30</v>
      </c>
      <c r="R1845" s="103" t="n">
        <f aca="false">A1845+IF(B1845=0,B1845-$R$4,B1845)</f>
        <v>40754.875</v>
      </c>
      <c r="S1845" s="104" t="n">
        <f aca="false">IF(ISBLANK(H1845),"",IF(ISNA(C1845),H1845+$S$2,H1845+$S$1))</f>
        <v>58</v>
      </c>
      <c r="T1845" s="15" t="n">
        <f aca="false">IF(ISBLANK(D1845),"",(D1845-T$1)/T$4)</f>
        <v>26.8888888888889</v>
      </c>
      <c r="U1845" s="105" t="n">
        <f aca="false">IF(ISBLANK(D1845),"",U$2*EXP((T1845*U$3)/(T1845+U$4)))</f>
        <v>3.5426194498595</v>
      </c>
      <c r="V1845" s="106" t="n">
        <f aca="false">IF(U1845="","",IF(S1845="","",U1845*S1845/100))</f>
        <v>2.05471928091851</v>
      </c>
      <c r="W1845" s="107" t="n">
        <f aca="false">IF(T1845="","",IF(V1845="","",(W$4*LN(V1845/W$2))/(W$3-LN(V1845/W$2))*T$4+T$1))</f>
        <v>64.3153589192644</v>
      </c>
      <c r="X1845" s="108" t="n">
        <f aca="false">R1845-INT(R1845)</f>
        <v>0.875</v>
      </c>
      <c r="Y1845" s="103" t="n">
        <f aca="false">INT(R1845)</f>
        <v>40754</v>
      </c>
    </row>
    <row r="1846" s="67" customFormat="true" ht="12.75" hidden="false" customHeight="false" outlineLevel="0" collapsed="false">
      <c r="A1846" s="141" t="n">
        <v>40754</v>
      </c>
      <c r="B1846" s="135" t="n">
        <v>0.895833333333333</v>
      </c>
      <c r="C1846" s="136" t="n">
        <v>77</v>
      </c>
      <c r="D1846" s="136" t="n">
        <v>77.4</v>
      </c>
      <c r="E1846" s="136" t="n">
        <v>77.4</v>
      </c>
      <c r="F1846" s="136" t="n">
        <v>78.5</v>
      </c>
      <c r="G1846" s="136" t="n">
        <v>76.9</v>
      </c>
      <c r="H1846" s="136" t="n">
        <v>51</v>
      </c>
      <c r="I1846" s="136" t="n">
        <v>57.9</v>
      </c>
      <c r="J1846" s="137" t="n">
        <v>2</v>
      </c>
      <c r="K1846" s="138" t="n">
        <v>4</v>
      </c>
      <c r="L1846" s="137" t="s">
        <v>97</v>
      </c>
      <c r="M1846" s="136" t="n">
        <v>0</v>
      </c>
      <c r="N1846" s="136" t="n">
        <v>29.782</v>
      </c>
      <c r="O1846" s="136" t="n">
        <v>73.4</v>
      </c>
      <c r="P1846" s="137" t="n">
        <v>48</v>
      </c>
      <c r="Q1846" s="138" t="n">
        <v>30</v>
      </c>
      <c r="R1846" s="103" t="n">
        <f aca="false">A1846+IF(B1846=0,B1846-$R$4,B1846)</f>
        <v>40754.8958333333</v>
      </c>
      <c r="S1846" s="104" t="n">
        <f aca="false">IF(ISBLANK(H1846),"",IF(ISNA(C1846),H1846+$S$2,H1846+$S$1))</f>
        <v>61</v>
      </c>
      <c r="T1846" s="15" t="n">
        <f aca="false">IF(ISBLANK(D1846),"",(D1846-T$1)/T$4)</f>
        <v>25.2222222222222</v>
      </c>
      <c r="U1846" s="105" t="n">
        <f aca="false">IF(ISBLANK(D1846),"",U$2*EXP((T1846*U$3)/(T1846+U$4)))</f>
        <v>3.20968295174047</v>
      </c>
      <c r="V1846" s="106" t="n">
        <f aca="false">IF(U1846="","",IF(S1846="","",U1846*S1846/100))</f>
        <v>1.95790660056169</v>
      </c>
      <c r="W1846" s="107" t="n">
        <f aca="false">IF(T1846="","",IF(V1846="","",(W$4*LN(V1846/W$2))/(W$3-LN(V1846/W$2))*T$4+T$1))</f>
        <v>62.938392351816</v>
      </c>
      <c r="X1846" s="108" t="n">
        <f aca="false">R1846-INT(R1846)</f>
        <v>0.895833333335759</v>
      </c>
      <c r="Y1846" s="103" t="n">
        <f aca="false">INT(R1846)</f>
        <v>40754</v>
      </c>
    </row>
    <row r="1847" s="67" customFormat="true" ht="12.75" hidden="false" customHeight="false" outlineLevel="0" collapsed="false">
      <c r="A1847" s="141" t="n">
        <v>40754</v>
      </c>
      <c r="B1847" s="135" t="n">
        <v>0.916666666666667</v>
      </c>
      <c r="C1847" s="136" t="n">
        <v>76</v>
      </c>
      <c r="D1847" s="136" t="n">
        <v>76.4</v>
      </c>
      <c r="E1847" s="136" t="n">
        <v>76.4</v>
      </c>
      <c r="F1847" s="136" t="n">
        <v>76.9</v>
      </c>
      <c r="G1847" s="136" t="n">
        <v>76</v>
      </c>
      <c r="H1847" s="136" t="n">
        <v>52</v>
      </c>
      <c r="I1847" s="136" t="n">
        <v>57.5</v>
      </c>
      <c r="J1847" s="137" t="n">
        <v>2</v>
      </c>
      <c r="K1847" s="138" t="n">
        <v>4</v>
      </c>
      <c r="L1847" s="137" t="s">
        <v>97</v>
      </c>
      <c r="M1847" s="136" t="n">
        <v>0</v>
      </c>
      <c r="N1847" s="136" t="n">
        <v>29.798</v>
      </c>
      <c r="O1847" s="136" t="n">
        <v>73.5</v>
      </c>
      <c r="P1847" s="137" t="n">
        <v>48</v>
      </c>
      <c r="Q1847" s="138" t="n">
        <v>30</v>
      </c>
      <c r="R1847" s="103" t="n">
        <f aca="false">A1847+IF(B1847=0,B1847-$R$4,B1847)</f>
        <v>40754.9166666667</v>
      </c>
      <c r="S1847" s="104" t="n">
        <f aca="false">IF(ISBLANK(H1847),"",IF(ISNA(C1847),H1847+$S$2,H1847+$S$1))</f>
        <v>62</v>
      </c>
      <c r="T1847" s="15" t="n">
        <f aca="false">IF(ISBLANK(D1847),"",(D1847-T$1)/T$4)</f>
        <v>24.6666666666667</v>
      </c>
      <c r="U1847" s="105" t="n">
        <f aca="false">IF(ISBLANK(D1847),"",U$2*EXP((T1847*U$3)/(T1847+U$4)))</f>
        <v>3.10496195822641</v>
      </c>
      <c r="V1847" s="106" t="n">
        <f aca="false">IF(U1847="","",IF(S1847="","",U1847*S1847/100))</f>
        <v>1.92507641410037</v>
      </c>
      <c r="W1847" s="107" t="n">
        <f aca="false">IF(T1847="","",IF(V1847="","",(W$4*LN(V1847/W$2))/(W$3-LN(V1847/W$2))*T$4+T$1))</f>
        <v>62.4578568575747</v>
      </c>
      <c r="X1847" s="108" t="n">
        <f aca="false">R1847-INT(R1847)</f>
        <v>0.916666666664241</v>
      </c>
      <c r="Y1847" s="103" t="n">
        <f aca="false">INT(R1847)</f>
        <v>40754</v>
      </c>
    </row>
    <row r="1848" s="67" customFormat="true" ht="12.75" hidden="false" customHeight="false" outlineLevel="0" collapsed="false">
      <c r="A1848" s="141" t="n">
        <v>40754</v>
      </c>
      <c r="B1848" s="135" t="n">
        <v>0.9375</v>
      </c>
      <c r="C1848" s="136" t="n">
        <v>76</v>
      </c>
      <c r="D1848" s="136" t="n">
        <v>75.8</v>
      </c>
      <c r="E1848" s="136" t="n">
        <v>75.8</v>
      </c>
      <c r="F1848" s="136" t="n">
        <v>76</v>
      </c>
      <c r="G1848" s="136" t="n">
        <v>75.5</v>
      </c>
      <c r="H1848" s="136" t="n">
        <v>54</v>
      </c>
      <c r="I1848" s="136" t="n">
        <v>58</v>
      </c>
      <c r="J1848" s="137" t="n">
        <v>2</v>
      </c>
      <c r="K1848" s="138" t="n">
        <v>4</v>
      </c>
      <c r="L1848" s="137" t="s">
        <v>97</v>
      </c>
      <c r="M1848" s="136" t="n">
        <v>0</v>
      </c>
      <c r="N1848" s="136" t="n">
        <v>29.801</v>
      </c>
      <c r="O1848" s="136" t="n">
        <v>73.5</v>
      </c>
      <c r="P1848" s="137" t="n">
        <v>48</v>
      </c>
      <c r="Q1848" s="138" t="n">
        <v>30</v>
      </c>
      <c r="R1848" s="103" t="n">
        <f aca="false">A1848+IF(B1848=0,B1848-$R$4,B1848)</f>
        <v>40754.9375</v>
      </c>
      <c r="S1848" s="104" t="n">
        <f aca="false">IF(ISBLANK(H1848),"",IF(ISNA(C1848),H1848+$S$2,H1848+$S$1))</f>
        <v>64</v>
      </c>
      <c r="T1848" s="15" t="n">
        <f aca="false">IF(ISBLANK(D1848),"",(D1848-T$1)/T$4)</f>
        <v>24.3333333333333</v>
      </c>
      <c r="U1848" s="105" t="n">
        <f aca="false">IF(ISBLANK(D1848),"",U$2*EXP((T1848*U$3)/(T1848+U$4)))</f>
        <v>3.04357554753696</v>
      </c>
      <c r="V1848" s="106" t="n">
        <f aca="false">IF(U1848="","",IF(S1848="","",U1848*S1848/100))</f>
        <v>1.94788835042365</v>
      </c>
      <c r="W1848" s="107" t="n">
        <f aca="false">IF(T1848="","",IF(V1848="","",(W$4*LN(V1848/W$2))/(W$3-LN(V1848/W$2))*T$4+T$1))</f>
        <v>62.7925100771563</v>
      </c>
      <c r="X1848" s="108" t="n">
        <f aca="false">R1848-INT(R1848)</f>
        <v>0.9375</v>
      </c>
      <c r="Y1848" s="103" t="n">
        <f aca="false">INT(R1848)</f>
        <v>40754</v>
      </c>
    </row>
    <row r="1849" s="67" customFormat="true" ht="12.75" hidden="false" customHeight="false" outlineLevel="0" collapsed="false">
      <c r="A1849" s="141" t="n">
        <v>40754</v>
      </c>
      <c r="B1849" s="135" t="n">
        <v>0.958333333333333</v>
      </c>
      <c r="C1849" s="136" t="n">
        <v>75</v>
      </c>
      <c r="D1849" s="136" t="n">
        <v>75.1</v>
      </c>
      <c r="E1849" s="136" t="n">
        <v>75.1</v>
      </c>
      <c r="F1849" s="136" t="n">
        <v>75.5</v>
      </c>
      <c r="G1849" s="136" t="n">
        <v>74.8</v>
      </c>
      <c r="H1849" s="136" t="n">
        <v>56</v>
      </c>
      <c r="I1849" s="136" t="n">
        <v>58.4</v>
      </c>
      <c r="J1849" s="137" t="n">
        <v>2</v>
      </c>
      <c r="K1849" s="138" t="n">
        <v>3</v>
      </c>
      <c r="L1849" s="137" t="s">
        <v>97</v>
      </c>
      <c r="M1849" s="136" t="n">
        <v>0</v>
      </c>
      <c r="N1849" s="136" t="n">
        <v>29.802</v>
      </c>
      <c r="O1849" s="136" t="n">
        <v>73.4</v>
      </c>
      <c r="P1849" s="137" t="n">
        <v>48</v>
      </c>
      <c r="Q1849" s="138" t="n">
        <v>30</v>
      </c>
      <c r="R1849" s="103" t="n">
        <f aca="false">A1849+IF(B1849=0,B1849-$R$4,B1849)</f>
        <v>40754.9583333333</v>
      </c>
      <c r="S1849" s="104" t="n">
        <f aca="false">IF(ISBLANK(H1849),"",IF(ISNA(C1849),H1849+$S$2,H1849+$S$1))</f>
        <v>66</v>
      </c>
      <c r="T1849" s="15" t="n">
        <f aca="false">IF(ISBLANK(D1849),"",(D1849-T$1)/T$4)</f>
        <v>23.9444444444444</v>
      </c>
      <c r="U1849" s="105" t="n">
        <f aca="false">IF(ISBLANK(D1849),"",U$2*EXP((T1849*U$3)/(T1849+U$4)))</f>
        <v>2.97330321644541</v>
      </c>
      <c r="V1849" s="106" t="n">
        <f aca="false">IF(U1849="","",IF(S1849="","",U1849*S1849/100))</f>
        <v>1.96238012285397</v>
      </c>
      <c r="W1849" s="107" t="n">
        <f aca="false">IF(T1849="","",IF(V1849="","",(W$4*LN(V1849/W$2))/(W$3-LN(V1849/W$2))*T$4+T$1))</f>
        <v>63.0033226587415</v>
      </c>
      <c r="X1849" s="108" t="n">
        <f aca="false">R1849-INT(R1849)</f>
        <v>0.958333333335759</v>
      </c>
      <c r="Y1849" s="103" t="n">
        <f aca="false">INT(R1849)</f>
        <v>40754</v>
      </c>
    </row>
    <row r="1850" s="67" customFormat="true" ht="12.75" hidden="false" customHeight="false" outlineLevel="0" collapsed="false">
      <c r="A1850" s="141" t="n">
        <v>40754</v>
      </c>
      <c r="B1850" s="135" t="n">
        <v>0.979166666666667</v>
      </c>
      <c r="C1850" s="136" t="n">
        <v>75</v>
      </c>
      <c r="D1850" s="136" t="n">
        <v>74.7</v>
      </c>
      <c r="E1850" s="136" t="n">
        <v>74.7</v>
      </c>
      <c r="F1850" s="136" t="n">
        <v>74.8</v>
      </c>
      <c r="G1850" s="136" t="n">
        <v>74.4</v>
      </c>
      <c r="H1850" s="136" t="n">
        <v>58</v>
      </c>
      <c r="I1850" s="136" t="n">
        <v>59</v>
      </c>
      <c r="J1850" s="137" t="n">
        <v>2</v>
      </c>
      <c r="K1850" s="138" t="n">
        <v>4</v>
      </c>
      <c r="L1850" s="137" t="s">
        <v>97</v>
      </c>
      <c r="M1850" s="136" t="n">
        <v>0</v>
      </c>
      <c r="N1850" s="136" t="n">
        <v>29.809</v>
      </c>
      <c r="O1850" s="136" t="n">
        <v>73.5</v>
      </c>
      <c r="P1850" s="137" t="n">
        <v>48</v>
      </c>
      <c r="Q1850" s="138" t="n">
        <v>30</v>
      </c>
      <c r="R1850" s="103" t="n">
        <f aca="false">A1850+IF(B1850=0,B1850-$R$4,B1850)</f>
        <v>40754.9791666667</v>
      </c>
      <c r="S1850" s="104" t="n">
        <f aca="false">IF(ISBLANK(H1850),"",IF(ISNA(C1850),H1850+$S$2,H1850+$S$1))</f>
        <v>68</v>
      </c>
      <c r="T1850" s="15" t="n">
        <f aca="false">IF(ISBLANK(D1850),"",(D1850-T$1)/T$4)</f>
        <v>23.7222222222222</v>
      </c>
      <c r="U1850" s="105" t="n">
        <f aca="false">IF(ISBLANK(D1850),"",U$2*EXP((T1850*U$3)/(T1850+U$4)))</f>
        <v>2.93378893203866</v>
      </c>
      <c r="V1850" s="106" t="n">
        <f aca="false">IF(U1850="","",IF(S1850="","",U1850*S1850/100))</f>
        <v>1.99497647378629</v>
      </c>
      <c r="W1850" s="107" t="n">
        <f aca="false">IF(T1850="","",IF(V1850="","",(W$4*LN(V1850/W$2))/(W$3-LN(V1850/W$2))*T$4+T$1))</f>
        <v>63.4725532336314</v>
      </c>
      <c r="X1850" s="108" t="n">
        <f aca="false">R1850-INT(R1850)</f>
        <v>0.979166666664241</v>
      </c>
      <c r="Y1850" s="103" t="n">
        <f aca="false">INT(R1850)</f>
        <v>40754</v>
      </c>
    </row>
    <row r="1851" s="67" customFormat="true" ht="12.75" hidden="false" customHeight="false" outlineLevel="0" collapsed="false">
      <c r="A1851" s="141" t="n">
        <v>40755</v>
      </c>
      <c r="B1851" s="135" t="n">
        <v>0</v>
      </c>
      <c r="C1851" s="136" t="n">
        <v>74.2</v>
      </c>
      <c r="D1851" s="136" t="n">
        <v>74.1</v>
      </c>
      <c r="E1851" s="136" t="n">
        <v>74.1</v>
      </c>
      <c r="F1851" s="136" t="n">
        <v>74.4</v>
      </c>
      <c r="G1851" s="136" t="n">
        <v>73.8</v>
      </c>
      <c r="H1851" s="136" t="n">
        <v>61</v>
      </c>
      <c r="I1851" s="136" t="n">
        <v>59.8</v>
      </c>
      <c r="J1851" s="137" t="n">
        <v>1</v>
      </c>
      <c r="K1851" s="138" t="n">
        <v>3</v>
      </c>
      <c r="L1851" s="137" t="s">
        <v>97</v>
      </c>
      <c r="M1851" s="136" t="n">
        <v>0</v>
      </c>
      <c r="N1851" s="136" t="n">
        <v>29.807</v>
      </c>
      <c r="O1851" s="136" t="n">
        <v>73.4</v>
      </c>
      <c r="P1851" s="137" t="n">
        <v>48</v>
      </c>
      <c r="Q1851" s="138" t="n">
        <v>30</v>
      </c>
      <c r="R1851" s="103" t="n">
        <f aca="false">A1851+IF(B1851=0,B1851-$R$4,B1851)</f>
        <v>40754.99999</v>
      </c>
      <c r="S1851" s="104" t="n">
        <f aca="false">IF(ISBLANK(H1851),"",IF(ISNA(C1851),H1851+$S$2,H1851+$S$1))</f>
        <v>71</v>
      </c>
      <c r="T1851" s="15" t="n">
        <f aca="false">IF(ISBLANK(D1851),"",(D1851-T$1)/T$4)</f>
        <v>23.3888888888889</v>
      </c>
      <c r="U1851" s="105" t="n">
        <f aca="false">IF(ISBLANK(D1851),"",U$2*EXP((T1851*U$3)/(T1851+U$4)))</f>
        <v>2.87537982630374</v>
      </c>
      <c r="V1851" s="106" t="n">
        <f aca="false">IF(U1851="","",IF(S1851="","",U1851*S1851/100))</f>
        <v>2.04151967667566</v>
      </c>
      <c r="W1851" s="107" t="n">
        <f aca="false">IF(T1851="","",IF(V1851="","",(W$4*LN(V1851/W$2))/(W$3-LN(V1851/W$2))*T$4+T$1))</f>
        <v>64.1310179118833</v>
      </c>
      <c r="X1851" s="108" t="n">
        <f aca="false">R1851-INT(R1851)</f>
        <v>0.999989999996615</v>
      </c>
      <c r="Y1851" s="103" t="n">
        <f aca="false">INT(R1851)</f>
        <v>40754</v>
      </c>
    </row>
    <row r="1852" s="67" customFormat="true" ht="12.75" hidden="false" customHeight="false" outlineLevel="0" collapsed="false">
      <c r="A1852" s="141" t="n">
        <v>40755</v>
      </c>
      <c r="B1852" s="135" t="n">
        <v>0.0208333333333333</v>
      </c>
      <c r="C1852" s="136" t="n">
        <v>74.2</v>
      </c>
      <c r="D1852" s="136" t="n">
        <v>73.6</v>
      </c>
      <c r="E1852" s="136" t="n">
        <v>73.6</v>
      </c>
      <c r="F1852" s="136" t="n">
        <v>73.8</v>
      </c>
      <c r="G1852" s="136" t="n">
        <v>73.4</v>
      </c>
      <c r="H1852" s="136" t="n">
        <v>61</v>
      </c>
      <c r="I1852" s="136" t="n">
        <v>59.3</v>
      </c>
      <c r="J1852" s="137" t="n">
        <v>1</v>
      </c>
      <c r="K1852" s="138" t="n">
        <v>3</v>
      </c>
      <c r="L1852" s="137" t="s">
        <v>97</v>
      </c>
      <c r="M1852" s="136" t="n">
        <v>0</v>
      </c>
      <c r="N1852" s="136" t="n">
        <v>29.808</v>
      </c>
      <c r="O1852" s="136" t="n">
        <v>73.5</v>
      </c>
      <c r="P1852" s="137" t="n">
        <v>48</v>
      </c>
      <c r="Q1852" s="138" t="n">
        <v>30</v>
      </c>
      <c r="R1852" s="103" t="n">
        <f aca="false">A1852+IF(B1852=0,B1852-$R$4,B1852)</f>
        <v>40755.0208333333</v>
      </c>
      <c r="S1852" s="104" t="n">
        <f aca="false">IF(ISBLANK(H1852),"",IF(ISNA(C1852),H1852+$S$2,H1852+$S$1))</f>
        <v>71</v>
      </c>
      <c r="T1852" s="15" t="n">
        <f aca="false">IF(ISBLANK(D1852),"",(D1852-T$1)/T$4)</f>
        <v>23.1111111111111</v>
      </c>
      <c r="U1852" s="105" t="n">
        <f aca="false">IF(ISBLANK(D1852),"",U$2*EXP((T1852*U$3)/(T1852+U$4)))</f>
        <v>2.82748625275547</v>
      </c>
      <c r="V1852" s="106" t="n">
        <f aca="false">IF(U1852="","",IF(S1852="","",U1852*S1852/100))</f>
        <v>2.00751523945638</v>
      </c>
      <c r="W1852" s="107" t="n">
        <f aca="false">IF(T1852="","",IF(V1852="","",(W$4*LN(V1852/W$2))/(W$3-LN(V1852/W$2))*T$4+T$1))</f>
        <v>63.6512601581648</v>
      </c>
      <c r="X1852" s="108" t="n">
        <f aca="false">R1852-INT(R1852)</f>
        <v>0.0208333333357587</v>
      </c>
      <c r="Y1852" s="103" t="n">
        <f aca="false">INT(R1852)</f>
        <v>40755</v>
      </c>
    </row>
    <row r="1853" s="67" customFormat="true" ht="12.75" hidden="false" customHeight="false" outlineLevel="0" collapsed="false">
      <c r="A1853" s="141" t="n">
        <v>40755</v>
      </c>
      <c r="B1853" s="135" t="n">
        <v>0.0416666666666667</v>
      </c>
      <c r="C1853" s="136" t="n">
        <v>73.4</v>
      </c>
      <c r="D1853" s="136" t="n">
        <v>73.3</v>
      </c>
      <c r="E1853" s="136" t="n">
        <v>73.3</v>
      </c>
      <c r="F1853" s="136" t="n">
        <v>73.6</v>
      </c>
      <c r="G1853" s="136" t="n">
        <v>72.9</v>
      </c>
      <c r="H1853" s="136" t="n">
        <v>64</v>
      </c>
      <c r="I1853" s="136" t="n">
        <v>60.4</v>
      </c>
      <c r="J1853" s="137" t="n">
        <v>0</v>
      </c>
      <c r="K1853" s="138" t="n">
        <v>3</v>
      </c>
      <c r="L1853" s="137" t="s">
        <v>97</v>
      </c>
      <c r="M1853" s="136" t="n">
        <v>0</v>
      </c>
      <c r="N1853" s="136" t="n">
        <v>29.815</v>
      </c>
      <c r="O1853" s="136" t="n">
        <v>73.5</v>
      </c>
      <c r="P1853" s="137" t="n">
        <v>48</v>
      </c>
      <c r="Q1853" s="138" t="n">
        <v>30</v>
      </c>
      <c r="R1853" s="103" t="n">
        <f aca="false">A1853+IF(B1853=0,B1853-$R$4,B1853)</f>
        <v>40755.0416666667</v>
      </c>
      <c r="S1853" s="104" t="n">
        <f aca="false">IF(ISBLANK(H1853),"",IF(ISNA(C1853),H1853+$S$2,H1853+$S$1))</f>
        <v>74</v>
      </c>
      <c r="T1853" s="15" t="n">
        <f aca="false">IF(ISBLANK(D1853),"",(D1853-T$1)/T$4)</f>
        <v>22.9444444444444</v>
      </c>
      <c r="U1853" s="105" t="n">
        <f aca="false">IF(ISBLANK(D1853),"",U$2*EXP((T1853*U$3)/(T1853+U$4)))</f>
        <v>2.79908682230171</v>
      </c>
      <c r="V1853" s="106" t="n">
        <f aca="false">IF(U1853="","",IF(S1853="","",U1853*S1853/100))</f>
        <v>2.07132424850326</v>
      </c>
      <c r="W1853" s="107" t="n">
        <f aca="false">IF(T1853="","",IF(V1853="","",(W$4*LN(V1853/W$2))/(W$3-LN(V1853/W$2))*T$4+T$1))</f>
        <v>64.5457875952237</v>
      </c>
      <c r="X1853" s="108" t="n">
        <f aca="false">R1853-INT(R1853)</f>
        <v>0.0416666666642414</v>
      </c>
      <c r="Y1853" s="103" t="n">
        <f aca="false">INT(R1853)</f>
        <v>40755</v>
      </c>
    </row>
    <row r="1854" s="67" customFormat="true" ht="12.75" hidden="false" customHeight="false" outlineLevel="0" collapsed="false">
      <c r="A1854" s="141" t="n">
        <v>40755</v>
      </c>
      <c r="B1854" s="135" t="n">
        <v>0.0625</v>
      </c>
      <c r="C1854" s="136" t="n">
        <v>73.5</v>
      </c>
      <c r="D1854" s="136" t="n">
        <v>72.7</v>
      </c>
      <c r="E1854" s="136" t="n">
        <v>72.7</v>
      </c>
      <c r="F1854" s="136" t="n">
        <v>72.9</v>
      </c>
      <c r="G1854" s="136" t="n">
        <v>72.4</v>
      </c>
      <c r="H1854" s="136" t="n">
        <v>65</v>
      </c>
      <c r="I1854" s="136" t="n">
        <v>60.3</v>
      </c>
      <c r="J1854" s="137" t="n">
        <v>0</v>
      </c>
      <c r="K1854" s="138" t="n">
        <v>2</v>
      </c>
      <c r="L1854" s="137" t="s">
        <v>97</v>
      </c>
      <c r="M1854" s="136" t="n">
        <v>0</v>
      </c>
      <c r="N1854" s="136" t="n">
        <v>29.82</v>
      </c>
      <c r="O1854" s="136" t="n">
        <v>73.5</v>
      </c>
      <c r="P1854" s="137" t="n">
        <v>48</v>
      </c>
      <c r="Q1854" s="138" t="n">
        <v>30</v>
      </c>
      <c r="R1854" s="103" t="n">
        <f aca="false">A1854+IF(B1854=0,B1854-$R$4,B1854)</f>
        <v>40755.0625</v>
      </c>
      <c r="S1854" s="104" t="n">
        <f aca="false">IF(ISBLANK(H1854),"",IF(ISNA(C1854),H1854+$S$2,H1854+$S$1))</f>
        <v>75</v>
      </c>
      <c r="T1854" s="15" t="n">
        <f aca="false">IF(ISBLANK(D1854),"",(D1854-T$1)/T$4)</f>
        <v>22.6111111111111</v>
      </c>
      <c r="U1854" s="105" t="n">
        <f aca="false">IF(ISBLANK(D1854),"",U$2*EXP((T1854*U$3)/(T1854+U$4)))</f>
        <v>2.74303677461184</v>
      </c>
      <c r="V1854" s="106" t="n">
        <f aca="false">IF(U1854="","",IF(S1854="","",U1854*S1854/100))</f>
        <v>2.05727758095888</v>
      </c>
      <c r="W1854" s="107" t="n">
        <f aca="false">IF(T1854="","",IF(V1854="","",(W$4*LN(V1854/W$2))/(W$3-LN(V1854/W$2))*T$4+T$1))</f>
        <v>64.3509669419405</v>
      </c>
      <c r="X1854" s="108" t="n">
        <f aca="false">R1854-INT(R1854)</f>
        <v>0.0625</v>
      </c>
      <c r="Y1854" s="103" t="n">
        <f aca="false">INT(R1854)</f>
        <v>40755</v>
      </c>
    </row>
    <row r="1855" s="67" customFormat="true" ht="12.75" hidden="false" customHeight="false" outlineLevel="0" collapsed="false">
      <c r="A1855" s="141" t="n">
        <v>40755</v>
      </c>
      <c r="B1855" s="135" t="n">
        <v>0.0833333333333333</v>
      </c>
      <c r="C1855" s="136" t="n">
        <v>72</v>
      </c>
      <c r="D1855" s="136" t="n">
        <v>72.2</v>
      </c>
      <c r="E1855" s="136" t="n">
        <v>72.2</v>
      </c>
      <c r="F1855" s="136" t="n">
        <v>72.4</v>
      </c>
      <c r="G1855" s="136" t="n">
        <v>71.7</v>
      </c>
      <c r="H1855" s="136" t="n">
        <v>67</v>
      </c>
      <c r="I1855" s="136" t="n">
        <v>60.6</v>
      </c>
      <c r="J1855" s="137" t="n">
        <v>0</v>
      </c>
      <c r="K1855" s="138" t="n">
        <v>2</v>
      </c>
      <c r="L1855" s="137" t="s">
        <v>97</v>
      </c>
      <c r="M1855" s="136" t="n">
        <v>0</v>
      </c>
      <c r="N1855" s="136" t="n">
        <v>29.817</v>
      </c>
      <c r="O1855" s="136" t="n">
        <v>73.5</v>
      </c>
      <c r="P1855" s="137" t="n">
        <v>48</v>
      </c>
      <c r="Q1855" s="138" t="n">
        <v>30</v>
      </c>
      <c r="R1855" s="103" t="n">
        <f aca="false">A1855+IF(B1855=0,B1855-$R$4,B1855)</f>
        <v>40755.0833333333</v>
      </c>
      <c r="S1855" s="104" t="n">
        <f aca="false">IF(ISBLANK(H1855),"",IF(ISNA(C1855),H1855+$S$2,H1855+$S$1))</f>
        <v>77</v>
      </c>
      <c r="T1855" s="15" t="n">
        <f aca="false">IF(ISBLANK(D1855),"",(D1855-T$1)/T$4)</f>
        <v>22.3333333333333</v>
      </c>
      <c r="U1855" s="105" t="n">
        <f aca="false">IF(ISBLANK(D1855),"",U$2*EXP((T1855*U$3)/(T1855+U$4)))</f>
        <v>2.69708221150554</v>
      </c>
      <c r="V1855" s="106" t="n">
        <f aca="false">IF(U1855="","",IF(S1855="","",U1855*S1855/100))</f>
        <v>2.07675330285927</v>
      </c>
      <c r="W1855" s="107" t="n">
        <f aca="false">IF(T1855="","",IF(V1855="","",(W$4*LN(V1855/W$2))/(W$3-LN(V1855/W$2))*T$4+T$1))</f>
        <v>64.6207754679525</v>
      </c>
      <c r="X1855" s="108" t="n">
        <f aca="false">R1855-INT(R1855)</f>
        <v>0.0833333333357587</v>
      </c>
      <c r="Y1855" s="103" t="n">
        <f aca="false">INT(R1855)</f>
        <v>40755</v>
      </c>
    </row>
    <row r="1856" s="67" customFormat="true" ht="12.75" hidden="false" customHeight="false" outlineLevel="0" collapsed="false">
      <c r="A1856" s="141" t="n">
        <v>40755</v>
      </c>
      <c r="B1856" s="135" t="n">
        <v>0.104166666666667</v>
      </c>
      <c r="C1856" s="136" t="n">
        <v>72</v>
      </c>
      <c r="D1856" s="136" t="n">
        <v>71.6</v>
      </c>
      <c r="E1856" s="136" t="n">
        <v>71.6</v>
      </c>
      <c r="F1856" s="136" t="n">
        <v>71.7</v>
      </c>
      <c r="G1856" s="136" t="n">
        <v>71.5</v>
      </c>
      <c r="H1856" s="136" t="n">
        <v>68</v>
      </c>
      <c r="I1856" s="136" t="n">
        <v>60.5</v>
      </c>
      <c r="J1856" s="137" t="n">
        <v>0</v>
      </c>
      <c r="K1856" s="138" t="n">
        <v>1</v>
      </c>
      <c r="L1856" s="137" t="s">
        <v>82</v>
      </c>
      <c r="M1856" s="136" t="n">
        <v>0</v>
      </c>
      <c r="N1856" s="136" t="n">
        <v>29.813</v>
      </c>
      <c r="O1856" s="136" t="n">
        <v>73.5</v>
      </c>
      <c r="P1856" s="137" t="n">
        <v>48</v>
      </c>
      <c r="Q1856" s="138" t="n">
        <v>30</v>
      </c>
      <c r="R1856" s="103" t="n">
        <f aca="false">A1856+IF(B1856=0,B1856-$R$4,B1856)</f>
        <v>40755.1041666667</v>
      </c>
      <c r="S1856" s="104" t="n">
        <f aca="false">IF(ISBLANK(H1856),"",IF(ISNA(C1856),H1856+$S$2,H1856+$S$1))</f>
        <v>78</v>
      </c>
      <c r="T1856" s="15" t="n">
        <f aca="false">IF(ISBLANK(D1856),"",(D1856-T$1)/T$4)</f>
        <v>22</v>
      </c>
      <c r="U1856" s="105" t="n">
        <f aca="false">IF(ISBLANK(D1856),"",U$2*EXP((T1856*U$3)/(T1856+U$4)))</f>
        <v>2.64282851241661</v>
      </c>
      <c r="V1856" s="106" t="n">
        <f aca="false">IF(U1856="","",IF(S1856="","",U1856*S1856/100))</f>
        <v>2.06140623968496</v>
      </c>
      <c r="W1856" s="107" t="n">
        <f aca="false">IF(T1856="","",IF(V1856="","",(W$4*LN(V1856/W$2))/(W$3-LN(V1856/W$2))*T$4+T$1))</f>
        <v>64.4083503208329</v>
      </c>
      <c r="X1856" s="108" t="n">
        <f aca="false">R1856-INT(R1856)</f>
        <v>0.104166666664241</v>
      </c>
      <c r="Y1856" s="103" t="n">
        <f aca="false">INT(R1856)</f>
        <v>40755</v>
      </c>
    </row>
    <row r="1857" s="67" customFormat="true" ht="12.75" hidden="false" customHeight="false" outlineLevel="0" collapsed="false">
      <c r="A1857" s="141" t="n">
        <v>40755</v>
      </c>
      <c r="B1857" s="135" t="n">
        <v>0.125</v>
      </c>
      <c r="C1857" s="136" t="n">
        <v>72</v>
      </c>
      <c r="D1857" s="136" t="n">
        <v>71.5</v>
      </c>
      <c r="E1857" s="136" t="n">
        <v>71.5</v>
      </c>
      <c r="F1857" s="136" t="n">
        <v>71.7</v>
      </c>
      <c r="G1857" s="136" t="n">
        <v>71.2</v>
      </c>
      <c r="H1857" s="136" t="n">
        <v>67</v>
      </c>
      <c r="I1857" s="136" t="n">
        <v>60</v>
      </c>
      <c r="J1857" s="137" t="n">
        <v>0</v>
      </c>
      <c r="K1857" s="138" t="n">
        <v>1</v>
      </c>
      <c r="L1857" s="137" t="s">
        <v>97</v>
      </c>
      <c r="M1857" s="136" t="n">
        <v>0</v>
      </c>
      <c r="N1857" s="136" t="n">
        <v>29.807</v>
      </c>
      <c r="O1857" s="136" t="n">
        <v>73.5</v>
      </c>
      <c r="P1857" s="137" t="n">
        <v>48</v>
      </c>
      <c r="Q1857" s="138" t="n">
        <v>30</v>
      </c>
      <c r="R1857" s="103" t="n">
        <f aca="false">A1857+IF(B1857=0,B1857-$R$4,B1857)</f>
        <v>40755.125</v>
      </c>
      <c r="S1857" s="104" t="n">
        <f aca="false">IF(ISBLANK(H1857),"",IF(ISNA(C1857),H1857+$S$2,H1857+$S$1))</f>
        <v>77</v>
      </c>
      <c r="T1857" s="15" t="n">
        <f aca="false">IF(ISBLANK(D1857),"",(D1857-T$1)/T$4)</f>
        <v>21.9444444444444</v>
      </c>
      <c r="U1857" s="105" t="n">
        <f aca="false">IF(ISBLANK(D1857),"",U$2*EXP((T1857*U$3)/(T1857+U$4)))</f>
        <v>2.63387986235785</v>
      </c>
      <c r="V1857" s="106" t="n">
        <f aca="false">IF(U1857="","",IF(S1857="","",U1857*S1857/100))</f>
        <v>2.02808749401554</v>
      </c>
      <c r="W1857" s="107" t="n">
        <f aca="false">IF(T1857="","",IF(V1857="","",(W$4*LN(V1857/W$2))/(W$3-LN(V1857/W$2))*T$4+T$1))</f>
        <v>63.9423517566317</v>
      </c>
      <c r="X1857" s="108" t="n">
        <f aca="false">R1857-INT(R1857)</f>
        <v>0.125</v>
      </c>
      <c r="Y1857" s="103" t="n">
        <f aca="false">INT(R1857)</f>
        <v>40755</v>
      </c>
    </row>
    <row r="1858" s="67" customFormat="true" ht="12.75" hidden="false" customHeight="false" outlineLevel="0" collapsed="false">
      <c r="A1858" s="141" t="n">
        <v>40755</v>
      </c>
      <c r="B1858" s="135" t="n">
        <v>0.145833333333333</v>
      </c>
      <c r="C1858" s="136" t="n">
        <v>71</v>
      </c>
      <c r="D1858" s="136" t="n">
        <v>71.2</v>
      </c>
      <c r="E1858" s="136" t="n">
        <v>71.2</v>
      </c>
      <c r="F1858" s="136" t="n">
        <v>71.2</v>
      </c>
      <c r="G1858" s="136" t="n">
        <v>71</v>
      </c>
      <c r="H1858" s="136" t="n">
        <v>68</v>
      </c>
      <c r="I1858" s="136" t="n">
        <v>60.1</v>
      </c>
      <c r="J1858" s="137" t="n">
        <v>0</v>
      </c>
      <c r="K1858" s="138" t="n">
        <v>2</v>
      </c>
      <c r="L1858" s="137" t="s">
        <v>97</v>
      </c>
      <c r="M1858" s="136" t="n">
        <v>0</v>
      </c>
      <c r="N1858" s="136" t="n">
        <v>29.808</v>
      </c>
      <c r="O1858" s="136" t="n">
        <v>73.5</v>
      </c>
      <c r="P1858" s="137" t="n">
        <v>48</v>
      </c>
      <c r="Q1858" s="138" t="n">
        <v>30</v>
      </c>
      <c r="R1858" s="103" t="n">
        <f aca="false">A1858+IF(B1858=0,B1858-$R$4,B1858)</f>
        <v>40755.1458333333</v>
      </c>
      <c r="S1858" s="104" t="n">
        <f aca="false">IF(ISBLANK(H1858),"",IF(ISNA(C1858),H1858+$S$2,H1858+$S$1))</f>
        <v>78</v>
      </c>
      <c r="T1858" s="15" t="n">
        <f aca="false">IF(ISBLANK(D1858),"",(D1858-T$1)/T$4)</f>
        <v>21.7777777777778</v>
      </c>
      <c r="U1858" s="105" t="n">
        <f aca="false">IF(ISBLANK(D1858),"",U$2*EXP((T1858*U$3)/(T1858+U$4)))</f>
        <v>2.60719308032062</v>
      </c>
      <c r="V1858" s="106" t="n">
        <f aca="false">IF(U1858="","",IF(S1858="","",U1858*S1858/100))</f>
        <v>2.03361060265009</v>
      </c>
      <c r="W1858" s="107" t="n">
        <f aca="false">IF(T1858="","",IF(V1858="","",(W$4*LN(V1858/W$2))/(W$3-LN(V1858/W$2))*T$4+T$1))</f>
        <v>64.0200607801518</v>
      </c>
      <c r="X1858" s="108" t="n">
        <f aca="false">R1858-INT(R1858)</f>
        <v>0.145833333335759</v>
      </c>
      <c r="Y1858" s="103" t="n">
        <f aca="false">INT(R1858)</f>
        <v>40755</v>
      </c>
    </row>
    <row r="1859" s="67" customFormat="true" ht="12.75" hidden="false" customHeight="false" outlineLevel="0" collapsed="false">
      <c r="A1859" s="141" t="n">
        <v>40755</v>
      </c>
      <c r="B1859" s="135" t="n">
        <v>0.166666666666667</v>
      </c>
      <c r="C1859" s="136" t="n">
        <v>71.2</v>
      </c>
      <c r="D1859" s="136" t="n">
        <v>70.8</v>
      </c>
      <c r="E1859" s="136" t="n">
        <v>70.8</v>
      </c>
      <c r="F1859" s="136" t="n">
        <v>71</v>
      </c>
      <c r="G1859" s="136" t="n">
        <v>70.5</v>
      </c>
      <c r="H1859" s="136" t="n">
        <v>71</v>
      </c>
      <c r="I1859" s="136" t="n">
        <v>60.9</v>
      </c>
      <c r="J1859" s="137" t="n">
        <v>0</v>
      </c>
      <c r="K1859" s="138" t="n">
        <v>1</v>
      </c>
      <c r="L1859" s="137" t="s">
        <v>82</v>
      </c>
      <c r="M1859" s="136" t="n">
        <v>0</v>
      </c>
      <c r="N1859" s="136" t="n">
        <v>29.808</v>
      </c>
      <c r="O1859" s="136" t="n">
        <v>73.6</v>
      </c>
      <c r="P1859" s="137" t="n">
        <v>48</v>
      </c>
      <c r="Q1859" s="138" t="n">
        <v>30</v>
      </c>
      <c r="R1859" s="103" t="n">
        <f aca="false">A1859+IF(B1859=0,B1859-$R$4,B1859)</f>
        <v>40755.1666666667</v>
      </c>
      <c r="S1859" s="104" t="n">
        <f aca="false">IF(ISBLANK(H1859),"",IF(ISNA(C1859),H1859+$S$2,H1859+$S$1))</f>
        <v>81</v>
      </c>
      <c r="T1859" s="15" t="n">
        <f aca="false">IF(ISBLANK(D1859),"",(D1859-T$1)/T$4)</f>
        <v>21.5555555555556</v>
      </c>
      <c r="U1859" s="105" t="n">
        <f aca="false">IF(ISBLANK(D1859),"",U$2*EXP((T1859*U$3)/(T1859+U$4)))</f>
        <v>2.57197960227865</v>
      </c>
      <c r="V1859" s="106" t="n">
        <f aca="false">IF(U1859="","",IF(S1859="","",U1859*S1859/100))</f>
        <v>2.08330347784571</v>
      </c>
      <c r="W1859" s="107" t="n">
        <f aca="false">IF(T1859="","",IF(V1859="","",(W$4*LN(V1859/W$2))/(W$3-LN(V1859/W$2))*T$4+T$1))</f>
        <v>64.7110199785392</v>
      </c>
      <c r="X1859" s="108" t="n">
        <f aca="false">R1859-INT(R1859)</f>
        <v>0.166666666664241</v>
      </c>
      <c r="Y1859" s="103" t="n">
        <f aca="false">INT(R1859)</f>
        <v>40755</v>
      </c>
    </row>
    <row r="1860" s="67" customFormat="true" ht="12.75" hidden="false" customHeight="false" outlineLevel="0" collapsed="false">
      <c r="A1860" s="141" t="n">
        <v>40755</v>
      </c>
      <c r="B1860" s="135" t="n">
        <v>0.1875</v>
      </c>
      <c r="C1860" s="136" t="n">
        <v>70.6</v>
      </c>
      <c r="D1860" s="136" t="n">
        <v>70.2</v>
      </c>
      <c r="E1860" s="136" t="n">
        <v>70.2</v>
      </c>
      <c r="F1860" s="136" t="n">
        <v>70.5</v>
      </c>
      <c r="G1860" s="136" t="n">
        <v>70</v>
      </c>
      <c r="H1860" s="136" t="n">
        <v>73</v>
      </c>
      <c r="I1860" s="136" t="n">
        <v>61.1</v>
      </c>
      <c r="J1860" s="137" t="n">
        <v>0</v>
      </c>
      <c r="K1860" s="138" t="n">
        <v>1</v>
      </c>
      <c r="L1860" s="137" t="s">
        <v>82</v>
      </c>
      <c r="M1860" s="136" t="n">
        <v>0</v>
      </c>
      <c r="N1860" s="136" t="n">
        <v>29.819</v>
      </c>
      <c r="O1860" s="136" t="n">
        <v>73.6</v>
      </c>
      <c r="P1860" s="137" t="n">
        <v>48</v>
      </c>
      <c r="Q1860" s="138" t="n">
        <v>30</v>
      </c>
      <c r="R1860" s="103" t="n">
        <f aca="false">A1860+IF(B1860=0,B1860-$R$4,B1860)</f>
        <v>40755.1875</v>
      </c>
      <c r="S1860" s="104" t="n">
        <f aca="false">IF(ISBLANK(H1860),"",IF(ISNA(C1860),H1860+$S$2,H1860+$S$1))</f>
        <v>83</v>
      </c>
      <c r="T1860" s="15" t="n">
        <f aca="false">IF(ISBLANK(D1860),"",(D1860-T$1)/T$4)</f>
        <v>21.2222222222222</v>
      </c>
      <c r="U1860" s="105" t="n">
        <f aca="false">IF(ISBLANK(D1860),"",U$2*EXP((T1860*U$3)/(T1860+U$4)))</f>
        <v>2.51994125705601</v>
      </c>
      <c r="V1860" s="106" t="n">
        <f aca="false">IF(U1860="","",IF(S1860="","",U1860*S1860/100))</f>
        <v>2.09155124335649</v>
      </c>
      <c r="W1860" s="107" t="n">
        <f aca="false">IF(T1860="","",IF(V1860="","",(W$4*LN(V1860/W$2))/(W$3-LN(V1860/W$2))*T$4+T$1))</f>
        <v>64.824299424768</v>
      </c>
      <c r="X1860" s="108" t="n">
        <f aca="false">R1860-INT(R1860)</f>
        <v>0.1875</v>
      </c>
      <c r="Y1860" s="103" t="n">
        <f aca="false">INT(R1860)</f>
        <v>40755</v>
      </c>
    </row>
    <row r="1861" s="67" customFormat="true" ht="12.75" hidden="false" customHeight="false" outlineLevel="0" collapsed="false">
      <c r="A1861" s="141" t="n">
        <v>40755</v>
      </c>
      <c r="B1861" s="135" t="n">
        <v>0.208333333333333</v>
      </c>
      <c r="C1861" s="136" t="n">
        <v>70.6</v>
      </c>
      <c r="D1861" s="136" t="n">
        <v>69.9</v>
      </c>
      <c r="E1861" s="136" t="n">
        <v>69.9</v>
      </c>
      <c r="F1861" s="136" t="n">
        <v>70</v>
      </c>
      <c r="G1861" s="136" t="n">
        <v>69.8</v>
      </c>
      <c r="H1861" s="136" t="n">
        <v>73</v>
      </c>
      <c r="I1861" s="136" t="n">
        <v>60.9</v>
      </c>
      <c r="J1861" s="137" t="n">
        <v>0</v>
      </c>
      <c r="K1861" s="138" t="n">
        <v>1</v>
      </c>
      <c r="L1861" s="137" t="s">
        <v>97</v>
      </c>
      <c r="M1861" s="136" t="n">
        <v>0</v>
      </c>
      <c r="N1861" s="136" t="n">
        <v>29.83</v>
      </c>
      <c r="O1861" s="136" t="n">
        <v>73.6</v>
      </c>
      <c r="P1861" s="137" t="n">
        <v>48</v>
      </c>
      <c r="Q1861" s="138" t="n">
        <v>30</v>
      </c>
      <c r="R1861" s="103" t="n">
        <f aca="false">A1861+IF(B1861=0,B1861-$R$4,B1861)</f>
        <v>40755.2083333333</v>
      </c>
      <c r="S1861" s="104" t="n">
        <f aca="false">IF(ISBLANK(H1861),"",IF(ISNA(C1861),H1861+$S$2,H1861+$S$1))</f>
        <v>83</v>
      </c>
      <c r="T1861" s="15" t="n">
        <f aca="false">IF(ISBLANK(D1861),"",(D1861-T$1)/T$4)</f>
        <v>21.0555555555556</v>
      </c>
      <c r="U1861" s="105" t="n">
        <f aca="false">IF(ISBLANK(D1861),"",U$2*EXP((T1861*U$3)/(T1861+U$4)))</f>
        <v>2.49427007758416</v>
      </c>
      <c r="V1861" s="106" t="n">
        <f aca="false">IF(U1861="","",IF(S1861="","",U1861*S1861/100))</f>
        <v>2.07024416439485</v>
      </c>
      <c r="W1861" s="107" t="n">
        <f aca="false">IF(T1861="","",IF(V1861="","",(W$4*LN(V1861/W$2))/(W$3-LN(V1861/W$2))*T$4+T$1))</f>
        <v>64.5308485530984</v>
      </c>
      <c r="X1861" s="108" t="n">
        <f aca="false">R1861-INT(R1861)</f>
        <v>0.208333333335759</v>
      </c>
      <c r="Y1861" s="103" t="n">
        <f aca="false">INT(R1861)</f>
        <v>40755</v>
      </c>
    </row>
    <row r="1862" s="67" customFormat="true" ht="12.75" hidden="false" customHeight="false" outlineLevel="0" collapsed="false">
      <c r="A1862" s="141" t="n">
        <v>40755</v>
      </c>
      <c r="B1862" s="135" t="n">
        <v>0.229166666666667</v>
      </c>
      <c r="C1862" s="136" t="n">
        <v>71</v>
      </c>
      <c r="D1862" s="136" t="n">
        <v>70</v>
      </c>
      <c r="E1862" s="136" t="n">
        <v>70</v>
      </c>
      <c r="F1862" s="136" t="n">
        <v>70.2</v>
      </c>
      <c r="G1862" s="136" t="n">
        <v>69.8</v>
      </c>
      <c r="H1862" s="136" t="n">
        <v>75</v>
      </c>
      <c r="I1862" s="136" t="n">
        <v>61.7</v>
      </c>
      <c r="J1862" s="137" t="n">
        <v>0</v>
      </c>
      <c r="K1862" s="138" t="n">
        <v>2</v>
      </c>
      <c r="L1862" s="137" t="s">
        <v>97</v>
      </c>
      <c r="M1862" s="136" t="n">
        <v>0</v>
      </c>
      <c r="N1862" s="136" t="n">
        <v>29.839</v>
      </c>
      <c r="O1862" s="136" t="n">
        <v>73.7</v>
      </c>
      <c r="P1862" s="137" t="n">
        <v>49</v>
      </c>
      <c r="Q1862" s="138" t="n">
        <v>30</v>
      </c>
      <c r="R1862" s="103" t="n">
        <f aca="false">A1862+IF(B1862=0,B1862-$R$4,B1862)</f>
        <v>40755.2291666667</v>
      </c>
      <c r="S1862" s="104" t="n">
        <f aca="false">IF(ISBLANK(H1862),"",IF(ISNA(C1862),H1862+$S$2,H1862+$S$1))</f>
        <v>85</v>
      </c>
      <c r="T1862" s="15" t="n">
        <f aca="false">IF(ISBLANK(D1862),"",(D1862-T$1)/T$4)</f>
        <v>21.1111111111111</v>
      </c>
      <c r="U1862" s="105" t="n">
        <f aca="false">IF(ISBLANK(D1862),"",U$2*EXP((T1862*U$3)/(T1862+U$4)))</f>
        <v>2.50280153452582</v>
      </c>
      <c r="V1862" s="106" t="n">
        <f aca="false">IF(U1862="","",IF(S1862="","",U1862*S1862/100))</f>
        <v>2.12738130434695</v>
      </c>
      <c r="W1862" s="107" t="n">
        <f aca="false">IF(T1862="","",IF(V1862="","",(W$4*LN(V1862/W$2))/(W$3-LN(V1862/W$2))*T$4+T$1))</f>
        <v>65.3119044348553</v>
      </c>
      <c r="X1862" s="108" t="n">
        <f aca="false">R1862-INT(R1862)</f>
        <v>0.229166666664241</v>
      </c>
      <c r="Y1862" s="103" t="n">
        <f aca="false">INT(R1862)</f>
        <v>40755</v>
      </c>
    </row>
    <row r="1863" s="67" customFormat="true" ht="12.75" hidden="false" customHeight="false" outlineLevel="0" collapsed="false">
      <c r="A1863" s="141" t="n">
        <v>40755</v>
      </c>
      <c r="B1863" s="135" t="n">
        <v>0.25</v>
      </c>
      <c r="C1863" s="136" t="n">
        <v>70.6</v>
      </c>
      <c r="D1863" s="136" t="n">
        <v>70.3</v>
      </c>
      <c r="E1863" s="136" t="n">
        <v>70.3</v>
      </c>
      <c r="F1863" s="136" t="n">
        <v>70.4</v>
      </c>
      <c r="G1863" s="136" t="n">
        <v>70.2</v>
      </c>
      <c r="H1863" s="136" t="n">
        <v>73</v>
      </c>
      <c r="I1863" s="136" t="n">
        <v>61.2</v>
      </c>
      <c r="J1863" s="137" t="n">
        <v>0</v>
      </c>
      <c r="K1863" s="138" t="n">
        <v>3</v>
      </c>
      <c r="L1863" s="137" t="s">
        <v>97</v>
      </c>
      <c r="M1863" s="136" t="n">
        <v>0</v>
      </c>
      <c r="N1863" s="136" t="n">
        <v>29.846</v>
      </c>
      <c r="O1863" s="136" t="n">
        <v>73.7</v>
      </c>
      <c r="P1863" s="137" t="n">
        <v>49</v>
      </c>
      <c r="Q1863" s="138" t="n">
        <v>30</v>
      </c>
      <c r="R1863" s="103" t="n">
        <f aca="false">A1863+IF(B1863=0,B1863-$R$4,B1863)</f>
        <v>40755.25</v>
      </c>
      <c r="S1863" s="104" t="n">
        <f aca="false">IF(ISBLANK(H1863),"",IF(ISNA(C1863),H1863+$S$2,H1863+$S$1))</f>
        <v>83</v>
      </c>
      <c r="T1863" s="15" t="n">
        <f aca="false">IF(ISBLANK(D1863),"",(D1863-T$1)/T$4)</f>
        <v>21.2777777777778</v>
      </c>
      <c r="U1863" s="105" t="n">
        <f aca="false">IF(ISBLANK(D1863),"",U$2*EXP((T1863*U$3)/(T1863+U$4)))</f>
        <v>2.52854965310019</v>
      </c>
      <c r="V1863" s="106" t="n">
        <f aca="false">IF(U1863="","",IF(S1863="","",U1863*S1863/100))</f>
        <v>2.09869621207316</v>
      </c>
      <c r="W1863" s="107" t="n">
        <f aca="false">IF(T1863="","",IF(V1863="","",(W$4*LN(V1863/W$2))/(W$3-LN(V1863/W$2))*T$4+T$1))</f>
        <v>64.9221160116271</v>
      </c>
      <c r="X1863" s="108" t="n">
        <f aca="false">R1863-INT(R1863)</f>
        <v>0.25</v>
      </c>
      <c r="Y1863" s="103" t="n">
        <f aca="false">INT(R1863)</f>
        <v>40755</v>
      </c>
    </row>
    <row r="1864" s="67" customFormat="true" ht="12.75" hidden="false" customHeight="false" outlineLevel="0" collapsed="false">
      <c r="A1864" s="141" t="n">
        <v>40755</v>
      </c>
      <c r="B1864" s="135" t="n">
        <v>0.270833333333333</v>
      </c>
      <c r="C1864" s="136" t="n">
        <v>70.4</v>
      </c>
      <c r="D1864" s="136" t="n">
        <v>70.3</v>
      </c>
      <c r="E1864" s="136" t="n">
        <v>70.3</v>
      </c>
      <c r="F1864" s="136" t="n">
        <v>70.4</v>
      </c>
      <c r="G1864" s="136" t="n">
        <v>70.2</v>
      </c>
      <c r="H1864" s="136" t="n">
        <v>72</v>
      </c>
      <c r="I1864" s="136" t="n">
        <v>60.9</v>
      </c>
      <c r="J1864" s="137" t="n">
        <v>0</v>
      </c>
      <c r="K1864" s="138" t="n">
        <v>2</v>
      </c>
      <c r="L1864" s="137" t="s">
        <v>82</v>
      </c>
      <c r="M1864" s="136" t="n">
        <v>0</v>
      </c>
      <c r="N1864" s="136" t="n">
        <v>29.852</v>
      </c>
      <c r="O1864" s="136" t="n">
        <v>73.7</v>
      </c>
      <c r="P1864" s="137" t="n">
        <v>48</v>
      </c>
      <c r="Q1864" s="138" t="n">
        <v>30</v>
      </c>
      <c r="R1864" s="103" t="n">
        <f aca="false">A1864+IF(B1864=0,B1864-$R$4,B1864)</f>
        <v>40755.2708333333</v>
      </c>
      <c r="S1864" s="104" t="n">
        <f aca="false">IF(ISBLANK(H1864),"",IF(ISNA(C1864),H1864+$S$2,H1864+$S$1))</f>
        <v>82</v>
      </c>
      <c r="T1864" s="15" t="n">
        <f aca="false">IF(ISBLANK(D1864),"",(D1864-T$1)/T$4)</f>
        <v>21.2777777777778</v>
      </c>
      <c r="U1864" s="105" t="n">
        <f aca="false">IF(ISBLANK(D1864),"",U$2*EXP((T1864*U$3)/(T1864+U$4)))</f>
        <v>2.52854965310019</v>
      </c>
      <c r="V1864" s="106" t="n">
        <f aca="false">IF(U1864="","",IF(S1864="","",U1864*S1864/100))</f>
        <v>2.07341071554216</v>
      </c>
      <c r="W1864" s="107" t="n">
        <f aca="false">IF(T1864="","",IF(V1864="","",(W$4*LN(V1864/W$2))/(W$3-LN(V1864/W$2))*T$4+T$1))</f>
        <v>64.5746269431641</v>
      </c>
      <c r="X1864" s="108" t="n">
        <f aca="false">R1864-INT(R1864)</f>
        <v>0.270833333335759</v>
      </c>
      <c r="Y1864" s="103" t="n">
        <f aca="false">INT(R1864)</f>
        <v>40755</v>
      </c>
    </row>
    <row r="1865" s="67" customFormat="true" ht="12.75" hidden="false" customHeight="false" outlineLevel="0" collapsed="false">
      <c r="A1865" s="141" t="n">
        <v>40755</v>
      </c>
      <c r="B1865" s="135" t="n">
        <v>0.291666666666667</v>
      </c>
      <c r="C1865" s="136" t="n">
        <v>70.6</v>
      </c>
      <c r="D1865" s="136" t="n">
        <v>70.2</v>
      </c>
      <c r="E1865" s="136" t="n">
        <v>70.2</v>
      </c>
      <c r="F1865" s="136" t="n">
        <v>70.4</v>
      </c>
      <c r="G1865" s="136" t="n">
        <v>70</v>
      </c>
      <c r="H1865" s="136" t="n">
        <v>73</v>
      </c>
      <c r="I1865" s="136" t="n">
        <v>61.1</v>
      </c>
      <c r="J1865" s="137" t="n">
        <v>0</v>
      </c>
      <c r="K1865" s="138" t="n">
        <v>0</v>
      </c>
      <c r="L1865" s="137" t="s">
        <v>82</v>
      </c>
      <c r="M1865" s="136" t="n">
        <v>0</v>
      </c>
      <c r="N1865" s="136" t="n">
        <v>29.858</v>
      </c>
      <c r="O1865" s="136" t="n">
        <v>73.7</v>
      </c>
      <c r="P1865" s="137" t="n">
        <v>49</v>
      </c>
      <c r="Q1865" s="138" t="n">
        <v>30</v>
      </c>
      <c r="R1865" s="103" t="n">
        <f aca="false">A1865+IF(B1865=0,B1865-$R$4,B1865)</f>
        <v>40755.2916666667</v>
      </c>
      <c r="S1865" s="104" t="n">
        <f aca="false">IF(ISBLANK(H1865),"",IF(ISNA(C1865),H1865+$S$2,H1865+$S$1))</f>
        <v>83</v>
      </c>
      <c r="T1865" s="15" t="n">
        <f aca="false">IF(ISBLANK(D1865),"",(D1865-T$1)/T$4)</f>
        <v>21.2222222222222</v>
      </c>
      <c r="U1865" s="105" t="n">
        <f aca="false">IF(ISBLANK(D1865),"",U$2*EXP((T1865*U$3)/(T1865+U$4)))</f>
        <v>2.51994125705601</v>
      </c>
      <c r="V1865" s="106" t="n">
        <f aca="false">IF(U1865="","",IF(S1865="","",U1865*S1865/100))</f>
        <v>2.09155124335649</v>
      </c>
      <c r="W1865" s="107" t="n">
        <f aca="false">IF(T1865="","",IF(V1865="","",(W$4*LN(V1865/W$2))/(W$3-LN(V1865/W$2))*T$4+T$1))</f>
        <v>64.824299424768</v>
      </c>
      <c r="X1865" s="108" t="n">
        <f aca="false">R1865-INT(R1865)</f>
        <v>0.291666666664241</v>
      </c>
      <c r="Y1865" s="103" t="n">
        <f aca="false">INT(R1865)</f>
        <v>40755</v>
      </c>
    </row>
    <row r="1866" s="67" customFormat="true" ht="12.75" hidden="false" customHeight="false" outlineLevel="0" collapsed="false">
      <c r="A1866" s="141" t="n">
        <v>40755</v>
      </c>
      <c r="B1866" s="135" t="n">
        <v>0.3125</v>
      </c>
      <c r="C1866" s="136" t="n">
        <v>71.4</v>
      </c>
      <c r="D1866" s="136" t="n">
        <v>70.8</v>
      </c>
      <c r="E1866" s="136" t="n">
        <v>70.8</v>
      </c>
      <c r="F1866" s="136" t="n">
        <v>71.7</v>
      </c>
      <c r="G1866" s="136" t="n">
        <v>70.3</v>
      </c>
      <c r="H1866" s="136" t="n">
        <v>72</v>
      </c>
      <c r="I1866" s="136" t="n">
        <v>61.3</v>
      </c>
      <c r="J1866" s="137" t="n">
        <v>0</v>
      </c>
      <c r="K1866" s="138" t="n">
        <v>0</v>
      </c>
      <c r="L1866" s="137" t="s">
        <v>82</v>
      </c>
      <c r="M1866" s="136" t="n">
        <v>0</v>
      </c>
      <c r="N1866" s="136" t="n">
        <v>29.86</v>
      </c>
      <c r="O1866" s="136" t="n">
        <v>73.7</v>
      </c>
      <c r="P1866" s="137" t="n">
        <v>49</v>
      </c>
      <c r="Q1866" s="138" t="n">
        <v>30</v>
      </c>
      <c r="R1866" s="103" t="n">
        <f aca="false">A1866+IF(B1866=0,B1866-$R$4,B1866)</f>
        <v>40755.3125</v>
      </c>
      <c r="S1866" s="104" t="n">
        <f aca="false">IF(ISBLANK(H1866),"",IF(ISNA(C1866),H1866+$S$2,H1866+$S$1))</f>
        <v>82</v>
      </c>
      <c r="T1866" s="15" t="n">
        <f aca="false">IF(ISBLANK(D1866),"",(D1866-T$1)/T$4)</f>
        <v>21.5555555555556</v>
      </c>
      <c r="U1866" s="105" t="n">
        <f aca="false">IF(ISBLANK(D1866),"",U$2*EXP((T1866*U$3)/(T1866+U$4)))</f>
        <v>2.57197960227865</v>
      </c>
      <c r="V1866" s="106" t="n">
        <f aca="false">IF(U1866="","",IF(S1866="","",U1866*S1866/100))</f>
        <v>2.10902327386849</v>
      </c>
      <c r="W1866" s="107" t="n">
        <f aca="false">IF(T1866="","",IF(V1866="","",(W$4*LN(V1866/W$2))/(W$3-LN(V1866/W$2))*T$4+T$1))</f>
        <v>65.0629811832517</v>
      </c>
      <c r="X1866" s="108" t="n">
        <f aca="false">R1866-INT(R1866)</f>
        <v>0.3125</v>
      </c>
      <c r="Y1866" s="103" t="n">
        <f aca="false">INT(R1866)</f>
        <v>40755</v>
      </c>
    </row>
    <row r="1867" s="67" customFormat="true" ht="12.75" hidden="false" customHeight="false" outlineLevel="0" collapsed="false">
      <c r="A1867" s="141" t="n">
        <v>40755</v>
      </c>
      <c r="B1867" s="135" t="n">
        <v>0.333333333333333</v>
      </c>
      <c r="C1867" s="136" t="n">
        <v>73.4</v>
      </c>
      <c r="D1867" s="136" t="n">
        <v>73.1</v>
      </c>
      <c r="E1867" s="136" t="n">
        <v>73.1</v>
      </c>
      <c r="F1867" s="136" t="n">
        <v>74.1</v>
      </c>
      <c r="G1867" s="136" t="n">
        <v>71.7</v>
      </c>
      <c r="H1867" s="136" t="n">
        <v>64</v>
      </c>
      <c r="I1867" s="136" t="n">
        <v>60.2</v>
      </c>
      <c r="J1867" s="137" t="n">
        <v>0</v>
      </c>
      <c r="K1867" s="138" t="n">
        <v>0</v>
      </c>
      <c r="L1867" s="137" t="s">
        <v>82</v>
      </c>
      <c r="M1867" s="136" t="n">
        <v>0</v>
      </c>
      <c r="N1867" s="136" t="n">
        <v>29.868</v>
      </c>
      <c r="O1867" s="136" t="n">
        <v>73.7</v>
      </c>
      <c r="P1867" s="137" t="n">
        <v>49</v>
      </c>
      <c r="Q1867" s="138" t="n">
        <v>30</v>
      </c>
      <c r="R1867" s="103" t="n">
        <f aca="false">A1867+IF(B1867=0,B1867-$R$4,B1867)</f>
        <v>40755.3333333333</v>
      </c>
      <c r="S1867" s="104" t="n">
        <f aca="false">IF(ISBLANK(H1867),"",IF(ISNA(C1867),H1867+$S$2,H1867+$S$1))</f>
        <v>74</v>
      </c>
      <c r="T1867" s="15" t="n">
        <f aca="false">IF(ISBLANK(D1867),"",(D1867-T$1)/T$4)</f>
        <v>22.8333333333333</v>
      </c>
      <c r="U1867" s="105" t="n">
        <f aca="false">IF(ISBLANK(D1867),"",U$2*EXP((T1867*U$3)/(T1867+U$4)))</f>
        <v>2.78029300065868</v>
      </c>
      <c r="V1867" s="106" t="n">
        <f aca="false">IF(U1867="","",IF(S1867="","",U1867*S1867/100))</f>
        <v>2.05741682048742</v>
      </c>
      <c r="W1867" s="107" t="n">
        <f aca="false">IF(T1867="","",IF(V1867="","",(W$4*LN(V1867/W$2))/(W$3-LN(V1867/W$2))*T$4+T$1))</f>
        <v>64.3529038496117</v>
      </c>
      <c r="X1867" s="108" t="n">
        <f aca="false">R1867-INT(R1867)</f>
        <v>0.333333333335759</v>
      </c>
      <c r="Y1867" s="103" t="n">
        <f aca="false">INT(R1867)</f>
        <v>40755</v>
      </c>
    </row>
    <row r="1868" s="67" customFormat="true" ht="12.75" hidden="false" customHeight="false" outlineLevel="0" collapsed="false">
      <c r="A1868" s="141" t="n">
        <v>40755</v>
      </c>
      <c r="B1868" s="135" t="n">
        <v>0.354166666666667</v>
      </c>
      <c r="C1868" s="136" t="n">
        <v>74.2</v>
      </c>
      <c r="D1868" s="136" t="n">
        <v>74.2</v>
      </c>
      <c r="E1868" s="136" t="n">
        <v>74.2</v>
      </c>
      <c r="F1868" s="136" t="n">
        <v>74.4</v>
      </c>
      <c r="G1868" s="136" t="n">
        <v>73.9</v>
      </c>
      <c r="H1868" s="136" t="n">
        <v>61</v>
      </c>
      <c r="I1868" s="136" t="n">
        <v>59.9</v>
      </c>
      <c r="J1868" s="137" t="n">
        <v>0</v>
      </c>
      <c r="K1868" s="138" t="n">
        <v>1</v>
      </c>
      <c r="L1868" s="137" t="s">
        <v>82</v>
      </c>
      <c r="M1868" s="136" t="n">
        <v>0</v>
      </c>
      <c r="N1868" s="136" t="n">
        <v>29.872</v>
      </c>
      <c r="O1868" s="136" t="n">
        <v>73.7</v>
      </c>
      <c r="P1868" s="137" t="n">
        <v>49</v>
      </c>
      <c r="Q1868" s="138" t="n">
        <v>30</v>
      </c>
      <c r="R1868" s="103" t="n">
        <f aca="false">A1868+IF(B1868=0,B1868-$R$4,B1868)</f>
        <v>40755.3541666667</v>
      </c>
      <c r="S1868" s="104" t="n">
        <f aca="false">IF(ISBLANK(H1868),"",IF(ISNA(C1868),H1868+$S$2,H1868+$S$1))</f>
        <v>71</v>
      </c>
      <c r="T1868" s="15" t="n">
        <f aca="false">IF(ISBLANK(D1868),"",(D1868-T$1)/T$4)</f>
        <v>23.4444444444444</v>
      </c>
      <c r="U1868" s="105" t="n">
        <f aca="false">IF(ISBLANK(D1868),"",U$2*EXP((T1868*U$3)/(T1868+U$4)))</f>
        <v>2.88504335221687</v>
      </c>
      <c r="V1868" s="106" t="n">
        <f aca="false">IF(U1868="","",IF(S1868="","",U1868*S1868/100))</f>
        <v>2.04838078007398</v>
      </c>
      <c r="W1868" s="107" t="n">
        <f aca="false">IF(T1868="","",IF(V1868="","",(W$4*LN(V1868/W$2))/(W$3-LN(V1868/W$2))*T$4+T$1))</f>
        <v>64.2269677783926</v>
      </c>
      <c r="X1868" s="108" t="n">
        <f aca="false">R1868-INT(R1868)</f>
        <v>0.354166666664241</v>
      </c>
      <c r="Y1868" s="103" t="n">
        <f aca="false">INT(R1868)</f>
        <v>40755</v>
      </c>
    </row>
    <row r="1869" s="67" customFormat="true" ht="12.75" hidden="false" customHeight="false" outlineLevel="0" collapsed="false">
      <c r="A1869" s="141" t="n">
        <v>40755</v>
      </c>
      <c r="B1869" s="135" t="n">
        <v>0.375</v>
      </c>
      <c r="C1869" s="136" t="n">
        <v>75</v>
      </c>
      <c r="D1869" s="136" t="n">
        <v>75</v>
      </c>
      <c r="E1869" s="136" t="n">
        <v>75</v>
      </c>
      <c r="F1869" s="136" t="n">
        <v>75.8</v>
      </c>
      <c r="G1869" s="136" t="n">
        <v>74.3</v>
      </c>
      <c r="H1869" s="136" t="n">
        <v>59</v>
      </c>
      <c r="I1869" s="136" t="n">
        <v>59.7</v>
      </c>
      <c r="J1869" s="137" t="n">
        <v>0</v>
      </c>
      <c r="K1869" s="138" t="n">
        <v>5</v>
      </c>
      <c r="L1869" s="137" t="s">
        <v>92</v>
      </c>
      <c r="M1869" s="136" t="n">
        <v>0</v>
      </c>
      <c r="N1869" s="136" t="n">
        <v>29.869</v>
      </c>
      <c r="O1869" s="136" t="n">
        <v>73.7</v>
      </c>
      <c r="P1869" s="137" t="n">
        <v>49</v>
      </c>
      <c r="Q1869" s="138" t="n">
        <v>30</v>
      </c>
      <c r="R1869" s="103" t="n">
        <f aca="false">A1869+IF(B1869=0,B1869-$R$4,B1869)</f>
        <v>40755.375</v>
      </c>
      <c r="S1869" s="104" t="n">
        <f aca="false">IF(ISBLANK(H1869),"",IF(ISNA(C1869),H1869+$S$2,H1869+$S$1))</f>
        <v>69</v>
      </c>
      <c r="T1869" s="15" t="n">
        <f aca="false">IF(ISBLANK(D1869),"",(D1869-T$1)/T$4)</f>
        <v>23.8888888888889</v>
      </c>
      <c r="U1869" s="105" t="n">
        <f aca="false">IF(ISBLANK(D1869),"",U$2*EXP((T1869*U$3)/(T1869+U$4)))</f>
        <v>2.96338120699744</v>
      </c>
      <c r="V1869" s="106" t="n">
        <f aca="false">IF(U1869="","",IF(S1869="","",U1869*S1869/100))</f>
        <v>2.04473303282823</v>
      </c>
      <c r="W1869" s="107" t="n">
        <f aca="false">IF(T1869="","",IF(V1869="","",(W$4*LN(V1869/W$2))/(W$3-LN(V1869/W$2))*T$4+T$1))</f>
        <v>64.1759906287426</v>
      </c>
      <c r="X1869" s="108" t="n">
        <f aca="false">R1869-INT(R1869)</f>
        <v>0.375</v>
      </c>
      <c r="Y1869" s="103" t="n">
        <f aca="false">INT(R1869)</f>
        <v>40755</v>
      </c>
    </row>
    <row r="1870" s="67" customFormat="true" ht="12.75" hidden="false" customHeight="false" outlineLevel="0" collapsed="false">
      <c r="A1870" s="141" t="n">
        <v>40755</v>
      </c>
      <c r="B1870" s="135" t="n">
        <v>0.395833333333333</v>
      </c>
      <c r="C1870" s="136" t="n">
        <v>77</v>
      </c>
      <c r="D1870" s="136" t="n">
        <v>76.7</v>
      </c>
      <c r="E1870" s="136" t="n">
        <v>76.7</v>
      </c>
      <c r="F1870" s="136" t="n">
        <v>77.6</v>
      </c>
      <c r="G1870" s="136" t="n">
        <v>76</v>
      </c>
      <c r="H1870" s="136" t="n">
        <v>56</v>
      </c>
      <c r="I1870" s="136" t="n">
        <v>59.8</v>
      </c>
      <c r="J1870" s="137" t="n">
        <v>1</v>
      </c>
      <c r="K1870" s="138" t="n">
        <v>5</v>
      </c>
      <c r="L1870" s="137" t="s">
        <v>92</v>
      </c>
      <c r="M1870" s="136" t="n">
        <v>0</v>
      </c>
      <c r="N1870" s="136" t="n">
        <v>29.867</v>
      </c>
      <c r="O1870" s="136" t="n">
        <v>73.7</v>
      </c>
      <c r="P1870" s="137" t="n">
        <v>49</v>
      </c>
      <c r="Q1870" s="138" t="n">
        <v>30</v>
      </c>
      <c r="R1870" s="103" t="n">
        <f aca="false">A1870+IF(B1870=0,B1870-$R$4,B1870)</f>
        <v>40755.3958333333</v>
      </c>
      <c r="S1870" s="104" t="n">
        <f aca="false">IF(ISBLANK(H1870),"",IF(ISNA(C1870),H1870+$S$2,H1870+$S$1))</f>
        <v>66</v>
      </c>
      <c r="T1870" s="15" t="n">
        <f aca="false">IF(ISBLANK(D1870),"",(D1870-T$1)/T$4)</f>
        <v>24.8333333333333</v>
      </c>
      <c r="U1870" s="105" t="n">
        <f aca="false">IF(ISBLANK(D1870),"",U$2*EXP((T1870*U$3)/(T1870+U$4)))</f>
        <v>3.13605956270137</v>
      </c>
      <c r="V1870" s="106" t="n">
        <f aca="false">IF(U1870="","",IF(S1870="","",U1870*S1870/100))</f>
        <v>2.0697993113829</v>
      </c>
      <c r="W1870" s="107" t="n">
        <f aca="false">IF(T1870="","",IF(V1870="","",(W$4*LN(V1870/W$2))/(W$3-LN(V1870/W$2))*T$4+T$1))</f>
        <v>64.5246936380564</v>
      </c>
      <c r="X1870" s="108" t="n">
        <f aca="false">R1870-INT(R1870)</f>
        <v>0.395833333335759</v>
      </c>
      <c r="Y1870" s="103" t="n">
        <f aca="false">INT(R1870)</f>
        <v>40755</v>
      </c>
    </row>
    <row r="1871" s="67" customFormat="true" ht="12.75" hidden="false" customHeight="false" outlineLevel="0" collapsed="false">
      <c r="A1871" s="141" t="n">
        <v>40755</v>
      </c>
      <c r="B1871" s="135" t="n">
        <v>0.416666666666667</v>
      </c>
      <c r="C1871" s="136" t="n">
        <v>79.4</v>
      </c>
      <c r="D1871" s="136" t="n">
        <v>78.6</v>
      </c>
      <c r="E1871" s="136" t="n">
        <v>78.6</v>
      </c>
      <c r="F1871" s="136" t="n">
        <v>80</v>
      </c>
      <c r="G1871" s="136" t="n">
        <v>77.6</v>
      </c>
      <c r="H1871" s="136" t="n">
        <v>52</v>
      </c>
      <c r="I1871" s="136" t="n">
        <v>59.5</v>
      </c>
      <c r="J1871" s="137" t="n">
        <v>1</v>
      </c>
      <c r="K1871" s="138" t="n">
        <v>5</v>
      </c>
      <c r="L1871" s="137" t="s">
        <v>93</v>
      </c>
      <c r="M1871" s="136" t="n">
        <v>0</v>
      </c>
      <c r="N1871" s="136" t="n">
        <v>29.867</v>
      </c>
      <c r="O1871" s="136" t="n">
        <v>73.7</v>
      </c>
      <c r="P1871" s="137" t="n">
        <v>48</v>
      </c>
      <c r="Q1871" s="138" t="n">
        <v>30</v>
      </c>
      <c r="R1871" s="103" t="n">
        <f aca="false">A1871+IF(B1871=0,B1871-$R$4,B1871)</f>
        <v>40755.4166666667</v>
      </c>
      <c r="S1871" s="104" t="n">
        <f aca="false">IF(ISBLANK(H1871),"",IF(ISNA(C1871),H1871+$S$2,H1871+$S$1))</f>
        <v>62</v>
      </c>
      <c r="T1871" s="15" t="n">
        <f aca="false">IF(ISBLANK(D1871),"",(D1871-T$1)/T$4)</f>
        <v>25.8888888888889</v>
      </c>
      <c r="U1871" s="105" t="n">
        <f aca="false">IF(ISBLANK(D1871),"",U$2*EXP((T1871*U$3)/(T1871+U$4)))</f>
        <v>3.33941755759618</v>
      </c>
      <c r="V1871" s="106" t="n">
        <f aca="false">IF(U1871="","",IF(S1871="","",U1871*S1871/100))</f>
        <v>2.07043888570963</v>
      </c>
      <c r="W1871" s="107" t="n">
        <f aca="false">IF(T1871="","",IF(V1871="","",(W$4*LN(V1871/W$2))/(W$3-LN(V1871/W$2))*T$4+T$1))</f>
        <v>64.5335423208246</v>
      </c>
      <c r="X1871" s="108" t="n">
        <f aca="false">R1871-INT(R1871)</f>
        <v>0.416666666664241</v>
      </c>
      <c r="Y1871" s="103" t="n">
        <f aca="false">INT(R1871)</f>
        <v>40755</v>
      </c>
    </row>
    <row r="1872" s="67" customFormat="true" ht="12.75" hidden="false" customHeight="false" outlineLevel="0" collapsed="false">
      <c r="A1872" s="141" t="n">
        <v>40755</v>
      </c>
      <c r="B1872" s="135" t="n">
        <v>0.4375</v>
      </c>
      <c r="C1872" s="136" t="n">
        <v>81</v>
      </c>
      <c r="D1872" s="136" t="n">
        <v>81.1</v>
      </c>
      <c r="E1872" s="136" t="n">
        <v>81.1</v>
      </c>
      <c r="F1872" s="136" t="n">
        <v>81.7</v>
      </c>
      <c r="G1872" s="136" t="n">
        <v>80</v>
      </c>
      <c r="H1872" s="136" t="n">
        <v>48</v>
      </c>
      <c r="I1872" s="136" t="n">
        <v>59.6</v>
      </c>
      <c r="J1872" s="137" t="n">
        <v>1</v>
      </c>
      <c r="K1872" s="138" t="n">
        <v>6</v>
      </c>
      <c r="L1872" s="137" t="s">
        <v>93</v>
      </c>
      <c r="M1872" s="136" t="n">
        <v>0</v>
      </c>
      <c r="N1872" s="136" t="n">
        <v>29.862</v>
      </c>
      <c r="O1872" s="136" t="n">
        <v>73.7</v>
      </c>
      <c r="P1872" s="137" t="n">
        <v>48</v>
      </c>
      <c r="Q1872" s="138" t="n">
        <v>30</v>
      </c>
      <c r="R1872" s="103" t="n">
        <f aca="false">A1872+IF(B1872=0,B1872-$R$4,B1872)</f>
        <v>40755.4375</v>
      </c>
      <c r="S1872" s="104" t="n">
        <f aca="false">IF(ISBLANK(H1872),"",IF(ISNA(C1872),H1872+$S$2,H1872+$S$1))</f>
        <v>58</v>
      </c>
      <c r="T1872" s="15" t="n">
        <f aca="false">IF(ISBLANK(D1872),"",(D1872-T$1)/T$4)</f>
        <v>27.2777777777778</v>
      </c>
      <c r="U1872" s="105" t="n">
        <f aca="false">IF(ISBLANK(D1872),"",U$2*EXP((T1872*U$3)/(T1872+U$4)))</f>
        <v>3.62451414893105</v>
      </c>
      <c r="V1872" s="106" t="n">
        <f aca="false">IF(U1872="","",IF(S1872="","",U1872*S1872/100))</f>
        <v>2.10221820638001</v>
      </c>
      <c r="W1872" s="107" t="n">
        <f aca="false">IF(T1872="","",IF(V1872="","",(W$4*LN(V1872/W$2))/(W$3-LN(V1872/W$2))*T$4+T$1))</f>
        <v>64.9702256038364</v>
      </c>
      <c r="X1872" s="108" t="n">
        <f aca="false">R1872-INT(R1872)</f>
        <v>0.4375</v>
      </c>
      <c r="Y1872" s="103" t="n">
        <f aca="false">INT(R1872)</f>
        <v>40755</v>
      </c>
    </row>
    <row r="1873" s="67" customFormat="true" ht="12.75" hidden="false" customHeight="false" outlineLevel="0" collapsed="false">
      <c r="A1873" s="141" t="n">
        <v>40755</v>
      </c>
      <c r="B1873" s="135" t="n">
        <v>0.458333333333333</v>
      </c>
      <c r="C1873" s="136" t="n">
        <v>83.8</v>
      </c>
      <c r="D1873" s="136" t="n">
        <v>82.6</v>
      </c>
      <c r="E1873" s="136" t="n">
        <v>82.6</v>
      </c>
      <c r="F1873" s="136" t="n">
        <v>83.4</v>
      </c>
      <c r="G1873" s="136" t="n">
        <v>81.7</v>
      </c>
      <c r="H1873" s="136" t="n">
        <v>44</v>
      </c>
      <c r="I1873" s="136" t="n">
        <v>58.5</v>
      </c>
      <c r="J1873" s="137" t="n">
        <v>1</v>
      </c>
      <c r="K1873" s="138" t="n">
        <v>6</v>
      </c>
      <c r="L1873" s="137" t="s">
        <v>93</v>
      </c>
      <c r="M1873" s="136" t="n">
        <v>0</v>
      </c>
      <c r="N1873" s="136" t="n">
        <v>29.855</v>
      </c>
      <c r="O1873" s="136" t="n">
        <v>73.7</v>
      </c>
      <c r="P1873" s="137" t="n">
        <v>48</v>
      </c>
      <c r="Q1873" s="138" t="n">
        <v>30</v>
      </c>
      <c r="R1873" s="103" t="n">
        <f aca="false">A1873+IF(B1873=0,B1873-$R$4,B1873)</f>
        <v>40755.4583333333</v>
      </c>
      <c r="S1873" s="104" t="n">
        <f aca="false">IF(ISBLANK(H1873),"",IF(ISNA(C1873),H1873+$S$2,H1873+$S$1))</f>
        <v>54</v>
      </c>
      <c r="T1873" s="15" t="n">
        <f aca="false">IF(ISBLANK(D1873),"",(D1873-T$1)/T$4)</f>
        <v>28.1111111111111</v>
      </c>
      <c r="U1873" s="105" t="n">
        <f aca="false">IF(ISBLANK(D1873),"",U$2*EXP((T1873*U$3)/(T1873+U$4)))</f>
        <v>3.80559516316074</v>
      </c>
      <c r="V1873" s="106" t="n">
        <f aca="false">IF(U1873="","",IF(S1873="","",U1873*S1873/100))</f>
        <v>2.0550213881068</v>
      </c>
      <c r="W1873" s="107" t="n">
        <f aca="false">IF(T1873="","",IF(V1873="","",(W$4*LN(V1873/W$2))/(W$3-LN(V1873/W$2))*T$4+T$1))</f>
        <v>64.3195658618329</v>
      </c>
      <c r="X1873" s="108" t="n">
        <f aca="false">R1873-INT(R1873)</f>
        <v>0.458333333335759</v>
      </c>
      <c r="Y1873" s="103" t="n">
        <f aca="false">INT(R1873)</f>
        <v>40755</v>
      </c>
    </row>
    <row r="1874" s="67" customFormat="true" ht="12.75" hidden="false" customHeight="false" outlineLevel="0" collapsed="false">
      <c r="A1874" s="141" t="n">
        <v>40755</v>
      </c>
      <c r="B1874" s="135" t="n">
        <v>0.479166666666667</v>
      </c>
      <c r="C1874" s="136" t="n">
        <v>84.2</v>
      </c>
      <c r="D1874" s="136" t="n">
        <v>83.8</v>
      </c>
      <c r="E1874" s="136" t="n">
        <v>83.8</v>
      </c>
      <c r="F1874" s="136" t="n">
        <v>85.2</v>
      </c>
      <c r="G1874" s="136" t="n">
        <v>82.6</v>
      </c>
      <c r="H1874" s="136" t="n">
        <v>41</v>
      </c>
      <c r="I1874" s="136" t="n">
        <v>57.6</v>
      </c>
      <c r="J1874" s="137" t="n">
        <v>1</v>
      </c>
      <c r="K1874" s="138" t="n">
        <v>5</v>
      </c>
      <c r="L1874" s="137" t="s">
        <v>93</v>
      </c>
      <c r="M1874" s="136" t="n">
        <v>0</v>
      </c>
      <c r="N1874" s="136" t="n">
        <v>29.853</v>
      </c>
      <c r="O1874" s="136" t="n">
        <v>73.7</v>
      </c>
      <c r="P1874" s="137" t="n">
        <v>49</v>
      </c>
      <c r="Q1874" s="138" t="n">
        <v>30</v>
      </c>
      <c r="R1874" s="103" t="n">
        <f aca="false">A1874+IF(B1874=0,B1874-$R$4,B1874)</f>
        <v>40755.4791666667</v>
      </c>
      <c r="S1874" s="104" t="n">
        <f aca="false">IF(ISBLANK(H1874),"",IF(ISNA(C1874),H1874+$S$2,H1874+$S$1))</f>
        <v>51</v>
      </c>
      <c r="T1874" s="15" t="n">
        <f aca="false">IF(ISBLANK(D1874),"",(D1874-T$1)/T$4)</f>
        <v>28.7777777777778</v>
      </c>
      <c r="U1874" s="105" t="n">
        <f aca="false">IF(ISBLANK(D1874),"",U$2*EXP((T1874*U$3)/(T1874+U$4)))</f>
        <v>3.95610219590092</v>
      </c>
      <c r="V1874" s="106" t="n">
        <f aca="false">IF(U1874="","",IF(S1874="","",U1874*S1874/100))</f>
        <v>2.01761211990947</v>
      </c>
      <c r="W1874" s="107" t="n">
        <f aca="false">IF(T1874="","",IF(V1874="","",(W$4*LN(V1874/W$2))/(W$3-LN(V1874/W$2))*T$4+T$1))</f>
        <v>63.794453709334</v>
      </c>
      <c r="X1874" s="108" t="n">
        <f aca="false">R1874-INT(R1874)</f>
        <v>0.479166666664241</v>
      </c>
      <c r="Y1874" s="103" t="n">
        <f aca="false">INT(R1874)</f>
        <v>40755</v>
      </c>
    </row>
    <row r="1875" s="67" customFormat="true" ht="12.75" hidden="false" customHeight="false" outlineLevel="0" collapsed="false">
      <c r="A1875" s="141" t="n">
        <v>40755</v>
      </c>
      <c r="B1875" s="135" t="n">
        <v>0.5</v>
      </c>
      <c r="C1875" s="136" t="n">
        <v>86.8</v>
      </c>
      <c r="D1875" s="136" t="n">
        <v>86.8</v>
      </c>
      <c r="E1875" s="136" t="n">
        <v>86.8</v>
      </c>
      <c r="F1875" s="136" t="n">
        <v>88.1</v>
      </c>
      <c r="G1875" s="136" t="n">
        <v>85.2</v>
      </c>
      <c r="H1875" s="136" t="n">
        <v>39</v>
      </c>
      <c r="I1875" s="136" t="n">
        <v>58.9</v>
      </c>
      <c r="J1875" s="137" t="n">
        <v>1</v>
      </c>
      <c r="K1875" s="138" t="n">
        <v>5</v>
      </c>
      <c r="L1875" s="137" t="s">
        <v>87</v>
      </c>
      <c r="M1875" s="136" t="n">
        <v>0</v>
      </c>
      <c r="N1875" s="136" t="n">
        <v>29.847</v>
      </c>
      <c r="O1875" s="136" t="n">
        <v>73.7</v>
      </c>
      <c r="P1875" s="137" t="n">
        <v>48</v>
      </c>
      <c r="Q1875" s="138" t="n">
        <v>30</v>
      </c>
      <c r="R1875" s="103" t="n">
        <f aca="false">A1875+IF(B1875=0,B1875-$R$4,B1875)</f>
        <v>40755.5</v>
      </c>
      <c r="S1875" s="104" t="n">
        <f aca="false">IF(ISBLANK(H1875),"",IF(ISNA(C1875),H1875+$S$2,H1875+$S$1))</f>
        <v>49</v>
      </c>
      <c r="T1875" s="15" t="n">
        <f aca="false">IF(ISBLANK(D1875),"",(D1875-T$1)/T$4)</f>
        <v>30.4444444444444</v>
      </c>
      <c r="U1875" s="105" t="n">
        <f aca="false">IF(ISBLANK(D1875),"",U$2*EXP((T1875*U$3)/(T1875+U$4)))</f>
        <v>4.35533030962488</v>
      </c>
      <c r="V1875" s="106" t="n">
        <f aca="false">IF(U1875="","",IF(S1875="","",U1875*S1875/100))</f>
        <v>2.13411185171619</v>
      </c>
      <c r="W1875" s="107" t="n">
        <f aca="false">IF(T1875="","",IF(V1875="","",(W$4*LN(V1875/W$2))/(W$3-LN(V1875/W$2))*T$4+T$1))</f>
        <v>65.4026944047414</v>
      </c>
      <c r="X1875" s="108" t="n">
        <f aca="false">R1875-INT(R1875)</f>
        <v>0.5</v>
      </c>
      <c r="Y1875" s="103" t="n">
        <f aca="false">INT(R1875)</f>
        <v>40755</v>
      </c>
    </row>
    <row r="1876" s="67" customFormat="true" ht="12.75" hidden="false" customHeight="false" outlineLevel="0" collapsed="false">
      <c r="A1876" s="141" t="n">
        <v>40755</v>
      </c>
      <c r="B1876" s="135" t="n">
        <v>0.520833333333333</v>
      </c>
      <c r="C1876" s="136" t="n">
        <v>86.2</v>
      </c>
      <c r="D1876" s="136" t="n">
        <v>87.4</v>
      </c>
      <c r="E1876" s="136" t="n">
        <v>87.4</v>
      </c>
      <c r="F1876" s="136" t="n">
        <v>88.9</v>
      </c>
      <c r="G1876" s="136" t="n">
        <v>86.6</v>
      </c>
      <c r="H1876" s="136" t="n">
        <v>36</v>
      </c>
      <c r="I1876" s="136" t="n">
        <v>57.2</v>
      </c>
      <c r="J1876" s="137" t="n">
        <v>2</v>
      </c>
      <c r="K1876" s="138" t="n">
        <v>7</v>
      </c>
      <c r="L1876" s="137" t="s">
        <v>93</v>
      </c>
      <c r="M1876" s="136" t="n">
        <v>0</v>
      </c>
      <c r="N1876" s="136" t="n">
        <v>29.837</v>
      </c>
      <c r="O1876" s="136" t="n">
        <v>73.7</v>
      </c>
      <c r="P1876" s="137" t="n">
        <v>48</v>
      </c>
      <c r="Q1876" s="138" t="n">
        <v>30</v>
      </c>
      <c r="R1876" s="103" t="n">
        <f aca="false">A1876+IF(B1876=0,B1876-$R$4,B1876)</f>
        <v>40755.5208333333</v>
      </c>
      <c r="S1876" s="104" t="n">
        <f aca="false">IF(ISBLANK(H1876),"",IF(ISNA(C1876),H1876+$S$2,H1876+$S$1))</f>
        <v>46</v>
      </c>
      <c r="T1876" s="15" t="n">
        <f aca="false">IF(ISBLANK(D1876),"",(D1876-T$1)/T$4)</f>
        <v>30.7777777777778</v>
      </c>
      <c r="U1876" s="105" t="n">
        <f aca="false">IF(ISBLANK(D1876),"",U$2*EXP((T1876*U$3)/(T1876+U$4)))</f>
        <v>4.43926350262676</v>
      </c>
      <c r="V1876" s="106" t="n">
        <f aca="false">IF(U1876="","",IF(S1876="","",U1876*S1876/100))</f>
        <v>2.04206121120831</v>
      </c>
      <c r="W1876" s="107" t="n">
        <f aca="false">IF(T1876="","",IF(V1876="","",(W$4*LN(V1876/W$2))/(W$3-LN(V1876/W$2))*T$4+T$1))</f>
        <v>64.138601341474</v>
      </c>
      <c r="X1876" s="108" t="n">
        <f aca="false">R1876-INT(R1876)</f>
        <v>0.520833333335759</v>
      </c>
      <c r="Y1876" s="103" t="n">
        <f aca="false">INT(R1876)</f>
        <v>40755</v>
      </c>
    </row>
    <row r="1877" s="67" customFormat="true" ht="12.75" hidden="false" customHeight="false" outlineLevel="0" collapsed="false">
      <c r="A1877" s="141" t="n">
        <v>40755</v>
      </c>
      <c r="B1877" s="135" t="n">
        <v>0.541666666666667</v>
      </c>
      <c r="C1877" s="136" t="n">
        <v>87.2</v>
      </c>
      <c r="D1877" s="136" t="n">
        <v>87.7</v>
      </c>
      <c r="E1877" s="136" t="n">
        <v>87.7</v>
      </c>
      <c r="F1877" s="136" t="n">
        <v>89.3</v>
      </c>
      <c r="G1877" s="136" t="n">
        <v>87</v>
      </c>
      <c r="H1877" s="136" t="n">
        <v>36</v>
      </c>
      <c r="I1877" s="136" t="n">
        <v>57.5</v>
      </c>
      <c r="J1877" s="137" t="n">
        <v>2</v>
      </c>
      <c r="K1877" s="138" t="n">
        <v>7</v>
      </c>
      <c r="L1877" s="137" t="s">
        <v>87</v>
      </c>
      <c r="M1877" s="136" t="n">
        <v>0</v>
      </c>
      <c r="N1877" s="136" t="n">
        <v>29.836</v>
      </c>
      <c r="O1877" s="136" t="n">
        <v>73.8</v>
      </c>
      <c r="P1877" s="137" t="n">
        <v>48</v>
      </c>
      <c r="Q1877" s="138" t="n">
        <v>30</v>
      </c>
      <c r="R1877" s="103" t="n">
        <f aca="false">A1877+IF(B1877=0,B1877-$R$4,B1877)</f>
        <v>40755.5416666667</v>
      </c>
      <c r="S1877" s="104" t="n">
        <f aca="false">IF(ISBLANK(H1877),"",IF(ISNA(C1877),H1877+$S$2,H1877+$S$1))</f>
        <v>46</v>
      </c>
      <c r="T1877" s="15" t="n">
        <f aca="false">IF(ISBLANK(D1877),"",(D1877-T$1)/T$4)</f>
        <v>30.9444444444444</v>
      </c>
      <c r="U1877" s="105" t="n">
        <f aca="false">IF(ISBLANK(D1877),"",U$2*EXP((T1877*U$3)/(T1877+U$4)))</f>
        <v>4.48175680134545</v>
      </c>
      <c r="V1877" s="106" t="n">
        <f aca="false">IF(U1877="","",IF(S1877="","",U1877*S1877/100))</f>
        <v>2.06160812861891</v>
      </c>
      <c r="W1877" s="107" t="n">
        <f aca="false">IF(T1877="","",IF(V1877="","",(W$4*LN(V1877/W$2))/(W$3-LN(V1877/W$2))*T$4+T$1))</f>
        <v>64.4111537461223</v>
      </c>
      <c r="X1877" s="108" t="n">
        <f aca="false">R1877-INT(R1877)</f>
        <v>0.541666666664241</v>
      </c>
      <c r="Y1877" s="103" t="n">
        <f aca="false">INT(R1877)</f>
        <v>40755</v>
      </c>
    </row>
    <row r="1878" s="67" customFormat="true" ht="12.75" hidden="false" customHeight="false" outlineLevel="0" collapsed="false">
      <c r="A1878" s="141" t="n">
        <v>40755</v>
      </c>
      <c r="B1878" s="135" t="n">
        <v>0.5625</v>
      </c>
      <c r="C1878" s="136" t="n">
        <v>86.6</v>
      </c>
      <c r="D1878" s="136" t="n">
        <v>88.1</v>
      </c>
      <c r="E1878" s="136" t="n">
        <v>88.1</v>
      </c>
      <c r="F1878" s="136" t="n">
        <v>89.1</v>
      </c>
      <c r="G1878" s="136" t="n">
        <v>87.4</v>
      </c>
      <c r="H1878" s="136" t="n">
        <v>33</v>
      </c>
      <c r="I1878" s="136" t="n">
        <v>55.4</v>
      </c>
      <c r="J1878" s="137" t="n">
        <v>2</v>
      </c>
      <c r="K1878" s="138" t="n">
        <v>6</v>
      </c>
      <c r="L1878" s="137" t="s">
        <v>88</v>
      </c>
      <c r="M1878" s="136" t="n">
        <v>0</v>
      </c>
      <c r="N1878" s="136" t="n">
        <v>29.826</v>
      </c>
      <c r="O1878" s="136" t="n">
        <v>73.7</v>
      </c>
      <c r="P1878" s="137" t="n">
        <v>48</v>
      </c>
      <c r="Q1878" s="138" t="n">
        <v>30</v>
      </c>
      <c r="R1878" s="103" t="n">
        <f aca="false">A1878+IF(B1878=0,B1878-$R$4,B1878)</f>
        <v>40755.5625</v>
      </c>
      <c r="S1878" s="104" t="n">
        <f aca="false">IF(ISBLANK(H1878),"",IF(ISNA(C1878),H1878+$S$2,H1878+$S$1))</f>
        <v>43</v>
      </c>
      <c r="T1878" s="15" t="n">
        <f aca="false">IF(ISBLANK(D1878),"",(D1878-T$1)/T$4)</f>
        <v>31.1666666666667</v>
      </c>
      <c r="U1878" s="105" t="n">
        <f aca="false">IF(ISBLANK(D1878),"",U$2*EXP((T1878*U$3)/(T1878+U$4)))</f>
        <v>4.53896629896549</v>
      </c>
      <c r="V1878" s="106" t="n">
        <f aca="false">IF(U1878="","",IF(S1878="","",U1878*S1878/100))</f>
        <v>1.95175550855516</v>
      </c>
      <c r="W1878" s="107" t="n">
        <f aca="false">IF(T1878="","",IF(V1878="","",(W$4*LN(V1878/W$2))/(W$3-LN(V1878/W$2))*T$4+T$1))</f>
        <v>62.8489001838348</v>
      </c>
      <c r="X1878" s="108" t="n">
        <f aca="false">R1878-INT(R1878)</f>
        <v>0.5625</v>
      </c>
      <c r="Y1878" s="103" t="n">
        <f aca="false">INT(R1878)</f>
        <v>40755</v>
      </c>
    </row>
    <row r="1879" s="67" customFormat="true" ht="12.75" hidden="false" customHeight="false" outlineLevel="0" collapsed="false">
      <c r="A1879" s="141" t="n">
        <v>40755</v>
      </c>
      <c r="B1879" s="135" t="n">
        <v>0.583333333333333</v>
      </c>
      <c r="C1879" s="136" t="n">
        <v>88.7</v>
      </c>
      <c r="D1879" s="136" t="n">
        <v>90.1</v>
      </c>
      <c r="E1879" s="136" t="n">
        <v>90.1</v>
      </c>
      <c r="F1879" s="136" t="n">
        <v>91.2</v>
      </c>
      <c r="G1879" s="136" t="n">
        <v>89.1</v>
      </c>
      <c r="H1879" s="136" t="n">
        <v>29</v>
      </c>
      <c r="I1879" s="136" t="n">
        <v>53.6</v>
      </c>
      <c r="J1879" s="137" t="n">
        <v>1</v>
      </c>
      <c r="K1879" s="138" t="n">
        <v>5</v>
      </c>
      <c r="L1879" s="137" t="s">
        <v>88</v>
      </c>
      <c r="M1879" s="136" t="n">
        <v>0</v>
      </c>
      <c r="N1879" s="136" t="n">
        <v>29.816</v>
      </c>
      <c r="O1879" s="136" t="n">
        <v>73.7</v>
      </c>
      <c r="P1879" s="137" t="n">
        <v>48</v>
      </c>
      <c r="Q1879" s="138" t="n">
        <v>30</v>
      </c>
      <c r="R1879" s="103" t="n">
        <f aca="false">A1879+IF(B1879=0,B1879-$R$4,B1879)</f>
        <v>40755.5833333333</v>
      </c>
      <c r="S1879" s="104" t="n">
        <f aca="false">IF(ISBLANK(H1879),"",IF(ISNA(C1879),H1879+$S$2,H1879+$S$1))</f>
        <v>39</v>
      </c>
      <c r="T1879" s="15" t="n">
        <f aca="false">IF(ISBLANK(D1879),"",(D1879-T$1)/T$4)</f>
        <v>32.2777777777778</v>
      </c>
      <c r="U1879" s="105" t="n">
        <f aca="false">IF(ISBLANK(D1879),"",U$2*EXP((T1879*U$3)/(T1879+U$4)))</f>
        <v>4.83467351016125</v>
      </c>
      <c r="V1879" s="106" t="n">
        <f aca="false">IF(U1879="","",IF(S1879="","",U1879*S1879/100))</f>
        <v>1.88552266896289</v>
      </c>
      <c r="W1879" s="107" t="n">
        <f aca="false">IF(T1879="","",IF(V1879="","",(W$4*LN(V1879/W$2))/(W$3-LN(V1879/W$2))*T$4+T$1))</f>
        <v>61.8692567104538</v>
      </c>
      <c r="X1879" s="108" t="n">
        <f aca="false">R1879-INT(R1879)</f>
        <v>0.583333333335759</v>
      </c>
      <c r="Y1879" s="103" t="n">
        <f aca="false">INT(R1879)</f>
        <v>40755</v>
      </c>
    </row>
    <row r="1880" s="67" customFormat="true" ht="12.75" hidden="false" customHeight="false" outlineLevel="0" collapsed="false">
      <c r="A1880" s="141" t="n">
        <v>40755</v>
      </c>
      <c r="B1880" s="135" t="n">
        <v>0.604166666666667</v>
      </c>
      <c r="C1880" s="136" t="n">
        <v>91.2</v>
      </c>
      <c r="D1880" s="136" t="n">
        <v>91.1</v>
      </c>
      <c r="E1880" s="136" t="n">
        <v>91.1</v>
      </c>
      <c r="F1880" s="136" t="n">
        <v>91.6</v>
      </c>
      <c r="G1880" s="136" t="n">
        <v>89.7</v>
      </c>
      <c r="H1880" s="136" t="n">
        <v>31</v>
      </c>
      <c r="I1880" s="136" t="n">
        <v>56.3</v>
      </c>
      <c r="J1880" s="137" t="n">
        <v>1</v>
      </c>
      <c r="K1880" s="138" t="n">
        <v>7</v>
      </c>
      <c r="L1880" s="137" t="s">
        <v>90</v>
      </c>
      <c r="M1880" s="136" t="n">
        <v>0</v>
      </c>
      <c r="N1880" s="136" t="n">
        <v>29.801</v>
      </c>
      <c r="O1880" s="136" t="n">
        <v>73.6</v>
      </c>
      <c r="P1880" s="137" t="n">
        <v>47</v>
      </c>
      <c r="Q1880" s="138" t="n">
        <v>30</v>
      </c>
      <c r="R1880" s="103" t="n">
        <f aca="false">A1880+IF(B1880=0,B1880-$R$4,B1880)</f>
        <v>40755.6041666667</v>
      </c>
      <c r="S1880" s="104" t="n">
        <f aca="false">IF(ISBLANK(H1880),"",IF(ISNA(C1880),H1880+$S$2,H1880+$S$1))</f>
        <v>41</v>
      </c>
      <c r="T1880" s="15" t="n">
        <f aca="false">IF(ISBLANK(D1880),"",(D1880-T$1)/T$4)</f>
        <v>32.8333333333333</v>
      </c>
      <c r="U1880" s="105" t="n">
        <f aca="false">IF(ISBLANK(D1880),"",U$2*EXP((T1880*U$3)/(T1880+U$4)))</f>
        <v>4.98872526124537</v>
      </c>
      <c r="V1880" s="106" t="n">
        <f aca="false">IF(U1880="","",IF(S1880="","",U1880*S1880/100))</f>
        <v>2.0453773571106</v>
      </c>
      <c r="W1880" s="107" t="n">
        <f aca="false">IF(T1880="","",IF(V1880="","",(W$4*LN(V1880/W$2))/(W$3-LN(V1880/W$2))*T$4+T$1))</f>
        <v>64.1850008407581</v>
      </c>
      <c r="X1880" s="108" t="n">
        <f aca="false">R1880-INT(R1880)</f>
        <v>0.604166666664241</v>
      </c>
      <c r="Y1880" s="103" t="n">
        <f aca="false">INT(R1880)</f>
        <v>40755</v>
      </c>
    </row>
    <row r="1881" s="67" customFormat="true" ht="12.75" hidden="false" customHeight="false" outlineLevel="0" collapsed="false">
      <c r="A1881" s="141" t="n">
        <v>40755</v>
      </c>
      <c r="B1881" s="135" t="n">
        <v>0.625</v>
      </c>
      <c r="C1881" s="136" t="n">
        <v>89.6</v>
      </c>
      <c r="D1881" s="136" t="n">
        <v>89.9</v>
      </c>
      <c r="E1881" s="136" t="n">
        <v>89.9</v>
      </c>
      <c r="F1881" s="136" t="n">
        <v>91</v>
      </c>
      <c r="G1881" s="136" t="n">
        <v>88.7</v>
      </c>
      <c r="H1881" s="136" t="n">
        <v>32</v>
      </c>
      <c r="I1881" s="136" t="n">
        <v>56.1</v>
      </c>
      <c r="J1881" s="137" t="n">
        <v>3</v>
      </c>
      <c r="K1881" s="138" t="n">
        <v>7</v>
      </c>
      <c r="L1881" s="137" t="s">
        <v>94</v>
      </c>
      <c r="M1881" s="136" t="n">
        <v>0</v>
      </c>
      <c r="N1881" s="136" t="n">
        <v>29.794</v>
      </c>
      <c r="O1881" s="136" t="n">
        <v>73.6</v>
      </c>
      <c r="P1881" s="137" t="n">
        <v>48</v>
      </c>
      <c r="Q1881" s="138" t="n">
        <v>30</v>
      </c>
      <c r="R1881" s="103" t="n">
        <f aca="false">A1881+IF(B1881=0,B1881-$R$4,B1881)</f>
        <v>40755.625</v>
      </c>
      <c r="S1881" s="104" t="n">
        <f aca="false">IF(ISBLANK(H1881),"",IF(ISNA(C1881),H1881+$S$2,H1881+$S$1))</f>
        <v>42</v>
      </c>
      <c r="T1881" s="15" t="n">
        <f aca="false">IF(ISBLANK(D1881),"",(D1881-T$1)/T$4)</f>
        <v>32.1666666666667</v>
      </c>
      <c r="U1881" s="105" t="n">
        <f aca="false">IF(ISBLANK(D1881),"",U$2*EXP((T1881*U$3)/(T1881+U$4)))</f>
        <v>4.8043658916709</v>
      </c>
      <c r="V1881" s="106" t="n">
        <f aca="false">IF(U1881="","",IF(S1881="","",U1881*S1881/100))</f>
        <v>2.01783367450178</v>
      </c>
      <c r="W1881" s="107" t="n">
        <f aca="false">IF(T1881="","",IF(V1881="","",(W$4*LN(V1881/W$2))/(W$3-LN(V1881/W$2))*T$4+T$1))</f>
        <v>63.7975887288503</v>
      </c>
      <c r="X1881" s="108" t="n">
        <f aca="false">R1881-INT(R1881)</f>
        <v>0.625</v>
      </c>
      <c r="Y1881" s="103" t="n">
        <f aca="false">INT(R1881)</f>
        <v>40755</v>
      </c>
    </row>
    <row r="1882" s="67" customFormat="true" ht="12.75" hidden="false" customHeight="false" outlineLevel="0" collapsed="false">
      <c r="A1882" s="141" t="n">
        <v>40755</v>
      </c>
      <c r="B1882" s="135" t="n">
        <v>0.645833333333333</v>
      </c>
      <c r="C1882" s="136" t="n">
        <v>91.2</v>
      </c>
      <c r="D1882" s="136" t="n">
        <v>91</v>
      </c>
      <c r="E1882" s="136" t="n">
        <v>91</v>
      </c>
      <c r="F1882" s="136" t="n">
        <v>91.6</v>
      </c>
      <c r="G1882" s="136" t="n">
        <v>90.3</v>
      </c>
      <c r="H1882" s="136" t="n">
        <v>31</v>
      </c>
      <c r="I1882" s="136" t="n">
        <v>56.2</v>
      </c>
      <c r="J1882" s="137" t="n">
        <v>2</v>
      </c>
      <c r="K1882" s="138" t="n">
        <v>11</v>
      </c>
      <c r="L1882" s="137" t="s">
        <v>94</v>
      </c>
      <c r="M1882" s="136" t="n">
        <v>0</v>
      </c>
      <c r="N1882" s="136" t="n">
        <v>29.78</v>
      </c>
      <c r="O1882" s="136" t="n">
        <v>73.6</v>
      </c>
      <c r="P1882" s="137" t="n">
        <v>47</v>
      </c>
      <c r="Q1882" s="138" t="n">
        <v>30</v>
      </c>
      <c r="R1882" s="103" t="n">
        <f aca="false">A1882+IF(B1882=0,B1882-$R$4,B1882)</f>
        <v>40755.6458333333</v>
      </c>
      <c r="S1882" s="104" t="n">
        <f aca="false">IF(ISBLANK(H1882),"",IF(ISNA(C1882),H1882+$S$2,H1882+$S$1))</f>
        <v>41</v>
      </c>
      <c r="T1882" s="15" t="n">
        <f aca="false">IF(ISBLANK(D1882),"",(D1882-T$1)/T$4)</f>
        <v>32.7777777777778</v>
      </c>
      <c r="U1882" s="105" t="n">
        <f aca="false">IF(ISBLANK(D1882),"",U$2*EXP((T1882*U$3)/(T1882+U$4)))</f>
        <v>4.97312996404935</v>
      </c>
      <c r="V1882" s="106" t="n">
        <f aca="false">IF(U1882="","",IF(S1882="","",U1882*S1882/100))</f>
        <v>2.03898328526024</v>
      </c>
      <c r="W1882" s="107" t="n">
        <f aca="false">IF(T1882="","",IF(V1882="","",(W$4*LN(V1882/W$2))/(W$3-LN(V1882/W$2))*T$4+T$1))</f>
        <v>64.0954757996742</v>
      </c>
      <c r="X1882" s="108" t="n">
        <f aca="false">R1882-INT(R1882)</f>
        <v>0.645833333335759</v>
      </c>
      <c r="Y1882" s="103" t="n">
        <f aca="false">INT(R1882)</f>
        <v>40755</v>
      </c>
    </row>
    <row r="1883" s="67" customFormat="true" ht="12.75" hidden="false" customHeight="false" outlineLevel="0" collapsed="false">
      <c r="A1883" s="141" t="n">
        <v>40755</v>
      </c>
      <c r="B1883" s="135" t="n">
        <v>0.666666666666667</v>
      </c>
      <c r="C1883" s="136" t="n">
        <v>92</v>
      </c>
      <c r="D1883" s="136" t="n">
        <v>91.8</v>
      </c>
      <c r="E1883" s="136" t="n">
        <v>91.8</v>
      </c>
      <c r="F1883" s="136" t="n">
        <v>92.3</v>
      </c>
      <c r="G1883" s="136" t="n">
        <v>91.4</v>
      </c>
      <c r="H1883" s="136" t="n">
        <v>30</v>
      </c>
      <c r="I1883" s="136" t="n">
        <v>56</v>
      </c>
      <c r="J1883" s="137" t="n">
        <v>2</v>
      </c>
      <c r="K1883" s="138" t="n">
        <v>6</v>
      </c>
      <c r="L1883" s="137" t="s">
        <v>88</v>
      </c>
      <c r="M1883" s="136" t="n">
        <v>0</v>
      </c>
      <c r="N1883" s="136" t="n">
        <v>29.772</v>
      </c>
      <c r="O1883" s="136" t="n">
        <v>73.7</v>
      </c>
      <c r="P1883" s="137" t="n">
        <v>48</v>
      </c>
      <c r="Q1883" s="138" t="n">
        <v>30</v>
      </c>
      <c r="R1883" s="103" t="n">
        <f aca="false">A1883+IF(B1883=0,B1883-$R$4,B1883)</f>
        <v>40755.6666666667</v>
      </c>
      <c r="S1883" s="104" t="n">
        <f aca="false">IF(ISBLANK(H1883),"",IF(ISNA(C1883),H1883+$S$2,H1883+$S$1))</f>
        <v>40</v>
      </c>
      <c r="T1883" s="15" t="n">
        <f aca="false">IF(ISBLANK(D1883),"",(D1883-T$1)/T$4)</f>
        <v>33.2222222222222</v>
      </c>
      <c r="U1883" s="105" t="n">
        <f aca="false">IF(ISBLANK(D1883),"",U$2*EXP((T1883*U$3)/(T1883+U$4)))</f>
        <v>5.09909082071077</v>
      </c>
      <c r="V1883" s="106" t="n">
        <f aca="false">IF(U1883="","",IF(S1883="","",U1883*S1883/100))</f>
        <v>2.03963632828431</v>
      </c>
      <c r="W1883" s="107" t="n">
        <f aca="false">IF(T1883="","",IF(V1883="","",(W$4*LN(V1883/W$2))/(W$3-LN(V1883/W$2))*T$4+T$1))</f>
        <v>64.1046305115922</v>
      </c>
      <c r="X1883" s="108" t="n">
        <f aca="false">R1883-INT(R1883)</f>
        <v>0.666666666664241</v>
      </c>
      <c r="Y1883" s="103" t="n">
        <f aca="false">INT(R1883)</f>
        <v>40755</v>
      </c>
    </row>
    <row r="1884" s="67" customFormat="true" ht="12.75" hidden="false" customHeight="false" outlineLevel="0" collapsed="false">
      <c r="A1884" s="141" t="n">
        <v>40755</v>
      </c>
      <c r="B1884" s="135" t="n">
        <v>0.6875</v>
      </c>
      <c r="C1884" s="136" t="n">
        <v>91.4</v>
      </c>
      <c r="D1884" s="136" t="n">
        <v>91.3</v>
      </c>
      <c r="E1884" s="136" t="n">
        <v>91.3</v>
      </c>
      <c r="F1884" s="136" t="n">
        <v>91.9</v>
      </c>
      <c r="G1884" s="136" t="n">
        <v>91</v>
      </c>
      <c r="H1884" s="136" t="n">
        <v>32</v>
      </c>
      <c r="I1884" s="136" t="n">
        <v>57.3</v>
      </c>
      <c r="J1884" s="137" t="n">
        <v>2</v>
      </c>
      <c r="K1884" s="138" t="n">
        <v>9</v>
      </c>
      <c r="L1884" s="137" t="s">
        <v>84</v>
      </c>
      <c r="M1884" s="136" t="n">
        <v>0</v>
      </c>
      <c r="N1884" s="136" t="n">
        <v>29.765</v>
      </c>
      <c r="O1884" s="136" t="n">
        <v>73.6</v>
      </c>
      <c r="P1884" s="137" t="n">
        <v>47</v>
      </c>
      <c r="Q1884" s="138" t="n">
        <v>30</v>
      </c>
      <c r="R1884" s="103" t="n">
        <f aca="false">A1884+IF(B1884=0,B1884-$R$4,B1884)</f>
        <v>40755.6875</v>
      </c>
      <c r="S1884" s="104" t="n">
        <f aca="false">IF(ISBLANK(H1884),"",IF(ISNA(C1884),H1884+$S$2,H1884+$S$1))</f>
        <v>42</v>
      </c>
      <c r="T1884" s="15" t="n">
        <f aca="false">IF(ISBLANK(D1884),"",(D1884-T$1)/T$4)</f>
        <v>32.9444444444444</v>
      </c>
      <c r="U1884" s="105" t="n">
        <f aca="false">IF(ISBLANK(D1884),"",U$2*EXP((T1884*U$3)/(T1884+U$4)))</f>
        <v>5.02004377308634</v>
      </c>
      <c r="V1884" s="106" t="n">
        <f aca="false">IF(U1884="","",IF(S1884="","",U1884*S1884/100))</f>
        <v>2.10841838469626</v>
      </c>
      <c r="W1884" s="107" t="n">
        <f aca="false">IF(T1884="","",IF(V1884="","",(W$4*LN(V1884/W$2))/(W$3-LN(V1884/W$2))*T$4+T$1))</f>
        <v>65.0547469631595</v>
      </c>
      <c r="X1884" s="108" t="n">
        <f aca="false">R1884-INT(R1884)</f>
        <v>0.6875</v>
      </c>
      <c r="Y1884" s="103" t="n">
        <f aca="false">INT(R1884)</f>
        <v>40755</v>
      </c>
    </row>
    <row r="1885" s="67" customFormat="true" ht="12.75" hidden="false" customHeight="false" outlineLevel="0" collapsed="false">
      <c r="A1885" s="141" t="n">
        <v>40755</v>
      </c>
      <c r="B1885" s="135" t="n">
        <v>0.708333333333333</v>
      </c>
      <c r="C1885" s="136" t="n">
        <v>90.8</v>
      </c>
      <c r="D1885" s="136" t="n">
        <v>89.6</v>
      </c>
      <c r="E1885" s="136" t="n">
        <v>89.6</v>
      </c>
      <c r="F1885" s="136" t="n">
        <v>91.2</v>
      </c>
      <c r="G1885" s="136" t="n">
        <v>88.1</v>
      </c>
      <c r="H1885" s="136" t="n">
        <v>36</v>
      </c>
      <c r="I1885" s="136" t="n">
        <v>59.1</v>
      </c>
      <c r="J1885" s="137" t="n">
        <v>2</v>
      </c>
      <c r="K1885" s="138" t="n">
        <v>6</v>
      </c>
      <c r="L1885" s="137" t="s">
        <v>83</v>
      </c>
      <c r="M1885" s="136" t="n">
        <v>0</v>
      </c>
      <c r="N1885" s="136" t="n">
        <v>29.761</v>
      </c>
      <c r="O1885" s="136" t="n">
        <v>73.6</v>
      </c>
      <c r="P1885" s="137" t="n">
        <v>48</v>
      </c>
      <c r="Q1885" s="138" t="n">
        <v>30</v>
      </c>
      <c r="R1885" s="103" t="n">
        <f aca="false">A1885+IF(B1885=0,B1885-$R$4,B1885)</f>
        <v>40755.7083333333</v>
      </c>
      <c r="S1885" s="104" t="n">
        <f aca="false">IF(ISBLANK(H1885),"",IF(ISNA(C1885),H1885+$S$2,H1885+$S$1))</f>
        <v>46</v>
      </c>
      <c r="T1885" s="15" t="n">
        <f aca="false">IF(ISBLANK(D1885),"",(D1885-T$1)/T$4)</f>
        <v>32</v>
      </c>
      <c r="U1885" s="105" t="n">
        <f aca="false">IF(ISBLANK(D1885),"",U$2*EXP((T1885*U$3)/(T1885+U$4)))</f>
        <v>4.75921506328239</v>
      </c>
      <c r="V1885" s="106" t="n">
        <f aca="false">IF(U1885="","",IF(S1885="","",U1885*S1885/100))</f>
        <v>2.1892389291099</v>
      </c>
      <c r="W1885" s="107" t="n">
        <f aca="false">IF(T1885="","",IF(V1885="","",(W$4*LN(V1885/W$2))/(W$3-LN(V1885/W$2))*T$4+T$1))</f>
        <v>66.1370067397052</v>
      </c>
      <c r="X1885" s="108" t="n">
        <f aca="false">R1885-INT(R1885)</f>
        <v>0.708333333335759</v>
      </c>
      <c r="Y1885" s="103" t="n">
        <f aca="false">INT(R1885)</f>
        <v>40755</v>
      </c>
    </row>
    <row r="1886" s="67" customFormat="true" ht="12.75" hidden="false" customHeight="false" outlineLevel="0" collapsed="false">
      <c r="A1886" s="141" t="n">
        <v>40755</v>
      </c>
      <c r="B1886" s="135" t="n">
        <v>0.729166666666667</v>
      </c>
      <c r="C1886" s="136" t="n">
        <v>87.8</v>
      </c>
      <c r="D1886" s="136" t="n">
        <v>87.8</v>
      </c>
      <c r="E1886" s="136" t="n">
        <v>87.8</v>
      </c>
      <c r="F1886" s="136" t="n">
        <v>88.7</v>
      </c>
      <c r="G1886" s="136" t="n">
        <v>86.6</v>
      </c>
      <c r="H1886" s="136" t="n">
        <v>39</v>
      </c>
      <c r="I1886" s="136" t="n">
        <v>59.8</v>
      </c>
      <c r="J1886" s="137" t="n">
        <v>2</v>
      </c>
      <c r="K1886" s="138" t="n">
        <v>6</v>
      </c>
      <c r="L1886" s="137" t="s">
        <v>90</v>
      </c>
      <c r="M1886" s="136" t="n">
        <v>0</v>
      </c>
      <c r="N1886" s="136" t="n">
        <v>29.758</v>
      </c>
      <c r="O1886" s="136" t="n">
        <v>73.7</v>
      </c>
      <c r="P1886" s="137" t="n">
        <v>48</v>
      </c>
      <c r="Q1886" s="138" t="n">
        <v>30</v>
      </c>
      <c r="R1886" s="103" t="n">
        <f aca="false">A1886+IF(B1886=0,B1886-$R$4,B1886)</f>
        <v>40755.7291666667</v>
      </c>
      <c r="S1886" s="104" t="n">
        <f aca="false">IF(ISBLANK(H1886),"",IF(ISNA(C1886),H1886+$S$2,H1886+$S$1))</f>
        <v>49</v>
      </c>
      <c r="T1886" s="15" t="n">
        <f aca="false">IF(ISBLANK(D1886),"",(D1886-T$1)/T$4)</f>
        <v>31</v>
      </c>
      <c r="U1886" s="105" t="n">
        <f aca="false">IF(ISBLANK(D1886),"",U$2*EXP((T1886*U$3)/(T1886+U$4)))</f>
        <v>4.49599987394045</v>
      </c>
      <c r="V1886" s="106" t="n">
        <f aca="false">IF(U1886="","",IF(S1886="","",U1886*S1886/100))</f>
        <v>2.20303993823082</v>
      </c>
      <c r="W1886" s="107" t="n">
        <f aca="false">IF(T1886="","",IF(V1886="","",(W$4*LN(V1886/W$2))/(W$3-LN(V1886/W$2))*T$4+T$1))</f>
        <v>66.3183003790099</v>
      </c>
      <c r="X1886" s="108" t="n">
        <f aca="false">R1886-INT(R1886)</f>
        <v>0.729166666664241</v>
      </c>
      <c r="Y1886" s="103" t="n">
        <f aca="false">INT(R1886)</f>
        <v>40755</v>
      </c>
    </row>
    <row r="1887" s="67" customFormat="true" ht="12.75" hidden="false" customHeight="false" outlineLevel="0" collapsed="false">
      <c r="A1887" s="141" t="n">
        <v>40755</v>
      </c>
      <c r="B1887" s="135" t="n">
        <v>0.75</v>
      </c>
      <c r="C1887" s="136" t="n">
        <v>91.2</v>
      </c>
      <c r="D1887" s="136" t="n">
        <v>88.5</v>
      </c>
      <c r="E1887" s="136" t="n">
        <v>88.5</v>
      </c>
      <c r="F1887" s="136" t="n">
        <v>90.1</v>
      </c>
      <c r="G1887" s="136" t="n">
        <v>86.6</v>
      </c>
      <c r="H1887" s="136" t="n">
        <v>43</v>
      </c>
      <c r="I1887" s="136" t="n">
        <v>63.2</v>
      </c>
      <c r="J1887" s="137" t="n">
        <v>1</v>
      </c>
      <c r="K1887" s="138" t="n">
        <v>6</v>
      </c>
      <c r="L1887" s="137" t="s">
        <v>94</v>
      </c>
      <c r="M1887" s="136" t="n">
        <v>0</v>
      </c>
      <c r="N1887" s="136" t="n">
        <v>29.76</v>
      </c>
      <c r="O1887" s="136" t="n">
        <v>73.7</v>
      </c>
      <c r="P1887" s="137" t="n">
        <v>48</v>
      </c>
      <c r="Q1887" s="138" t="n">
        <v>30</v>
      </c>
      <c r="R1887" s="103" t="n">
        <f aca="false">A1887+IF(B1887=0,B1887-$R$4,B1887)</f>
        <v>40755.75</v>
      </c>
      <c r="S1887" s="104" t="n">
        <f aca="false">IF(ISBLANK(H1887),"",IF(ISNA(C1887),H1887+$S$2,H1887+$S$1))</f>
        <v>53</v>
      </c>
      <c r="T1887" s="15" t="n">
        <f aca="false">IF(ISBLANK(D1887),"",(D1887-T$1)/T$4)</f>
        <v>31.3888888888889</v>
      </c>
      <c r="U1887" s="105" t="n">
        <f aca="false">IF(ISBLANK(D1887),"",U$2*EXP((T1887*U$3)/(T1887+U$4)))</f>
        <v>4.59681180189578</v>
      </c>
      <c r="V1887" s="106" t="n">
        <f aca="false">IF(U1887="","",IF(S1887="","",U1887*S1887/100))</f>
        <v>2.43631025500476</v>
      </c>
      <c r="W1887" s="107" t="n">
        <f aca="false">IF(T1887="","",IF(V1887="","",(W$4*LN(V1887/W$2))/(W$3-LN(V1887/W$2))*T$4+T$1))</f>
        <v>69.2410432976509</v>
      </c>
      <c r="X1887" s="108" t="n">
        <f aca="false">R1887-INT(R1887)</f>
        <v>0.75</v>
      </c>
      <c r="Y1887" s="103" t="n">
        <f aca="false">INT(R1887)</f>
        <v>40755</v>
      </c>
    </row>
    <row r="1888" s="67" customFormat="true" ht="12.75" hidden="false" customHeight="false" outlineLevel="0" collapsed="false">
      <c r="A1888" s="141" t="n">
        <v>40755</v>
      </c>
      <c r="B1888" s="135" t="n">
        <v>0.770833333333333</v>
      </c>
      <c r="C1888" s="136" t="n">
        <v>89.4</v>
      </c>
      <c r="D1888" s="136" t="n">
        <v>87.3</v>
      </c>
      <c r="E1888" s="136" t="n">
        <v>87.3</v>
      </c>
      <c r="F1888" s="136" t="n">
        <v>89.1</v>
      </c>
      <c r="G1888" s="136" t="n">
        <v>86.8</v>
      </c>
      <c r="H1888" s="136" t="n">
        <v>48</v>
      </c>
      <c r="I1888" s="136" t="n">
        <v>65.2</v>
      </c>
      <c r="J1888" s="137" t="n">
        <v>1</v>
      </c>
      <c r="K1888" s="138" t="n">
        <v>5</v>
      </c>
      <c r="L1888" s="137" t="s">
        <v>89</v>
      </c>
      <c r="M1888" s="136" t="n">
        <v>0</v>
      </c>
      <c r="N1888" s="136" t="n">
        <v>29.752</v>
      </c>
      <c r="O1888" s="136" t="n">
        <v>73.8</v>
      </c>
      <c r="P1888" s="137" t="n">
        <v>48</v>
      </c>
      <c r="Q1888" s="138" t="n">
        <v>30</v>
      </c>
      <c r="R1888" s="103" t="n">
        <f aca="false">A1888+IF(B1888=0,B1888-$R$4,B1888)</f>
        <v>40755.7708333333</v>
      </c>
      <c r="S1888" s="104" t="n">
        <f aca="false">IF(ISBLANK(H1888),"",IF(ISNA(C1888),H1888+$S$2,H1888+$S$1))</f>
        <v>58</v>
      </c>
      <c r="T1888" s="15" t="n">
        <f aca="false">IF(ISBLANK(D1888),"",(D1888-T$1)/T$4)</f>
        <v>30.7222222222222</v>
      </c>
      <c r="U1888" s="105" t="n">
        <f aca="false">IF(ISBLANK(D1888),"",U$2*EXP((T1888*U$3)/(T1888+U$4)))</f>
        <v>4.42517740383672</v>
      </c>
      <c r="V1888" s="106" t="n">
        <f aca="false">IF(U1888="","",IF(S1888="","",U1888*S1888/100))</f>
        <v>2.5666028942253</v>
      </c>
      <c r="W1888" s="107" t="n">
        <f aca="false">IF(T1888="","",IF(V1888="","",(W$4*LN(V1888/W$2))/(W$3-LN(V1888/W$2))*T$4+T$1))</f>
        <v>70.768300607448</v>
      </c>
      <c r="X1888" s="108" t="n">
        <f aca="false">R1888-INT(R1888)</f>
        <v>0.770833333335759</v>
      </c>
      <c r="Y1888" s="103" t="n">
        <f aca="false">INT(R1888)</f>
        <v>40755</v>
      </c>
    </row>
    <row r="1889" s="67" customFormat="true" ht="12.75" hidden="false" customHeight="false" outlineLevel="0" collapsed="false">
      <c r="A1889" s="141" t="n">
        <v>40755</v>
      </c>
      <c r="B1889" s="135" t="n">
        <v>0.791666666666667</v>
      </c>
      <c r="C1889" s="136" t="n">
        <v>86.3</v>
      </c>
      <c r="D1889" s="136" t="n">
        <v>83.9</v>
      </c>
      <c r="E1889" s="136" t="n">
        <v>83.9</v>
      </c>
      <c r="F1889" s="136" t="n">
        <v>86.8</v>
      </c>
      <c r="G1889" s="136" t="n">
        <v>81.3</v>
      </c>
      <c r="H1889" s="136" t="n">
        <v>53</v>
      </c>
      <c r="I1889" s="136" t="n">
        <v>65</v>
      </c>
      <c r="J1889" s="137" t="n">
        <v>2</v>
      </c>
      <c r="K1889" s="138" t="n">
        <v>5</v>
      </c>
      <c r="L1889" s="137" t="s">
        <v>90</v>
      </c>
      <c r="M1889" s="136" t="n">
        <v>0</v>
      </c>
      <c r="N1889" s="136" t="n">
        <v>29.758</v>
      </c>
      <c r="O1889" s="136" t="n">
        <v>73.8</v>
      </c>
      <c r="P1889" s="137" t="n">
        <v>49</v>
      </c>
      <c r="Q1889" s="138" t="n">
        <v>30</v>
      </c>
      <c r="R1889" s="103" t="n">
        <f aca="false">A1889+IF(B1889=0,B1889-$R$4,B1889)</f>
        <v>40755.7916666667</v>
      </c>
      <c r="S1889" s="104" t="n">
        <f aca="false">IF(ISBLANK(H1889),"",IF(ISNA(C1889),H1889+$S$2,H1889+$S$1))</f>
        <v>63</v>
      </c>
      <c r="T1889" s="15" t="n">
        <f aca="false">IF(ISBLANK(D1889),"",(D1889-T$1)/T$4)</f>
        <v>28.8333333333333</v>
      </c>
      <c r="U1889" s="105" t="n">
        <f aca="false">IF(ISBLANK(D1889),"",U$2*EXP((T1889*U$3)/(T1889+U$4)))</f>
        <v>3.96887592527457</v>
      </c>
      <c r="V1889" s="106" t="n">
        <f aca="false">IF(U1889="","",IF(S1889="","",U1889*S1889/100))</f>
        <v>2.50039183292298</v>
      </c>
      <c r="W1889" s="107" t="n">
        <f aca="false">IF(T1889="","",IF(V1889="","",(W$4*LN(V1889/W$2))/(W$3-LN(V1889/W$2))*T$4+T$1))</f>
        <v>70.0009045383293</v>
      </c>
      <c r="X1889" s="108" t="n">
        <f aca="false">R1889-INT(R1889)</f>
        <v>0.791666666664241</v>
      </c>
      <c r="Y1889" s="103" t="n">
        <f aca="false">INT(R1889)</f>
        <v>40755</v>
      </c>
    </row>
    <row r="1890" s="67" customFormat="true" ht="12.75" hidden="false" customHeight="false" outlineLevel="0" collapsed="false">
      <c r="A1890" s="141" t="n">
        <v>40755</v>
      </c>
      <c r="B1890" s="135" t="n">
        <v>0.8125</v>
      </c>
      <c r="C1890" s="136" t="n">
        <v>81.2</v>
      </c>
      <c r="D1890" s="136" t="n">
        <v>80.5</v>
      </c>
      <c r="E1890" s="136" t="n">
        <v>80.5</v>
      </c>
      <c r="F1890" s="136" t="n">
        <v>81.3</v>
      </c>
      <c r="G1890" s="136" t="n">
        <v>80.2</v>
      </c>
      <c r="H1890" s="136" t="n">
        <v>51</v>
      </c>
      <c r="I1890" s="136" t="n">
        <v>60.7</v>
      </c>
      <c r="J1890" s="137" t="n">
        <v>2</v>
      </c>
      <c r="K1890" s="138" t="n">
        <v>5</v>
      </c>
      <c r="L1890" s="137" t="s">
        <v>90</v>
      </c>
      <c r="M1890" s="136" t="n">
        <v>0</v>
      </c>
      <c r="N1890" s="136" t="n">
        <v>29.76</v>
      </c>
      <c r="O1890" s="136" t="n">
        <v>73.8</v>
      </c>
      <c r="P1890" s="137" t="n">
        <v>49</v>
      </c>
      <c r="Q1890" s="138" t="n">
        <v>30</v>
      </c>
      <c r="R1890" s="103" t="n">
        <f aca="false">A1890+IF(B1890=0,B1890-$R$4,B1890)</f>
        <v>40755.8125</v>
      </c>
      <c r="S1890" s="104" t="n">
        <f aca="false">IF(ISBLANK(H1890),"",IF(ISNA(C1890),H1890+$S$2,H1890+$S$1))</f>
        <v>61</v>
      </c>
      <c r="T1890" s="15" t="n">
        <f aca="false">IF(ISBLANK(D1890),"",(D1890-T$1)/T$4)</f>
        <v>26.9444444444444</v>
      </c>
      <c r="U1890" s="105" t="n">
        <f aca="false">IF(ISBLANK(D1890),"",U$2*EXP((T1890*U$3)/(T1890+U$4)))</f>
        <v>3.55421871895714</v>
      </c>
      <c r="V1890" s="106" t="n">
        <f aca="false">IF(U1890="","",IF(S1890="","",U1890*S1890/100))</f>
        <v>2.16807341856385</v>
      </c>
      <c r="W1890" s="107" t="n">
        <f aca="false">IF(T1890="","",IF(V1890="","",(W$4*LN(V1890/W$2))/(W$3-LN(V1890/W$2))*T$4+T$1))</f>
        <v>65.8570138840862</v>
      </c>
      <c r="X1890" s="108" t="n">
        <f aca="false">R1890-INT(R1890)</f>
        <v>0.8125</v>
      </c>
      <c r="Y1890" s="103" t="n">
        <f aca="false">INT(R1890)</f>
        <v>40755</v>
      </c>
    </row>
    <row r="1891" s="67" customFormat="true" ht="12.75" hidden="false" customHeight="false" outlineLevel="0" collapsed="false">
      <c r="A1891" s="141" t="n">
        <v>40755</v>
      </c>
      <c r="B1891" s="135" t="n">
        <v>0.833333333333333</v>
      </c>
      <c r="C1891" s="136" t="n">
        <v>80</v>
      </c>
      <c r="D1891" s="136" t="n">
        <v>80.4</v>
      </c>
      <c r="E1891" s="136" t="n">
        <v>80.4</v>
      </c>
      <c r="F1891" s="136" t="n">
        <v>80.6</v>
      </c>
      <c r="G1891" s="136" t="n">
        <v>80.2</v>
      </c>
      <c r="H1891" s="136" t="n">
        <v>50</v>
      </c>
      <c r="I1891" s="136" t="n">
        <v>60.1</v>
      </c>
      <c r="J1891" s="137" t="n">
        <v>2</v>
      </c>
      <c r="K1891" s="138" t="n">
        <v>5</v>
      </c>
      <c r="L1891" s="137" t="s">
        <v>90</v>
      </c>
      <c r="M1891" s="136" t="n">
        <v>0</v>
      </c>
      <c r="N1891" s="136" t="n">
        <v>29.761</v>
      </c>
      <c r="O1891" s="136" t="n">
        <v>73.8</v>
      </c>
      <c r="P1891" s="137" t="n">
        <v>49</v>
      </c>
      <c r="Q1891" s="138" t="n">
        <v>30</v>
      </c>
      <c r="R1891" s="103" t="n">
        <f aca="false">A1891+IF(B1891=0,B1891-$R$4,B1891)</f>
        <v>40755.8333333333</v>
      </c>
      <c r="S1891" s="104" t="n">
        <f aca="false">IF(ISBLANK(H1891),"",IF(ISNA(C1891),H1891+$S$2,H1891+$S$1))</f>
        <v>60</v>
      </c>
      <c r="T1891" s="15" t="n">
        <f aca="false">IF(ISBLANK(D1891),"",(D1891-T$1)/T$4)</f>
        <v>26.8888888888889</v>
      </c>
      <c r="U1891" s="105" t="n">
        <f aca="false">IF(ISBLANK(D1891),"",U$2*EXP((T1891*U$3)/(T1891+U$4)))</f>
        <v>3.5426194498595</v>
      </c>
      <c r="V1891" s="106" t="n">
        <f aca="false">IF(U1891="","",IF(S1891="","",U1891*S1891/100))</f>
        <v>2.1255716699157</v>
      </c>
      <c r="W1891" s="107" t="n">
        <f aca="false">IF(T1891="","",IF(V1891="","",(W$4*LN(V1891/W$2))/(W$3-LN(V1891/W$2))*T$4+T$1))</f>
        <v>65.2874508553401</v>
      </c>
      <c r="X1891" s="108" t="n">
        <f aca="false">R1891-INT(R1891)</f>
        <v>0.833333333335759</v>
      </c>
      <c r="Y1891" s="103" t="n">
        <f aca="false">INT(R1891)</f>
        <v>40755</v>
      </c>
    </row>
    <row r="1892" s="67" customFormat="true" ht="12.75" hidden="false" customHeight="false" outlineLevel="0" collapsed="false">
      <c r="A1892" s="141" t="n">
        <v>40755</v>
      </c>
      <c r="B1892" s="135" t="n">
        <v>0.854166666666667</v>
      </c>
      <c r="C1892" s="136" t="n">
        <v>80.2</v>
      </c>
      <c r="D1892" s="136" t="n">
        <v>79.8</v>
      </c>
      <c r="E1892" s="136" t="n">
        <v>79.8</v>
      </c>
      <c r="F1892" s="136" t="n">
        <v>80.2</v>
      </c>
      <c r="G1892" s="136" t="n">
        <v>79.4</v>
      </c>
      <c r="H1892" s="136" t="n">
        <v>51</v>
      </c>
      <c r="I1892" s="136" t="n">
        <v>60.1</v>
      </c>
      <c r="J1892" s="137" t="n">
        <v>1</v>
      </c>
      <c r="K1892" s="138" t="n">
        <v>4</v>
      </c>
      <c r="L1892" s="137" t="s">
        <v>90</v>
      </c>
      <c r="M1892" s="136" t="n">
        <v>0</v>
      </c>
      <c r="N1892" s="136" t="n">
        <v>29.763</v>
      </c>
      <c r="O1892" s="136" t="n">
        <v>73.8</v>
      </c>
      <c r="P1892" s="137" t="n">
        <v>48</v>
      </c>
      <c r="Q1892" s="138" t="n">
        <v>30</v>
      </c>
      <c r="R1892" s="103" t="n">
        <f aca="false">A1892+IF(B1892=0,B1892-$R$4,B1892)</f>
        <v>40755.8541666667</v>
      </c>
      <c r="S1892" s="104" t="n">
        <f aca="false">IF(ISBLANK(H1892),"",IF(ISNA(C1892),H1892+$S$2,H1892+$S$1))</f>
        <v>61</v>
      </c>
      <c r="T1892" s="15" t="n">
        <f aca="false">IF(ISBLANK(D1892),"",(D1892-T$1)/T$4)</f>
        <v>26.5555555555556</v>
      </c>
      <c r="U1892" s="105" t="n">
        <f aca="false">IF(ISBLANK(D1892),"",U$2*EXP((T1892*U$3)/(T1892+U$4)))</f>
        <v>3.47371635765765</v>
      </c>
      <c r="V1892" s="106" t="n">
        <f aca="false">IF(U1892="","",IF(S1892="","",U1892*S1892/100))</f>
        <v>2.11896697817117</v>
      </c>
      <c r="W1892" s="107" t="n">
        <f aca="false">IF(T1892="","",IF(V1892="","",(W$4*LN(V1892/W$2))/(W$3-LN(V1892/W$2))*T$4+T$1))</f>
        <v>65.1980464248545</v>
      </c>
      <c r="X1892" s="108" t="n">
        <f aca="false">R1892-INT(R1892)</f>
        <v>0.854166666664241</v>
      </c>
      <c r="Y1892" s="103" t="n">
        <f aca="false">INT(R1892)</f>
        <v>40755</v>
      </c>
    </row>
    <row r="1893" s="67" customFormat="true" ht="12.75" hidden="false" customHeight="false" outlineLevel="0" collapsed="false">
      <c r="A1893" s="141" t="n">
        <v>40755</v>
      </c>
      <c r="B1893" s="135" t="n">
        <v>0.875</v>
      </c>
      <c r="C1893" s="136" t="n">
        <v>80.2</v>
      </c>
      <c r="D1893" s="136" t="n">
        <v>79.6</v>
      </c>
      <c r="E1893" s="136" t="n">
        <v>79.6</v>
      </c>
      <c r="F1893" s="136" t="n">
        <v>80.4</v>
      </c>
      <c r="G1893" s="136" t="n">
        <v>79.2</v>
      </c>
      <c r="H1893" s="136" t="n">
        <v>51</v>
      </c>
      <c r="I1893" s="136" t="n">
        <v>59.9</v>
      </c>
      <c r="J1893" s="137" t="n">
        <v>0</v>
      </c>
      <c r="K1893" s="138" t="n">
        <v>6</v>
      </c>
      <c r="L1893" s="137" t="s">
        <v>84</v>
      </c>
      <c r="M1893" s="136" t="n">
        <v>0</v>
      </c>
      <c r="N1893" s="136" t="n">
        <v>29.775</v>
      </c>
      <c r="O1893" s="136" t="n">
        <v>73.8</v>
      </c>
      <c r="P1893" s="137" t="n">
        <v>48</v>
      </c>
      <c r="Q1893" s="138" t="n">
        <v>30</v>
      </c>
      <c r="R1893" s="103" t="n">
        <f aca="false">A1893+IF(B1893=0,B1893-$R$4,B1893)</f>
        <v>40755.875</v>
      </c>
      <c r="S1893" s="104" t="n">
        <f aca="false">IF(ISBLANK(H1893),"",IF(ISNA(C1893),H1893+$S$2,H1893+$S$1))</f>
        <v>61</v>
      </c>
      <c r="T1893" s="15" t="n">
        <f aca="false">IF(ISBLANK(D1893),"",(D1893-T$1)/T$4)</f>
        <v>26.4444444444444</v>
      </c>
      <c r="U1893" s="105" t="n">
        <f aca="false">IF(ISBLANK(D1893),"",U$2*EXP((T1893*U$3)/(T1893+U$4)))</f>
        <v>3.45101056877732</v>
      </c>
      <c r="V1893" s="106" t="n">
        <f aca="false">IF(U1893="","",IF(S1893="","",U1893*S1893/100))</f>
        <v>2.10511644695416</v>
      </c>
      <c r="W1893" s="107" t="n">
        <f aca="false">IF(T1893="","",IF(V1893="","",(W$4*LN(V1893/W$2))/(W$3-LN(V1893/W$2))*T$4+T$1))</f>
        <v>65.0097618538761</v>
      </c>
      <c r="X1893" s="108" t="n">
        <f aca="false">R1893-INT(R1893)</f>
        <v>0.875</v>
      </c>
      <c r="Y1893" s="103" t="n">
        <f aca="false">INT(R1893)</f>
        <v>40755</v>
      </c>
    </row>
    <row r="1894" s="67" customFormat="true" ht="12.75" hidden="false" customHeight="false" outlineLevel="0" collapsed="false">
      <c r="A1894" s="141" t="n">
        <v>40755</v>
      </c>
      <c r="B1894" s="135" t="n">
        <v>0.895833333333333</v>
      </c>
      <c r="C1894" s="136" t="n">
        <v>81.8</v>
      </c>
      <c r="D1894" s="136" t="n">
        <v>80.8</v>
      </c>
      <c r="E1894" s="136" t="n">
        <v>80.8</v>
      </c>
      <c r="F1894" s="136" t="n">
        <v>81.5</v>
      </c>
      <c r="G1894" s="136" t="n">
        <v>80.2</v>
      </c>
      <c r="H1894" s="136" t="n">
        <v>54</v>
      </c>
      <c r="I1894" s="136" t="n">
        <v>62.6</v>
      </c>
      <c r="J1894" s="137" t="n">
        <v>1</v>
      </c>
      <c r="K1894" s="138" t="n">
        <v>8</v>
      </c>
      <c r="L1894" s="137" t="s">
        <v>87</v>
      </c>
      <c r="M1894" s="136" t="n">
        <v>0</v>
      </c>
      <c r="N1894" s="136" t="n">
        <v>29.787</v>
      </c>
      <c r="O1894" s="136" t="n">
        <v>73.6</v>
      </c>
      <c r="P1894" s="137" t="n">
        <v>48</v>
      </c>
      <c r="Q1894" s="138" t="n">
        <v>30</v>
      </c>
      <c r="R1894" s="103" t="n">
        <f aca="false">A1894+IF(B1894=0,B1894-$R$4,B1894)</f>
        <v>40755.8958333333</v>
      </c>
      <c r="S1894" s="104" t="n">
        <f aca="false">IF(ISBLANK(H1894),"",IF(ISNA(C1894),H1894+$S$2,H1894+$S$1))</f>
        <v>64</v>
      </c>
      <c r="T1894" s="15" t="n">
        <f aca="false">IF(ISBLANK(D1894),"",(D1894-T$1)/T$4)</f>
        <v>27.1111111111111</v>
      </c>
      <c r="U1894" s="105" t="n">
        <f aca="false">IF(ISBLANK(D1894),"",U$2*EXP((T1894*U$3)/(T1894+U$4)))</f>
        <v>3.5892159903223</v>
      </c>
      <c r="V1894" s="106" t="n">
        <f aca="false">IF(U1894="","",IF(S1894="","",U1894*S1894/100))</f>
        <v>2.29709823380627</v>
      </c>
      <c r="W1894" s="107" t="n">
        <f aca="false">IF(T1894="","",IF(V1894="","",(W$4*LN(V1894/W$2))/(W$3-LN(V1894/W$2))*T$4+T$1))</f>
        <v>67.528005295038</v>
      </c>
      <c r="X1894" s="108" t="n">
        <f aca="false">R1894-INT(R1894)</f>
        <v>0.895833333335759</v>
      </c>
      <c r="Y1894" s="103" t="n">
        <f aca="false">INT(R1894)</f>
        <v>40755</v>
      </c>
    </row>
    <row r="1895" s="67" customFormat="true" ht="12.75" hidden="false" customHeight="false" outlineLevel="0" collapsed="false">
      <c r="A1895" s="141" t="n">
        <v>40755</v>
      </c>
      <c r="B1895" s="135" t="n">
        <v>0.916666666666667</v>
      </c>
      <c r="C1895" s="136" t="n">
        <v>81.2</v>
      </c>
      <c r="D1895" s="136" t="n">
        <v>79.7</v>
      </c>
      <c r="E1895" s="136" t="n">
        <v>79.7</v>
      </c>
      <c r="F1895" s="136" t="n">
        <v>80.9</v>
      </c>
      <c r="G1895" s="136" t="n">
        <v>79.2</v>
      </c>
      <c r="H1895" s="136" t="n">
        <v>56</v>
      </c>
      <c r="I1895" s="136" t="n">
        <v>62.6</v>
      </c>
      <c r="J1895" s="137" t="n">
        <v>2</v>
      </c>
      <c r="K1895" s="138" t="n">
        <v>6</v>
      </c>
      <c r="L1895" s="137" t="s">
        <v>91</v>
      </c>
      <c r="M1895" s="136" t="n">
        <v>0</v>
      </c>
      <c r="N1895" s="136" t="n">
        <v>29.783</v>
      </c>
      <c r="O1895" s="136" t="n">
        <v>73.6</v>
      </c>
      <c r="P1895" s="137" t="n">
        <v>48</v>
      </c>
      <c r="Q1895" s="138" t="n">
        <v>30</v>
      </c>
      <c r="R1895" s="103" t="n">
        <f aca="false">A1895+IF(B1895=0,B1895-$R$4,B1895)</f>
        <v>40755.9166666667</v>
      </c>
      <c r="S1895" s="104" t="n">
        <f aca="false">IF(ISBLANK(H1895),"",IF(ISNA(C1895),H1895+$S$2,H1895+$S$1))</f>
        <v>66</v>
      </c>
      <c r="T1895" s="15" t="n">
        <f aca="false">IF(ISBLANK(D1895),"",(D1895-T$1)/T$4)</f>
        <v>26.5</v>
      </c>
      <c r="U1895" s="105" t="n">
        <f aca="false">IF(ISBLANK(D1895),"",U$2*EXP((T1895*U$3)/(T1895+U$4)))</f>
        <v>3.46234718640042</v>
      </c>
      <c r="V1895" s="106" t="n">
        <f aca="false">IF(U1895="","",IF(S1895="","",U1895*S1895/100))</f>
        <v>2.28514914302428</v>
      </c>
      <c r="W1895" s="107" t="n">
        <f aca="false">IF(T1895="","",IF(V1895="","",(W$4*LN(V1895/W$2))/(W$3-LN(V1895/W$2))*T$4+T$1))</f>
        <v>67.3767607157947</v>
      </c>
      <c r="X1895" s="108" t="n">
        <f aca="false">R1895-INT(R1895)</f>
        <v>0.916666666664241</v>
      </c>
      <c r="Y1895" s="103" t="n">
        <f aca="false">INT(R1895)</f>
        <v>40755</v>
      </c>
    </row>
    <row r="1896" s="67" customFormat="true" ht="12.75" hidden="false" customHeight="false" outlineLevel="0" collapsed="false">
      <c r="A1896" s="141" t="n">
        <v>40755</v>
      </c>
      <c r="B1896" s="135" t="n">
        <v>0.9375</v>
      </c>
      <c r="C1896" s="136" t="n">
        <v>80.2</v>
      </c>
      <c r="D1896" s="136" t="n">
        <v>78.9</v>
      </c>
      <c r="E1896" s="136" t="n">
        <v>78.9</v>
      </c>
      <c r="F1896" s="136" t="n">
        <v>79.3</v>
      </c>
      <c r="G1896" s="136" t="n">
        <v>78.3</v>
      </c>
      <c r="H1896" s="136" t="n">
        <v>56</v>
      </c>
      <c r="I1896" s="136" t="n">
        <v>61.9</v>
      </c>
      <c r="J1896" s="137" t="n">
        <v>3</v>
      </c>
      <c r="K1896" s="138" t="n">
        <v>10</v>
      </c>
      <c r="L1896" s="137" t="s">
        <v>93</v>
      </c>
      <c r="M1896" s="136" t="n">
        <v>0</v>
      </c>
      <c r="N1896" s="136" t="n">
        <v>29.781</v>
      </c>
      <c r="O1896" s="136" t="n">
        <v>73.5</v>
      </c>
      <c r="P1896" s="137" t="n">
        <v>48</v>
      </c>
      <c r="Q1896" s="138" t="n">
        <v>30</v>
      </c>
      <c r="R1896" s="103" t="n">
        <f aca="false">A1896+IF(B1896=0,B1896-$R$4,B1896)</f>
        <v>40755.9375</v>
      </c>
      <c r="S1896" s="104" t="n">
        <f aca="false">IF(ISBLANK(H1896),"",IF(ISNA(C1896),H1896+$S$2,H1896+$S$1))</f>
        <v>66</v>
      </c>
      <c r="T1896" s="15" t="n">
        <f aca="false">IF(ISBLANK(D1896),"",(D1896-T$1)/T$4)</f>
        <v>26.0555555555556</v>
      </c>
      <c r="U1896" s="105" t="n">
        <f aca="false">IF(ISBLANK(D1896),"",U$2*EXP((T1896*U$3)/(T1896+U$4)))</f>
        <v>3.37255913790792</v>
      </c>
      <c r="V1896" s="106" t="n">
        <f aca="false">IF(U1896="","",IF(S1896="","",U1896*S1896/100))</f>
        <v>2.22588903101923</v>
      </c>
      <c r="W1896" s="107" t="n">
        <f aca="false">IF(T1896="","",IF(V1896="","",(W$4*LN(V1896/W$2))/(W$3-LN(V1896/W$2))*T$4+T$1))</f>
        <v>66.6162737012746</v>
      </c>
      <c r="X1896" s="108" t="n">
        <f aca="false">R1896-INT(R1896)</f>
        <v>0.9375</v>
      </c>
      <c r="Y1896" s="103" t="n">
        <f aca="false">INT(R1896)</f>
        <v>40755</v>
      </c>
    </row>
    <row r="1897" s="67" customFormat="true" ht="12.75" hidden="false" customHeight="false" outlineLevel="0" collapsed="false">
      <c r="A1897" s="141" t="n">
        <v>40755</v>
      </c>
      <c r="B1897" s="135" t="n">
        <v>0.958333333333333</v>
      </c>
      <c r="C1897" s="136" t="n">
        <v>78.8</v>
      </c>
      <c r="D1897" s="136" t="n">
        <v>78</v>
      </c>
      <c r="E1897" s="136" t="n">
        <v>78</v>
      </c>
      <c r="F1897" s="136" t="n">
        <v>78.4</v>
      </c>
      <c r="G1897" s="136" t="n">
        <v>77.3</v>
      </c>
      <c r="H1897" s="136" t="n">
        <v>58</v>
      </c>
      <c r="I1897" s="136" t="n">
        <v>62</v>
      </c>
      <c r="J1897" s="137" t="n">
        <v>3</v>
      </c>
      <c r="K1897" s="138" t="n">
        <v>7</v>
      </c>
      <c r="L1897" s="137" t="s">
        <v>93</v>
      </c>
      <c r="M1897" s="136" t="n">
        <v>0</v>
      </c>
      <c r="N1897" s="136" t="n">
        <v>29.779</v>
      </c>
      <c r="O1897" s="136" t="n">
        <v>73.5</v>
      </c>
      <c r="P1897" s="137" t="n">
        <v>48</v>
      </c>
      <c r="Q1897" s="138" t="n">
        <v>30</v>
      </c>
      <c r="R1897" s="103" t="n">
        <f aca="false">A1897+IF(B1897=0,B1897-$R$4,B1897)</f>
        <v>40755.9583333333</v>
      </c>
      <c r="S1897" s="104" t="n">
        <f aca="false">IF(ISBLANK(H1897),"",IF(ISNA(C1897),H1897+$S$2,H1897+$S$1))</f>
        <v>68</v>
      </c>
      <c r="T1897" s="15" t="n">
        <f aca="false">IF(ISBLANK(D1897),"",(D1897-T$1)/T$4)</f>
        <v>25.5555555555556</v>
      </c>
      <c r="U1897" s="105" t="n">
        <f aca="false">IF(ISBLANK(D1897),"",U$2*EXP((T1897*U$3)/(T1897+U$4)))</f>
        <v>3.273988056147</v>
      </c>
      <c r="V1897" s="106" t="n">
        <f aca="false">IF(U1897="","",IF(S1897="","",U1897*S1897/100))</f>
        <v>2.22631187817996</v>
      </c>
      <c r="W1897" s="107" t="n">
        <f aca="false">IF(T1897="","",IF(V1897="","",(W$4*LN(V1897/W$2))/(W$3-LN(V1897/W$2))*T$4+T$1))</f>
        <v>66.6217626913521</v>
      </c>
      <c r="X1897" s="108" t="n">
        <f aca="false">R1897-INT(R1897)</f>
        <v>0.958333333335759</v>
      </c>
      <c r="Y1897" s="103" t="n">
        <f aca="false">INT(R1897)</f>
        <v>40755</v>
      </c>
    </row>
    <row r="1898" s="67" customFormat="true" ht="12.75" hidden="false" customHeight="false" outlineLevel="0" collapsed="false">
      <c r="A1898" s="141" t="n">
        <v>40755</v>
      </c>
      <c r="B1898" s="135" t="n">
        <v>0.979166666666667</v>
      </c>
      <c r="C1898" s="136" t="n">
        <v>77</v>
      </c>
      <c r="D1898" s="136" t="n">
        <v>76.8</v>
      </c>
      <c r="E1898" s="136" t="n">
        <v>76.8</v>
      </c>
      <c r="F1898" s="136" t="n">
        <v>77.3</v>
      </c>
      <c r="G1898" s="136" t="n">
        <v>76.5</v>
      </c>
      <c r="H1898" s="136" t="n">
        <v>60</v>
      </c>
      <c r="I1898" s="136" t="n">
        <v>61.9</v>
      </c>
      <c r="J1898" s="137" t="n">
        <v>2</v>
      </c>
      <c r="K1898" s="138" t="n">
        <v>5</v>
      </c>
      <c r="L1898" s="137" t="s">
        <v>92</v>
      </c>
      <c r="M1898" s="136" t="n">
        <v>0</v>
      </c>
      <c r="N1898" s="136" t="n">
        <v>29.784</v>
      </c>
      <c r="O1898" s="136" t="n">
        <v>73.6</v>
      </c>
      <c r="P1898" s="137" t="n">
        <v>50</v>
      </c>
      <c r="Q1898" s="138" t="n">
        <v>30</v>
      </c>
      <c r="R1898" s="103" t="n">
        <f aca="false">A1898+IF(B1898=0,B1898-$R$4,B1898)</f>
        <v>40755.9791666667</v>
      </c>
      <c r="S1898" s="104" t="n">
        <f aca="false">IF(ISBLANK(H1898),"",IF(ISNA(C1898),H1898+$S$2,H1898+$S$1))</f>
        <v>70</v>
      </c>
      <c r="T1898" s="15" t="n">
        <f aca="false">IF(ISBLANK(D1898),"",(D1898-T$1)/T$4)</f>
        <v>24.8888888888889</v>
      </c>
      <c r="U1898" s="105" t="n">
        <f aca="false">IF(ISBLANK(D1898),"",U$2*EXP((T1898*U$3)/(T1898+U$4)))</f>
        <v>3.14648583572181</v>
      </c>
      <c r="V1898" s="106" t="n">
        <f aca="false">IF(U1898="","",IF(S1898="","",U1898*S1898/100))</f>
        <v>2.20254008500527</v>
      </c>
      <c r="W1898" s="107" t="n">
        <f aca="false">IF(T1898="","",IF(V1898="","",(W$4*LN(V1898/W$2))/(W$3-LN(V1898/W$2))*T$4+T$1))</f>
        <v>66.3117515867847</v>
      </c>
      <c r="X1898" s="108" t="n">
        <f aca="false">R1898-INT(R1898)</f>
        <v>0.979166666664241</v>
      </c>
      <c r="Y1898" s="103" t="n">
        <f aca="false">INT(R1898)</f>
        <v>40755</v>
      </c>
    </row>
    <row r="1899" s="67" customFormat="true" ht="12.75" hidden="false" customHeight="false" outlineLevel="0" collapsed="false">
      <c r="A1899" s="141"/>
      <c r="B1899" s="135"/>
      <c r="C1899" s="136"/>
      <c r="D1899" s="136"/>
      <c r="E1899" s="136"/>
      <c r="F1899" s="136"/>
      <c r="G1899" s="136"/>
      <c r="H1899" s="136"/>
      <c r="I1899" s="136"/>
      <c r="J1899" s="137"/>
      <c r="K1899" s="138"/>
      <c r="L1899" s="137"/>
      <c r="M1899" s="136"/>
      <c r="N1899" s="136"/>
      <c r="O1899" s="136"/>
      <c r="P1899" s="137"/>
      <c r="Q1899" s="138"/>
      <c r="R1899" s="103"/>
      <c r="S1899" s="104"/>
      <c r="T1899" s="15"/>
      <c r="U1899" s="105"/>
      <c r="V1899" s="106"/>
      <c r="W1899" s="107"/>
      <c r="X1899" s="108"/>
      <c r="Y1899" s="103"/>
    </row>
    <row r="1900" s="67" customFormat="true" ht="12.75" hidden="false" customHeight="false" outlineLevel="0" collapsed="false">
      <c r="A1900" s="141"/>
      <c r="B1900" s="135"/>
      <c r="C1900" s="136"/>
      <c r="D1900" s="136"/>
      <c r="E1900" s="136"/>
      <c r="F1900" s="136"/>
      <c r="G1900" s="136"/>
      <c r="H1900" s="136"/>
      <c r="I1900" s="136"/>
      <c r="J1900" s="137"/>
      <c r="K1900" s="138"/>
      <c r="L1900" s="137"/>
      <c r="M1900" s="136"/>
      <c r="N1900" s="136"/>
      <c r="O1900" s="136"/>
      <c r="P1900" s="137"/>
      <c r="Q1900" s="138"/>
      <c r="R1900" s="103"/>
      <c r="S1900" s="104"/>
      <c r="T1900" s="15"/>
      <c r="U1900" s="105"/>
      <c r="V1900" s="106"/>
      <c r="W1900" s="107"/>
      <c r="X1900" s="108"/>
      <c r="Y1900" s="103"/>
    </row>
    <row r="1901" s="67" customFormat="true" ht="12.75" hidden="false" customHeight="false" outlineLevel="0" collapsed="false">
      <c r="A1901" s="141"/>
      <c r="B1901" s="135"/>
      <c r="C1901" s="136"/>
      <c r="D1901" s="136"/>
      <c r="E1901" s="136"/>
      <c r="F1901" s="136"/>
      <c r="G1901" s="136"/>
      <c r="H1901" s="136"/>
      <c r="I1901" s="136"/>
      <c r="J1901" s="137"/>
      <c r="K1901" s="138"/>
      <c r="L1901" s="137"/>
      <c r="M1901" s="136"/>
      <c r="N1901" s="136"/>
      <c r="O1901" s="136"/>
      <c r="P1901" s="137"/>
      <c r="Q1901" s="138"/>
      <c r="R1901" s="103"/>
      <c r="S1901" s="104"/>
      <c r="T1901" s="15"/>
      <c r="U1901" s="105"/>
      <c r="V1901" s="106"/>
      <c r="W1901" s="107"/>
      <c r="X1901" s="108"/>
      <c r="Y1901" s="103"/>
    </row>
    <row r="1902" s="67" customFormat="true" ht="12.75" hidden="false" customHeight="false" outlineLevel="0" collapsed="false">
      <c r="A1902" s="141"/>
      <c r="B1902" s="135"/>
      <c r="C1902" s="136"/>
      <c r="D1902" s="136"/>
      <c r="E1902" s="136"/>
      <c r="F1902" s="136"/>
      <c r="G1902" s="136"/>
      <c r="H1902" s="136"/>
      <c r="I1902" s="136"/>
      <c r="J1902" s="137"/>
      <c r="K1902" s="138"/>
      <c r="L1902" s="137"/>
      <c r="M1902" s="136"/>
      <c r="N1902" s="136"/>
      <c r="O1902" s="136"/>
      <c r="P1902" s="137"/>
      <c r="Q1902" s="138"/>
      <c r="R1902" s="103"/>
      <c r="S1902" s="104"/>
      <c r="T1902" s="15"/>
      <c r="U1902" s="105"/>
      <c r="V1902" s="106"/>
      <c r="W1902" s="107"/>
      <c r="X1902" s="108"/>
      <c r="Y1902" s="103"/>
    </row>
    <row r="1903" s="67" customFormat="true" ht="12.75" hidden="false" customHeight="false" outlineLevel="0" collapsed="false">
      <c r="A1903" s="141"/>
      <c r="B1903" s="135"/>
      <c r="C1903" s="136"/>
      <c r="D1903" s="136"/>
      <c r="E1903" s="136"/>
      <c r="F1903" s="136"/>
      <c r="G1903" s="136"/>
      <c r="H1903" s="136"/>
      <c r="I1903" s="136"/>
      <c r="J1903" s="137"/>
      <c r="K1903" s="138"/>
      <c r="L1903" s="137"/>
      <c r="M1903" s="136"/>
      <c r="N1903" s="136"/>
      <c r="O1903" s="136"/>
      <c r="P1903" s="137"/>
      <c r="Q1903" s="138"/>
      <c r="R1903" s="103"/>
      <c r="S1903" s="104"/>
      <c r="T1903" s="15"/>
      <c r="U1903" s="105"/>
      <c r="V1903" s="106"/>
      <c r="W1903" s="107"/>
      <c r="X1903" s="108"/>
      <c r="Y1903" s="103"/>
    </row>
    <row r="1904" s="67" customFormat="true" ht="12.75" hidden="false" customHeight="false" outlineLevel="0" collapsed="false">
      <c r="A1904" s="141"/>
      <c r="B1904" s="135"/>
      <c r="C1904" s="136"/>
      <c r="D1904" s="136"/>
      <c r="E1904" s="136"/>
      <c r="F1904" s="136"/>
      <c r="G1904" s="136"/>
      <c r="H1904" s="136"/>
      <c r="I1904" s="136"/>
      <c r="J1904" s="137"/>
      <c r="K1904" s="138"/>
      <c r="L1904" s="137"/>
      <c r="M1904" s="136"/>
      <c r="N1904" s="136"/>
      <c r="O1904" s="136"/>
      <c r="P1904" s="137"/>
      <c r="Q1904" s="138"/>
      <c r="R1904" s="103"/>
      <c r="S1904" s="104"/>
      <c r="T1904" s="15"/>
      <c r="U1904" s="105"/>
      <c r="V1904" s="106"/>
      <c r="W1904" s="107"/>
      <c r="X1904" s="108"/>
      <c r="Y1904" s="103"/>
    </row>
    <row r="1905" s="67" customFormat="true" ht="12.75" hidden="false" customHeight="false" outlineLevel="0" collapsed="false">
      <c r="A1905" s="141"/>
      <c r="B1905" s="135"/>
      <c r="C1905" s="136"/>
      <c r="D1905" s="136"/>
      <c r="E1905" s="136"/>
      <c r="F1905" s="136"/>
      <c r="G1905" s="136"/>
      <c r="H1905" s="136"/>
      <c r="I1905" s="136"/>
      <c r="J1905" s="137"/>
      <c r="K1905" s="138"/>
      <c r="L1905" s="137"/>
      <c r="M1905" s="136"/>
      <c r="N1905" s="136"/>
      <c r="O1905" s="136"/>
      <c r="P1905" s="137"/>
      <c r="Q1905" s="138"/>
      <c r="R1905" s="103"/>
      <c r="S1905" s="104"/>
      <c r="T1905" s="15"/>
      <c r="U1905" s="105"/>
      <c r="V1905" s="106"/>
      <c r="W1905" s="107"/>
      <c r="X1905" s="108"/>
      <c r="Y1905" s="103"/>
    </row>
    <row r="1906" s="67" customFormat="true" ht="12.75" hidden="false" customHeight="false" outlineLevel="0" collapsed="false">
      <c r="A1906" s="141"/>
      <c r="B1906" s="135"/>
      <c r="C1906" s="136"/>
      <c r="D1906" s="136"/>
      <c r="E1906" s="136"/>
      <c r="F1906" s="136"/>
      <c r="G1906" s="136"/>
      <c r="H1906" s="136"/>
      <c r="I1906" s="136"/>
      <c r="J1906" s="137"/>
      <c r="K1906" s="138"/>
      <c r="L1906" s="137"/>
      <c r="M1906" s="136"/>
      <c r="N1906" s="136"/>
      <c r="O1906" s="136"/>
      <c r="P1906" s="137"/>
      <c r="Q1906" s="138"/>
      <c r="R1906" s="103"/>
      <c r="S1906" s="104"/>
      <c r="T1906" s="15"/>
      <c r="U1906" s="105"/>
      <c r="V1906" s="106"/>
      <c r="W1906" s="107"/>
      <c r="X1906" s="108"/>
      <c r="Y1906" s="103"/>
    </row>
    <row r="1907" s="67" customFormat="true" ht="12.75" hidden="false" customHeight="false" outlineLevel="0" collapsed="false">
      <c r="A1907" s="141"/>
      <c r="B1907" s="135"/>
      <c r="C1907" s="136"/>
      <c r="D1907" s="136"/>
      <c r="E1907" s="136"/>
      <c r="F1907" s="136"/>
      <c r="G1907" s="136"/>
      <c r="H1907" s="136"/>
      <c r="I1907" s="136"/>
      <c r="J1907" s="137"/>
      <c r="K1907" s="138"/>
      <c r="L1907" s="137"/>
      <c r="M1907" s="136"/>
      <c r="N1907" s="136"/>
      <c r="O1907" s="136"/>
      <c r="P1907" s="137"/>
      <c r="Q1907" s="138"/>
      <c r="R1907" s="103"/>
      <c r="S1907" s="104"/>
      <c r="T1907" s="15"/>
      <c r="U1907" s="105"/>
      <c r="V1907" s="106"/>
      <c r="W1907" s="107"/>
      <c r="X1907" s="108"/>
      <c r="Y1907" s="103"/>
    </row>
    <row r="1908" s="67" customFormat="true" ht="12.75" hidden="false" customHeight="false" outlineLevel="0" collapsed="false">
      <c r="A1908" s="141"/>
      <c r="B1908" s="135"/>
      <c r="C1908" s="136"/>
      <c r="D1908" s="136"/>
      <c r="E1908" s="136"/>
      <c r="F1908" s="136"/>
      <c r="G1908" s="136"/>
      <c r="H1908" s="136"/>
      <c r="I1908" s="136"/>
      <c r="J1908" s="137"/>
      <c r="K1908" s="138"/>
      <c r="L1908" s="137"/>
      <c r="M1908" s="136"/>
      <c r="N1908" s="136"/>
      <c r="O1908" s="136"/>
      <c r="P1908" s="137"/>
      <c r="Q1908" s="138"/>
      <c r="R1908" s="103"/>
      <c r="S1908" s="104"/>
      <c r="T1908" s="15"/>
      <c r="U1908" s="105"/>
      <c r="V1908" s="106"/>
      <c r="W1908" s="107"/>
      <c r="X1908" s="108"/>
      <c r="Y1908" s="103"/>
    </row>
    <row r="1909" s="67" customFormat="true" ht="12.75" hidden="false" customHeight="false" outlineLevel="0" collapsed="false">
      <c r="A1909" s="141"/>
      <c r="B1909" s="135"/>
      <c r="C1909" s="136"/>
      <c r="D1909" s="136"/>
      <c r="E1909" s="136"/>
      <c r="F1909" s="136"/>
      <c r="G1909" s="136"/>
      <c r="H1909" s="136"/>
      <c r="I1909" s="136"/>
      <c r="J1909" s="137"/>
      <c r="K1909" s="138"/>
      <c r="L1909" s="137"/>
      <c r="M1909" s="136"/>
      <c r="N1909" s="136"/>
      <c r="O1909" s="136"/>
      <c r="P1909" s="137"/>
      <c r="Q1909" s="138"/>
      <c r="R1909" s="103"/>
      <c r="S1909" s="104"/>
      <c r="T1909" s="15"/>
      <c r="U1909" s="105"/>
      <c r="V1909" s="106"/>
      <c r="W1909" s="107"/>
      <c r="X1909" s="108"/>
      <c r="Y1909" s="103"/>
    </row>
    <row r="1910" s="67" customFormat="true" ht="12.75" hidden="false" customHeight="false" outlineLevel="0" collapsed="false">
      <c r="A1910" s="141"/>
      <c r="B1910" s="135"/>
      <c r="C1910" s="136"/>
      <c r="D1910" s="136"/>
      <c r="E1910" s="136"/>
      <c r="F1910" s="136"/>
      <c r="G1910" s="136"/>
      <c r="H1910" s="136"/>
      <c r="I1910" s="136"/>
      <c r="J1910" s="137"/>
      <c r="K1910" s="138"/>
      <c r="L1910" s="137"/>
      <c r="M1910" s="136"/>
      <c r="N1910" s="136"/>
      <c r="O1910" s="136"/>
      <c r="P1910" s="137"/>
      <c r="Q1910" s="138"/>
      <c r="R1910" s="103"/>
      <c r="S1910" s="104"/>
      <c r="T1910" s="15"/>
      <c r="U1910" s="105"/>
      <c r="V1910" s="106"/>
      <c r="W1910" s="107"/>
      <c r="X1910" s="108"/>
      <c r="Y1910" s="103"/>
    </row>
    <row r="1911" s="67" customFormat="true" ht="12.75" hidden="false" customHeight="false" outlineLevel="0" collapsed="false">
      <c r="A1911" s="141"/>
      <c r="B1911" s="135"/>
      <c r="C1911" s="136"/>
      <c r="D1911" s="136"/>
      <c r="E1911" s="136"/>
      <c r="F1911" s="136"/>
      <c r="G1911" s="136"/>
      <c r="H1911" s="136"/>
      <c r="I1911" s="136"/>
      <c r="J1911" s="137"/>
      <c r="K1911" s="138"/>
      <c r="L1911" s="137"/>
      <c r="M1911" s="136"/>
      <c r="N1911" s="136"/>
      <c r="O1911" s="136"/>
      <c r="P1911" s="137"/>
      <c r="Q1911" s="138"/>
      <c r="R1911" s="103"/>
      <c r="S1911" s="104"/>
      <c r="T1911" s="15"/>
      <c r="U1911" s="105"/>
      <c r="V1911" s="106"/>
      <c r="W1911" s="107"/>
      <c r="X1911" s="108"/>
      <c r="Y1911" s="103"/>
    </row>
    <row r="1912" s="67" customFormat="true" ht="12.75" hidden="false" customHeight="false" outlineLevel="0" collapsed="false">
      <c r="A1912" s="141"/>
      <c r="B1912" s="135"/>
      <c r="C1912" s="136"/>
      <c r="D1912" s="136"/>
      <c r="E1912" s="136"/>
      <c r="F1912" s="136"/>
      <c r="G1912" s="136"/>
      <c r="H1912" s="136"/>
      <c r="I1912" s="136"/>
      <c r="J1912" s="137"/>
      <c r="K1912" s="138"/>
      <c r="L1912" s="137"/>
      <c r="M1912" s="136"/>
      <c r="N1912" s="136"/>
      <c r="O1912" s="136"/>
      <c r="P1912" s="137"/>
      <c r="Q1912" s="138"/>
      <c r="R1912" s="103"/>
      <c r="S1912" s="104"/>
      <c r="T1912" s="15"/>
      <c r="U1912" s="105"/>
      <c r="V1912" s="106"/>
      <c r="W1912" s="107"/>
      <c r="X1912" s="108"/>
      <c r="Y1912" s="103"/>
    </row>
    <row r="1913" s="67" customFormat="true" ht="12.75" hidden="false" customHeight="false" outlineLevel="0" collapsed="false">
      <c r="A1913" s="141"/>
      <c r="B1913" s="135"/>
      <c r="C1913" s="136"/>
      <c r="D1913" s="136"/>
      <c r="E1913" s="136"/>
      <c r="F1913" s="136"/>
      <c r="G1913" s="136"/>
      <c r="H1913" s="136"/>
      <c r="I1913" s="136"/>
      <c r="J1913" s="137"/>
      <c r="K1913" s="138"/>
      <c r="L1913" s="137"/>
      <c r="M1913" s="136"/>
      <c r="N1913" s="136"/>
      <c r="O1913" s="136"/>
      <c r="P1913" s="137"/>
      <c r="Q1913" s="138"/>
      <c r="R1913" s="103"/>
      <c r="S1913" s="104"/>
      <c r="T1913" s="15"/>
      <c r="U1913" s="105"/>
      <c r="V1913" s="106"/>
      <c r="W1913" s="107"/>
      <c r="X1913" s="108"/>
      <c r="Y1913" s="103"/>
    </row>
    <row r="1914" s="67" customFormat="true" ht="12.75" hidden="false" customHeight="false" outlineLevel="0" collapsed="false">
      <c r="A1914" s="141"/>
      <c r="B1914" s="135"/>
      <c r="C1914" s="136"/>
      <c r="D1914" s="136"/>
      <c r="E1914" s="136"/>
      <c r="F1914" s="136"/>
      <c r="G1914" s="136"/>
      <c r="H1914" s="136"/>
      <c r="I1914" s="136"/>
      <c r="J1914" s="137"/>
      <c r="K1914" s="138"/>
      <c r="L1914" s="137"/>
      <c r="M1914" s="136"/>
      <c r="N1914" s="136"/>
      <c r="O1914" s="136"/>
      <c r="P1914" s="137"/>
      <c r="Q1914" s="138"/>
      <c r="R1914" s="103"/>
      <c r="S1914" s="104"/>
      <c r="T1914" s="15"/>
      <c r="U1914" s="105"/>
      <c r="V1914" s="106"/>
      <c r="W1914" s="107"/>
      <c r="X1914" s="108"/>
      <c r="Y1914" s="103"/>
    </row>
    <row r="1915" s="67" customFormat="true" ht="12.75" hidden="false" customHeight="false" outlineLevel="0" collapsed="false">
      <c r="A1915" s="141"/>
      <c r="B1915" s="135"/>
      <c r="C1915" s="136"/>
      <c r="D1915" s="136"/>
      <c r="E1915" s="136"/>
      <c r="F1915" s="136"/>
      <c r="G1915" s="136"/>
      <c r="H1915" s="136"/>
      <c r="I1915" s="136"/>
      <c r="J1915" s="137"/>
      <c r="K1915" s="138"/>
      <c r="L1915" s="137"/>
      <c r="M1915" s="136"/>
      <c r="N1915" s="136"/>
      <c r="O1915" s="136"/>
      <c r="P1915" s="137"/>
      <c r="Q1915" s="138"/>
      <c r="R1915" s="103"/>
      <c r="S1915" s="104"/>
      <c r="T1915" s="15"/>
      <c r="U1915" s="105"/>
      <c r="V1915" s="106"/>
      <c r="W1915" s="107"/>
      <c r="X1915" s="108"/>
      <c r="Y1915" s="103"/>
    </row>
    <row r="1916" s="67" customFormat="true" ht="12.75" hidden="false" customHeight="false" outlineLevel="0" collapsed="false">
      <c r="A1916" s="141"/>
      <c r="B1916" s="135"/>
      <c r="C1916" s="136"/>
      <c r="D1916" s="136"/>
      <c r="E1916" s="136"/>
      <c r="F1916" s="136"/>
      <c r="G1916" s="136"/>
      <c r="H1916" s="136"/>
      <c r="I1916" s="136"/>
      <c r="J1916" s="137"/>
      <c r="K1916" s="138"/>
      <c r="L1916" s="137"/>
      <c r="M1916" s="136"/>
      <c r="N1916" s="136"/>
      <c r="O1916" s="136"/>
      <c r="P1916" s="137"/>
      <c r="Q1916" s="138"/>
      <c r="R1916" s="103"/>
      <c r="S1916" s="104"/>
      <c r="T1916" s="15"/>
      <c r="U1916" s="105"/>
      <c r="V1916" s="106"/>
      <c r="W1916" s="107"/>
      <c r="X1916" s="108"/>
      <c r="Y1916" s="103"/>
    </row>
    <row r="1917" s="67" customFormat="true" ht="12.75" hidden="false" customHeight="false" outlineLevel="0" collapsed="false">
      <c r="A1917" s="141"/>
      <c r="B1917" s="135"/>
      <c r="C1917" s="136"/>
      <c r="D1917" s="136"/>
      <c r="E1917" s="136"/>
      <c r="F1917" s="136"/>
      <c r="G1917" s="136"/>
      <c r="H1917" s="136"/>
      <c r="I1917" s="136"/>
      <c r="J1917" s="137"/>
      <c r="K1917" s="138"/>
      <c r="L1917" s="137"/>
      <c r="M1917" s="136"/>
      <c r="N1917" s="136"/>
      <c r="O1917" s="136"/>
      <c r="P1917" s="137"/>
      <c r="Q1917" s="138"/>
      <c r="R1917" s="103"/>
      <c r="S1917" s="104"/>
      <c r="T1917" s="15"/>
      <c r="U1917" s="105"/>
      <c r="V1917" s="106"/>
      <c r="W1917" s="107"/>
      <c r="X1917" s="108"/>
      <c r="Y1917" s="103"/>
    </row>
    <row r="1918" s="67" customFormat="true" ht="12.75" hidden="false" customHeight="false" outlineLevel="0" collapsed="false">
      <c r="A1918" s="141"/>
      <c r="B1918" s="135"/>
      <c r="C1918" s="136"/>
      <c r="D1918" s="136"/>
      <c r="E1918" s="136"/>
      <c r="F1918" s="136"/>
      <c r="G1918" s="136"/>
      <c r="H1918" s="136"/>
      <c r="I1918" s="136"/>
      <c r="J1918" s="137"/>
      <c r="K1918" s="138"/>
      <c r="L1918" s="137"/>
      <c r="M1918" s="136"/>
      <c r="N1918" s="136"/>
      <c r="O1918" s="136"/>
      <c r="P1918" s="137"/>
      <c r="Q1918" s="138"/>
      <c r="R1918" s="103"/>
      <c r="S1918" s="104"/>
      <c r="T1918" s="15"/>
      <c r="U1918" s="105"/>
      <c r="V1918" s="106"/>
      <c r="W1918" s="107"/>
      <c r="X1918" s="108"/>
      <c r="Y1918" s="103"/>
    </row>
    <row r="1919" s="67" customFormat="true" ht="12.75" hidden="false" customHeight="false" outlineLevel="0" collapsed="false">
      <c r="A1919" s="141"/>
      <c r="B1919" s="135"/>
      <c r="C1919" s="136"/>
      <c r="D1919" s="136"/>
      <c r="E1919" s="136"/>
      <c r="F1919" s="136"/>
      <c r="G1919" s="136"/>
      <c r="H1919" s="136"/>
      <c r="I1919" s="136"/>
      <c r="J1919" s="137"/>
      <c r="K1919" s="138"/>
      <c r="L1919" s="137"/>
      <c r="M1919" s="136"/>
      <c r="N1919" s="136"/>
      <c r="O1919" s="136"/>
      <c r="P1919" s="137"/>
      <c r="Q1919" s="138"/>
      <c r="R1919" s="103"/>
      <c r="S1919" s="104"/>
      <c r="T1919" s="15"/>
      <c r="U1919" s="105"/>
      <c r="V1919" s="106"/>
      <c r="W1919" s="107"/>
      <c r="X1919" s="108"/>
      <c r="Y1919" s="103"/>
    </row>
    <row r="1920" s="67" customFormat="true" ht="12.75" hidden="false" customHeight="false" outlineLevel="0" collapsed="false">
      <c r="A1920" s="141"/>
      <c r="B1920" s="135"/>
      <c r="C1920" s="136"/>
      <c r="D1920" s="136"/>
      <c r="E1920" s="136"/>
      <c r="F1920" s="136"/>
      <c r="G1920" s="136"/>
      <c r="H1920" s="136"/>
      <c r="I1920" s="136"/>
      <c r="J1920" s="137"/>
      <c r="K1920" s="138"/>
      <c r="L1920" s="137"/>
      <c r="M1920" s="136"/>
      <c r="N1920" s="136"/>
      <c r="O1920" s="136"/>
      <c r="P1920" s="137"/>
      <c r="Q1920" s="138"/>
      <c r="R1920" s="103"/>
      <c r="S1920" s="104"/>
      <c r="T1920" s="15"/>
      <c r="U1920" s="105"/>
      <c r="V1920" s="106"/>
      <c r="W1920" s="107"/>
      <c r="X1920" s="108"/>
      <c r="Y1920" s="103"/>
    </row>
    <row r="1921" s="67" customFormat="true" ht="12.75" hidden="false" customHeight="false" outlineLevel="0" collapsed="false">
      <c r="A1921" s="141"/>
      <c r="B1921" s="135"/>
      <c r="C1921" s="136"/>
      <c r="D1921" s="136"/>
      <c r="E1921" s="136"/>
      <c r="F1921" s="136"/>
      <c r="G1921" s="136"/>
      <c r="H1921" s="136"/>
      <c r="I1921" s="136"/>
      <c r="J1921" s="137"/>
      <c r="K1921" s="138"/>
      <c r="L1921" s="137"/>
      <c r="M1921" s="136"/>
      <c r="N1921" s="136"/>
      <c r="O1921" s="136"/>
      <c r="P1921" s="137"/>
      <c r="Q1921" s="138"/>
      <c r="R1921" s="103"/>
      <c r="S1921" s="104"/>
      <c r="T1921" s="15"/>
      <c r="U1921" s="105"/>
      <c r="V1921" s="106"/>
      <c r="W1921" s="107"/>
      <c r="X1921" s="108"/>
      <c r="Y1921" s="103"/>
    </row>
    <row r="1922" s="67" customFormat="true" ht="12.75" hidden="false" customHeight="false" outlineLevel="0" collapsed="false">
      <c r="A1922" s="141"/>
      <c r="B1922" s="135"/>
      <c r="C1922" s="136"/>
      <c r="D1922" s="136"/>
      <c r="E1922" s="136"/>
      <c r="F1922" s="136"/>
      <c r="G1922" s="136"/>
      <c r="H1922" s="136"/>
      <c r="I1922" s="136"/>
      <c r="J1922" s="137"/>
      <c r="K1922" s="138"/>
      <c r="L1922" s="137"/>
      <c r="M1922" s="136"/>
      <c r="N1922" s="136"/>
      <c r="O1922" s="136"/>
      <c r="P1922" s="137"/>
      <c r="Q1922" s="138"/>
      <c r="R1922" s="103"/>
      <c r="S1922" s="104"/>
      <c r="T1922" s="15"/>
      <c r="U1922" s="105"/>
      <c r="V1922" s="106"/>
      <c r="W1922" s="107"/>
      <c r="X1922" s="108"/>
      <c r="Y1922" s="103"/>
    </row>
    <row r="1923" s="67" customFormat="true" ht="12.75" hidden="false" customHeight="false" outlineLevel="0" collapsed="false">
      <c r="A1923" s="141"/>
      <c r="B1923" s="135"/>
      <c r="C1923" s="136"/>
      <c r="D1923" s="136"/>
      <c r="E1923" s="136"/>
      <c r="F1923" s="136"/>
      <c r="G1923" s="136"/>
      <c r="H1923" s="136"/>
      <c r="I1923" s="136"/>
      <c r="J1923" s="137"/>
      <c r="K1923" s="138"/>
      <c r="L1923" s="137"/>
      <c r="M1923" s="136"/>
      <c r="N1923" s="136"/>
      <c r="O1923" s="136"/>
      <c r="P1923" s="137"/>
      <c r="Q1923" s="138"/>
      <c r="R1923" s="103"/>
      <c r="S1923" s="104"/>
      <c r="T1923" s="15"/>
      <c r="U1923" s="105"/>
      <c r="V1923" s="106"/>
      <c r="W1923" s="107"/>
      <c r="X1923" s="108"/>
      <c r="Y1923" s="103"/>
    </row>
    <row r="1924" s="67" customFormat="true" ht="12.75" hidden="false" customHeight="false" outlineLevel="0" collapsed="false">
      <c r="A1924" s="141"/>
      <c r="B1924" s="135"/>
      <c r="C1924" s="136"/>
      <c r="D1924" s="136"/>
      <c r="E1924" s="136"/>
      <c r="F1924" s="136"/>
      <c r="G1924" s="136"/>
      <c r="H1924" s="136"/>
      <c r="I1924" s="136"/>
      <c r="J1924" s="137"/>
      <c r="K1924" s="138"/>
      <c r="L1924" s="137"/>
      <c r="M1924" s="136"/>
      <c r="N1924" s="136"/>
      <c r="O1924" s="136"/>
      <c r="P1924" s="137"/>
      <c r="Q1924" s="138"/>
      <c r="R1924" s="103"/>
      <c r="S1924" s="104"/>
      <c r="T1924" s="15"/>
      <c r="U1924" s="105"/>
      <c r="V1924" s="106"/>
      <c r="W1924" s="107"/>
      <c r="X1924" s="108"/>
      <c r="Y1924" s="103"/>
    </row>
    <row r="1925" s="67" customFormat="true" ht="12.75" hidden="false" customHeight="false" outlineLevel="0" collapsed="false">
      <c r="A1925" s="141"/>
      <c r="B1925" s="135"/>
      <c r="C1925" s="136"/>
      <c r="D1925" s="136"/>
      <c r="E1925" s="136"/>
      <c r="F1925" s="136"/>
      <c r="G1925" s="136"/>
      <c r="H1925" s="136"/>
      <c r="I1925" s="136"/>
      <c r="J1925" s="137"/>
      <c r="K1925" s="138"/>
      <c r="L1925" s="137"/>
      <c r="M1925" s="136"/>
      <c r="N1925" s="136"/>
      <c r="O1925" s="136"/>
      <c r="P1925" s="137"/>
      <c r="Q1925" s="138"/>
      <c r="R1925" s="103"/>
      <c r="S1925" s="104"/>
      <c r="T1925" s="15"/>
      <c r="U1925" s="105"/>
      <c r="V1925" s="106"/>
      <c r="W1925" s="107"/>
      <c r="X1925" s="108"/>
      <c r="Y1925" s="103"/>
    </row>
    <row r="1926" s="67" customFormat="true" ht="12.75" hidden="false" customHeight="false" outlineLevel="0" collapsed="false">
      <c r="A1926" s="141"/>
      <c r="B1926" s="135"/>
      <c r="C1926" s="136"/>
      <c r="D1926" s="136"/>
      <c r="E1926" s="136"/>
      <c r="F1926" s="136"/>
      <c r="G1926" s="136"/>
      <c r="H1926" s="136"/>
      <c r="I1926" s="136"/>
      <c r="J1926" s="137"/>
      <c r="K1926" s="138"/>
      <c r="L1926" s="137"/>
      <c r="M1926" s="136"/>
      <c r="N1926" s="136"/>
      <c r="O1926" s="136"/>
      <c r="P1926" s="137"/>
      <c r="Q1926" s="138"/>
      <c r="R1926" s="103"/>
      <c r="S1926" s="104"/>
      <c r="T1926" s="15"/>
      <c r="U1926" s="105"/>
      <c r="V1926" s="106"/>
      <c r="W1926" s="107"/>
      <c r="X1926" s="108"/>
      <c r="Y1926" s="103"/>
    </row>
    <row r="1927" s="67" customFormat="true" ht="12.75" hidden="false" customHeight="false" outlineLevel="0" collapsed="false">
      <c r="A1927" s="141"/>
      <c r="B1927" s="135"/>
      <c r="C1927" s="136"/>
      <c r="D1927" s="136"/>
      <c r="E1927" s="136"/>
      <c r="F1927" s="136"/>
      <c r="G1927" s="136"/>
      <c r="H1927" s="136"/>
      <c r="I1927" s="136"/>
      <c r="J1927" s="137"/>
      <c r="K1927" s="138"/>
      <c r="L1927" s="137"/>
      <c r="M1927" s="136"/>
      <c r="N1927" s="136"/>
      <c r="O1927" s="136"/>
      <c r="P1927" s="137"/>
      <c r="Q1927" s="138"/>
      <c r="R1927" s="103"/>
      <c r="S1927" s="104"/>
      <c r="T1927" s="15"/>
      <c r="U1927" s="105"/>
      <c r="V1927" s="106"/>
      <c r="W1927" s="107"/>
      <c r="X1927" s="108"/>
      <c r="Y1927" s="103"/>
    </row>
    <row r="1928" s="67" customFormat="true" ht="12.75" hidden="false" customHeight="false" outlineLevel="0" collapsed="false">
      <c r="A1928" s="141"/>
      <c r="B1928" s="135"/>
      <c r="C1928" s="136"/>
      <c r="D1928" s="136"/>
      <c r="E1928" s="136"/>
      <c r="F1928" s="136"/>
      <c r="G1928" s="136"/>
      <c r="H1928" s="136"/>
      <c r="I1928" s="136"/>
      <c r="J1928" s="137"/>
      <c r="K1928" s="138"/>
      <c r="L1928" s="137"/>
      <c r="M1928" s="136"/>
      <c r="N1928" s="136"/>
      <c r="O1928" s="136"/>
      <c r="P1928" s="137"/>
      <c r="Q1928" s="138"/>
      <c r="R1928" s="103"/>
      <c r="S1928" s="104"/>
      <c r="T1928" s="15"/>
      <c r="U1928" s="105"/>
      <c r="V1928" s="106"/>
      <c r="W1928" s="107"/>
      <c r="X1928" s="108"/>
      <c r="Y1928" s="103"/>
    </row>
    <row r="1929" s="67" customFormat="true" ht="12.75" hidden="false" customHeight="false" outlineLevel="0" collapsed="false">
      <c r="A1929" s="141"/>
      <c r="B1929" s="135"/>
      <c r="C1929" s="136"/>
      <c r="D1929" s="136"/>
      <c r="E1929" s="136"/>
      <c r="F1929" s="136"/>
      <c r="G1929" s="136"/>
      <c r="H1929" s="136"/>
      <c r="I1929" s="136"/>
      <c r="J1929" s="137"/>
      <c r="K1929" s="138"/>
      <c r="L1929" s="137"/>
      <c r="M1929" s="136"/>
      <c r="N1929" s="136"/>
      <c r="O1929" s="136"/>
      <c r="P1929" s="137"/>
      <c r="Q1929" s="138"/>
      <c r="R1929" s="103"/>
      <c r="S1929" s="104"/>
      <c r="T1929" s="15"/>
      <c r="U1929" s="105"/>
      <c r="V1929" s="106"/>
      <c r="W1929" s="107"/>
      <c r="X1929" s="108"/>
      <c r="Y1929" s="103"/>
    </row>
    <row r="1930" s="67" customFormat="true" ht="12.75" hidden="false" customHeight="false" outlineLevel="0" collapsed="false">
      <c r="A1930" s="141"/>
      <c r="B1930" s="135"/>
      <c r="C1930" s="136"/>
      <c r="D1930" s="136"/>
      <c r="E1930" s="136"/>
      <c r="F1930" s="136"/>
      <c r="G1930" s="136"/>
      <c r="H1930" s="136"/>
      <c r="I1930" s="136"/>
      <c r="J1930" s="137"/>
      <c r="K1930" s="138"/>
      <c r="L1930" s="137"/>
      <c r="M1930" s="136"/>
      <c r="N1930" s="136"/>
      <c r="O1930" s="136"/>
      <c r="P1930" s="137"/>
      <c r="Q1930" s="138"/>
      <c r="R1930" s="103"/>
      <c r="S1930" s="104"/>
      <c r="T1930" s="15"/>
      <c r="U1930" s="105"/>
      <c r="V1930" s="106"/>
      <c r="W1930" s="107"/>
      <c r="X1930" s="108"/>
      <c r="Y1930" s="103"/>
    </row>
    <row r="1931" s="67" customFormat="true" ht="12.75" hidden="false" customHeight="false" outlineLevel="0" collapsed="false">
      <c r="A1931" s="141"/>
      <c r="B1931" s="135"/>
      <c r="C1931" s="136"/>
      <c r="D1931" s="136"/>
      <c r="E1931" s="136"/>
      <c r="F1931" s="136"/>
      <c r="G1931" s="136"/>
      <c r="H1931" s="136"/>
      <c r="I1931" s="136"/>
      <c r="J1931" s="137"/>
      <c r="K1931" s="138"/>
      <c r="L1931" s="137"/>
      <c r="M1931" s="136"/>
      <c r="N1931" s="136"/>
      <c r="O1931" s="136"/>
      <c r="P1931" s="137"/>
      <c r="Q1931" s="138"/>
      <c r="R1931" s="103"/>
      <c r="S1931" s="104"/>
      <c r="T1931" s="15"/>
      <c r="U1931" s="105"/>
      <c r="V1931" s="106"/>
      <c r="W1931" s="107"/>
      <c r="X1931" s="108"/>
      <c r="Y1931" s="103"/>
    </row>
    <row r="1932" s="67" customFormat="true" ht="12.75" hidden="false" customHeight="false" outlineLevel="0" collapsed="false">
      <c r="A1932" s="141"/>
      <c r="B1932" s="135"/>
      <c r="C1932" s="136"/>
      <c r="D1932" s="136"/>
      <c r="E1932" s="136"/>
      <c r="F1932" s="136"/>
      <c r="G1932" s="136"/>
      <c r="H1932" s="136"/>
      <c r="I1932" s="136"/>
      <c r="J1932" s="137"/>
      <c r="K1932" s="138"/>
      <c r="L1932" s="137"/>
      <c r="M1932" s="136"/>
      <c r="N1932" s="136"/>
      <c r="O1932" s="136"/>
      <c r="P1932" s="137"/>
      <c r="Q1932" s="138"/>
      <c r="R1932" s="103"/>
      <c r="S1932" s="104"/>
      <c r="T1932" s="15"/>
      <c r="U1932" s="105"/>
      <c r="V1932" s="106"/>
      <c r="W1932" s="107"/>
      <c r="X1932" s="108"/>
      <c r="Y1932" s="103"/>
    </row>
    <row r="1933" s="67" customFormat="true" ht="12.75" hidden="false" customHeight="false" outlineLevel="0" collapsed="false">
      <c r="A1933" s="141"/>
      <c r="B1933" s="135"/>
      <c r="C1933" s="136"/>
      <c r="D1933" s="136"/>
      <c r="E1933" s="136"/>
      <c r="F1933" s="136"/>
      <c r="G1933" s="136"/>
      <c r="H1933" s="136"/>
      <c r="I1933" s="136"/>
      <c r="J1933" s="137"/>
      <c r="K1933" s="138"/>
      <c r="L1933" s="137"/>
      <c r="M1933" s="136"/>
      <c r="N1933" s="136"/>
      <c r="O1933" s="136"/>
      <c r="P1933" s="137"/>
      <c r="Q1933" s="138"/>
      <c r="R1933" s="103"/>
      <c r="S1933" s="104"/>
      <c r="T1933" s="15"/>
      <c r="U1933" s="105"/>
      <c r="V1933" s="106"/>
      <c r="W1933" s="107"/>
      <c r="X1933" s="108"/>
      <c r="Y1933" s="103"/>
    </row>
    <row r="1934" s="67" customFormat="true" ht="12.75" hidden="false" customHeight="false" outlineLevel="0" collapsed="false">
      <c r="A1934" s="141"/>
      <c r="B1934" s="135"/>
      <c r="C1934" s="136"/>
      <c r="D1934" s="136"/>
      <c r="E1934" s="136"/>
      <c r="F1934" s="136"/>
      <c r="G1934" s="136"/>
      <c r="H1934" s="136"/>
      <c r="I1934" s="136"/>
      <c r="J1934" s="137"/>
      <c r="K1934" s="138"/>
      <c r="L1934" s="137"/>
      <c r="M1934" s="136"/>
      <c r="N1934" s="136"/>
      <c r="O1934" s="136"/>
      <c r="P1934" s="137"/>
      <c r="Q1934" s="138"/>
      <c r="R1934" s="103"/>
      <c r="S1934" s="104"/>
      <c r="T1934" s="15"/>
      <c r="U1934" s="105"/>
      <c r="V1934" s="106"/>
      <c r="W1934" s="107"/>
      <c r="X1934" s="108"/>
      <c r="Y1934" s="103"/>
    </row>
    <row r="1935" s="67" customFormat="true" ht="12.75" hidden="false" customHeight="false" outlineLevel="0" collapsed="false">
      <c r="A1935" s="141"/>
      <c r="B1935" s="135"/>
      <c r="C1935" s="136"/>
      <c r="D1935" s="136"/>
      <c r="E1935" s="136"/>
      <c r="F1935" s="136"/>
      <c r="G1935" s="136"/>
      <c r="H1935" s="136"/>
      <c r="I1935" s="136"/>
      <c r="J1935" s="137"/>
      <c r="K1935" s="138"/>
      <c r="L1935" s="137"/>
      <c r="M1935" s="136"/>
      <c r="N1935" s="136"/>
      <c r="O1935" s="136"/>
      <c r="P1935" s="137"/>
      <c r="Q1935" s="138"/>
      <c r="R1935" s="103"/>
      <c r="S1935" s="104"/>
      <c r="T1935" s="15"/>
      <c r="U1935" s="105"/>
      <c r="V1935" s="106"/>
      <c r="W1935" s="107"/>
      <c r="X1935" s="108"/>
      <c r="Y1935" s="103"/>
    </row>
    <row r="1936" s="67" customFormat="true" ht="12.75" hidden="false" customHeight="false" outlineLevel="0" collapsed="false">
      <c r="A1936" s="141"/>
      <c r="B1936" s="135"/>
      <c r="C1936" s="136"/>
      <c r="D1936" s="136"/>
      <c r="E1936" s="136"/>
      <c r="F1936" s="136"/>
      <c r="G1936" s="136"/>
      <c r="H1936" s="136"/>
      <c r="I1936" s="136"/>
      <c r="J1936" s="137"/>
      <c r="K1936" s="138"/>
      <c r="L1936" s="137"/>
      <c r="M1936" s="136"/>
      <c r="N1936" s="136"/>
      <c r="O1936" s="136"/>
      <c r="P1936" s="137"/>
      <c r="Q1936" s="138"/>
      <c r="R1936" s="103"/>
      <c r="S1936" s="104"/>
      <c r="T1936" s="15"/>
      <c r="U1936" s="105"/>
      <c r="V1936" s="106"/>
      <c r="W1936" s="107"/>
      <c r="X1936" s="108"/>
      <c r="Y1936" s="103"/>
    </row>
    <row r="1937" s="67" customFormat="true" ht="12.75" hidden="false" customHeight="false" outlineLevel="0" collapsed="false">
      <c r="A1937" s="141"/>
      <c r="B1937" s="135"/>
      <c r="C1937" s="136"/>
      <c r="D1937" s="136"/>
      <c r="E1937" s="136"/>
      <c r="F1937" s="136"/>
      <c r="G1937" s="136"/>
      <c r="H1937" s="136"/>
      <c r="I1937" s="136"/>
      <c r="J1937" s="137"/>
      <c r="K1937" s="138"/>
      <c r="L1937" s="137"/>
      <c r="M1937" s="136"/>
      <c r="N1937" s="136"/>
      <c r="O1937" s="136"/>
      <c r="P1937" s="137"/>
      <c r="Q1937" s="138"/>
      <c r="R1937" s="103"/>
      <c r="S1937" s="104"/>
      <c r="T1937" s="15"/>
      <c r="U1937" s="105"/>
      <c r="V1937" s="106"/>
      <c r="W1937" s="107"/>
      <c r="X1937" s="108"/>
      <c r="Y1937" s="103"/>
    </row>
    <row r="1938" s="67" customFormat="true" ht="12.75" hidden="false" customHeight="false" outlineLevel="0" collapsed="false">
      <c r="A1938" s="141"/>
      <c r="B1938" s="135"/>
      <c r="C1938" s="136"/>
      <c r="D1938" s="136"/>
      <c r="E1938" s="136"/>
      <c r="F1938" s="136"/>
      <c r="G1938" s="136"/>
      <c r="H1938" s="136"/>
      <c r="I1938" s="136"/>
      <c r="J1938" s="137"/>
      <c r="K1938" s="138"/>
      <c r="L1938" s="137"/>
      <c r="M1938" s="136"/>
      <c r="N1938" s="136"/>
      <c r="O1938" s="136"/>
      <c r="P1938" s="137"/>
      <c r="Q1938" s="138"/>
      <c r="R1938" s="103"/>
      <c r="S1938" s="104"/>
      <c r="T1938" s="15"/>
      <c r="U1938" s="105"/>
      <c r="V1938" s="106"/>
      <c r="W1938" s="107"/>
      <c r="X1938" s="108"/>
      <c r="Y1938" s="103"/>
    </row>
    <row r="1939" s="67" customFormat="true" ht="12.75" hidden="false" customHeight="false" outlineLevel="0" collapsed="false">
      <c r="A1939" s="141"/>
      <c r="B1939" s="135"/>
      <c r="C1939" s="136"/>
      <c r="D1939" s="136"/>
      <c r="E1939" s="136"/>
      <c r="F1939" s="136"/>
      <c r="G1939" s="136"/>
      <c r="H1939" s="136"/>
      <c r="I1939" s="136"/>
      <c r="J1939" s="137"/>
      <c r="K1939" s="138"/>
      <c r="L1939" s="137"/>
      <c r="M1939" s="136"/>
      <c r="N1939" s="136"/>
      <c r="O1939" s="136"/>
      <c r="P1939" s="137"/>
      <c r="Q1939" s="138"/>
      <c r="R1939" s="103"/>
      <c r="S1939" s="104"/>
      <c r="T1939" s="15"/>
      <c r="U1939" s="105"/>
      <c r="V1939" s="106"/>
      <c r="W1939" s="107"/>
      <c r="X1939" s="108"/>
      <c r="Y1939" s="103"/>
    </row>
    <row r="1940" s="67" customFormat="true" ht="12.75" hidden="false" customHeight="false" outlineLevel="0" collapsed="false">
      <c r="A1940" s="141"/>
      <c r="B1940" s="135"/>
      <c r="C1940" s="136"/>
      <c r="D1940" s="136"/>
      <c r="E1940" s="136"/>
      <c r="F1940" s="136"/>
      <c r="G1940" s="136"/>
      <c r="H1940" s="136"/>
      <c r="I1940" s="136"/>
      <c r="J1940" s="137"/>
      <c r="K1940" s="138"/>
      <c r="L1940" s="137"/>
      <c r="M1940" s="136"/>
      <c r="N1940" s="136"/>
      <c r="O1940" s="136"/>
      <c r="P1940" s="137"/>
      <c r="Q1940" s="138"/>
      <c r="R1940" s="103"/>
      <c r="S1940" s="104"/>
      <c r="T1940" s="15"/>
      <c r="U1940" s="105"/>
      <c r="V1940" s="106"/>
      <c r="W1940" s="107"/>
      <c r="X1940" s="108"/>
      <c r="Y1940" s="103"/>
    </row>
    <row r="1941" s="67" customFormat="true" ht="12.75" hidden="false" customHeight="false" outlineLevel="0" collapsed="false">
      <c r="A1941" s="141"/>
      <c r="B1941" s="135"/>
      <c r="C1941" s="136"/>
      <c r="D1941" s="136"/>
      <c r="E1941" s="136"/>
      <c r="F1941" s="136"/>
      <c r="G1941" s="136"/>
      <c r="H1941" s="136"/>
      <c r="I1941" s="136"/>
      <c r="J1941" s="137"/>
      <c r="K1941" s="138"/>
      <c r="L1941" s="137"/>
      <c r="M1941" s="136"/>
      <c r="N1941" s="136"/>
      <c r="O1941" s="136"/>
      <c r="P1941" s="137"/>
      <c r="Q1941" s="138"/>
      <c r="R1941" s="103"/>
      <c r="S1941" s="104"/>
      <c r="T1941" s="15"/>
      <c r="U1941" s="105"/>
      <c r="V1941" s="106"/>
      <c r="W1941" s="107"/>
      <c r="X1941" s="108"/>
      <c r="Y1941" s="103"/>
    </row>
    <row r="1942" s="67" customFormat="true" ht="12.75" hidden="false" customHeight="false" outlineLevel="0" collapsed="false">
      <c r="A1942" s="141"/>
      <c r="B1942" s="135"/>
      <c r="C1942" s="136"/>
      <c r="D1942" s="136"/>
      <c r="E1942" s="136"/>
      <c r="F1942" s="136"/>
      <c r="G1942" s="136"/>
      <c r="H1942" s="136"/>
      <c r="I1942" s="136"/>
      <c r="J1942" s="137"/>
      <c r="K1942" s="138"/>
      <c r="L1942" s="137"/>
      <c r="M1942" s="136"/>
      <c r="N1942" s="136"/>
      <c r="O1942" s="136"/>
      <c r="P1942" s="137"/>
      <c r="Q1942" s="138"/>
      <c r="R1942" s="103"/>
      <c r="S1942" s="104"/>
      <c r="T1942" s="15"/>
      <c r="U1942" s="105"/>
      <c r="V1942" s="106"/>
      <c r="W1942" s="107"/>
      <c r="X1942" s="108"/>
      <c r="Y1942" s="103"/>
    </row>
    <row r="1943" s="67" customFormat="true" ht="12.75" hidden="false" customHeight="false" outlineLevel="0" collapsed="false">
      <c r="A1943" s="141"/>
      <c r="B1943" s="135"/>
      <c r="C1943" s="136"/>
      <c r="D1943" s="136"/>
      <c r="E1943" s="136"/>
      <c r="F1943" s="136"/>
      <c r="G1943" s="136"/>
      <c r="H1943" s="136"/>
      <c r="I1943" s="136"/>
      <c r="J1943" s="137"/>
      <c r="K1943" s="138"/>
      <c r="L1943" s="137"/>
      <c r="M1943" s="136"/>
      <c r="N1943" s="136"/>
      <c r="O1943" s="136"/>
      <c r="P1943" s="137"/>
      <c r="Q1943" s="138"/>
      <c r="R1943" s="103"/>
      <c r="S1943" s="104"/>
      <c r="T1943" s="15"/>
      <c r="U1943" s="105"/>
      <c r="V1943" s="106"/>
      <c r="W1943" s="107"/>
      <c r="X1943" s="108"/>
      <c r="Y1943" s="103"/>
    </row>
    <row r="1944" s="67" customFormat="true" ht="12.75" hidden="false" customHeight="false" outlineLevel="0" collapsed="false">
      <c r="A1944" s="141"/>
      <c r="B1944" s="135"/>
      <c r="C1944" s="136"/>
      <c r="D1944" s="136"/>
      <c r="E1944" s="136"/>
      <c r="F1944" s="136"/>
      <c r="G1944" s="136"/>
      <c r="H1944" s="136"/>
      <c r="I1944" s="136"/>
      <c r="J1944" s="137"/>
      <c r="K1944" s="138"/>
      <c r="L1944" s="137"/>
      <c r="M1944" s="136"/>
      <c r="N1944" s="136"/>
      <c r="O1944" s="136"/>
      <c r="P1944" s="137"/>
      <c r="Q1944" s="138"/>
      <c r="R1944" s="103"/>
      <c r="S1944" s="104"/>
      <c r="T1944" s="15"/>
      <c r="U1944" s="105"/>
      <c r="V1944" s="106"/>
      <c r="W1944" s="107"/>
      <c r="X1944" s="108"/>
      <c r="Y1944" s="103"/>
    </row>
    <row r="1945" s="67" customFormat="true" ht="12.75" hidden="false" customHeight="false" outlineLevel="0" collapsed="false">
      <c r="A1945" s="141"/>
      <c r="B1945" s="135"/>
      <c r="C1945" s="136"/>
      <c r="D1945" s="136"/>
      <c r="E1945" s="136"/>
      <c r="F1945" s="136"/>
      <c r="G1945" s="136"/>
      <c r="H1945" s="136"/>
      <c r="I1945" s="136"/>
      <c r="J1945" s="137"/>
      <c r="K1945" s="138"/>
      <c r="L1945" s="137"/>
      <c r="M1945" s="136"/>
      <c r="N1945" s="136"/>
      <c r="O1945" s="136"/>
      <c r="P1945" s="137"/>
      <c r="Q1945" s="138"/>
      <c r="R1945" s="103"/>
      <c r="S1945" s="104"/>
      <c r="T1945" s="15"/>
      <c r="U1945" s="105"/>
      <c r="V1945" s="106"/>
      <c r="W1945" s="107"/>
      <c r="X1945" s="108"/>
      <c r="Y1945" s="103"/>
    </row>
    <row r="1946" s="67" customFormat="true" ht="12.75" hidden="false" customHeight="false" outlineLevel="0" collapsed="false">
      <c r="A1946" s="141"/>
      <c r="B1946" s="135"/>
      <c r="C1946" s="136"/>
      <c r="D1946" s="136"/>
      <c r="E1946" s="136"/>
      <c r="F1946" s="136"/>
      <c r="G1946" s="136"/>
      <c r="H1946" s="136"/>
      <c r="I1946" s="136"/>
      <c r="J1946" s="137"/>
      <c r="K1946" s="138"/>
      <c r="L1946" s="137"/>
      <c r="M1946" s="136"/>
      <c r="N1946" s="136"/>
      <c r="O1946" s="136"/>
      <c r="P1946" s="137"/>
      <c r="Q1946" s="138"/>
      <c r="R1946" s="103"/>
      <c r="S1946" s="104"/>
      <c r="T1946" s="15"/>
      <c r="U1946" s="105"/>
      <c r="V1946" s="106"/>
      <c r="W1946" s="107"/>
      <c r="X1946" s="108"/>
      <c r="Y1946" s="103"/>
    </row>
    <row r="1947" s="67" customFormat="true" ht="12.75" hidden="false" customHeight="false" outlineLevel="0" collapsed="false">
      <c r="A1947" s="141"/>
      <c r="B1947" s="135"/>
      <c r="C1947" s="136"/>
      <c r="D1947" s="136"/>
      <c r="E1947" s="136"/>
      <c r="F1947" s="136"/>
      <c r="G1947" s="136"/>
      <c r="H1947" s="136"/>
      <c r="I1947" s="136"/>
      <c r="J1947" s="137"/>
      <c r="K1947" s="138"/>
      <c r="L1947" s="137"/>
      <c r="M1947" s="136"/>
      <c r="N1947" s="136"/>
      <c r="O1947" s="136"/>
      <c r="P1947" s="137"/>
      <c r="Q1947" s="138"/>
      <c r="R1947" s="103"/>
      <c r="S1947" s="104"/>
      <c r="T1947" s="15"/>
      <c r="U1947" s="105"/>
      <c r="V1947" s="106"/>
      <c r="W1947" s="107"/>
      <c r="X1947" s="108"/>
      <c r="Y1947" s="103"/>
    </row>
    <row r="1948" s="67" customFormat="true" ht="12.75" hidden="false" customHeight="false" outlineLevel="0" collapsed="false">
      <c r="A1948" s="141"/>
      <c r="B1948" s="135"/>
      <c r="C1948" s="136"/>
      <c r="D1948" s="136"/>
      <c r="E1948" s="136"/>
      <c r="F1948" s="136"/>
      <c r="G1948" s="136"/>
      <c r="H1948" s="136"/>
      <c r="I1948" s="136"/>
      <c r="J1948" s="137"/>
      <c r="K1948" s="138"/>
      <c r="L1948" s="137"/>
      <c r="M1948" s="136"/>
      <c r="N1948" s="136"/>
      <c r="O1948" s="136"/>
      <c r="P1948" s="137"/>
      <c r="Q1948" s="138"/>
      <c r="R1948" s="103"/>
      <c r="S1948" s="104"/>
      <c r="T1948" s="15"/>
      <c r="U1948" s="105"/>
      <c r="V1948" s="106"/>
      <c r="W1948" s="107"/>
      <c r="X1948" s="108"/>
      <c r="Y1948" s="103"/>
    </row>
    <row r="1949" s="67" customFormat="true" ht="12.75" hidden="false" customHeight="false" outlineLevel="0" collapsed="false">
      <c r="A1949" s="141"/>
      <c r="B1949" s="135"/>
      <c r="C1949" s="136"/>
      <c r="D1949" s="136"/>
      <c r="E1949" s="136"/>
      <c r="F1949" s="136"/>
      <c r="G1949" s="136"/>
      <c r="H1949" s="136"/>
      <c r="I1949" s="136"/>
      <c r="J1949" s="137"/>
      <c r="K1949" s="138"/>
      <c r="L1949" s="137"/>
      <c r="M1949" s="136"/>
      <c r="N1949" s="136"/>
      <c r="O1949" s="136"/>
      <c r="P1949" s="137"/>
      <c r="Q1949" s="138"/>
      <c r="R1949" s="103"/>
      <c r="S1949" s="104"/>
      <c r="T1949" s="15"/>
      <c r="U1949" s="105"/>
      <c r="V1949" s="106"/>
      <c r="W1949" s="107"/>
      <c r="X1949" s="108"/>
      <c r="Y1949" s="103"/>
    </row>
    <row r="1950" s="67" customFormat="true" ht="12.75" hidden="false" customHeight="false" outlineLevel="0" collapsed="false">
      <c r="A1950" s="141"/>
      <c r="B1950" s="135"/>
      <c r="C1950" s="136"/>
      <c r="D1950" s="136"/>
      <c r="E1950" s="136"/>
      <c r="F1950" s="136"/>
      <c r="G1950" s="136"/>
      <c r="H1950" s="136"/>
      <c r="I1950" s="136"/>
      <c r="J1950" s="137"/>
      <c r="K1950" s="138"/>
      <c r="L1950" s="137"/>
      <c r="M1950" s="136"/>
      <c r="N1950" s="136"/>
      <c r="O1950" s="136"/>
      <c r="P1950" s="137"/>
      <c r="Q1950" s="138"/>
      <c r="R1950" s="103"/>
      <c r="S1950" s="104"/>
      <c r="T1950" s="15"/>
      <c r="U1950" s="105"/>
      <c r="V1950" s="106"/>
      <c r="W1950" s="107"/>
      <c r="X1950" s="108"/>
      <c r="Y1950" s="103"/>
    </row>
    <row r="1951" s="67" customFormat="true" ht="12.75" hidden="false" customHeight="false" outlineLevel="0" collapsed="false">
      <c r="A1951" s="141"/>
      <c r="B1951" s="135"/>
      <c r="C1951" s="136"/>
      <c r="D1951" s="136"/>
      <c r="E1951" s="136"/>
      <c r="F1951" s="136"/>
      <c r="G1951" s="136"/>
      <c r="H1951" s="136"/>
      <c r="I1951" s="136"/>
      <c r="J1951" s="137"/>
      <c r="K1951" s="138"/>
      <c r="L1951" s="137"/>
      <c r="M1951" s="136"/>
      <c r="N1951" s="136"/>
      <c r="O1951" s="136"/>
      <c r="P1951" s="137"/>
      <c r="Q1951" s="138"/>
      <c r="R1951" s="103"/>
      <c r="S1951" s="104"/>
      <c r="T1951" s="15"/>
      <c r="U1951" s="105"/>
      <c r="V1951" s="106"/>
      <c r="W1951" s="107"/>
      <c r="X1951" s="108"/>
      <c r="Y1951" s="103"/>
    </row>
    <row r="1952" s="67" customFormat="true" ht="12.75" hidden="false" customHeight="false" outlineLevel="0" collapsed="false">
      <c r="A1952" s="141"/>
      <c r="B1952" s="135"/>
      <c r="C1952" s="136"/>
      <c r="D1952" s="136"/>
      <c r="E1952" s="136"/>
      <c r="F1952" s="136"/>
      <c r="G1952" s="136"/>
      <c r="H1952" s="136"/>
      <c r="I1952" s="136"/>
      <c r="J1952" s="137"/>
      <c r="K1952" s="138"/>
      <c r="L1952" s="137"/>
      <c r="M1952" s="136"/>
      <c r="N1952" s="136"/>
      <c r="O1952" s="136"/>
      <c r="P1952" s="137"/>
      <c r="Q1952" s="138"/>
      <c r="R1952" s="103"/>
      <c r="S1952" s="104"/>
      <c r="T1952" s="15"/>
      <c r="U1952" s="105"/>
      <c r="V1952" s="106"/>
      <c r="W1952" s="107"/>
      <c r="X1952" s="108"/>
      <c r="Y1952" s="103"/>
    </row>
    <row r="1953" s="67" customFormat="true" ht="12.75" hidden="false" customHeight="false" outlineLevel="0" collapsed="false">
      <c r="A1953" s="141"/>
      <c r="B1953" s="135"/>
      <c r="C1953" s="136"/>
      <c r="D1953" s="136"/>
      <c r="E1953" s="136"/>
      <c r="F1953" s="136"/>
      <c r="G1953" s="136"/>
      <c r="H1953" s="136"/>
      <c r="I1953" s="136"/>
      <c r="J1953" s="137"/>
      <c r="K1953" s="138"/>
      <c r="L1953" s="137"/>
      <c r="M1953" s="136"/>
      <c r="N1953" s="136"/>
      <c r="O1953" s="136"/>
      <c r="P1953" s="137"/>
      <c r="Q1953" s="138"/>
      <c r="R1953" s="103"/>
      <c r="S1953" s="104"/>
      <c r="T1953" s="15"/>
      <c r="U1953" s="105"/>
      <c r="V1953" s="106"/>
      <c r="W1953" s="107"/>
      <c r="X1953" s="108"/>
      <c r="Y1953" s="103"/>
    </row>
    <row r="1954" s="67" customFormat="true" ht="12.75" hidden="false" customHeight="false" outlineLevel="0" collapsed="false">
      <c r="A1954" s="141"/>
      <c r="B1954" s="135"/>
      <c r="C1954" s="136"/>
      <c r="D1954" s="136"/>
      <c r="E1954" s="136"/>
      <c r="F1954" s="136"/>
      <c r="G1954" s="136"/>
      <c r="H1954" s="136"/>
      <c r="I1954" s="136"/>
      <c r="J1954" s="137"/>
      <c r="K1954" s="138"/>
      <c r="L1954" s="137"/>
      <c r="M1954" s="136"/>
      <c r="N1954" s="136"/>
      <c r="O1954" s="136"/>
      <c r="P1954" s="137"/>
      <c r="Q1954" s="138"/>
      <c r="R1954" s="103"/>
      <c r="S1954" s="104"/>
      <c r="T1954" s="15"/>
      <c r="U1954" s="105"/>
      <c r="V1954" s="106"/>
      <c r="W1954" s="107"/>
      <c r="X1954" s="108"/>
      <c r="Y1954" s="103"/>
    </row>
    <row r="1955" s="67" customFormat="true" ht="12.75" hidden="false" customHeight="false" outlineLevel="0" collapsed="false">
      <c r="A1955" s="141"/>
      <c r="B1955" s="135"/>
      <c r="C1955" s="136"/>
      <c r="D1955" s="136"/>
      <c r="E1955" s="136"/>
      <c r="F1955" s="136"/>
      <c r="G1955" s="136"/>
      <c r="H1955" s="136"/>
      <c r="I1955" s="136"/>
      <c r="J1955" s="137"/>
      <c r="K1955" s="138"/>
      <c r="L1955" s="137"/>
      <c r="M1955" s="136"/>
      <c r="N1955" s="136"/>
      <c r="O1955" s="136"/>
      <c r="P1955" s="137"/>
      <c r="Q1955" s="138"/>
      <c r="R1955" s="103"/>
      <c r="S1955" s="104"/>
      <c r="T1955" s="15"/>
      <c r="U1955" s="105"/>
      <c r="V1955" s="106"/>
      <c r="W1955" s="107"/>
      <c r="X1955" s="108"/>
      <c r="Y1955" s="103"/>
    </row>
    <row r="1956" s="67" customFormat="true" ht="12.75" hidden="false" customHeight="false" outlineLevel="0" collapsed="false">
      <c r="A1956" s="141"/>
      <c r="B1956" s="135"/>
      <c r="C1956" s="136"/>
      <c r="D1956" s="136"/>
      <c r="E1956" s="136"/>
      <c r="F1956" s="136"/>
      <c r="G1956" s="136"/>
      <c r="H1956" s="136"/>
      <c r="I1956" s="136"/>
      <c r="J1956" s="137"/>
      <c r="K1956" s="138"/>
      <c r="L1956" s="137"/>
      <c r="M1956" s="136"/>
      <c r="N1956" s="136"/>
      <c r="O1956" s="136"/>
      <c r="P1956" s="137"/>
      <c r="Q1956" s="138"/>
      <c r="R1956" s="103"/>
      <c r="S1956" s="104"/>
      <c r="T1956" s="15"/>
      <c r="U1956" s="105"/>
      <c r="V1956" s="106"/>
      <c r="W1956" s="107"/>
      <c r="X1956" s="108"/>
      <c r="Y1956" s="103"/>
    </row>
    <row r="1957" s="67" customFormat="true" ht="12.75" hidden="false" customHeight="false" outlineLevel="0" collapsed="false">
      <c r="A1957" s="141"/>
      <c r="B1957" s="135"/>
      <c r="C1957" s="136"/>
      <c r="D1957" s="136"/>
      <c r="E1957" s="136"/>
      <c r="F1957" s="136"/>
      <c r="G1957" s="136"/>
      <c r="H1957" s="136"/>
      <c r="I1957" s="136"/>
      <c r="J1957" s="137"/>
      <c r="K1957" s="138"/>
      <c r="L1957" s="137"/>
      <c r="M1957" s="136"/>
      <c r="N1957" s="136"/>
      <c r="O1957" s="136"/>
      <c r="P1957" s="137"/>
      <c r="Q1957" s="138"/>
      <c r="R1957" s="103"/>
      <c r="S1957" s="104"/>
      <c r="T1957" s="15"/>
      <c r="U1957" s="105"/>
      <c r="V1957" s="106"/>
      <c r="W1957" s="107"/>
      <c r="X1957" s="108"/>
      <c r="Y1957" s="103"/>
    </row>
    <row r="1958" s="67" customFormat="true" ht="12.75" hidden="false" customHeight="false" outlineLevel="0" collapsed="false">
      <c r="A1958" s="141"/>
      <c r="B1958" s="135"/>
      <c r="C1958" s="136"/>
      <c r="D1958" s="136"/>
      <c r="E1958" s="136"/>
      <c r="F1958" s="136"/>
      <c r="G1958" s="136"/>
      <c r="H1958" s="136"/>
      <c r="I1958" s="136"/>
      <c r="J1958" s="137"/>
      <c r="K1958" s="138"/>
      <c r="L1958" s="137"/>
      <c r="M1958" s="136"/>
      <c r="N1958" s="136"/>
      <c r="O1958" s="136"/>
      <c r="P1958" s="137"/>
      <c r="Q1958" s="138"/>
      <c r="R1958" s="103"/>
      <c r="S1958" s="104"/>
      <c r="T1958" s="15"/>
      <c r="U1958" s="105"/>
      <c r="V1958" s="106"/>
      <c r="W1958" s="107"/>
      <c r="X1958" s="108"/>
      <c r="Y1958" s="103"/>
    </row>
    <row r="1959" s="67" customFormat="true" ht="12.75" hidden="false" customHeight="false" outlineLevel="0" collapsed="false">
      <c r="A1959" s="141"/>
      <c r="B1959" s="135"/>
      <c r="C1959" s="136"/>
      <c r="D1959" s="136"/>
      <c r="E1959" s="136"/>
      <c r="F1959" s="136"/>
      <c r="G1959" s="136"/>
      <c r="H1959" s="136"/>
      <c r="I1959" s="136"/>
      <c r="J1959" s="137"/>
      <c r="K1959" s="138"/>
      <c r="L1959" s="137"/>
      <c r="M1959" s="136"/>
      <c r="N1959" s="136"/>
      <c r="O1959" s="136"/>
      <c r="P1959" s="137"/>
      <c r="Q1959" s="138"/>
      <c r="R1959" s="103"/>
      <c r="S1959" s="104"/>
      <c r="T1959" s="15"/>
      <c r="U1959" s="105"/>
      <c r="V1959" s="106"/>
      <c r="W1959" s="107"/>
      <c r="X1959" s="108"/>
      <c r="Y1959" s="103"/>
    </row>
    <row r="1960" s="67" customFormat="true" ht="12.75" hidden="false" customHeight="false" outlineLevel="0" collapsed="false">
      <c r="A1960" s="141"/>
      <c r="B1960" s="135"/>
      <c r="C1960" s="136"/>
      <c r="D1960" s="136"/>
      <c r="E1960" s="136"/>
      <c r="F1960" s="136"/>
      <c r="G1960" s="136"/>
      <c r="H1960" s="136"/>
      <c r="I1960" s="136"/>
      <c r="J1960" s="137"/>
      <c r="K1960" s="138"/>
      <c r="L1960" s="137"/>
      <c r="M1960" s="136"/>
      <c r="N1960" s="136"/>
      <c r="O1960" s="136"/>
      <c r="P1960" s="137"/>
      <c r="Q1960" s="138"/>
      <c r="R1960" s="103"/>
      <c r="S1960" s="104"/>
      <c r="T1960" s="15"/>
      <c r="U1960" s="105"/>
      <c r="V1960" s="106"/>
      <c r="W1960" s="107"/>
      <c r="X1960" s="108"/>
      <c r="Y1960" s="103"/>
    </row>
    <row r="1961" s="67" customFormat="true" ht="12.75" hidden="false" customHeight="false" outlineLevel="0" collapsed="false">
      <c r="A1961" s="141"/>
      <c r="B1961" s="135"/>
      <c r="C1961" s="136"/>
      <c r="D1961" s="136"/>
      <c r="E1961" s="136"/>
      <c r="F1961" s="136"/>
      <c r="G1961" s="136"/>
      <c r="H1961" s="136"/>
      <c r="I1961" s="136"/>
      <c r="J1961" s="137"/>
      <c r="K1961" s="138"/>
      <c r="L1961" s="137"/>
      <c r="M1961" s="136"/>
      <c r="N1961" s="136"/>
      <c r="O1961" s="136"/>
      <c r="P1961" s="137"/>
      <c r="Q1961" s="138"/>
      <c r="R1961" s="103"/>
      <c r="S1961" s="104"/>
      <c r="T1961" s="15"/>
      <c r="U1961" s="105"/>
      <c r="V1961" s="106"/>
      <c r="W1961" s="107"/>
      <c r="X1961" s="108"/>
      <c r="Y1961" s="103"/>
    </row>
    <row r="1962" s="67" customFormat="true" ht="12.75" hidden="false" customHeight="false" outlineLevel="0" collapsed="false">
      <c r="A1962" s="141"/>
      <c r="B1962" s="135"/>
      <c r="C1962" s="136"/>
      <c r="D1962" s="136"/>
      <c r="E1962" s="136"/>
      <c r="F1962" s="136"/>
      <c r="G1962" s="136"/>
      <c r="H1962" s="136"/>
      <c r="I1962" s="136"/>
      <c r="J1962" s="137"/>
      <c r="K1962" s="138"/>
      <c r="L1962" s="137"/>
      <c r="M1962" s="136"/>
      <c r="N1962" s="136"/>
      <c r="O1962" s="136"/>
      <c r="P1962" s="137"/>
      <c r="Q1962" s="138"/>
      <c r="R1962" s="103"/>
      <c r="S1962" s="104"/>
      <c r="T1962" s="15"/>
      <c r="U1962" s="105"/>
      <c r="V1962" s="106"/>
      <c r="W1962" s="107"/>
      <c r="X1962" s="108"/>
      <c r="Y1962" s="103"/>
    </row>
    <row r="1963" s="67" customFormat="true" ht="12.75" hidden="false" customHeight="false" outlineLevel="0" collapsed="false">
      <c r="A1963" s="141"/>
      <c r="B1963" s="135"/>
      <c r="C1963" s="136"/>
      <c r="D1963" s="136"/>
      <c r="E1963" s="136"/>
      <c r="F1963" s="136"/>
      <c r="G1963" s="136"/>
      <c r="H1963" s="136"/>
      <c r="I1963" s="136"/>
      <c r="J1963" s="137"/>
      <c r="K1963" s="138"/>
      <c r="L1963" s="137"/>
      <c r="M1963" s="136"/>
      <c r="N1963" s="136"/>
      <c r="O1963" s="136"/>
      <c r="P1963" s="137"/>
      <c r="Q1963" s="138"/>
      <c r="R1963" s="103"/>
      <c r="S1963" s="104"/>
      <c r="T1963" s="15"/>
      <c r="U1963" s="105"/>
      <c r="V1963" s="106"/>
      <c r="W1963" s="107"/>
      <c r="X1963" s="108"/>
      <c r="Y1963" s="103"/>
    </row>
    <row r="1964" s="67" customFormat="true" ht="12.75" hidden="false" customHeight="false" outlineLevel="0" collapsed="false">
      <c r="A1964" s="141"/>
      <c r="B1964" s="135"/>
      <c r="C1964" s="136"/>
      <c r="D1964" s="136"/>
      <c r="E1964" s="136"/>
      <c r="F1964" s="136"/>
      <c r="G1964" s="136"/>
      <c r="H1964" s="136"/>
      <c r="I1964" s="136"/>
      <c r="J1964" s="137"/>
      <c r="K1964" s="138"/>
      <c r="L1964" s="137"/>
      <c r="M1964" s="136"/>
      <c r="N1964" s="136"/>
      <c r="O1964" s="136"/>
      <c r="P1964" s="137"/>
      <c r="Q1964" s="138"/>
      <c r="R1964" s="103"/>
      <c r="S1964" s="104"/>
      <c r="T1964" s="15"/>
      <c r="U1964" s="105"/>
      <c r="V1964" s="106"/>
      <c r="W1964" s="107"/>
      <c r="X1964" s="108"/>
      <c r="Y1964" s="103"/>
    </row>
    <row r="1965" s="67" customFormat="true" ht="12.75" hidden="false" customHeight="false" outlineLevel="0" collapsed="false">
      <c r="A1965" s="141"/>
      <c r="B1965" s="135"/>
      <c r="C1965" s="136"/>
      <c r="D1965" s="136"/>
      <c r="E1965" s="136"/>
      <c r="F1965" s="136"/>
      <c r="G1965" s="136"/>
      <c r="H1965" s="136"/>
      <c r="I1965" s="136"/>
      <c r="J1965" s="137"/>
      <c r="K1965" s="138"/>
      <c r="L1965" s="137"/>
      <c r="M1965" s="136"/>
      <c r="N1965" s="136"/>
      <c r="O1965" s="136"/>
      <c r="P1965" s="137"/>
      <c r="Q1965" s="138"/>
      <c r="R1965" s="103"/>
      <c r="S1965" s="104"/>
      <c r="T1965" s="15"/>
      <c r="U1965" s="105"/>
      <c r="V1965" s="106"/>
      <c r="W1965" s="107"/>
      <c r="X1965" s="108"/>
      <c r="Y1965" s="103"/>
    </row>
    <row r="1966" s="67" customFormat="true" ht="12.75" hidden="false" customHeight="false" outlineLevel="0" collapsed="false">
      <c r="A1966" s="141"/>
      <c r="B1966" s="135"/>
      <c r="C1966" s="136"/>
      <c r="D1966" s="136"/>
      <c r="E1966" s="136"/>
      <c r="F1966" s="136"/>
      <c r="G1966" s="136"/>
      <c r="H1966" s="136"/>
      <c r="I1966" s="136"/>
      <c r="J1966" s="137"/>
      <c r="K1966" s="138"/>
      <c r="L1966" s="137"/>
      <c r="M1966" s="136"/>
      <c r="N1966" s="136"/>
      <c r="O1966" s="136"/>
      <c r="P1966" s="137"/>
      <c r="Q1966" s="138"/>
      <c r="R1966" s="103"/>
      <c r="S1966" s="104"/>
      <c r="T1966" s="15"/>
      <c r="U1966" s="105"/>
      <c r="V1966" s="106"/>
      <c r="W1966" s="107"/>
      <c r="X1966" s="108"/>
      <c r="Y1966" s="103"/>
    </row>
    <row r="1967" s="67" customFormat="true" ht="12.75" hidden="false" customHeight="false" outlineLevel="0" collapsed="false">
      <c r="A1967" s="141"/>
      <c r="B1967" s="135"/>
      <c r="C1967" s="136"/>
      <c r="D1967" s="136"/>
      <c r="E1967" s="136"/>
      <c r="F1967" s="136"/>
      <c r="G1967" s="136"/>
      <c r="H1967" s="136"/>
      <c r="I1967" s="136"/>
      <c r="J1967" s="137"/>
      <c r="K1967" s="138"/>
      <c r="L1967" s="137"/>
      <c r="M1967" s="136"/>
      <c r="N1967" s="136"/>
      <c r="O1967" s="136"/>
      <c r="P1967" s="137"/>
      <c r="Q1967" s="138"/>
      <c r="R1967" s="103"/>
      <c r="S1967" s="104"/>
      <c r="T1967" s="15"/>
      <c r="U1967" s="105"/>
      <c r="V1967" s="106"/>
      <c r="W1967" s="107"/>
      <c r="X1967" s="108"/>
      <c r="Y1967" s="103"/>
    </row>
    <row r="1968" s="67" customFormat="true" ht="12.75" hidden="false" customHeight="false" outlineLevel="0" collapsed="false">
      <c r="A1968" s="141"/>
      <c r="B1968" s="135"/>
      <c r="C1968" s="136"/>
      <c r="D1968" s="136"/>
      <c r="E1968" s="136"/>
      <c r="F1968" s="136"/>
      <c r="G1968" s="136"/>
      <c r="H1968" s="136"/>
      <c r="I1968" s="136"/>
      <c r="J1968" s="137"/>
      <c r="K1968" s="138"/>
      <c r="L1968" s="137"/>
      <c r="M1968" s="136"/>
      <c r="N1968" s="136"/>
      <c r="O1968" s="136"/>
      <c r="P1968" s="137"/>
      <c r="Q1968" s="138"/>
      <c r="R1968" s="103"/>
      <c r="S1968" s="104"/>
      <c r="T1968" s="15"/>
      <c r="U1968" s="105"/>
      <c r="V1968" s="106"/>
      <c r="W1968" s="107"/>
      <c r="X1968" s="108"/>
      <c r="Y1968" s="103"/>
    </row>
    <row r="1969" s="67" customFormat="true" ht="12.75" hidden="false" customHeight="false" outlineLevel="0" collapsed="false">
      <c r="A1969" s="141"/>
      <c r="B1969" s="135"/>
      <c r="C1969" s="136"/>
      <c r="D1969" s="136"/>
      <c r="E1969" s="136"/>
      <c r="F1969" s="136"/>
      <c r="G1969" s="136"/>
      <c r="H1969" s="136"/>
      <c r="I1969" s="136"/>
      <c r="J1969" s="137"/>
      <c r="K1969" s="138"/>
      <c r="L1969" s="137"/>
      <c r="M1969" s="136"/>
      <c r="N1969" s="136"/>
      <c r="O1969" s="136"/>
      <c r="P1969" s="137"/>
      <c r="Q1969" s="138"/>
      <c r="R1969" s="103"/>
      <c r="S1969" s="104"/>
      <c r="T1969" s="15"/>
      <c r="U1969" s="105"/>
      <c r="V1969" s="106"/>
      <c r="W1969" s="107"/>
      <c r="X1969" s="108"/>
      <c r="Y1969" s="103"/>
    </row>
    <row r="1970" s="67" customFormat="true" ht="12.75" hidden="false" customHeight="false" outlineLevel="0" collapsed="false">
      <c r="A1970" s="141"/>
      <c r="B1970" s="135"/>
      <c r="C1970" s="136"/>
      <c r="D1970" s="136"/>
      <c r="E1970" s="136"/>
      <c r="F1970" s="136"/>
      <c r="G1970" s="136"/>
      <c r="H1970" s="136"/>
      <c r="I1970" s="136"/>
      <c r="J1970" s="137"/>
      <c r="K1970" s="138"/>
      <c r="L1970" s="137"/>
      <c r="M1970" s="136"/>
      <c r="N1970" s="136"/>
      <c r="O1970" s="136"/>
      <c r="P1970" s="137"/>
      <c r="Q1970" s="138"/>
      <c r="R1970" s="103"/>
      <c r="S1970" s="104"/>
      <c r="T1970" s="15"/>
      <c r="U1970" s="105"/>
      <c r="V1970" s="106"/>
      <c r="W1970" s="107"/>
      <c r="X1970" s="108"/>
      <c r="Y1970" s="103"/>
    </row>
    <row r="1971" s="67" customFormat="true" ht="12.75" hidden="false" customHeight="false" outlineLevel="0" collapsed="false">
      <c r="A1971" s="141"/>
      <c r="B1971" s="135"/>
      <c r="C1971" s="136"/>
      <c r="D1971" s="136"/>
      <c r="E1971" s="136"/>
      <c r="F1971" s="136"/>
      <c r="G1971" s="136"/>
      <c r="H1971" s="136"/>
      <c r="I1971" s="136"/>
      <c r="J1971" s="137"/>
      <c r="K1971" s="138"/>
      <c r="L1971" s="137"/>
      <c r="M1971" s="136"/>
      <c r="N1971" s="136"/>
      <c r="O1971" s="136"/>
      <c r="P1971" s="137"/>
      <c r="Q1971" s="138"/>
      <c r="R1971" s="103"/>
      <c r="S1971" s="104"/>
      <c r="T1971" s="15"/>
      <c r="U1971" s="105"/>
      <c r="V1971" s="106"/>
      <c r="W1971" s="107"/>
      <c r="X1971" s="108"/>
      <c r="Y1971" s="103"/>
    </row>
    <row r="1972" s="67" customFormat="true" ht="12.75" hidden="false" customHeight="false" outlineLevel="0" collapsed="false">
      <c r="A1972" s="141"/>
      <c r="B1972" s="135"/>
      <c r="C1972" s="136"/>
      <c r="D1972" s="136"/>
      <c r="E1972" s="136"/>
      <c r="F1972" s="136"/>
      <c r="G1972" s="136"/>
      <c r="H1972" s="136"/>
      <c r="I1972" s="136"/>
      <c r="J1972" s="137"/>
      <c r="K1972" s="138"/>
      <c r="L1972" s="137"/>
      <c r="M1972" s="136"/>
      <c r="N1972" s="136"/>
      <c r="O1972" s="136"/>
      <c r="P1972" s="137"/>
      <c r="Q1972" s="138"/>
      <c r="R1972" s="103"/>
      <c r="S1972" s="104"/>
      <c r="T1972" s="15"/>
      <c r="U1972" s="105"/>
      <c r="V1972" s="106"/>
      <c r="W1972" s="107"/>
      <c r="X1972" s="108"/>
      <c r="Y1972" s="103"/>
    </row>
    <row r="1973" s="67" customFormat="true" ht="12.75" hidden="false" customHeight="false" outlineLevel="0" collapsed="false">
      <c r="A1973" s="141"/>
      <c r="B1973" s="135"/>
      <c r="C1973" s="136"/>
      <c r="D1973" s="136"/>
      <c r="E1973" s="136"/>
      <c r="F1973" s="136"/>
      <c r="G1973" s="136"/>
      <c r="H1973" s="136"/>
      <c r="I1973" s="136"/>
      <c r="J1973" s="137"/>
      <c r="K1973" s="138"/>
      <c r="L1973" s="137"/>
      <c r="M1973" s="136"/>
      <c r="N1973" s="136"/>
      <c r="O1973" s="136"/>
      <c r="P1973" s="137"/>
      <c r="Q1973" s="138"/>
      <c r="R1973" s="103"/>
      <c r="S1973" s="104"/>
      <c r="T1973" s="15"/>
      <c r="U1973" s="105"/>
      <c r="V1973" s="106"/>
      <c r="W1973" s="107"/>
      <c r="X1973" s="108"/>
      <c r="Y1973" s="103"/>
    </row>
    <row r="1974" s="67" customFormat="true" ht="12.75" hidden="false" customHeight="false" outlineLevel="0" collapsed="false">
      <c r="A1974" s="141"/>
      <c r="B1974" s="135"/>
      <c r="C1974" s="136"/>
      <c r="D1974" s="136"/>
      <c r="E1974" s="136"/>
      <c r="F1974" s="136"/>
      <c r="G1974" s="136"/>
      <c r="H1974" s="136"/>
      <c r="I1974" s="136"/>
      <c r="J1974" s="137"/>
      <c r="K1974" s="138"/>
      <c r="L1974" s="137"/>
      <c r="M1974" s="136"/>
      <c r="N1974" s="136"/>
      <c r="O1974" s="136"/>
      <c r="P1974" s="137"/>
      <c r="Q1974" s="138"/>
      <c r="R1974" s="103"/>
      <c r="S1974" s="104"/>
      <c r="T1974" s="15"/>
      <c r="U1974" s="105"/>
      <c r="V1974" s="106"/>
      <c r="W1974" s="107"/>
      <c r="X1974" s="108"/>
      <c r="Y1974" s="103"/>
    </row>
    <row r="1975" s="67" customFormat="true" ht="12.75" hidden="false" customHeight="false" outlineLevel="0" collapsed="false">
      <c r="A1975" s="141"/>
      <c r="B1975" s="135"/>
      <c r="C1975" s="136"/>
      <c r="D1975" s="136"/>
      <c r="E1975" s="136"/>
      <c r="F1975" s="136"/>
      <c r="G1975" s="136"/>
      <c r="H1975" s="136"/>
      <c r="I1975" s="136"/>
      <c r="J1975" s="137"/>
      <c r="K1975" s="138"/>
      <c r="L1975" s="137"/>
      <c r="M1975" s="136"/>
      <c r="N1975" s="136"/>
      <c r="O1975" s="136"/>
      <c r="P1975" s="137"/>
      <c r="Q1975" s="138"/>
      <c r="R1975" s="103"/>
      <c r="S1975" s="104"/>
      <c r="T1975" s="15"/>
      <c r="U1975" s="105"/>
      <c r="V1975" s="106"/>
      <c r="W1975" s="107"/>
      <c r="X1975" s="108"/>
      <c r="Y1975" s="103"/>
    </row>
    <row r="1976" s="67" customFormat="true" ht="12.75" hidden="false" customHeight="false" outlineLevel="0" collapsed="false">
      <c r="A1976" s="141"/>
      <c r="B1976" s="135"/>
      <c r="C1976" s="136"/>
      <c r="D1976" s="136"/>
      <c r="E1976" s="136"/>
      <c r="F1976" s="136"/>
      <c r="G1976" s="136"/>
      <c r="H1976" s="136"/>
      <c r="I1976" s="136"/>
      <c r="J1976" s="137"/>
      <c r="K1976" s="138"/>
      <c r="L1976" s="137"/>
      <c r="M1976" s="136"/>
      <c r="N1976" s="136"/>
      <c r="O1976" s="136"/>
      <c r="P1976" s="137"/>
      <c r="Q1976" s="138"/>
      <c r="R1976" s="103"/>
      <c r="S1976" s="104"/>
      <c r="T1976" s="15"/>
      <c r="U1976" s="105"/>
      <c r="V1976" s="106"/>
      <c r="W1976" s="107"/>
      <c r="X1976" s="108"/>
      <c r="Y1976" s="103"/>
    </row>
    <row r="1977" s="67" customFormat="true" ht="12.75" hidden="false" customHeight="false" outlineLevel="0" collapsed="false">
      <c r="A1977" s="141"/>
      <c r="B1977" s="135"/>
      <c r="C1977" s="136"/>
      <c r="D1977" s="136"/>
      <c r="E1977" s="136"/>
      <c r="F1977" s="136"/>
      <c r="G1977" s="136"/>
      <c r="H1977" s="136"/>
      <c r="I1977" s="136"/>
      <c r="J1977" s="137"/>
      <c r="K1977" s="138"/>
      <c r="L1977" s="137"/>
      <c r="M1977" s="136"/>
      <c r="N1977" s="136"/>
      <c r="O1977" s="136"/>
      <c r="P1977" s="137"/>
      <c r="Q1977" s="138"/>
      <c r="R1977" s="103"/>
      <c r="S1977" s="104"/>
      <c r="T1977" s="15"/>
      <c r="U1977" s="105"/>
      <c r="V1977" s="106"/>
      <c r="W1977" s="107"/>
      <c r="X1977" s="108"/>
      <c r="Y1977" s="103"/>
    </row>
    <row r="1978" s="67" customFormat="true" ht="12.75" hidden="false" customHeight="false" outlineLevel="0" collapsed="false">
      <c r="A1978" s="141"/>
      <c r="B1978" s="135"/>
      <c r="C1978" s="136"/>
      <c r="D1978" s="136"/>
      <c r="E1978" s="136"/>
      <c r="F1978" s="136"/>
      <c r="G1978" s="136"/>
      <c r="H1978" s="136"/>
      <c r="I1978" s="136"/>
      <c r="J1978" s="137"/>
      <c r="K1978" s="138"/>
      <c r="L1978" s="137"/>
      <c r="M1978" s="136"/>
      <c r="N1978" s="136"/>
      <c r="O1978" s="136"/>
      <c r="P1978" s="137"/>
      <c r="Q1978" s="138"/>
      <c r="R1978" s="103"/>
      <c r="S1978" s="104"/>
      <c r="T1978" s="15"/>
      <c r="U1978" s="105"/>
      <c r="V1978" s="106"/>
      <c r="W1978" s="107"/>
      <c r="X1978" s="108"/>
      <c r="Y1978" s="103"/>
    </row>
    <row r="1979" s="67" customFormat="true" ht="12.75" hidden="false" customHeight="false" outlineLevel="0" collapsed="false">
      <c r="A1979" s="141"/>
      <c r="B1979" s="135"/>
      <c r="C1979" s="136"/>
      <c r="D1979" s="136"/>
      <c r="E1979" s="136"/>
      <c r="F1979" s="136"/>
      <c r="G1979" s="136"/>
      <c r="H1979" s="136"/>
      <c r="I1979" s="136"/>
      <c r="J1979" s="137"/>
      <c r="K1979" s="138"/>
      <c r="L1979" s="137"/>
      <c r="M1979" s="136"/>
      <c r="N1979" s="136"/>
      <c r="O1979" s="136"/>
      <c r="P1979" s="137"/>
      <c r="Q1979" s="138"/>
      <c r="R1979" s="103"/>
      <c r="S1979" s="104"/>
      <c r="T1979" s="15"/>
      <c r="U1979" s="105"/>
      <c r="V1979" s="106"/>
      <c r="W1979" s="107"/>
      <c r="X1979" s="108"/>
      <c r="Y1979" s="103"/>
    </row>
    <row r="1980" s="67" customFormat="true" ht="12.75" hidden="false" customHeight="false" outlineLevel="0" collapsed="false">
      <c r="A1980" s="141"/>
      <c r="B1980" s="135"/>
      <c r="C1980" s="136"/>
      <c r="D1980" s="136"/>
      <c r="E1980" s="136"/>
      <c r="F1980" s="136"/>
      <c r="G1980" s="136"/>
      <c r="H1980" s="136"/>
      <c r="I1980" s="136"/>
      <c r="J1980" s="137"/>
      <c r="K1980" s="138"/>
      <c r="L1980" s="137"/>
      <c r="M1980" s="136"/>
      <c r="N1980" s="136"/>
      <c r="O1980" s="136"/>
      <c r="P1980" s="137"/>
      <c r="Q1980" s="138"/>
      <c r="R1980" s="103"/>
      <c r="S1980" s="104"/>
      <c r="T1980" s="15"/>
      <c r="U1980" s="105"/>
      <c r="V1980" s="106"/>
      <c r="W1980" s="107"/>
      <c r="X1980" s="108"/>
      <c r="Y1980" s="103"/>
    </row>
    <row r="1981" s="67" customFormat="true" ht="12.75" hidden="false" customHeight="false" outlineLevel="0" collapsed="false">
      <c r="A1981" s="141"/>
      <c r="B1981" s="135"/>
      <c r="C1981" s="136"/>
      <c r="D1981" s="136"/>
      <c r="E1981" s="136"/>
      <c r="F1981" s="136"/>
      <c r="G1981" s="136"/>
      <c r="H1981" s="136"/>
      <c r="I1981" s="136"/>
      <c r="J1981" s="137"/>
      <c r="K1981" s="138"/>
      <c r="L1981" s="137"/>
      <c r="M1981" s="136"/>
      <c r="N1981" s="136"/>
      <c r="O1981" s="136"/>
      <c r="P1981" s="137"/>
      <c r="Q1981" s="138"/>
      <c r="R1981" s="103"/>
      <c r="S1981" s="104"/>
      <c r="T1981" s="15"/>
      <c r="U1981" s="105"/>
      <c r="V1981" s="106"/>
      <c r="W1981" s="107"/>
      <c r="X1981" s="108"/>
      <c r="Y1981" s="103"/>
    </row>
    <row r="1982" s="67" customFormat="true" ht="12.75" hidden="false" customHeight="false" outlineLevel="0" collapsed="false">
      <c r="A1982" s="141"/>
      <c r="B1982" s="135"/>
      <c r="C1982" s="136"/>
      <c r="D1982" s="136"/>
      <c r="E1982" s="136"/>
      <c r="F1982" s="136"/>
      <c r="G1982" s="136"/>
      <c r="H1982" s="136"/>
      <c r="I1982" s="136"/>
      <c r="J1982" s="137"/>
      <c r="K1982" s="138"/>
      <c r="L1982" s="137"/>
      <c r="M1982" s="136"/>
      <c r="N1982" s="136"/>
      <c r="O1982" s="136"/>
      <c r="P1982" s="137"/>
      <c r="Q1982" s="138"/>
      <c r="R1982" s="103"/>
      <c r="S1982" s="104"/>
      <c r="T1982" s="15"/>
      <c r="U1982" s="105"/>
      <c r="V1982" s="106"/>
      <c r="W1982" s="107"/>
      <c r="X1982" s="108"/>
      <c r="Y1982" s="103"/>
    </row>
    <row r="1983" s="67" customFormat="true" ht="12.75" hidden="false" customHeight="false" outlineLevel="0" collapsed="false">
      <c r="A1983" s="141"/>
      <c r="B1983" s="135"/>
      <c r="C1983" s="136"/>
      <c r="D1983" s="136"/>
      <c r="E1983" s="136"/>
      <c r="F1983" s="136"/>
      <c r="G1983" s="136"/>
      <c r="H1983" s="136"/>
      <c r="I1983" s="136"/>
      <c r="J1983" s="137"/>
      <c r="K1983" s="138"/>
      <c r="L1983" s="137"/>
      <c r="M1983" s="136"/>
      <c r="N1983" s="136"/>
      <c r="O1983" s="136"/>
      <c r="P1983" s="137"/>
      <c r="Q1983" s="138"/>
      <c r="R1983" s="103"/>
      <c r="S1983" s="104"/>
      <c r="T1983" s="15"/>
      <c r="U1983" s="105"/>
      <c r="V1983" s="106"/>
      <c r="W1983" s="107"/>
      <c r="X1983" s="108"/>
      <c r="Y1983" s="103"/>
    </row>
    <row r="1984" s="67" customFormat="true" ht="12.75" hidden="false" customHeight="false" outlineLevel="0" collapsed="false">
      <c r="A1984" s="141"/>
      <c r="B1984" s="135"/>
      <c r="C1984" s="136"/>
      <c r="D1984" s="136"/>
      <c r="E1984" s="136"/>
      <c r="F1984" s="136"/>
      <c r="G1984" s="136"/>
      <c r="H1984" s="136"/>
      <c r="I1984" s="136"/>
      <c r="J1984" s="137"/>
      <c r="K1984" s="138"/>
      <c r="L1984" s="137"/>
      <c r="M1984" s="136"/>
      <c r="N1984" s="136"/>
      <c r="O1984" s="136"/>
      <c r="P1984" s="137"/>
      <c r="Q1984" s="138"/>
      <c r="R1984" s="103"/>
      <c r="S1984" s="104"/>
      <c r="T1984" s="15"/>
      <c r="U1984" s="105"/>
      <c r="V1984" s="106"/>
      <c r="W1984" s="107"/>
      <c r="X1984" s="108"/>
      <c r="Y1984" s="103"/>
    </row>
    <row r="1985" s="67" customFormat="true" ht="12.75" hidden="false" customHeight="false" outlineLevel="0" collapsed="false">
      <c r="A1985" s="141"/>
      <c r="B1985" s="135"/>
      <c r="C1985" s="136"/>
      <c r="D1985" s="136"/>
      <c r="E1985" s="136"/>
      <c r="F1985" s="136"/>
      <c r="G1985" s="136"/>
      <c r="H1985" s="136"/>
      <c r="I1985" s="136"/>
      <c r="J1985" s="137"/>
      <c r="K1985" s="138"/>
      <c r="L1985" s="137"/>
      <c r="M1985" s="136"/>
      <c r="N1985" s="136"/>
      <c r="O1985" s="136"/>
      <c r="P1985" s="137"/>
      <c r="Q1985" s="138"/>
      <c r="R1985" s="103"/>
      <c r="S1985" s="104"/>
      <c r="T1985" s="15"/>
      <c r="U1985" s="105"/>
      <c r="V1985" s="106"/>
      <c r="W1985" s="107"/>
      <c r="X1985" s="108"/>
      <c r="Y1985" s="103"/>
    </row>
    <row r="1986" s="67" customFormat="true" ht="12.75" hidden="false" customHeight="false" outlineLevel="0" collapsed="false">
      <c r="A1986" s="141"/>
      <c r="B1986" s="135"/>
      <c r="C1986" s="136"/>
      <c r="D1986" s="136"/>
      <c r="E1986" s="136"/>
      <c r="F1986" s="136"/>
      <c r="G1986" s="136"/>
      <c r="H1986" s="136"/>
      <c r="I1986" s="136"/>
      <c r="J1986" s="137"/>
      <c r="K1986" s="138"/>
      <c r="L1986" s="137"/>
      <c r="M1986" s="136"/>
      <c r="N1986" s="136"/>
      <c r="O1986" s="136"/>
      <c r="P1986" s="137"/>
      <c r="Q1986" s="138"/>
      <c r="R1986" s="103"/>
      <c r="S1986" s="104"/>
      <c r="T1986" s="15"/>
      <c r="U1986" s="105"/>
      <c r="V1986" s="106"/>
      <c r="W1986" s="107"/>
      <c r="X1986" s="108"/>
      <c r="Y1986" s="103"/>
    </row>
    <row r="1987" s="67" customFormat="true" ht="12.75" hidden="false" customHeight="false" outlineLevel="0" collapsed="false">
      <c r="A1987" s="141"/>
      <c r="B1987" s="135"/>
      <c r="C1987" s="136"/>
      <c r="D1987" s="136"/>
      <c r="E1987" s="136"/>
      <c r="F1987" s="136"/>
      <c r="G1987" s="136"/>
      <c r="H1987" s="136"/>
      <c r="I1987" s="136"/>
      <c r="J1987" s="137"/>
      <c r="K1987" s="138"/>
      <c r="L1987" s="137"/>
      <c r="M1987" s="136"/>
      <c r="N1987" s="136"/>
      <c r="O1987" s="136"/>
      <c r="P1987" s="137"/>
      <c r="Q1987" s="138"/>
      <c r="R1987" s="103"/>
      <c r="S1987" s="104"/>
      <c r="T1987" s="15"/>
      <c r="U1987" s="105"/>
      <c r="V1987" s="106"/>
      <c r="W1987" s="107"/>
      <c r="X1987" s="108"/>
      <c r="Y1987" s="103"/>
    </row>
    <row r="1988" s="67" customFormat="true" ht="12.75" hidden="false" customHeight="false" outlineLevel="0" collapsed="false">
      <c r="A1988" s="141"/>
      <c r="B1988" s="135"/>
      <c r="C1988" s="136"/>
      <c r="D1988" s="136"/>
      <c r="E1988" s="136"/>
      <c r="F1988" s="136"/>
      <c r="G1988" s="136"/>
      <c r="H1988" s="136"/>
      <c r="I1988" s="136"/>
      <c r="J1988" s="137"/>
      <c r="K1988" s="138"/>
      <c r="L1988" s="137"/>
      <c r="M1988" s="136"/>
      <c r="N1988" s="136"/>
      <c r="O1988" s="136"/>
      <c r="P1988" s="137"/>
      <c r="Q1988" s="138"/>
      <c r="R1988" s="103"/>
      <c r="S1988" s="104"/>
      <c r="T1988" s="15"/>
      <c r="U1988" s="105"/>
      <c r="V1988" s="106"/>
      <c r="W1988" s="107"/>
      <c r="X1988" s="108"/>
      <c r="Y1988" s="103"/>
    </row>
    <row r="1989" s="67" customFormat="true" ht="12.75" hidden="false" customHeight="false" outlineLevel="0" collapsed="false">
      <c r="A1989" s="141"/>
      <c r="B1989" s="135"/>
      <c r="C1989" s="136"/>
      <c r="D1989" s="136"/>
      <c r="E1989" s="136"/>
      <c r="F1989" s="136"/>
      <c r="G1989" s="136"/>
      <c r="H1989" s="136"/>
      <c r="I1989" s="136"/>
      <c r="J1989" s="137"/>
      <c r="K1989" s="138"/>
      <c r="L1989" s="137"/>
      <c r="M1989" s="136"/>
      <c r="N1989" s="136"/>
      <c r="O1989" s="136"/>
      <c r="P1989" s="137"/>
      <c r="Q1989" s="138"/>
      <c r="R1989" s="103"/>
      <c r="S1989" s="104"/>
      <c r="T1989" s="15"/>
      <c r="U1989" s="105"/>
      <c r="V1989" s="106"/>
      <c r="W1989" s="107"/>
      <c r="X1989" s="108"/>
      <c r="Y1989" s="103"/>
    </row>
    <row r="1990" s="67" customFormat="true" ht="12.75" hidden="false" customHeight="false" outlineLevel="0" collapsed="false">
      <c r="A1990" s="141"/>
      <c r="B1990" s="135"/>
      <c r="C1990" s="136"/>
      <c r="D1990" s="136"/>
      <c r="E1990" s="136"/>
      <c r="F1990" s="136"/>
      <c r="G1990" s="136"/>
      <c r="H1990" s="136"/>
      <c r="I1990" s="136"/>
      <c r="J1990" s="137"/>
      <c r="K1990" s="138"/>
      <c r="L1990" s="137"/>
      <c r="M1990" s="136"/>
      <c r="N1990" s="136"/>
      <c r="O1990" s="136"/>
      <c r="P1990" s="137"/>
      <c r="Q1990" s="138"/>
      <c r="R1990" s="103"/>
      <c r="S1990" s="104"/>
      <c r="T1990" s="15"/>
      <c r="U1990" s="105"/>
      <c r="V1990" s="106"/>
      <c r="W1990" s="107"/>
      <c r="X1990" s="108"/>
      <c r="Y1990" s="103"/>
    </row>
    <row r="1991" s="67" customFormat="true" ht="12.75" hidden="false" customHeight="false" outlineLevel="0" collapsed="false">
      <c r="A1991" s="141"/>
      <c r="B1991" s="135"/>
      <c r="C1991" s="136"/>
      <c r="D1991" s="136"/>
      <c r="E1991" s="136"/>
      <c r="F1991" s="136"/>
      <c r="G1991" s="136"/>
      <c r="H1991" s="136"/>
      <c r="I1991" s="136"/>
      <c r="J1991" s="137"/>
      <c r="K1991" s="138"/>
      <c r="L1991" s="137"/>
      <c r="M1991" s="136"/>
      <c r="N1991" s="136"/>
      <c r="O1991" s="136"/>
      <c r="P1991" s="137"/>
      <c r="Q1991" s="138"/>
      <c r="R1991" s="103"/>
      <c r="S1991" s="104"/>
      <c r="T1991" s="15"/>
      <c r="U1991" s="105"/>
      <c r="V1991" s="106"/>
      <c r="W1991" s="107"/>
      <c r="X1991" s="108"/>
      <c r="Y1991" s="103"/>
    </row>
    <row r="1992" s="67" customFormat="true" ht="12.75" hidden="false" customHeight="false" outlineLevel="0" collapsed="false">
      <c r="A1992" s="141"/>
      <c r="B1992" s="135"/>
      <c r="C1992" s="136"/>
      <c r="D1992" s="136"/>
      <c r="E1992" s="136"/>
      <c r="F1992" s="136"/>
      <c r="G1992" s="136"/>
      <c r="H1992" s="136"/>
      <c r="I1992" s="136"/>
      <c r="J1992" s="137"/>
      <c r="K1992" s="138"/>
      <c r="L1992" s="137"/>
      <c r="M1992" s="136"/>
      <c r="N1992" s="136"/>
      <c r="O1992" s="136"/>
      <c r="P1992" s="137"/>
      <c r="Q1992" s="138"/>
      <c r="R1992" s="103"/>
      <c r="S1992" s="104"/>
      <c r="T1992" s="15"/>
      <c r="U1992" s="105"/>
      <c r="V1992" s="106"/>
      <c r="W1992" s="107"/>
      <c r="X1992" s="108"/>
      <c r="Y1992" s="103"/>
    </row>
    <row r="1993" s="67" customFormat="true" ht="12.75" hidden="false" customHeight="false" outlineLevel="0" collapsed="false">
      <c r="A1993" s="141"/>
      <c r="B1993" s="135"/>
      <c r="C1993" s="136"/>
      <c r="D1993" s="136"/>
      <c r="E1993" s="136"/>
      <c r="F1993" s="136"/>
      <c r="G1993" s="136"/>
      <c r="H1993" s="136"/>
      <c r="I1993" s="136"/>
      <c r="J1993" s="137"/>
      <c r="K1993" s="138"/>
      <c r="L1993" s="137"/>
      <c r="M1993" s="136"/>
      <c r="N1993" s="136"/>
      <c r="O1993" s="136"/>
      <c r="P1993" s="137"/>
      <c r="Q1993" s="138"/>
      <c r="R1993" s="103"/>
      <c r="S1993" s="104"/>
      <c r="T1993" s="15"/>
      <c r="U1993" s="105"/>
      <c r="V1993" s="106"/>
      <c r="W1993" s="107"/>
      <c r="X1993" s="108"/>
      <c r="Y1993" s="103"/>
    </row>
    <row r="1994" s="67" customFormat="true" ht="12.75" hidden="false" customHeight="false" outlineLevel="0" collapsed="false">
      <c r="A1994" s="141"/>
      <c r="B1994" s="135"/>
      <c r="C1994" s="136"/>
      <c r="D1994" s="136"/>
      <c r="E1994" s="136"/>
      <c r="F1994" s="136"/>
      <c r="G1994" s="136"/>
      <c r="H1994" s="136"/>
      <c r="I1994" s="136"/>
      <c r="J1994" s="137"/>
      <c r="K1994" s="138"/>
      <c r="L1994" s="137"/>
      <c r="M1994" s="136"/>
      <c r="N1994" s="136"/>
      <c r="O1994" s="136"/>
      <c r="P1994" s="137"/>
      <c r="Q1994" s="138"/>
      <c r="R1994" s="103"/>
      <c r="S1994" s="104"/>
      <c r="T1994" s="15"/>
      <c r="U1994" s="105"/>
      <c r="V1994" s="106"/>
      <c r="W1994" s="107"/>
      <c r="X1994" s="108"/>
      <c r="Y1994" s="103"/>
    </row>
    <row r="1995" s="67" customFormat="true" ht="12.75" hidden="false" customHeight="false" outlineLevel="0" collapsed="false">
      <c r="A1995" s="141"/>
      <c r="B1995" s="135"/>
      <c r="C1995" s="136"/>
      <c r="D1995" s="136"/>
      <c r="E1995" s="136"/>
      <c r="F1995" s="136"/>
      <c r="G1995" s="136"/>
      <c r="H1995" s="136"/>
      <c r="I1995" s="136"/>
      <c r="J1995" s="137"/>
      <c r="K1995" s="138"/>
      <c r="L1995" s="137"/>
      <c r="M1995" s="136"/>
      <c r="N1995" s="136"/>
      <c r="O1995" s="136"/>
      <c r="P1995" s="137"/>
      <c r="Q1995" s="138"/>
      <c r="R1995" s="103"/>
      <c r="S1995" s="104"/>
      <c r="T1995" s="15"/>
      <c r="U1995" s="105"/>
      <c r="V1995" s="106"/>
      <c r="W1995" s="107"/>
      <c r="X1995" s="108"/>
      <c r="Y1995" s="103"/>
    </row>
    <row r="1996" s="67" customFormat="true" ht="12.75" hidden="false" customHeight="false" outlineLevel="0" collapsed="false">
      <c r="A1996" s="141"/>
      <c r="B1996" s="135"/>
      <c r="C1996" s="136"/>
      <c r="D1996" s="136"/>
      <c r="E1996" s="136"/>
      <c r="F1996" s="136"/>
      <c r="G1996" s="136"/>
      <c r="H1996" s="136"/>
      <c r="I1996" s="136"/>
      <c r="J1996" s="137"/>
      <c r="K1996" s="138"/>
      <c r="L1996" s="137"/>
      <c r="M1996" s="136"/>
      <c r="N1996" s="136"/>
      <c r="O1996" s="136"/>
      <c r="P1996" s="137"/>
      <c r="Q1996" s="138"/>
      <c r="R1996" s="103"/>
      <c r="S1996" s="104"/>
      <c r="T1996" s="15"/>
      <c r="U1996" s="105"/>
      <c r="V1996" s="106"/>
      <c r="W1996" s="107"/>
      <c r="X1996" s="108"/>
      <c r="Y1996" s="103"/>
    </row>
    <row r="1997" s="67" customFormat="true" ht="12.75" hidden="false" customHeight="false" outlineLevel="0" collapsed="false">
      <c r="A1997" s="141"/>
      <c r="B1997" s="135"/>
      <c r="C1997" s="136"/>
      <c r="D1997" s="136"/>
      <c r="E1997" s="136"/>
      <c r="F1997" s="136"/>
      <c r="G1997" s="136"/>
      <c r="H1997" s="136"/>
      <c r="I1997" s="136"/>
      <c r="J1997" s="137"/>
      <c r="K1997" s="138"/>
      <c r="L1997" s="137"/>
      <c r="M1997" s="136"/>
      <c r="N1997" s="136"/>
      <c r="O1997" s="136"/>
      <c r="P1997" s="137"/>
      <c r="Q1997" s="138"/>
      <c r="R1997" s="103"/>
      <c r="S1997" s="104"/>
      <c r="T1997" s="15"/>
      <c r="U1997" s="105"/>
      <c r="V1997" s="106"/>
      <c r="W1997" s="107"/>
      <c r="X1997" s="108"/>
      <c r="Y1997" s="103"/>
    </row>
    <row r="1998" s="67" customFormat="true" ht="12.75" hidden="false" customHeight="false" outlineLevel="0" collapsed="false">
      <c r="A1998" s="141"/>
      <c r="B1998" s="135"/>
      <c r="C1998" s="136"/>
      <c r="D1998" s="136"/>
      <c r="E1998" s="136"/>
      <c r="F1998" s="136"/>
      <c r="G1998" s="136"/>
      <c r="H1998" s="136"/>
      <c r="I1998" s="136"/>
      <c r="J1998" s="137"/>
      <c r="K1998" s="138"/>
      <c r="L1998" s="137"/>
      <c r="M1998" s="136"/>
      <c r="N1998" s="136"/>
      <c r="O1998" s="136"/>
      <c r="P1998" s="137"/>
      <c r="Q1998" s="138"/>
      <c r="R1998" s="103"/>
      <c r="S1998" s="104"/>
      <c r="T1998" s="15"/>
      <c r="U1998" s="105"/>
      <c r="V1998" s="106"/>
      <c r="W1998" s="107"/>
      <c r="X1998" s="108"/>
      <c r="Y1998" s="103"/>
    </row>
    <row r="1999" s="67" customFormat="true" ht="12.75" hidden="false" customHeight="false" outlineLevel="0" collapsed="false">
      <c r="A1999" s="141"/>
      <c r="B1999" s="135"/>
      <c r="C1999" s="136"/>
      <c r="D1999" s="136"/>
      <c r="E1999" s="136"/>
      <c r="F1999" s="136"/>
      <c r="G1999" s="136"/>
      <c r="H1999" s="136"/>
      <c r="I1999" s="136"/>
      <c r="J1999" s="137"/>
      <c r="K1999" s="138"/>
      <c r="L1999" s="137"/>
      <c r="M1999" s="136"/>
      <c r="N1999" s="136"/>
      <c r="O1999" s="136"/>
      <c r="P1999" s="137"/>
      <c r="Q1999" s="138"/>
      <c r="R1999" s="103"/>
      <c r="S1999" s="104"/>
      <c r="T1999" s="15"/>
      <c r="U1999" s="105"/>
      <c r="V1999" s="106"/>
      <c r="W1999" s="107"/>
      <c r="X1999" s="108"/>
      <c r="Y1999" s="103"/>
    </row>
    <row r="2000" s="67" customFormat="true" ht="12.75" hidden="false" customHeight="false" outlineLevel="0" collapsed="false">
      <c r="A2000" s="141"/>
      <c r="B2000" s="135"/>
      <c r="C2000" s="136"/>
      <c r="D2000" s="136"/>
      <c r="E2000" s="136"/>
      <c r="F2000" s="136"/>
      <c r="G2000" s="136"/>
      <c r="H2000" s="136"/>
      <c r="I2000" s="136"/>
      <c r="J2000" s="137"/>
      <c r="K2000" s="138"/>
      <c r="L2000" s="137"/>
      <c r="M2000" s="136"/>
      <c r="N2000" s="136"/>
      <c r="O2000" s="136"/>
      <c r="P2000" s="137"/>
      <c r="Q2000" s="138"/>
      <c r="R2000" s="103"/>
      <c r="S2000" s="104"/>
      <c r="T2000" s="15"/>
      <c r="U2000" s="105"/>
      <c r="V2000" s="106"/>
      <c r="W2000" s="107"/>
      <c r="X2000" s="108"/>
      <c r="Y2000" s="103"/>
    </row>
    <row r="2001" s="67" customFormat="true" ht="12.75" hidden="false" customHeight="false" outlineLevel="0" collapsed="false">
      <c r="A2001" s="141"/>
      <c r="B2001" s="135"/>
      <c r="C2001" s="136"/>
      <c r="D2001" s="136"/>
      <c r="E2001" s="136"/>
      <c r="F2001" s="136"/>
      <c r="G2001" s="136"/>
      <c r="H2001" s="136"/>
      <c r="I2001" s="136"/>
      <c r="J2001" s="137"/>
      <c r="K2001" s="138"/>
      <c r="L2001" s="137"/>
      <c r="M2001" s="136"/>
      <c r="N2001" s="136"/>
      <c r="O2001" s="136"/>
      <c r="P2001" s="137"/>
      <c r="Q2001" s="138"/>
      <c r="R2001" s="103"/>
      <c r="S2001" s="104"/>
      <c r="T2001" s="15"/>
      <c r="U2001" s="105"/>
      <c r="V2001" s="106"/>
      <c r="W2001" s="107"/>
      <c r="X2001" s="108"/>
      <c r="Y2001" s="103"/>
    </row>
    <row r="2002" s="67" customFormat="true" ht="12.75" hidden="false" customHeight="false" outlineLevel="0" collapsed="false">
      <c r="A2002" s="141"/>
      <c r="B2002" s="135"/>
      <c r="C2002" s="136"/>
      <c r="D2002" s="136"/>
      <c r="E2002" s="136"/>
      <c r="F2002" s="136"/>
      <c r="G2002" s="136"/>
      <c r="H2002" s="136"/>
      <c r="I2002" s="136"/>
      <c r="J2002" s="137"/>
      <c r="K2002" s="138"/>
      <c r="L2002" s="137"/>
      <c r="M2002" s="136"/>
      <c r="N2002" s="136"/>
      <c r="O2002" s="136"/>
      <c r="P2002" s="137"/>
      <c r="Q2002" s="138"/>
      <c r="R2002" s="103"/>
      <c r="S2002" s="104"/>
      <c r="T2002" s="15"/>
      <c r="U2002" s="105"/>
      <c r="V2002" s="106"/>
      <c r="W2002" s="107"/>
      <c r="X2002" s="108"/>
      <c r="Y2002" s="103"/>
    </row>
    <row r="2003" s="67" customFormat="true" ht="12.75" hidden="false" customHeight="false" outlineLevel="0" collapsed="false">
      <c r="A2003" s="141"/>
      <c r="B2003" s="135"/>
      <c r="C2003" s="136"/>
      <c r="D2003" s="136"/>
      <c r="E2003" s="136"/>
      <c r="F2003" s="136"/>
      <c r="G2003" s="136"/>
      <c r="H2003" s="136"/>
      <c r="I2003" s="136"/>
      <c r="J2003" s="137"/>
      <c r="K2003" s="138"/>
      <c r="L2003" s="137"/>
      <c r="M2003" s="136"/>
      <c r="N2003" s="136"/>
      <c r="O2003" s="136"/>
      <c r="P2003" s="137"/>
      <c r="Q2003" s="138"/>
      <c r="R2003" s="103"/>
      <c r="S2003" s="104"/>
      <c r="T2003" s="15"/>
      <c r="U2003" s="105"/>
      <c r="V2003" s="106"/>
      <c r="W2003" s="107"/>
      <c r="X2003" s="108"/>
      <c r="Y2003" s="103"/>
    </row>
    <row r="2004" s="67" customFormat="true" ht="12.75" hidden="false" customHeight="false" outlineLevel="0" collapsed="false">
      <c r="A2004" s="141"/>
      <c r="B2004" s="135"/>
      <c r="C2004" s="136"/>
      <c r="D2004" s="136"/>
      <c r="E2004" s="136"/>
      <c r="F2004" s="136"/>
      <c r="G2004" s="136"/>
      <c r="H2004" s="136"/>
      <c r="I2004" s="136"/>
      <c r="J2004" s="137"/>
      <c r="K2004" s="138"/>
      <c r="L2004" s="137"/>
      <c r="M2004" s="136"/>
      <c r="N2004" s="136"/>
      <c r="O2004" s="136"/>
      <c r="P2004" s="137"/>
      <c r="Q2004" s="138"/>
      <c r="R2004" s="103"/>
      <c r="S2004" s="104"/>
      <c r="T2004" s="15"/>
      <c r="U2004" s="105"/>
      <c r="V2004" s="106"/>
      <c r="W2004" s="107"/>
      <c r="X2004" s="108"/>
      <c r="Y2004" s="103"/>
    </row>
    <row r="2005" s="67" customFormat="true" ht="12.75" hidden="false" customHeight="false" outlineLevel="0" collapsed="false">
      <c r="A2005" s="141"/>
      <c r="B2005" s="135"/>
      <c r="C2005" s="136"/>
      <c r="D2005" s="136"/>
      <c r="E2005" s="136"/>
      <c r="F2005" s="136"/>
      <c r="G2005" s="136"/>
      <c r="H2005" s="136"/>
      <c r="I2005" s="136"/>
      <c r="J2005" s="137"/>
      <c r="K2005" s="138"/>
      <c r="L2005" s="137"/>
      <c r="M2005" s="136"/>
      <c r="N2005" s="136"/>
      <c r="O2005" s="136"/>
      <c r="P2005" s="137"/>
      <c r="Q2005" s="138"/>
      <c r="R2005" s="103"/>
      <c r="S2005" s="104"/>
      <c r="T2005" s="15"/>
      <c r="U2005" s="105"/>
      <c r="V2005" s="106"/>
      <c r="W2005" s="107"/>
      <c r="X2005" s="108"/>
      <c r="Y2005" s="103"/>
    </row>
    <row r="2006" s="67" customFormat="true" ht="12.75" hidden="false" customHeight="false" outlineLevel="0" collapsed="false">
      <c r="A2006" s="141"/>
      <c r="B2006" s="135"/>
      <c r="C2006" s="136"/>
      <c r="D2006" s="136"/>
      <c r="E2006" s="136"/>
      <c r="F2006" s="136"/>
      <c r="G2006" s="136"/>
      <c r="H2006" s="136"/>
      <c r="I2006" s="136"/>
      <c r="J2006" s="137"/>
      <c r="K2006" s="138"/>
      <c r="L2006" s="137"/>
      <c r="M2006" s="136"/>
      <c r="N2006" s="136"/>
      <c r="O2006" s="136"/>
      <c r="P2006" s="137"/>
      <c r="Q2006" s="138"/>
      <c r="R2006" s="103"/>
      <c r="S2006" s="104"/>
      <c r="T2006" s="15"/>
      <c r="U2006" s="105"/>
      <c r="V2006" s="106"/>
      <c r="W2006" s="107"/>
      <c r="X2006" s="108"/>
      <c r="Y2006" s="103"/>
    </row>
    <row r="2007" s="67" customFormat="true" ht="12.75" hidden="false" customHeight="false" outlineLevel="0" collapsed="false">
      <c r="A2007" s="141"/>
      <c r="B2007" s="135"/>
      <c r="C2007" s="136"/>
      <c r="D2007" s="136"/>
      <c r="E2007" s="136"/>
      <c r="F2007" s="136"/>
      <c r="G2007" s="136"/>
      <c r="H2007" s="136"/>
      <c r="I2007" s="136"/>
      <c r="J2007" s="137"/>
      <c r="K2007" s="138"/>
      <c r="L2007" s="137"/>
      <c r="M2007" s="136"/>
      <c r="N2007" s="136"/>
      <c r="O2007" s="136"/>
      <c r="P2007" s="137"/>
      <c r="Q2007" s="138"/>
      <c r="R2007" s="103"/>
      <c r="S2007" s="104"/>
      <c r="T2007" s="15"/>
      <c r="U2007" s="105"/>
      <c r="V2007" s="106"/>
      <c r="W2007" s="107"/>
      <c r="X2007" s="108"/>
      <c r="Y2007" s="103"/>
    </row>
    <row r="2008" s="67" customFormat="true" ht="12.75" hidden="false" customHeight="false" outlineLevel="0" collapsed="false">
      <c r="A2008" s="141"/>
      <c r="B2008" s="135"/>
      <c r="C2008" s="136"/>
      <c r="D2008" s="136"/>
      <c r="E2008" s="136"/>
      <c r="F2008" s="136"/>
      <c r="G2008" s="136"/>
      <c r="H2008" s="136"/>
      <c r="I2008" s="136"/>
      <c r="J2008" s="137"/>
      <c r="K2008" s="138"/>
      <c r="L2008" s="137"/>
      <c r="M2008" s="136"/>
      <c r="N2008" s="136"/>
      <c r="O2008" s="136"/>
      <c r="P2008" s="137"/>
      <c r="Q2008" s="138"/>
      <c r="R2008" s="103"/>
      <c r="S2008" s="104"/>
      <c r="T2008" s="15"/>
      <c r="U2008" s="105"/>
      <c r="V2008" s="106"/>
      <c r="W2008" s="107"/>
      <c r="X2008" s="108"/>
      <c r="Y2008" s="103"/>
    </row>
    <row r="2009" s="67" customFormat="true" ht="12.75" hidden="false" customHeight="false" outlineLevel="0" collapsed="false">
      <c r="A2009" s="141"/>
      <c r="B2009" s="135"/>
      <c r="C2009" s="136"/>
      <c r="D2009" s="136"/>
      <c r="E2009" s="136"/>
      <c r="F2009" s="136"/>
      <c r="G2009" s="136"/>
      <c r="H2009" s="136"/>
      <c r="I2009" s="136"/>
      <c r="J2009" s="137"/>
      <c r="K2009" s="138"/>
      <c r="L2009" s="137"/>
      <c r="M2009" s="136"/>
      <c r="N2009" s="136"/>
      <c r="O2009" s="136"/>
      <c r="P2009" s="137"/>
      <c r="Q2009" s="138"/>
      <c r="R2009" s="103"/>
      <c r="S2009" s="104"/>
      <c r="T2009" s="15"/>
      <c r="U2009" s="105"/>
      <c r="V2009" s="106"/>
      <c r="W2009" s="107"/>
      <c r="X2009" s="108"/>
      <c r="Y2009" s="103"/>
    </row>
    <row r="2010" s="67" customFormat="true" ht="12.75" hidden="false" customHeight="false" outlineLevel="0" collapsed="false">
      <c r="A2010" s="141"/>
      <c r="B2010" s="135"/>
      <c r="C2010" s="136"/>
      <c r="D2010" s="136"/>
      <c r="E2010" s="136"/>
      <c r="F2010" s="136"/>
      <c r="G2010" s="136"/>
      <c r="H2010" s="136"/>
      <c r="I2010" s="136"/>
      <c r="J2010" s="137"/>
      <c r="K2010" s="138"/>
      <c r="L2010" s="137"/>
      <c r="M2010" s="136"/>
      <c r="N2010" s="136"/>
      <c r="O2010" s="136"/>
      <c r="P2010" s="137"/>
      <c r="Q2010" s="138"/>
      <c r="R2010" s="103"/>
      <c r="S2010" s="104"/>
      <c r="T2010" s="15"/>
      <c r="U2010" s="105"/>
      <c r="V2010" s="106"/>
      <c r="W2010" s="107"/>
      <c r="X2010" s="108"/>
      <c r="Y2010" s="103"/>
    </row>
    <row r="2011" s="67" customFormat="true" ht="12.75" hidden="false" customHeight="false" outlineLevel="0" collapsed="false">
      <c r="A2011" s="141"/>
      <c r="B2011" s="135"/>
      <c r="C2011" s="136"/>
      <c r="D2011" s="136"/>
      <c r="E2011" s="136"/>
      <c r="F2011" s="136"/>
      <c r="G2011" s="136"/>
      <c r="H2011" s="136"/>
      <c r="I2011" s="136"/>
      <c r="J2011" s="137"/>
      <c r="K2011" s="138"/>
      <c r="L2011" s="137"/>
      <c r="M2011" s="136"/>
      <c r="N2011" s="136"/>
      <c r="O2011" s="136"/>
      <c r="P2011" s="137"/>
      <c r="Q2011" s="138"/>
      <c r="R2011" s="103"/>
      <c r="S2011" s="104"/>
      <c r="T2011" s="15"/>
      <c r="U2011" s="105"/>
      <c r="V2011" s="106"/>
      <c r="W2011" s="107"/>
      <c r="X2011" s="108"/>
      <c r="Y2011" s="103"/>
    </row>
    <row r="2012" s="67" customFormat="true" ht="12.75" hidden="false" customHeight="false" outlineLevel="0" collapsed="false">
      <c r="A2012" s="141"/>
      <c r="B2012" s="135"/>
      <c r="C2012" s="136"/>
      <c r="D2012" s="136"/>
      <c r="E2012" s="136"/>
      <c r="F2012" s="136"/>
      <c r="G2012" s="136"/>
      <c r="H2012" s="136"/>
      <c r="I2012" s="136"/>
      <c r="J2012" s="137"/>
      <c r="K2012" s="138"/>
      <c r="L2012" s="137"/>
      <c r="M2012" s="136"/>
      <c r="N2012" s="136"/>
      <c r="O2012" s="136"/>
      <c r="P2012" s="137"/>
      <c r="Q2012" s="138"/>
      <c r="R2012" s="103"/>
      <c r="S2012" s="104"/>
      <c r="T2012" s="15"/>
      <c r="U2012" s="105"/>
      <c r="V2012" s="106"/>
      <c r="W2012" s="107"/>
      <c r="X2012" s="108"/>
      <c r="Y2012" s="103"/>
    </row>
    <row r="2013" s="67" customFormat="true" ht="12.75" hidden="false" customHeight="false" outlineLevel="0" collapsed="false">
      <c r="A2013" s="141"/>
      <c r="B2013" s="135"/>
      <c r="C2013" s="136"/>
      <c r="D2013" s="136"/>
      <c r="E2013" s="136"/>
      <c r="F2013" s="136"/>
      <c r="G2013" s="136"/>
      <c r="H2013" s="136"/>
      <c r="I2013" s="136"/>
      <c r="J2013" s="137"/>
      <c r="K2013" s="138"/>
      <c r="L2013" s="137"/>
      <c r="M2013" s="136"/>
      <c r="N2013" s="136"/>
      <c r="O2013" s="136"/>
      <c r="P2013" s="137"/>
      <c r="Q2013" s="138"/>
      <c r="R2013" s="103"/>
      <c r="S2013" s="104"/>
      <c r="T2013" s="15"/>
      <c r="U2013" s="105"/>
      <c r="V2013" s="106"/>
      <c r="W2013" s="107"/>
      <c r="X2013" s="108"/>
      <c r="Y2013" s="103"/>
    </row>
    <row r="2014" s="67" customFormat="true" ht="12.75" hidden="false" customHeight="false" outlineLevel="0" collapsed="false">
      <c r="A2014" s="141"/>
      <c r="B2014" s="135"/>
      <c r="C2014" s="136"/>
      <c r="D2014" s="136"/>
      <c r="E2014" s="136"/>
      <c r="F2014" s="136"/>
      <c r="G2014" s="136"/>
      <c r="H2014" s="136"/>
      <c r="I2014" s="136"/>
      <c r="J2014" s="137"/>
      <c r="K2014" s="138"/>
      <c r="L2014" s="137"/>
      <c r="M2014" s="136"/>
      <c r="N2014" s="136"/>
      <c r="O2014" s="136"/>
      <c r="P2014" s="137"/>
      <c r="Q2014" s="138"/>
      <c r="R2014" s="103"/>
      <c r="S2014" s="104"/>
      <c r="T2014" s="15"/>
      <c r="U2014" s="105"/>
      <c r="V2014" s="106"/>
      <c r="W2014" s="107"/>
      <c r="X2014" s="108"/>
      <c r="Y2014" s="103"/>
    </row>
    <row r="2015" s="67" customFormat="true" ht="12.75" hidden="false" customHeight="false" outlineLevel="0" collapsed="false">
      <c r="A2015" s="141"/>
      <c r="B2015" s="135"/>
      <c r="C2015" s="136"/>
      <c r="D2015" s="136"/>
      <c r="E2015" s="136"/>
      <c r="F2015" s="136"/>
      <c r="G2015" s="136"/>
      <c r="H2015" s="136"/>
      <c r="I2015" s="136"/>
      <c r="J2015" s="137"/>
      <c r="K2015" s="138"/>
      <c r="L2015" s="137"/>
      <c r="M2015" s="136"/>
      <c r="N2015" s="136"/>
      <c r="O2015" s="136"/>
      <c r="P2015" s="137"/>
      <c r="Q2015" s="138"/>
      <c r="R2015" s="103"/>
      <c r="S2015" s="104"/>
      <c r="T2015" s="15"/>
      <c r="U2015" s="105"/>
      <c r="V2015" s="106"/>
      <c r="W2015" s="107"/>
      <c r="X2015" s="108"/>
      <c r="Y2015" s="103"/>
    </row>
    <row r="2016" s="67" customFormat="true" ht="12.75" hidden="false" customHeight="false" outlineLevel="0" collapsed="false">
      <c r="A2016" s="141"/>
      <c r="B2016" s="135"/>
      <c r="C2016" s="136"/>
      <c r="D2016" s="136"/>
      <c r="E2016" s="136"/>
      <c r="F2016" s="136"/>
      <c r="G2016" s="136"/>
      <c r="H2016" s="136"/>
      <c r="I2016" s="136"/>
      <c r="J2016" s="137"/>
      <c r="K2016" s="138"/>
      <c r="L2016" s="137"/>
      <c r="M2016" s="136"/>
      <c r="N2016" s="136"/>
      <c r="O2016" s="136"/>
      <c r="P2016" s="137"/>
      <c r="Q2016" s="138"/>
      <c r="R2016" s="103"/>
      <c r="S2016" s="104"/>
      <c r="T2016" s="15"/>
      <c r="U2016" s="105"/>
      <c r="V2016" s="106"/>
      <c r="W2016" s="107"/>
      <c r="X2016" s="108"/>
      <c r="Y2016" s="103"/>
    </row>
    <row r="2017" s="67" customFormat="true" ht="12.75" hidden="false" customHeight="false" outlineLevel="0" collapsed="false">
      <c r="A2017" s="141"/>
      <c r="B2017" s="135"/>
      <c r="C2017" s="136"/>
      <c r="D2017" s="136"/>
      <c r="E2017" s="136"/>
      <c r="F2017" s="136"/>
      <c r="G2017" s="136"/>
      <c r="H2017" s="136"/>
      <c r="I2017" s="136"/>
      <c r="J2017" s="137"/>
      <c r="K2017" s="138"/>
      <c r="L2017" s="137"/>
      <c r="M2017" s="136"/>
      <c r="N2017" s="136"/>
      <c r="O2017" s="136"/>
      <c r="P2017" s="137"/>
      <c r="Q2017" s="138"/>
      <c r="R2017" s="103"/>
      <c r="S2017" s="104"/>
      <c r="T2017" s="15"/>
      <c r="U2017" s="105"/>
      <c r="V2017" s="106"/>
      <c r="W2017" s="107"/>
      <c r="X2017" s="108"/>
      <c r="Y2017" s="103"/>
    </row>
    <row r="2018" s="67" customFormat="true" ht="12.75" hidden="false" customHeight="false" outlineLevel="0" collapsed="false">
      <c r="A2018" s="141"/>
      <c r="B2018" s="135"/>
      <c r="C2018" s="136"/>
      <c r="D2018" s="136"/>
      <c r="E2018" s="136"/>
      <c r="F2018" s="136"/>
      <c r="G2018" s="136"/>
      <c r="H2018" s="136"/>
      <c r="I2018" s="136"/>
      <c r="J2018" s="137"/>
      <c r="K2018" s="138"/>
      <c r="L2018" s="137"/>
      <c r="M2018" s="136"/>
      <c r="N2018" s="136"/>
      <c r="O2018" s="136"/>
      <c r="P2018" s="137"/>
      <c r="Q2018" s="138"/>
      <c r="R2018" s="103"/>
      <c r="S2018" s="104"/>
      <c r="T2018" s="15"/>
      <c r="U2018" s="105"/>
      <c r="V2018" s="106"/>
      <c r="W2018" s="107"/>
      <c r="X2018" s="108"/>
      <c r="Y2018" s="103"/>
    </row>
    <row r="2019" s="67" customFormat="true" ht="12.75" hidden="false" customHeight="false" outlineLevel="0" collapsed="false">
      <c r="A2019" s="141"/>
      <c r="B2019" s="135"/>
      <c r="C2019" s="136"/>
      <c r="D2019" s="136"/>
      <c r="E2019" s="136"/>
      <c r="F2019" s="136"/>
      <c r="G2019" s="136"/>
      <c r="H2019" s="136"/>
      <c r="I2019" s="136"/>
      <c r="J2019" s="137"/>
      <c r="K2019" s="138"/>
      <c r="L2019" s="137"/>
      <c r="M2019" s="136"/>
      <c r="N2019" s="136"/>
      <c r="O2019" s="136"/>
      <c r="P2019" s="137"/>
      <c r="Q2019" s="138"/>
      <c r="R2019" s="103"/>
      <c r="S2019" s="104"/>
      <c r="T2019" s="15"/>
      <c r="U2019" s="105"/>
      <c r="V2019" s="106"/>
      <c r="W2019" s="107"/>
      <c r="X2019" s="108"/>
      <c r="Y2019" s="103"/>
    </row>
    <row r="2020" s="67" customFormat="true" ht="12.75" hidden="false" customHeight="false" outlineLevel="0" collapsed="false">
      <c r="A2020" s="141"/>
      <c r="B2020" s="135"/>
      <c r="C2020" s="136"/>
      <c r="D2020" s="136"/>
      <c r="E2020" s="136"/>
      <c r="F2020" s="136"/>
      <c r="G2020" s="136"/>
      <c r="H2020" s="136"/>
      <c r="I2020" s="136"/>
      <c r="J2020" s="137"/>
      <c r="K2020" s="138"/>
      <c r="L2020" s="137"/>
      <c r="M2020" s="136"/>
      <c r="N2020" s="136"/>
      <c r="O2020" s="136"/>
      <c r="P2020" s="137"/>
      <c r="Q2020" s="138"/>
      <c r="R2020" s="103"/>
      <c r="S2020" s="104"/>
      <c r="T2020" s="15"/>
      <c r="U2020" s="105"/>
      <c r="V2020" s="106"/>
      <c r="W2020" s="107"/>
      <c r="X2020" s="108"/>
      <c r="Y2020" s="103"/>
    </row>
    <row r="2021" s="67" customFormat="true" ht="12.75" hidden="false" customHeight="false" outlineLevel="0" collapsed="false">
      <c r="A2021" s="141"/>
      <c r="B2021" s="135"/>
      <c r="C2021" s="136"/>
      <c r="D2021" s="136"/>
      <c r="E2021" s="136"/>
      <c r="F2021" s="136"/>
      <c r="G2021" s="136"/>
      <c r="H2021" s="136"/>
      <c r="I2021" s="136"/>
      <c r="J2021" s="137"/>
      <c r="K2021" s="138"/>
      <c r="L2021" s="137"/>
      <c r="M2021" s="136"/>
      <c r="N2021" s="136"/>
      <c r="O2021" s="136"/>
      <c r="P2021" s="137"/>
      <c r="Q2021" s="138"/>
      <c r="R2021" s="103"/>
      <c r="S2021" s="104"/>
      <c r="T2021" s="15"/>
      <c r="U2021" s="105"/>
      <c r="V2021" s="106"/>
      <c r="W2021" s="107"/>
      <c r="X2021" s="108"/>
      <c r="Y2021" s="103"/>
    </row>
    <row r="2022" s="67" customFormat="true" ht="12.75" hidden="false" customHeight="false" outlineLevel="0" collapsed="false">
      <c r="A2022" s="141"/>
      <c r="B2022" s="135"/>
      <c r="C2022" s="136"/>
      <c r="D2022" s="136"/>
      <c r="E2022" s="136"/>
      <c r="F2022" s="136"/>
      <c r="G2022" s="136"/>
      <c r="H2022" s="136"/>
      <c r="I2022" s="136"/>
      <c r="J2022" s="137"/>
      <c r="K2022" s="138"/>
      <c r="L2022" s="137"/>
      <c r="M2022" s="136"/>
      <c r="N2022" s="136"/>
      <c r="O2022" s="136"/>
      <c r="P2022" s="137"/>
      <c r="Q2022" s="138"/>
      <c r="R2022" s="103"/>
      <c r="S2022" s="104"/>
      <c r="T2022" s="15"/>
      <c r="U2022" s="105"/>
      <c r="V2022" s="106"/>
      <c r="W2022" s="107"/>
      <c r="X2022" s="108"/>
      <c r="Y2022" s="103"/>
    </row>
    <row r="2023" s="67" customFormat="true" ht="12.75" hidden="false" customHeight="false" outlineLevel="0" collapsed="false">
      <c r="A2023" s="141"/>
      <c r="B2023" s="135"/>
      <c r="C2023" s="136"/>
      <c r="D2023" s="136"/>
      <c r="E2023" s="136"/>
      <c r="F2023" s="136"/>
      <c r="G2023" s="136"/>
      <c r="H2023" s="136"/>
      <c r="I2023" s="136"/>
      <c r="J2023" s="137"/>
      <c r="K2023" s="138"/>
      <c r="L2023" s="137"/>
      <c r="M2023" s="136"/>
      <c r="N2023" s="136"/>
      <c r="O2023" s="136"/>
      <c r="P2023" s="137"/>
      <c r="Q2023" s="138"/>
      <c r="R2023" s="103"/>
      <c r="S2023" s="104"/>
      <c r="T2023" s="15"/>
      <c r="U2023" s="105"/>
      <c r="V2023" s="106"/>
      <c r="W2023" s="107"/>
      <c r="X2023" s="108"/>
      <c r="Y2023" s="103"/>
    </row>
    <row r="2024" s="67" customFormat="true" ht="12.75" hidden="false" customHeight="false" outlineLevel="0" collapsed="false">
      <c r="A2024" s="141"/>
      <c r="B2024" s="135"/>
      <c r="C2024" s="136"/>
      <c r="D2024" s="136"/>
      <c r="E2024" s="136"/>
      <c r="F2024" s="136"/>
      <c r="G2024" s="136"/>
      <c r="H2024" s="136"/>
      <c r="I2024" s="136"/>
      <c r="J2024" s="137"/>
      <c r="K2024" s="138"/>
      <c r="L2024" s="137"/>
      <c r="M2024" s="136"/>
      <c r="N2024" s="136"/>
      <c r="O2024" s="136"/>
      <c r="P2024" s="137"/>
      <c r="Q2024" s="138"/>
      <c r="R2024" s="103"/>
      <c r="S2024" s="104"/>
      <c r="T2024" s="15"/>
      <c r="U2024" s="105"/>
      <c r="V2024" s="106"/>
      <c r="W2024" s="107"/>
      <c r="X2024" s="108"/>
      <c r="Y2024" s="103"/>
    </row>
    <row r="2025" s="67" customFormat="true" ht="12.75" hidden="false" customHeight="false" outlineLevel="0" collapsed="false">
      <c r="A2025" s="141"/>
      <c r="B2025" s="135"/>
      <c r="C2025" s="136"/>
      <c r="D2025" s="136"/>
      <c r="E2025" s="136"/>
      <c r="F2025" s="136"/>
      <c r="G2025" s="136"/>
      <c r="H2025" s="136"/>
      <c r="I2025" s="136"/>
      <c r="J2025" s="137"/>
      <c r="K2025" s="138"/>
      <c r="L2025" s="137"/>
      <c r="M2025" s="136"/>
      <c r="N2025" s="136"/>
      <c r="O2025" s="136"/>
      <c r="P2025" s="137"/>
      <c r="Q2025" s="138"/>
      <c r="R2025" s="103"/>
      <c r="S2025" s="104"/>
      <c r="T2025" s="15"/>
      <c r="U2025" s="105"/>
      <c r="V2025" s="106"/>
      <c r="W2025" s="107"/>
      <c r="X2025" s="108"/>
      <c r="Y2025" s="103"/>
    </row>
    <row r="2026" s="67" customFormat="true" ht="12.75" hidden="false" customHeight="false" outlineLevel="0" collapsed="false">
      <c r="A2026" s="141"/>
      <c r="B2026" s="135"/>
      <c r="C2026" s="136"/>
      <c r="D2026" s="136"/>
      <c r="E2026" s="136"/>
      <c r="F2026" s="136"/>
      <c r="G2026" s="136"/>
      <c r="H2026" s="136"/>
      <c r="I2026" s="136"/>
      <c r="J2026" s="137"/>
      <c r="K2026" s="138"/>
      <c r="L2026" s="137"/>
      <c r="M2026" s="136"/>
      <c r="N2026" s="136"/>
      <c r="O2026" s="136"/>
      <c r="P2026" s="137"/>
      <c r="Q2026" s="138"/>
      <c r="R2026" s="103"/>
      <c r="S2026" s="104"/>
      <c r="T2026" s="15"/>
      <c r="U2026" s="105"/>
      <c r="V2026" s="106"/>
      <c r="W2026" s="107"/>
      <c r="X2026" s="108"/>
      <c r="Y2026" s="103"/>
    </row>
    <row r="2027" s="67" customFormat="true" ht="12.75" hidden="false" customHeight="false" outlineLevel="0" collapsed="false">
      <c r="A2027" s="141"/>
      <c r="B2027" s="135"/>
      <c r="C2027" s="136"/>
      <c r="D2027" s="136"/>
      <c r="E2027" s="136"/>
      <c r="F2027" s="136"/>
      <c r="G2027" s="136"/>
      <c r="H2027" s="136"/>
      <c r="I2027" s="136"/>
      <c r="J2027" s="137"/>
      <c r="K2027" s="138"/>
      <c r="L2027" s="137"/>
      <c r="M2027" s="136"/>
      <c r="N2027" s="136"/>
      <c r="O2027" s="136"/>
      <c r="P2027" s="137"/>
      <c r="Q2027" s="138"/>
      <c r="R2027" s="103"/>
      <c r="S2027" s="104"/>
      <c r="T2027" s="15"/>
      <c r="U2027" s="105"/>
      <c r="V2027" s="106"/>
      <c r="W2027" s="107"/>
      <c r="X2027" s="108"/>
      <c r="Y2027" s="103"/>
    </row>
    <row r="2028" s="67" customFormat="true" ht="12.75" hidden="false" customHeight="false" outlineLevel="0" collapsed="false">
      <c r="A2028" s="141"/>
      <c r="B2028" s="135"/>
      <c r="C2028" s="136"/>
      <c r="D2028" s="136"/>
      <c r="E2028" s="136"/>
      <c r="F2028" s="136"/>
      <c r="G2028" s="136"/>
      <c r="H2028" s="136"/>
      <c r="I2028" s="136"/>
      <c r="J2028" s="137"/>
      <c r="K2028" s="138"/>
      <c r="L2028" s="137"/>
      <c r="M2028" s="136"/>
      <c r="N2028" s="136"/>
      <c r="O2028" s="136"/>
      <c r="P2028" s="137"/>
      <c r="Q2028" s="138"/>
      <c r="R2028" s="103"/>
      <c r="S2028" s="104"/>
      <c r="T2028" s="15"/>
      <c r="U2028" s="105"/>
      <c r="V2028" s="106"/>
      <c r="W2028" s="107"/>
      <c r="X2028" s="108"/>
      <c r="Y2028" s="103"/>
    </row>
    <row r="2029" s="67" customFormat="true" ht="12.75" hidden="false" customHeight="false" outlineLevel="0" collapsed="false">
      <c r="A2029" s="141"/>
      <c r="B2029" s="135"/>
      <c r="C2029" s="136"/>
      <c r="D2029" s="136"/>
      <c r="E2029" s="136"/>
      <c r="F2029" s="136"/>
      <c r="G2029" s="136"/>
      <c r="H2029" s="136"/>
      <c r="I2029" s="136"/>
      <c r="J2029" s="137"/>
      <c r="K2029" s="138"/>
      <c r="L2029" s="137"/>
      <c r="M2029" s="136"/>
      <c r="N2029" s="136"/>
      <c r="O2029" s="136"/>
      <c r="P2029" s="137"/>
      <c r="Q2029" s="138"/>
      <c r="R2029" s="103"/>
      <c r="S2029" s="104"/>
      <c r="T2029" s="15"/>
      <c r="U2029" s="105"/>
      <c r="V2029" s="106"/>
      <c r="W2029" s="107"/>
      <c r="X2029" s="108"/>
      <c r="Y2029" s="103"/>
    </row>
    <row r="2030" s="67" customFormat="true" ht="12.75" hidden="false" customHeight="false" outlineLevel="0" collapsed="false">
      <c r="A2030" s="141"/>
      <c r="B2030" s="135"/>
      <c r="C2030" s="136"/>
      <c r="D2030" s="136"/>
      <c r="E2030" s="136"/>
      <c r="F2030" s="136"/>
      <c r="G2030" s="136"/>
      <c r="H2030" s="136"/>
      <c r="I2030" s="136"/>
      <c r="J2030" s="137"/>
      <c r="K2030" s="138"/>
      <c r="L2030" s="137"/>
      <c r="M2030" s="136"/>
      <c r="N2030" s="136"/>
      <c r="O2030" s="136"/>
      <c r="P2030" s="137"/>
      <c r="Q2030" s="138"/>
      <c r="R2030" s="103"/>
      <c r="S2030" s="104"/>
      <c r="T2030" s="15"/>
      <c r="U2030" s="105"/>
      <c r="V2030" s="106"/>
      <c r="W2030" s="107"/>
      <c r="X2030" s="108"/>
      <c r="Y2030" s="103"/>
    </row>
    <row r="2031" s="67" customFormat="true" ht="12.75" hidden="false" customHeight="false" outlineLevel="0" collapsed="false">
      <c r="A2031" s="141"/>
      <c r="B2031" s="135"/>
      <c r="C2031" s="136"/>
      <c r="D2031" s="136"/>
      <c r="E2031" s="136"/>
      <c r="F2031" s="136"/>
      <c r="G2031" s="136"/>
      <c r="H2031" s="136"/>
      <c r="I2031" s="136"/>
      <c r="J2031" s="137"/>
      <c r="K2031" s="138"/>
      <c r="L2031" s="137"/>
      <c r="M2031" s="136"/>
      <c r="N2031" s="136"/>
      <c r="O2031" s="136"/>
      <c r="P2031" s="137"/>
      <c r="Q2031" s="138"/>
      <c r="R2031" s="103"/>
      <c r="S2031" s="104"/>
      <c r="T2031" s="15"/>
      <c r="U2031" s="105"/>
      <c r="V2031" s="106"/>
      <c r="W2031" s="107"/>
      <c r="X2031" s="108"/>
      <c r="Y2031" s="103"/>
    </row>
    <row r="2032" s="67" customFormat="true" ht="12.75" hidden="false" customHeight="false" outlineLevel="0" collapsed="false">
      <c r="A2032" s="141"/>
      <c r="B2032" s="135"/>
      <c r="C2032" s="136"/>
      <c r="D2032" s="136"/>
      <c r="E2032" s="136"/>
      <c r="F2032" s="136"/>
      <c r="G2032" s="136"/>
      <c r="H2032" s="136"/>
      <c r="I2032" s="136"/>
      <c r="J2032" s="137"/>
      <c r="K2032" s="138"/>
      <c r="L2032" s="137"/>
      <c r="M2032" s="136"/>
      <c r="N2032" s="136"/>
      <c r="O2032" s="136"/>
      <c r="P2032" s="137"/>
      <c r="Q2032" s="138"/>
      <c r="R2032" s="103"/>
      <c r="S2032" s="104"/>
      <c r="T2032" s="15"/>
      <c r="U2032" s="105"/>
      <c r="V2032" s="106"/>
      <c r="W2032" s="107"/>
      <c r="X2032" s="108"/>
      <c r="Y2032" s="103"/>
    </row>
    <row r="2033" s="67" customFormat="true" ht="12.75" hidden="false" customHeight="false" outlineLevel="0" collapsed="false">
      <c r="A2033" s="141"/>
      <c r="B2033" s="135"/>
      <c r="C2033" s="136"/>
      <c r="D2033" s="136"/>
      <c r="E2033" s="136"/>
      <c r="F2033" s="136"/>
      <c r="G2033" s="136"/>
      <c r="H2033" s="136"/>
      <c r="I2033" s="136"/>
      <c r="J2033" s="137"/>
      <c r="K2033" s="138"/>
      <c r="L2033" s="137"/>
      <c r="M2033" s="136"/>
      <c r="N2033" s="136"/>
      <c r="O2033" s="136"/>
      <c r="P2033" s="137"/>
      <c r="Q2033" s="138"/>
      <c r="R2033" s="103"/>
      <c r="S2033" s="104"/>
      <c r="T2033" s="15"/>
      <c r="U2033" s="105"/>
      <c r="V2033" s="106"/>
      <c r="W2033" s="107"/>
      <c r="X2033" s="108"/>
      <c r="Y2033" s="103"/>
    </row>
    <row r="2034" s="67" customFormat="true" ht="12.75" hidden="false" customHeight="false" outlineLevel="0" collapsed="false">
      <c r="A2034" s="141"/>
      <c r="B2034" s="135"/>
      <c r="C2034" s="136"/>
      <c r="D2034" s="136"/>
      <c r="E2034" s="136"/>
      <c r="F2034" s="136"/>
      <c r="G2034" s="136"/>
      <c r="H2034" s="136"/>
      <c r="I2034" s="136"/>
      <c r="J2034" s="137"/>
      <c r="K2034" s="138"/>
      <c r="L2034" s="137"/>
      <c r="M2034" s="136"/>
      <c r="N2034" s="136"/>
      <c r="O2034" s="136"/>
      <c r="P2034" s="137"/>
      <c r="Q2034" s="138"/>
      <c r="R2034" s="103"/>
      <c r="S2034" s="104"/>
      <c r="T2034" s="15"/>
      <c r="U2034" s="105"/>
      <c r="V2034" s="106"/>
      <c r="W2034" s="107"/>
      <c r="X2034" s="108"/>
      <c r="Y2034" s="103"/>
    </row>
    <row r="2035" s="67" customFormat="true" ht="12.75" hidden="false" customHeight="false" outlineLevel="0" collapsed="false">
      <c r="A2035" s="141"/>
      <c r="B2035" s="135"/>
      <c r="C2035" s="136"/>
      <c r="D2035" s="136"/>
      <c r="E2035" s="136"/>
      <c r="F2035" s="136"/>
      <c r="G2035" s="136"/>
      <c r="H2035" s="136"/>
      <c r="I2035" s="136"/>
      <c r="J2035" s="137"/>
      <c r="K2035" s="138"/>
      <c r="L2035" s="137"/>
      <c r="M2035" s="136"/>
      <c r="N2035" s="136"/>
      <c r="O2035" s="136"/>
      <c r="P2035" s="137"/>
      <c r="Q2035" s="138"/>
      <c r="R2035" s="103"/>
      <c r="S2035" s="104"/>
      <c r="T2035" s="15"/>
      <c r="U2035" s="105"/>
      <c r="V2035" s="106"/>
      <c r="W2035" s="107"/>
      <c r="X2035" s="108"/>
      <c r="Y2035" s="103"/>
    </row>
    <row r="2036" s="67" customFormat="true" ht="12.75" hidden="false" customHeight="false" outlineLevel="0" collapsed="false">
      <c r="A2036" s="141"/>
      <c r="B2036" s="135"/>
      <c r="C2036" s="136"/>
      <c r="D2036" s="136"/>
      <c r="E2036" s="136"/>
      <c r="F2036" s="136"/>
      <c r="G2036" s="136"/>
      <c r="H2036" s="136"/>
      <c r="I2036" s="136"/>
      <c r="J2036" s="137"/>
      <c r="K2036" s="138"/>
      <c r="L2036" s="137"/>
      <c r="M2036" s="136"/>
      <c r="N2036" s="136"/>
      <c r="O2036" s="136"/>
      <c r="P2036" s="137"/>
      <c r="Q2036" s="138"/>
      <c r="R2036" s="103"/>
      <c r="S2036" s="104"/>
      <c r="T2036" s="15"/>
      <c r="U2036" s="105"/>
      <c r="V2036" s="106"/>
      <c r="W2036" s="107"/>
      <c r="X2036" s="108"/>
      <c r="Y2036" s="103"/>
    </row>
    <row r="2037" s="67" customFormat="true" ht="12.75" hidden="false" customHeight="false" outlineLevel="0" collapsed="false">
      <c r="A2037" s="141"/>
      <c r="B2037" s="135"/>
      <c r="C2037" s="136"/>
      <c r="D2037" s="136"/>
      <c r="E2037" s="136"/>
      <c r="F2037" s="136"/>
      <c r="G2037" s="136"/>
      <c r="H2037" s="136"/>
      <c r="I2037" s="136"/>
      <c r="J2037" s="137"/>
      <c r="K2037" s="138"/>
      <c r="L2037" s="137"/>
      <c r="M2037" s="136"/>
      <c r="N2037" s="136"/>
      <c r="O2037" s="136"/>
      <c r="P2037" s="137"/>
      <c r="Q2037" s="138"/>
      <c r="R2037" s="103"/>
      <c r="S2037" s="104"/>
      <c r="T2037" s="15"/>
      <c r="U2037" s="105"/>
      <c r="V2037" s="106"/>
      <c r="W2037" s="107"/>
      <c r="X2037" s="108"/>
      <c r="Y2037" s="103"/>
    </row>
    <row r="2038" s="67" customFormat="true" ht="12.75" hidden="false" customHeight="false" outlineLevel="0" collapsed="false">
      <c r="A2038" s="141"/>
      <c r="B2038" s="135"/>
      <c r="C2038" s="136"/>
      <c r="D2038" s="136"/>
      <c r="E2038" s="136"/>
      <c r="F2038" s="136"/>
      <c r="G2038" s="136"/>
      <c r="H2038" s="136"/>
      <c r="I2038" s="136"/>
      <c r="J2038" s="137"/>
      <c r="K2038" s="138"/>
      <c r="L2038" s="137"/>
      <c r="M2038" s="136"/>
      <c r="N2038" s="136"/>
      <c r="O2038" s="136"/>
      <c r="P2038" s="137"/>
      <c r="Q2038" s="138"/>
      <c r="R2038" s="103"/>
      <c r="S2038" s="104"/>
      <c r="T2038" s="15"/>
      <c r="U2038" s="105"/>
      <c r="V2038" s="106"/>
      <c r="W2038" s="107"/>
      <c r="X2038" s="108"/>
      <c r="Y2038" s="103"/>
    </row>
    <row r="2039" s="67" customFormat="true" ht="12.75" hidden="false" customHeight="false" outlineLevel="0" collapsed="false">
      <c r="A2039" s="141"/>
      <c r="B2039" s="135"/>
      <c r="C2039" s="136"/>
      <c r="D2039" s="136"/>
      <c r="E2039" s="136"/>
      <c r="F2039" s="136"/>
      <c r="G2039" s="136"/>
      <c r="H2039" s="136"/>
      <c r="I2039" s="136"/>
      <c r="J2039" s="137"/>
      <c r="K2039" s="138"/>
      <c r="L2039" s="137"/>
      <c r="M2039" s="136"/>
      <c r="N2039" s="136"/>
      <c r="O2039" s="136"/>
      <c r="P2039" s="137"/>
      <c r="Q2039" s="138"/>
      <c r="R2039" s="103"/>
      <c r="S2039" s="104"/>
      <c r="T2039" s="15"/>
      <c r="U2039" s="105"/>
      <c r="V2039" s="106"/>
      <c r="W2039" s="107"/>
      <c r="X2039" s="108"/>
      <c r="Y2039" s="103"/>
    </row>
    <row r="2040" s="67" customFormat="true" ht="12.75" hidden="false" customHeight="false" outlineLevel="0" collapsed="false">
      <c r="A2040" s="141"/>
      <c r="B2040" s="135"/>
      <c r="C2040" s="136"/>
      <c r="D2040" s="136"/>
      <c r="E2040" s="136"/>
      <c r="F2040" s="136"/>
      <c r="G2040" s="136"/>
      <c r="H2040" s="136"/>
      <c r="I2040" s="136"/>
      <c r="J2040" s="137"/>
      <c r="K2040" s="138"/>
      <c r="L2040" s="137"/>
      <c r="M2040" s="136"/>
      <c r="N2040" s="136"/>
      <c r="O2040" s="136"/>
      <c r="P2040" s="137"/>
      <c r="Q2040" s="138"/>
      <c r="R2040" s="103"/>
      <c r="S2040" s="104"/>
      <c r="T2040" s="15"/>
      <c r="U2040" s="105"/>
      <c r="V2040" s="106"/>
      <c r="W2040" s="107"/>
      <c r="X2040" s="108"/>
      <c r="Y2040" s="103"/>
    </row>
    <row r="2041" s="67" customFormat="true" ht="12.75" hidden="false" customHeight="false" outlineLevel="0" collapsed="false">
      <c r="A2041" s="141"/>
      <c r="B2041" s="135"/>
      <c r="C2041" s="136"/>
      <c r="D2041" s="136"/>
      <c r="E2041" s="136"/>
      <c r="F2041" s="136"/>
      <c r="G2041" s="136"/>
      <c r="H2041" s="136"/>
      <c r="I2041" s="136"/>
      <c r="J2041" s="137"/>
      <c r="K2041" s="138"/>
      <c r="L2041" s="137"/>
      <c r="M2041" s="136"/>
      <c r="N2041" s="136"/>
      <c r="O2041" s="136"/>
      <c r="P2041" s="137"/>
      <c r="Q2041" s="138"/>
      <c r="R2041" s="103"/>
      <c r="S2041" s="104"/>
      <c r="T2041" s="15"/>
      <c r="U2041" s="105"/>
      <c r="V2041" s="106"/>
      <c r="W2041" s="107"/>
      <c r="X2041" s="108"/>
      <c r="Y2041" s="103"/>
    </row>
    <row r="2042" s="67" customFormat="true" ht="12.75" hidden="false" customHeight="false" outlineLevel="0" collapsed="false">
      <c r="A2042" s="141"/>
      <c r="B2042" s="135"/>
      <c r="C2042" s="136"/>
      <c r="D2042" s="136"/>
      <c r="E2042" s="136"/>
      <c r="F2042" s="136"/>
      <c r="G2042" s="136"/>
      <c r="H2042" s="136"/>
      <c r="I2042" s="136"/>
      <c r="J2042" s="137"/>
      <c r="K2042" s="138"/>
      <c r="L2042" s="137"/>
      <c r="M2042" s="136"/>
      <c r="N2042" s="136"/>
      <c r="O2042" s="136"/>
      <c r="P2042" s="137"/>
      <c r="Q2042" s="138"/>
      <c r="R2042" s="103"/>
      <c r="S2042" s="104"/>
      <c r="T2042" s="15"/>
      <c r="U2042" s="105"/>
      <c r="V2042" s="106"/>
      <c r="W2042" s="107"/>
      <c r="X2042" s="108"/>
      <c r="Y2042" s="103"/>
    </row>
    <row r="2043" s="67" customFormat="true" ht="12.75" hidden="false" customHeight="false" outlineLevel="0" collapsed="false">
      <c r="A2043" s="141"/>
      <c r="B2043" s="135"/>
      <c r="C2043" s="136"/>
      <c r="D2043" s="136"/>
      <c r="E2043" s="136"/>
      <c r="F2043" s="136"/>
      <c r="G2043" s="136"/>
      <c r="H2043" s="136"/>
      <c r="I2043" s="136"/>
      <c r="J2043" s="137"/>
      <c r="K2043" s="138"/>
      <c r="L2043" s="137"/>
      <c r="M2043" s="136"/>
      <c r="N2043" s="136"/>
      <c r="O2043" s="136"/>
      <c r="P2043" s="137"/>
      <c r="Q2043" s="138"/>
      <c r="R2043" s="103"/>
      <c r="S2043" s="104"/>
      <c r="T2043" s="15"/>
      <c r="U2043" s="105"/>
      <c r="V2043" s="106"/>
      <c r="W2043" s="107"/>
      <c r="X2043" s="108"/>
      <c r="Y2043" s="103"/>
    </row>
    <row r="2044" s="67" customFormat="true" ht="12.75" hidden="false" customHeight="false" outlineLevel="0" collapsed="false">
      <c r="A2044" s="141"/>
      <c r="B2044" s="135"/>
      <c r="C2044" s="136"/>
      <c r="D2044" s="136"/>
      <c r="E2044" s="136"/>
      <c r="F2044" s="136"/>
      <c r="G2044" s="136"/>
      <c r="H2044" s="136"/>
      <c r="I2044" s="136"/>
      <c r="J2044" s="137"/>
      <c r="K2044" s="138"/>
      <c r="L2044" s="137"/>
      <c r="M2044" s="136"/>
      <c r="N2044" s="136"/>
      <c r="O2044" s="136"/>
      <c r="P2044" s="137"/>
      <c r="Q2044" s="138"/>
      <c r="R2044" s="103"/>
      <c r="S2044" s="104"/>
      <c r="T2044" s="15"/>
      <c r="U2044" s="105"/>
      <c r="V2044" s="106"/>
      <c r="W2044" s="107"/>
      <c r="X2044" s="108"/>
      <c r="Y2044" s="103"/>
    </row>
    <row r="2045" s="67" customFormat="true" ht="12.75" hidden="false" customHeight="false" outlineLevel="0" collapsed="false">
      <c r="A2045" s="141"/>
      <c r="B2045" s="135"/>
      <c r="C2045" s="136"/>
      <c r="D2045" s="136"/>
      <c r="E2045" s="136"/>
      <c r="F2045" s="136"/>
      <c r="G2045" s="136"/>
      <c r="H2045" s="136"/>
      <c r="I2045" s="136"/>
      <c r="J2045" s="137"/>
      <c r="K2045" s="138"/>
      <c r="L2045" s="137"/>
      <c r="M2045" s="136"/>
      <c r="N2045" s="136"/>
      <c r="O2045" s="136"/>
      <c r="P2045" s="137"/>
      <c r="Q2045" s="138"/>
      <c r="R2045" s="103"/>
      <c r="S2045" s="104"/>
      <c r="T2045" s="15"/>
      <c r="U2045" s="105"/>
      <c r="V2045" s="106"/>
      <c r="W2045" s="107"/>
      <c r="X2045" s="108"/>
      <c r="Y2045" s="103"/>
    </row>
    <row r="2046" s="67" customFormat="true" ht="12.75" hidden="false" customHeight="false" outlineLevel="0" collapsed="false">
      <c r="A2046" s="141"/>
      <c r="B2046" s="135"/>
      <c r="C2046" s="136"/>
      <c r="D2046" s="136"/>
      <c r="E2046" s="136"/>
      <c r="F2046" s="136"/>
      <c r="G2046" s="136"/>
      <c r="H2046" s="136"/>
      <c r="I2046" s="136"/>
      <c r="J2046" s="137"/>
      <c r="K2046" s="138"/>
      <c r="L2046" s="137"/>
      <c r="M2046" s="136"/>
      <c r="N2046" s="136"/>
      <c r="O2046" s="136"/>
      <c r="P2046" s="137"/>
      <c r="Q2046" s="138"/>
      <c r="R2046" s="103"/>
      <c r="S2046" s="104"/>
      <c r="T2046" s="15"/>
      <c r="U2046" s="105"/>
      <c r="V2046" s="106"/>
      <c r="W2046" s="107"/>
      <c r="X2046" s="108"/>
      <c r="Y2046" s="103"/>
    </row>
    <row r="2047" s="67" customFormat="true" ht="12.75" hidden="false" customHeight="false" outlineLevel="0" collapsed="false">
      <c r="A2047" s="141"/>
      <c r="B2047" s="135"/>
      <c r="C2047" s="136"/>
      <c r="D2047" s="136"/>
      <c r="E2047" s="136"/>
      <c r="F2047" s="136"/>
      <c r="G2047" s="136"/>
      <c r="H2047" s="136"/>
      <c r="I2047" s="136"/>
      <c r="J2047" s="137"/>
      <c r="K2047" s="138"/>
      <c r="L2047" s="137"/>
      <c r="M2047" s="136"/>
      <c r="N2047" s="136"/>
      <c r="O2047" s="136"/>
      <c r="P2047" s="137"/>
      <c r="Q2047" s="138"/>
      <c r="R2047" s="103"/>
      <c r="S2047" s="104"/>
      <c r="T2047" s="15"/>
      <c r="U2047" s="105"/>
      <c r="V2047" s="106"/>
      <c r="W2047" s="107"/>
      <c r="X2047" s="108"/>
      <c r="Y2047" s="103"/>
    </row>
    <row r="2048" s="67" customFormat="true" ht="12.75" hidden="false" customHeight="false" outlineLevel="0" collapsed="false">
      <c r="A2048" s="141"/>
      <c r="B2048" s="135"/>
      <c r="C2048" s="136"/>
      <c r="D2048" s="136"/>
      <c r="E2048" s="136"/>
      <c r="F2048" s="136"/>
      <c r="G2048" s="136"/>
      <c r="H2048" s="136"/>
      <c r="I2048" s="136"/>
      <c r="J2048" s="137"/>
      <c r="K2048" s="138"/>
      <c r="L2048" s="137"/>
      <c r="M2048" s="136"/>
      <c r="N2048" s="136"/>
      <c r="O2048" s="136"/>
      <c r="P2048" s="137"/>
      <c r="Q2048" s="138"/>
      <c r="R2048" s="103"/>
      <c r="S2048" s="104"/>
      <c r="T2048" s="15"/>
      <c r="U2048" s="105"/>
      <c r="V2048" s="106"/>
      <c r="W2048" s="107"/>
      <c r="X2048" s="108"/>
      <c r="Y2048" s="103"/>
    </row>
    <row r="2049" s="67" customFormat="true" ht="12.75" hidden="false" customHeight="false" outlineLevel="0" collapsed="false">
      <c r="A2049" s="141"/>
      <c r="B2049" s="135"/>
      <c r="C2049" s="136"/>
      <c r="D2049" s="136"/>
      <c r="E2049" s="136"/>
      <c r="F2049" s="136"/>
      <c r="G2049" s="136"/>
      <c r="H2049" s="136"/>
      <c r="I2049" s="136"/>
      <c r="J2049" s="137"/>
      <c r="K2049" s="138"/>
      <c r="L2049" s="137"/>
      <c r="M2049" s="136"/>
      <c r="N2049" s="136"/>
      <c r="O2049" s="136"/>
      <c r="P2049" s="137"/>
      <c r="Q2049" s="138"/>
      <c r="R2049" s="103"/>
      <c r="S2049" s="104"/>
      <c r="T2049" s="15"/>
      <c r="U2049" s="105"/>
      <c r="V2049" s="106"/>
      <c r="W2049" s="107"/>
      <c r="X2049" s="108"/>
      <c r="Y2049" s="103"/>
    </row>
    <row r="2050" s="67" customFormat="true" ht="12.75" hidden="false" customHeight="false" outlineLevel="0" collapsed="false">
      <c r="A2050" s="141"/>
      <c r="B2050" s="135"/>
      <c r="C2050" s="136"/>
      <c r="D2050" s="136"/>
      <c r="E2050" s="136"/>
      <c r="F2050" s="136"/>
      <c r="G2050" s="136"/>
      <c r="H2050" s="136"/>
      <c r="I2050" s="136"/>
      <c r="J2050" s="137"/>
      <c r="K2050" s="138"/>
      <c r="L2050" s="137"/>
      <c r="M2050" s="136"/>
      <c r="N2050" s="136"/>
      <c r="O2050" s="136"/>
      <c r="P2050" s="137"/>
      <c r="Q2050" s="138"/>
      <c r="R2050" s="103"/>
      <c r="S2050" s="104"/>
      <c r="T2050" s="15"/>
      <c r="U2050" s="105"/>
      <c r="V2050" s="106"/>
      <c r="W2050" s="107"/>
      <c r="X2050" s="108"/>
      <c r="Y2050" s="103"/>
    </row>
    <row r="2051" s="67" customFormat="true" ht="12.75" hidden="false" customHeight="false" outlineLevel="0" collapsed="false">
      <c r="A2051" s="141"/>
      <c r="B2051" s="135"/>
      <c r="C2051" s="136"/>
      <c r="D2051" s="136"/>
      <c r="E2051" s="136"/>
      <c r="F2051" s="136"/>
      <c r="G2051" s="136"/>
      <c r="H2051" s="136"/>
      <c r="I2051" s="136"/>
      <c r="J2051" s="137"/>
      <c r="K2051" s="138"/>
      <c r="L2051" s="137"/>
      <c r="M2051" s="136"/>
      <c r="N2051" s="136"/>
      <c r="O2051" s="136"/>
      <c r="P2051" s="137"/>
      <c r="Q2051" s="138"/>
      <c r="R2051" s="103"/>
      <c r="S2051" s="104"/>
      <c r="T2051" s="15"/>
      <c r="U2051" s="105"/>
      <c r="V2051" s="106"/>
      <c r="W2051" s="107"/>
      <c r="X2051" s="108"/>
      <c r="Y2051" s="103"/>
    </row>
    <row r="2052" s="67" customFormat="true" ht="12.75" hidden="false" customHeight="false" outlineLevel="0" collapsed="false">
      <c r="A2052" s="141"/>
      <c r="B2052" s="135"/>
      <c r="C2052" s="136"/>
      <c r="D2052" s="136"/>
      <c r="E2052" s="136"/>
      <c r="F2052" s="136"/>
      <c r="G2052" s="136"/>
      <c r="H2052" s="136"/>
      <c r="I2052" s="136"/>
      <c r="J2052" s="137"/>
      <c r="K2052" s="138"/>
      <c r="L2052" s="137"/>
      <c r="M2052" s="136"/>
      <c r="N2052" s="136"/>
      <c r="O2052" s="136"/>
      <c r="P2052" s="137"/>
      <c r="Q2052" s="138"/>
      <c r="R2052" s="103"/>
      <c r="S2052" s="104"/>
      <c r="T2052" s="15"/>
      <c r="U2052" s="105"/>
      <c r="V2052" s="106"/>
      <c r="W2052" s="107"/>
      <c r="X2052" s="108"/>
      <c r="Y2052" s="103"/>
    </row>
    <row r="2053" s="67" customFormat="true" ht="12.75" hidden="false" customHeight="false" outlineLevel="0" collapsed="false">
      <c r="A2053" s="141"/>
      <c r="B2053" s="135"/>
      <c r="C2053" s="136"/>
      <c r="D2053" s="136"/>
      <c r="E2053" s="136"/>
      <c r="F2053" s="136"/>
      <c r="G2053" s="136"/>
      <c r="H2053" s="136"/>
      <c r="I2053" s="136"/>
      <c r="J2053" s="137"/>
      <c r="K2053" s="138"/>
      <c r="L2053" s="137"/>
      <c r="M2053" s="136"/>
      <c r="N2053" s="136"/>
      <c r="O2053" s="136"/>
      <c r="P2053" s="137"/>
      <c r="Q2053" s="138"/>
      <c r="R2053" s="103"/>
      <c r="S2053" s="104"/>
      <c r="T2053" s="15"/>
      <c r="U2053" s="105"/>
      <c r="V2053" s="106"/>
      <c r="W2053" s="107"/>
      <c r="X2053" s="108"/>
      <c r="Y2053" s="103"/>
    </row>
    <row r="2054" s="67" customFormat="true" ht="12.75" hidden="false" customHeight="false" outlineLevel="0" collapsed="false">
      <c r="A2054" s="141"/>
      <c r="B2054" s="135"/>
      <c r="C2054" s="136"/>
      <c r="D2054" s="136"/>
      <c r="E2054" s="136"/>
      <c r="F2054" s="136"/>
      <c r="G2054" s="136"/>
      <c r="H2054" s="136"/>
      <c r="I2054" s="136"/>
      <c r="J2054" s="137"/>
      <c r="K2054" s="138"/>
      <c r="L2054" s="137"/>
      <c r="M2054" s="136"/>
      <c r="N2054" s="136"/>
      <c r="O2054" s="136"/>
      <c r="P2054" s="137"/>
      <c r="Q2054" s="138"/>
      <c r="R2054" s="103"/>
      <c r="S2054" s="104"/>
      <c r="T2054" s="15"/>
      <c r="U2054" s="105"/>
      <c r="V2054" s="106"/>
      <c r="W2054" s="107"/>
      <c r="X2054" s="108"/>
      <c r="Y2054" s="103"/>
    </row>
    <row r="2055" s="67" customFormat="true" ht="12.75" hidden="false" customHeight="false" outlineLevel="0" collapsed="false">
      <c r="A2055" s="141"/>
      <c r="B2055" s="135"/>
      <c r="C2055" s="136"/>
      <c r="D2055" s="136"/>
      <c r="E2055" s="136"/>
      <c r="F2055" s="136"/>
      <c r="G2055" s="136"/>
      <c r="H2055" s="136"/>
      <c r="I2055" s="136"/>
      <c r="J2055" s="137"/>
      <c r="K2055" s="138"/>
      <c r="L2055" s="137"/>
      <c r="M2055" s="136"/>
      <c r="N2055" s="136"/>
      <c r="O2055" s="136"/>
      <c r="P2055" s="137"/>
      <c r="Q2055" s="138"/>
      <c r="R2055" s="103"/>
      <c r="S2055" s="104"/>
      <c r="T2055" s="15"/>
      <c r="U2055" s="105"/>
      <c r="V2055" s="106"/>
      <c r="W2055" s="107"/>
      <c r="X2055" s="108"/>
      <c r="Y2055" s="103"/>
    </row>
    <row r="2056" s="67" customFormat="true" ht="12.75" hidden="false" customHeight="false" outlineLevel="0" collapsed="false">
      <c r="A2056" s="141"/>
      <c r="B2056" s="135"/>
      <c r="C2056" s="136"/>
      <c r="D2056" s="136"/>
      <c r="E2056" s="136"/>
      <c r="F2056" s="136"/>
      <c r="G2056" s="136"/>
      <c r="H2056" s="136"/>
      <c r="I2056" s="136"/>
      <c r="J2056" s="137"/>
      <c r="K2056" s="138"/>
      <c r="L2056" s="137"/>
      <c r="M2056" s="136"/>
      <c r="N2056" s="136"/>
      <c r="O2056" s="136"/>
      <c r="P2056" s="137"/>
      <c r="Q2056" s="138"/>
      <c r="R2056" s="103"/>
      <c r="S2056" s="104"/>
      <c r="T2056" s="15"/>
      <c r="U2056" s="105"/>
      <c r="V2056" s="106"/>
      <c r="W2056" s="107"/>
      <c r="X2056" s="108"/>
      <c r="Y2056" s="103"/>
    </row>
    <row r="2057" s="67" customFormat="true" ht="12.75" hidden="false" customHeight="false" outlineLevel="0" collapsed="false">
      <c r="A2057" s="141"/>
      <c r="B2057" s="135"/>
      <c r="C2057" s="136"/>
      <c r="D2057" s="136"/>
      <c r="E2057" s="136"/>
      <c r="F2057" s="136"/>
      <c r="G2057" s="136"/>
      <c r="H2057" s="136"/>
      <c r="I2057" s="136"/>
      <c r="J2057" s="137"/>
      <c r="K2057" s="138"/>
      <c r="L2057" s="137"/>
      <c r="M2057" s="136"/>
      <c r="N2057" s="136"/>
      <c r="O2057" s="136"/>
      <c r="P2057" s="137"/>
      <c r="Q2057" s="138"/>
      <c r="R2057" s="103"/>
      <c r="S2057" s="104"/>
      <c r="T2057" s="15"/>
      <c r="U2057" s="105"/>
      <c r="V2057" s="106"/>
      <c r="W2057" s="107"/>
      <c r="X2057" s="108"/>
      <c r="Y2057" s="103"/>
    </row>
    <row r="2058" s="67" customFormat="true" ht="12.75" hidden="false" customHeight="false" outlineLevel="0" collapsed="false">
      <c r="A2058" s="141"/>
      <c r="B2058" s="135"/>
      <c r="C2058" s="136"/>
      <c r="D2058" s="136"/>
      <c r="E2058" s="136"/>
      <c r="F2058" s="136"/>
      <c r="G2058" s="136"/>
      <c r="H2058" s="136"/>
      <c r="I2058" s="136"/>
      <c r="J2058" s="137"/>
      <c r="K2058" s="138"/>
      <c r="L2058" s="137"/>
      <c r="M2058" s="136"/>
      <c r="N2058" s="136"/>
      <c r="O2058" s="136"/>
      <c r="P2058" s="137"/>
      <c r="Q2058" s="138"/>
      <c r="R2058" s="103"/>
      <c r="S2058" s="104"/>
      <c r="T2058" s="15"/>
      <c r="U2058" s="105"/>
      <c r="V2058" s="106"/>
      <c r="W2058" s="107"/>
      <c r="X2058" s="108"/>
      <c r="Y2058" s="103"/>
    </row>
    <row r="2059" s="67" customFormat="true" ht="12.75" hidden="false" customHeight="false" outlineLevel="0" collapsed="false">
      <c r="A2059" s="141"/>
      <c r="B2059" s="135"/>
      <c r="C2059" s="136"/>
      <c r="D2059" s="136"/>
      <c r="E2059" s="136"/>
      <c r="F2059" s="136"/>
      <c r="G2059" s="136"/>
      <c r="H2059" s="136"/>
      <c r="I2059" s="136"/>
      <c r="J2059" s="137"/>
      <c r="K2059" s="138"/>
      <c r="L2059" s="137"/>
      <c r="M2059" s="136"/>
      <c r="N2059" s="136"/>
      <c r="O2059" s="136"/>
      <c r="P2059" s="137"/>
      <c r="Q2059" s="138"/>
      <c r="R2059" s="103"/>
      <c r="S2059" s="104"/>
      <c r="T2059" s="15"/>
      <c r="U2059" s="105"/>
      <c r="V2059" s="106"/>
      <c r="W2059" s="107"/>
      <c r="X2059" s="108"/>
      <c r="Y2059" s="103"/>
    </row>
    <row r="2060" s="67" customFormat="true" ht="12.75" hidden="false" customHeight="false" outlineLevel="0" collapsed="false">
      <c r="A2060" s="141"/>
      <c r="B2060" s="135"/>
      <c r="C2060" s="136"/>
      <c r="D2060" s="136"/>
      <c r="E2060" s="136"/>
      <c r="F2060" s="136"/>
      <c r="G2060" s="136"/>
      <c r="H2060" s="136"/>
      <c r="I2060" s="136"/>
      <c r="J2060" s="137"/>
      <c r="K2060" s="138"/>
      <c r="L2060" s="137"/>
      <c r="M2060" s="136"/>
      <c r="N2060" s="136"/>
      <c r="O2060" s="136"/>
      <c r="P2060" s="137"/>
      <c r="Q2060" s="138"/>
      <c r="R2060" s="103"/>
      <c r="S2060" s="104"/>
      <c r="T2060" s="15"/>
      <c r="U2060" s="105"/>
      <c r="V2060" s="106"/>
      <c r="W2060" s="107"/>
      <c r="X2060" s="108"/>
      <c r="Y2060" s="103"/>
    </row>
    <row r="2061" s="67" customFormat="true" ht="12.75" hidden="false" customHeight="false" outlineLevel="0" collapsed="false">
      <c r="A2061" s="141"/>
      <c r="B2061" s="135"/>
      <c r="C2061" s="136"/>
      <c r="D2061" s="136"/>
      <c r="E2061" s="136"/>
      <c r="F2061" s="136"/>
      <c r="G2061" s="136"/>
      <c r="H2061" s="136"/>
      <c r="I2061" s="136"/>
      <c r="J2061" s="137"/>
      <c r="K2061" s="138"/>
      <c r="L2061" s="137"/>
      <c r="M2061" s="136"/>
      <c r="N2061" s="136"/>
      <c r="O2061" s="136"/>
      <c r="P2061" s="137"/>
      <c r="Q2061" s="138"/>
      <c r="R2061" s="103"/>
      <c r="S2061" s="104"/>
      <c r="T2061" s="15"/>
      <c r="U2061" s="105"/>
      <c r="V2061" s="106"/>
      <c r="W2061" s="107"/>
      <c r="X2061" s="108"/>
      <c r="Y2061" s="103"/>
    </row>
    <row r="2062" s="67" customFormat="true" ht="12.75" hidden="false" customHeight="false" outlineLevel="0" collapsed="false">
      <c r="A2062" s="141"/>
      <c r="B2062" s="135"/>
      <c r="C2062" s="136"/>
      <c r="D2062" s="136"/>
      <c r="E2062" s="136"/>
      <c r="F2062" s="136"/>
      <c r="G2062" s="136"/>
      <c r="H2062" s="136"/>
      <c r="I2062" s="136"/>
      <c r="J2062" s="137"/>
      <c r="K2062" s="138"/>
      <c r="L2062" s="137"/>
      <c r="M2062" s="136"/>
      <c r="N2062" s="136"/>
      <c r="O2062" s="136"/>
      <c r="P2062" s="137"/>
      <c r="Q2062" s="138"/>
      <c r="R2062" s="103"/>
      <c r="S2062" s="104"/>
      <c r="T2062" s="15"/>
      <c r="U2062" s="105"/>
      <c r="V2062" s="106"/>
      <c r="W2062" s="107"/>
      <c r="X2062" s="108"/>
      <c r="Y2062" s="103"/>
    </row>
    <row r="2063" s="67" customFormat="true" ht="12.75" hidden="false" customHeight="false" outlineLevel="0" collapsed="false">
      <c r="A2063" s="141"/>
      <c r="B2063" s="135"/>
      <c r="C2063" s="136"/>
      <c r="D2063" s="136"/>
      <c r="E2063" s="136"/>
      <c r="F2063" s="136"/>
      <c r="G2063" s="136"/>
      <c r="H2063" s="136"/>
      <c r="I2063" s="136"/>
      <c r="J2063" s="137"/>
      <c r="K2063" s="138"/>
      <c r="L2063" s="137"/>
      <c r="M2063" s="136"/>
      <c r="N2063" s="136"/>
      <c r="O2063" s="136"/>
      <c r="P2063" s="137"/>
      <c r="Q2063" s="138"/>
      <c r="R2063" s="103"/>
      <c r="S2063" s="104"/>
      <c r="T2063" s="15"/>
      <c r="U2063" s="105"/>
      <c r="V2063" s="106"/>
      <c r="W2063" s="107"/>
      <c r="X2063" s="108"/>
      <c r="Y2063" s="103"/>
    </row>
    <row r="2064" s="67" customFormat="true" ht="12.75" hidden="false" customHeight="false" outlineLevel="0" collapsed="false">
      <c r="A2064" s="141"/>
      <c r="B2064" s="135"/>
      <c r="C2064" s="136"/>
      <c r="D2064" s="136"/>
      <c r="E2064" s="136"/>
      <c r="F2064" s="136"/>
      <c r="G2064" s="136"/>
      <c r="H2064" s="136"/>
      <c r="I2064" s="136"/>
      <c r="J2064" s="137"/>
      <c r="K2064" s="138"/>
      <c r="L2064" s="137"/>
      <c r="M2064" s="136"/>
      <c r="N2064" s="136"/>
      <c r="O2064" s="136"/>
      <c r="P2064" s="137"/>
      <c r="Q2064" s="138"/>
      <c r="R2064" s="103"/>
      <c r="S2064" s="104"/>
      <c r="T2064" s="15"/>
      <c r="U2064" s="105"/>
      <c r="V2064" s="106"/>
      <c r="W2064" s="107"/>
      <c r="X2064" s="108"/>
      <c r="Y2064" s="103"/>
    </row>
    <row r="2065" s="67" customFormat="true" ht="12.75" hidden="false" customHeight="false" outlineLevel="0" collapsed="false">
      <c r="A2065" s="141"/>
      <c r="B2065" s="135"/>
      <c r="C2065" s="136"/>
      <c r="D2065" s="136"/>
      <c r="E2065" s="136"/>
      <c r="F2065" s="136"/>
      <c r="G2065" s="136"/>
      <c r="H2065" s="136"/>
      <c r="I2065" s="136"/>
      <c r="J2065" s="137"/>
      <c r="K2065" s="138"/>
      <c r="L2065" s="137"/>
      <c r="M2065" s="136"/>
      <c r="N2065" s="136"/>
      <c r="O2065" s="136"/>
      <c r="P2065" s="137"/>
      <c r="Q2065" s="138"/>
      <c r="R2065" s="103"/>
      <c r="S2065" s="104"/>
      <c r="T2065" s="15"/>
      <c r="U2065" s="105"/>
      <c r="V2065" s="106"/>
      <c r="W2065" s="107"/>
      <c r="X2065" s="108"/>
      <c r="Y2065" s="103"/>
    </row>
    <row r="2066" s="67" customFormat="true" ht="12.75" hidden="false" customHeight="false" outlineLevel="0" collapsed="false">
      <c r="A2066" s="141"/>
      <c r="B2066" s="135"/>
      <c r="C2066" s="136"/>
      <c r="D2066" s="136"/>
      <c r="E2066" s="136"/>
      <c r="F2066" s="136"/>
      <c r="G2066" s="136"/>
      <c r="H2066" s="136"/>
      <c r="I2066" s="136"/>
      <c r="J2066" s="137"/>
      <c r="K2066" s="138"/>
      <c r="L2066" s="137"/>
      <c r="M2066" s="136"/>
      <c r="N2066" s="136"/>
      <c r="O2066" s="136"/>
      <c r="P2066" s="137"/>
      <c r="Q2066" s="138"/>
      <c r="R2066" s="103"/>
      <c r="S2066" s="104"/>
      <c r="T2066" s="15"/>
      <c r="U2066" s="105"/>
      <c r="V2066" s="106"/>
      <c r="W2066" s="107"/>
      <c r="X2066" s="108"/>
      <c r="Y2066" s="103"/>
    </row>
    <row r="2067" s="67" customFormat="true" ht="12.75" hidden="false" customHeight="false" outlineLevel="0" collapsed="false">
      <c r="A2067" s="141"/>
      <c r="B2067" s="135"/>
      <c r="C2067" s="136"/>
      <c r="D2067" s="136"/>
      <c r="E2067" s="136"/>
      <c r="F2067" s="136"/>
      <c r="G2067" s="136"/>
      <c r="H2067" s="136"/>
      <c r="I2067" s="136"/>
      <c r="J2067" s="137"/>
      <c r="K2067" s="138"/>
      <c r="L2067" s="137"/>
      <c r="M2067" s="136"/>
      <c r="N2067" s="136"/>
      <c r="O2067" s="136"/>
      <c r="P2067" s="137"/>
      <c r="Q2067" s="138"/>
      <c r="R2067" s="103"/>
      <c r="S2067" s="104"/>
      <c r="T2067" s="15"/>
      <c r="U2067" s="105"/>
      <c r="V2067" s="106"/>
      <c r="W2067" s="107"/>
      <c r="X2067" s="108"/>
      <c r="Y2067" s="103"/>
    </row>
    <row r="2068" s="67" customFormat="true" ht="12.75" hidden="false" customHeight="false" outlineLevel="0" collapsed="false">
      <c r="A2068" s="141"/>
      <c r="B2068" s="135"/>
      <c r="C2068" s="136"/>
      <c r="D2068" s="136"/>
      <c r="E2068" s="136"/>
      <c r="F2068" s="136"/>
      <c r="G2068" s="136"/>
      <c r="H2068" s="136"/>
      <c r="I2068" s="136"/>
      <c r="J2068" s="137"/>
      <c r="K2068" s="138"/>
      <c r="L2068" s="137"/>
      <c r="M2068" s="136"/>
      <c r="N2068" s="136"/>
      <c r="O2068" s="136"/>
      <c r="P2068" s="137"/>
      <c r="Q2068" s="138"/>
      <c r="R2068" s="103"/>
      <c r="S2068" s="104"/>
      <c r="T2068" s="15"/>
      <c r="U2068" s="105"/>
      <c r="V2068" s="106"/>
      <c r="W2068" s="107"/>
      <c r="X2068" s="108"/>
      <c r="Y2068" s="103"/>
    </row>
    <row r="2069" s="67" customFormat="true" ht="12.75" hidden="false" customHeight="false" outlineLevel="0" collapsed="false">
      <c r="A2069" s="141"/>
      <c r="B2069" s="135"/>
      <c r="C2069" s="136"/>
      <c r="D2069" s="136"/>
      <c r="E2069" s="136"/>
      <c r="F2069" s="136"/>
      <c r="G2069" s="136"/>
      <c r="H2069" s="136"/>
      <c r="I2069" s="136"/>
      <c r="J2069" s="137"/>
      <c r="K2069" s="138"/>
      <c r="L2069" s="137"/>
      <c r="M2069" s="136"/>
      <c r="N2069" s="136"/>
      <c r="O2069" s="136"/>
      <c r="P2069" s="137"/>
      <c r="Q2069" s="138"/>
      <c r="R2069" s="103"/>
      <c r="S2069" s="104"/>
      <c r="T2069" s="15"/>
      <c r="U2069" s="105"/>
      <c r="V2069" s="106"/>
      <c r="W2069" s="107"/>
      <c r="X2069" s="108"/>
      <c r="Y2069" s="103"/>
    </row>
    <row r="2070" s="67" customFormat="true" ht="12.75" hidden="false" customHeight="false" outlineLevel="0" collapsed="false">
      <c r="A2070" s="141"/>
      <c r="B2070" s="135"/>
      <c r="C2070" s="136"/>
      <c r="D2070" s="136"/>
      <c r="E2070" s="136"/>
      <c r="F2070" s="136"/>
      <c r="G2070" s="136"/>
      <c r="H2070" s="136"/>
      <c r="I2070" s="136"/>
      <c r="J2070" s="137"/>
      <c r="K2070" s="138"/>
      <c r="L2070" s="137"/>
      <c r="M2070" s="136"/>
      <c r="N2070" s="136"/>
      <c r="O2070" s="136"/>
      <c r="P2070" s="137"/>
      <c r="Q2070" s="138"/>
      <c r="R2070" s="103"/>
      <c r="S2070" s="104"/>
      <c r="T2070" s="15"/>
      <c r="U2070" s="105"/>
      <c r="V2070" s="106"/>
      <c r="W2070" s="107"/>
      <c r="X2070" s="108"/>
      <c r="Y2070" s="103"/>
    </row>
    <row r="2071" s="67" customFormat="true" ht="12.75" hidden="false" customHeight="false" outlineLevel="0" collapsed="false">
      <c r="A2071" s="141"/>
      <c r="B2071" s="135"/>
      <c r="C2071" s="136"/>
      <c r="D2071" s="136"/>
      <c r="E2071" s="136"/>
      <c r="F2071" s="136"/>
      <c r="G2071" s="136"/>
      <c r="H2071" s="136"/>
      <c r="I2071" s="136"/>
      <c r="J2071" s="137"/>
      <c r="K2071" s="138"/>
      <c r="L2071" s="137"/>
      <c r="M2071" s="136"/>
      <c r="N2071" s="136"/>
      <c r="O2071" s="136"/>
      <c r="P2071" s="137"/>
      <c r="Q2071" s="138"/>
      <c r="R2071" s="103"/>
      <c r="S2071" s="104"/>
      <c r="T2071" s="15"/>
      <c r="U2071" s="105"/>
      <c r="V2071" s="106"/>
      <c r="W2071" s="107"/>
      <c r="X2071" s="108"/>
      <c r="Y2071" s="103"/>
    </row>
    <row r="2072" s="67" customFormat="true" ht="12.75" hidden="false" customHeight="false" outlineLevel="0" collapsed="false">
      <c r="A2072" s="141"/>
      <c r="B2072" s="135"/>
      <c r="C2072" s="136"/>
      <c r="D2072" s="136"/>
      <c r="E2072" s="136"/>
      <c r="F2072" s="136"/>
      <c r="G2072" s="136"/>
      <c r="H2072" s="136"/>
      <c r="I2072" s="136"/>
      <c r="J2072" s="137"/>
      <c r="K2072" s="138"/>
      <c r="L2072" s="137"/>
      <c r="M2072" s="136"/>
      <c r="N2072" s="136"/>
      <c r="O2072" s="136"/>
      <c r="P2072" s="137"/>
      <c r="Q2072" s="138"/>
      <c r="R2072" s="103"/>
      <c r="S2072" s="104"/>
      <c r="T2072" s="15"/>
      <c r="U2072" s="105"/>
      <c r="V2072" s="106"/>
      <c r="W2072" s="107"/>
      <c r="X2072" s="108"/>
      <c r="Y2072" s="103"/>
    </row>
    <row r="2073" s="67" customFormat="true" ht="12.75" hidden="false" customHeight="false" outlineLevel="0" collapsed="false">
      <c r="A2073" s="141"/>
      <c r="B2073" s="135"/>
      <c r="C2073" s="136"/>
      <c r="D2073" s="136"/>
      <c r="E2073" s="136"/>
      <c r="F2073" s="136"/>
      <c r="G2073" s="136"/>
      <c r="H2073" s="136"/>
      <c r="I2073" s="136"/>
      <c r="J2073" s="137"/>
      <c r="K2073" s="138"/>
      <c r="L2073" s="137"/>
      <c r="M2073" s="136"/>
      <c r="N2073" s="136"/>
      <c r="O2073" s="136"/>
      <c r="P2073" s="137"/>
      <c r="Q2073" s="138"/>
      <c r="R2073" s="103"/>
      <c r="S2073" s="104"/>
      <c r="T2073" s="15"/>
      <c r="U2073" s="105"/>
      <c r="V2073" s="106"/>
      <c r="W2073" s="107"/>
      <c r="X2073" s="108"/>
      <c r="Y2073" s="103"/>
    </row>
    <row r="2074" s="67" customFormat="true" ht="12.75" hidden="false" customHeight="false" outlineLevel="0" collapsed="false">
      <c r="A2074" s="141"/>
      <c r="B2074" s="135"/>
      <c r="C2074" s="136"/>
      <c r="D2074" s="136"/>
      <c r="E2074" s="136"/>
      <c r="F2074" s="136"/>
      <c r="G2074" s="136"/>
      <c r="H2074" s="136"/>
      <c r="I2074" s="136"/>
      <c r="J2074" s="137"/>
      <c r="K2074" s="138"/>
      <c r="L2074" s="137"/>
      <c r="M2074" s="136"/>
      <c r="N2074" s="136"/>
      <c r="O2074" s="136"/>
      <c r="P2074" s="137"/>
      <c r="Q2074" s="138"/>
      <c r="R2074" s="103"/>
      <c r="S2074" s="104"/>
      <c r="T2074" s="15"/>
      <c r="U2074" s="105"/>
      <c r="V2074" s="106"/>
      <c r="W2074" s="107"/>
      <c r="X2074" s="108"/>
      <c r="Y2074" s="103"/>
    </row>
    <row r="2075" s="67" customFormat="true" ht="12.75" hidden="false" customHeight="false" outlineLevel="0" collapsed="false">
      <c r="A2075" s="141"/>
      <c r="B2075" s="135"/>
      <c r="C2075" s="136"/>
      <c r="D2075" s="136"/>
      <c r="E2075" s="136"/>
      <c r="F2075" s="136"/>
      <c r="G2075" s="136"/>
      <c r="H2075" s="136"/>
      <c r="I2075" s="136"/>
      <c r="J2075" s="137"/>
      <c r="K2075" s="138"/>
      <c r="L2075" s="137"/>
      <c r="M2075" s="136"/>
      <c r="N2075" s="136"/>
      <c r="O2075" s="136"/>
      <c r="P2075" s="137"/>
      <c r="Q2075" s="138"/>
      <c r="R2075" s="103"/>
      <c r="S2075" s="104"/>
      <c r="T2075" s="15"/>
      <c r="U2075" s="105"/>
      <c r="V2075" s="106"/>
      <c r="W2075" s="107"/>
      <c r="X2075" s="108"/>
      <c r="Y2075" s="103"/>
    </row>
    <row r="2076" s="67" customFormat="true" ht="12.75" hidden="false" customHeight="false" outlineLevel="0" collapsed="false">
      <c r="A2076" s="141"/>
      <c r="B2076" s="135"/>
      <c r="C2076" s="136"/>
      <c r="D2076" s="136"/>
      <c r="E2076" s="136"/>
      <c r="F2076" s="136"/>
      <c r="G2076" s="136"/>
      <c r="H2076" s="136"/>
      <c r="I2076" s="136"/>
      <c r="J2076" s="137"/>
      <c r="K2076" s="138"/>
      <c r="L2076" s="137"/>
      <c r="M2076" s="136"/>
      <c r="N2076" s="136"/>
      <c r="O2076" s="136"/>
      <c r="P2076" s="137"/>
      <c r="Q2076" s="138"/>
      <c r="R2076" s="103"/>
      <c r="S2076" s="104"/>
      <c r="T2076" s="15"/>
      <c r="U2076" s="105"/>
      <c r="V2076" s="106"/>
      <c r="W2076" s="107"/>
      <c r="X2076" s="108"/>
      <c r="Y2076" s="103"/>
    </row>
    <row r="2077" s="67" customFormat="true" ht="12.75" hidden="false" customHeight="false" outlineLevel="0" collapsed="false">
      <c r="A2077" s="141"/>
      <c r="B2077" s="135"/>
      <c r="C2077" s="136"/>
      <c r="D2077" s="136"/>
      <c r="E2077" s="136"/>
      <c r="F2077" s="136"/>
      <c r="G2077" s="136"/>
      <c r="H2077" s="136"/>
      <c r="I2077" s="136"/>
      <c r="J2077" s="137"/>
      <c r="K2077" s="138"/>
      <c r="L2077" s="137"/>
      <c r="M2077" s="136"/>
      <c r="N2077" s="136"/>
      <c r="O2077" s="136"/>
      <c r="P2077" s="137"/>
      <c r="Q2077" s="138"/>
      <c r="R2077" s="103"/>
      <c r="S2077" s="104"/>
      <c r="T2077" s="15"/>
      <c r="U2077" s="105"/>
      <c r="V2077" s="106"/>
      <c r="W2077" s="107"/>
      <c r="X2077" s="108"/>
      <c r="Y2077" s="103"/>
    </row>
    <row r="2078" s="67" customFormat="true" ht="12.75" hidden="false" customHeight="false" outlineLevel="0" collapsed="false">
      <c r="A2078" s="141"/>
      <c r="B2078" s="135"/>
      <c r="C2078" s="136"/>
      <c r="D2078" s="136"/>
      <c r="E2078" s="136"/>
      <c r="F2078" s="136"/>
      <c r="G2078" s="136"/>
      <c r="H2078" s="136"/>
      <c r="I2078" s="136"/>
      <c r="J2078" s="137"/>
      <c r="K2078" s="138"/>
      <c r="L2078" s="137"/>
      <c r="M2078" s="136"/>
      <c r="N2078" s="136"/>
      <c r="O2078" s="136"/>
      <c r="P2078" s="137"/>
      <c r="Q2078" s="138"/>
      <c r="R2078" s="103"/>
      <c r="S2078" s="104"/>
      <c r="T2078" s="15"/>
      <c r="U2078" s="105"/>
      <c r="V2078" s="106"/>
      <c r="W2078" s="107"/>
      <c r="X2078" s="108"/>
      <c r="Y2078" s="103"/>
    </row>
    <row r="2079" s="67" customFormat="true" ht="12.75" hidden="false" customHeight="false" outlineLevel="0" collapsed="false">
      <c r="A2079" s="141"/>
      <c r="B2079" s="135"/>
      <c r="C2079" s="136"/>
      <c r="D2079" s="136"/>
      <c r="E2079" s="136"/>
      <c r="F2079" s="136"/>
      <c r="G2079" s="136"/>
      <c r="H2079" s="136"/>
      <c r="I2079" s="136"/>
      <c r="J2079" s="137"/>
      <c r="K2079" s="138"/>
      <c r="L2079" s="137"/>
      <c r="M2079" s="136"/>
      <c r="N2079" s="136"/>
      <c r="O2079" s="136"/>
      <c r="P2079" s="137"/>
      <c r="Q2079" s="138"/>
      <c r="R2079" s="103"/>
      <c r="S2079" s="104"/>
      <c r="T2079" s="15"/>
      <c r="U2079" s="105"/>
      <c r="V2079" s="106"/>
      <c r="W2079" s="107"/>
      <c r="X2079" s="108"/>
      <c r="Y2079" s="103"/>
    </row>
    <row r="2080" s="67" customFormat="true" ht="12.75" hidden="false" customHeight="false" outlineLevel="0" collapsed="false">
      <c r="A2080" s="141"/>
      <c r="B2080" s="135"/>
      <c r="C2080" s="136"/>
      <c r="D2080" s="136"/>
      <c r="E2080" s="136"/>
      <c r="F2080" s="136"/>
      <c r="G2080" s="136"/>
      <c r="H2080" s="136"/>
      <c r="I2080" s="136"/>
      <c r="J2080" s="137"/>
      <c r="K2080" s="138"/>
      <c r="L2080" s="137"/>
      <c r="M2080" s="136"/>
      <c r="N2080" s="136"/>
      <c r="O2080" s="136"/>
      <c r="P2080" s="137"/>
      <c r="Q2080" s="138"/>
      <c r="R2080" s="103"/>
      <c r="S2080" s="104"/>
      <c r="T2080" s="15"/>
      <c r="U2080" s="105"/>
      <c r="V2080" s="106"/>
      <c r="W2080" s="107"/>
      <c r="X2080" s="108"/>
      <c r="Y2080" s="103"/>
    </row>
    <row r="2081" s="67" customFormat="true" ht="12.75" hidden="false" customHeight="false" outlineLevel="0" collapsed="false">
      <c r="A2081" s="141"/>
      <c r="B2081" s="135"/>
      <c r="C2081" s="136"/>
      <c r="D2081" s="136"/>
      <c r="E2081" s="136"/>
      <c r="F2081" s="136"/>
      <c r="G2081" s="136"/>
      <c r="H2081" s="136"/>
      <c r="I2081" s="136"/>
      <c r="J2081" s="137"/>
      <c r="K2081" s="138"/>
      <c r="L2081" s="137"/>
      <c r="M2081" s="136"/>
      <c r="N2081" s="136"/>
      <c r="O2081" s="136"/>
      <c r="P2081" s="137"/>
      <c r="Q2081" s="138"/>
      <c r="R2081" s="103"/>
      <c r="S2081" s="104"/>
      <c r="T2081" s="15"/>
      <c r="U2081" s="105"/>
      <c r="V2081" s="106"/>
      <c r="W2081" s="107"/>
      <c r="X2081" s="108"/>
      <c r="Y2081" s="103"/>
    </row>
    <row r="2082" s="67" customFormat="true" ht="12.75" hidden="false" customHeight="false" outlineLevel="0" collapsed="false">
      <c r="A2082" s="141"/>
      <c r="B2082" s="135"/>
      <c r="C2082" s="136"/>
      <c r="D2082" s="136"/>
      <c r="E2082" s="136"/>
      <c r="F2082" s="136"/>
      <c r="G2082" s="136"/>
      <c r="H2082" s="136"/>
      <c r="I2082" s="136"/>
      <c r="J2082" s="137"/>
      <c r="K2082" s="138"/>
      <c r="L2082" s="137"/>
      <c r="M2082" s="136"/>
      <c r="N2082" s="136"/>
      <c r="O2082" s="136"/>
      <c r="P2082" s="137"/>
      <c r="Q2082" s="138"/>
      <c r="R2082" s="103"/>
      <c r="S2082" s="104"/>
      <c r="T2082" s="15"/>
      <c r="U2082" s="105"/>
      <c r="V2082" s="106"/>
      <c r="W2082" s="107"/>
      <c r="X2082" s="108"/>
      <c r="Y2082" s="103"/>
    </row>
    <row r="2083" s="67" customFormat="true" ht="12.75" hidden="false" customHeight="false" outlineLevel="0" collapsed="false">
      <c r="A2083" s="141"/>
      <c r="B2083" s="135"/>
      <c r="C2083" s="136"/>
      <c r="D2083" s="136"/>
      <c r="E2083" s="136"/>
      <c r="F2083" s="136"/>
      <c r="G2083" s="136"/>
      <c r="H2083" s="136"/>
      <c r="I2083" s="136"/>
      <c r="J2083" s="137"/>
      <c r="K2083" s="138"/>
      <c r="L2083" s="137"/>
      <c r="M2083" s="136"/>
      <c r="N2083" s="136"/>
      <c r="O2083" s="136"/>
      <c r="P2083" s="137"/>
      <c r="Q2083" s="138"/>
      <c r="R2083" s="103"/>
      <c r="S2083" s="104"/>
      <c r="T2083" s="15"/>
      <c r="U2083" s="105"/>
      <c r="V2083" s="106"/>
      <c r="W2083" s="107"/>
      <c r="X2083" s="108"/>
      <c r="Y2083" s="103"/>
    </row>
    <row r="2084" s="67" customFormat="true" ht="12.75" hidden="false" customHeight="false" outlineLevel="0" collapsed="false">
      <c r="A2084" s="141"/>
      <c r="B2084" s="135"/>
      <c r="C2084" s="136"/>
      <c r="D2084" s="136"/>
      <c r="E2084" s="136"/>
      <c r="F2084" s="136"/>
      <c r="G2084" s="136"/>
      <c r="H2084" s="136"/>
      <c r="I2084" s="136"/>
      <c r="J2084" s="137"/>
      <c r="K2084" s="138"/>
      <c r="L2084" s="137"/>
      <c r="M2084" s="136"/>
      <c r="N2084" s="136"/>
      <c r="O2084" s="136"/>
      <c r="P2084" s="137"/>
      <c r="Q2084" s="138"/>
      <c r="R2084" s="103"/>
      <c r="S2084" s="104"/>
      <c r="T2084" s="15"/>
      <c r="U2084" s="105"/>
      <c r="V2084" s="106"/>
      <c r="W2084" s="107"/>
      <c r="X2084" s="108"/>
      <c r="Y2084" s="103"/>
    </row>
    <row r="2085" s="67" customFormat="true" ht="12.75" hidden="false" customHeight="false" outlineLevel="0" collapsed="false">
      <c r="A2085" s="141"/>
      <c r="B2085" s="135"/>
      <c r="C2085" s="136"/>
      <c r="D2085" s="136"/>
      <c r="E2085" s="136"/>
      <c r="F2085" s="136"/>
      <c r="G2085" s="136"/>
      <c r="H2085" s="136"/>
      <c r="I2085" s="136"/>
      <c r="J2085" s="137"/>
      <c r="K2085" s="138"/>
      <c r="L2085" s="137"/>
      <c r="M2085" s="136"/>
      <c r="N2085" s="136"/>
      <c r="O2085" s="136"/>
      <c r="P2085" s="137"/>
      <c r="Q2085" s="138"/>
      <c r="R2085" s="103"/>
      <c r="S2085" s="104"/>
      <c r="T2085" s="15"/>
      <c r="U2085" s="105"/>
      <c r="V2085" s="106"/>
      <c r="W2085" s="107"/>
      <c r="X2085" s="108"/>
      <c r="Y2085" s="103"/>
    </row>
    <row r="2086" s="67" customFormat="true" ht="12.75" hidden="false" customHeight="false" outlineLevel="0" collapsed="false">
      <c r="A2086" s="141"/>
      <c r="B2086" s="135"/>
      <c r="C2086" s="136"/>
      <c r="D2086" s="136"/>
      <c r="E2086" s="136"/>
      <c r="F2086" s="136"/>
      <c r="G2086" s="136"/>
      <c r="H2086" s="136"/>
      <c r="I2086" s="136"/>
      <c r="J2086" s="137"/>
      <c r="K2086" s="138"/>
      <c r="L2086" s="137"/>
      <c r="M2086" s="136"/>
      <c r="N2086" s="136"/>
      <c r="O2086" s="136"/>
      <c r="P2086" s="137"/>
      <c r="Q2086" s="138"/>
      <c r="R2086" s="103"/>
      <c r="S2086" s="104"/>
      <c r="T2086" s="15"/>
      <c r="U2086" s="105"/>
      <c r="V2086" s="106"/>
      <c r="W2086" s="107"/>
      <c r="X2086" s="108"/>
      <c r="Y2086" s="103"/>
    </row>
    <row r="2087" s="67" customFormat="true" ht="12.75" hidden="false" customHeight="false" outlineLevel="0" collapsed="false">
      <c r="A2087" s="141"/>
      <c r="B2087" s="135"/>
      <c r="C2087" s="136"/>
      <c r="D2087" s="136"/>
      <c r="E2087" s="136"/>
      <c r="F2087" s="136"/>
      <c r="G2087" s="136"/>
      <c r="H2087" s="136"/>
      <c r="I2087" s="136"/>
      <c r="J2087" s="137"/>
      <c r="K2087" s="138"/>
      <c r="L2087" s="137"/>
      <c r="M2087" s="136"/>
      <c r="N2087" s="136"/>
      <c r="O2087" s="136"/>
      <c r="P2087" s="137"/>
      <c r="Q2087" s="138"/>
      <c r="R2087" s="103"/>
      <c r="S2087" s="104"/>
      <c r="T2087" s="15"/>
      <c r="U2087" s="105"/>
      <c r="V2087" s="106"/>
      <c r="W2087" s="107"/>
      <c r="X2087" s="108"/>
      <c r="Y2087" s="103"/>
    </row>
    <row r="2088" s="67" customFormat="true" ht="12.75" hidden="false" customHeight="false" outlineLevel="0" collapsed="false">
      <c r="A2088" s="141"/>
      <c r="B2088" s="135"/>
      <c r="C2088" s="136"/>
      <c r="D2088" s="136"/>
      <c r="E2088" s="136"/>
      <c r="F2088" s="136"/>
      <c r="G2088" s="136"/>
      <c r="H2088" s="136"/>
      <c r="I2088" s="136"/>
      <c r="J2088" s="137"/>
      <c r="K2088" s="138"/>
      <c r="L2088" s="137"/>
      <c r="M2088" s="136"/>
      <c r="N2088" s="136"/>
      <c r="O2088" s="136"/>
      <c r="P2088" s="137"/>
      <c r="Q2088" s="138"/>
      <c r="R2088" s="103"/>
      <c r="S2088" s="104"/>
      <c r="T2088" s="15"/>
      <c r="U2088" s="105"/>
      <c r="V2088" s="106"/>
      <c r="W2088" s="107"/>
      <c r="X2088" s="108"/>
      <c r="Y2088" s="103"/>
    </row>
    <row r="2089" s="67" customFormat="true" ht="12.75" hidden="false" customHeight="false" outlineLevel="0" collapsed="false">
      <c r="A2089" s="141"/>
      <c r="B2089" s="135"/>
      <c r="C2089" s="140"/>
      <c r="D2089" s="140"/>
      <c r="E2089" s="140"/>
      <c r="F2089" s="140"/>
      <c r="G2089" s="140"/>
      <c r="H2089" s="140"/>
      <c r="I2089" s="140"/>
      <c r="J2089" s="137"/>
      <c r="K2089" s="138"/>
      <c r="L2089" s="137"/>
      <c r="M2089" s="136"/>
      <c r="N2089" s="136"/>
      <c r="O2089" s="136"/>
      <c r="P2089" s="137"/>
      <c r="Q2089" s="138"/>
      <c r="R2089" s="103"/>
      <c r="S2089" s="104"/>
      <c r="T2089" s="15"/>
      <c r="U2089" s="105"/>
      <c r="V2089" s="106"/>
      <c r="W2089" s="107"/>
      <c r="X2089" s="108"/>
      <c r="Y2089" s="103"/>
    </row>
    <row r="2090" s="67" customFormat="true" ht="12.75" hidden="false" customHeight="false" outlineLevel="0" collapsed="false">
      <c r="A2090" s="141"/>
      <c r="B2090" s="135"/>
      <c r="C2090" s="140"/>
      <c r="D2090" s="140"/>
      <c r="E2090" s="140"/>
      <c r="F2090" s="140"/>
      <c r="G2090" s="140"/>
      <c r="H2090" s="140"/>
      <c r="I2090" s="140"/>
      <c r="J2090" s="137"/>
      <c r="K2090" s="138"/>
      <c r="L2090" s="137"/>
      <c r="M2090" s="136"/>
      <c r="N2090" s="136"/>
      <c r="O2090" s="136"/>
      <c r="P2090" s="137"/>
      <c r="Q2090" s="138"/>
      <c r="R2090" s="103"/>
      <c r="S2090" s="104"/>
      <c r="T2090" s="15"/>
      <c r="U2090" s="105"/>
      <c r="V2090" s="106"/>
      <c r="W2090" s="107"/>
      <c r="X2090" s="108"/>
      <c r="Y2090" s="103"/>
    </row>
    <row r="2091" s="67" customFormat="true" ht="12.75" hidden="false" customHeight="false" outlineLevel="0" collapsed="false">
      <c r="A2091" s="141"/>
      <c r="B2091" s="135"/>
      <c r="C2091" s="140"/>
      <c r="D2091" s="140"/>
      <c r="E2091" s="140"/>
      <c r="F2091" s="140"/>
      <c r="G2091" s="140"/>
      <c r="H2091" s="140"/>
      <c r="I2091" s="140"/>
      <c r="J2091" s="137"/>
      <c r="K2091" s="138"/>
      <c r="L2091" s="137"/>
      <c r="M2091" s="136"/>
      <c r="N2091" s="136"/>
      <c r="O2091" s="136"/>
      <c r="P2091" s="137"/>
      <c r="Q2091" s="138"/>
      <c r="R2091" s="103"/>
      <c r="S2091" s="104"/>
      <c r="T2091" s="15"/>
      <c r="U2091" s="105"/>
      <c r="V2091" s="106"/>
      <c r="W2091" s="107"/>
      <c r="X2091" s="108"/>
      <c r="Y2091" s="103"/>
    </row>
    <row r="2092" s="67" customFormat="true" ht="12.75" hidden="false" customHeight="false" outlineLevel="0" collapsed="false">
      <c r="A2092" s="141"/>
      <c r="B2092" s="135"/>
      <c r="C2092" s="140"/>
      <c r="D2092" s="140"/>
      <c r="E2092" s="140"/>
      <c r="F2092" s="140"/>
      <c r="G2092" s="140"/>
      <c r="H2092" s="140"/>
      <c r="I2092" s="140"/>
      <c r="J2092" s="137"/>
      <c r="K2092" s="138"/>
      <c r="L2092" s="137"/>
      <c r="M2092" s="136"/>
      <c r="N2092" s="136"/>
      <c r="O2092" s="136"/>
      <c r="P2092" s="137"/>
      <c r="Q2092" s="138"/>
      <c r="R2092" s="103"/>
      <c r="S2092" s="104"/>
      <c r="T2092" s="15"/>
      <c r="U2092" s="105"/>
      <c r="V2092" s="106"/>
      <c r="W2092" s="107"/>
      <c r="X2092" s="108"/>
      <c r="Y2092" s="103"/>
    </row>
    <row r="2093" s="67" customFormat="true" ht="12.75" hidden="false" customHeight="false" outlineLevel="0" collapsed="false">
      <c r="A2093" s="141"/>
      <c r="B2093" s="135"/>
      <c r="C2093" s="140"/>
      <c r="D2093" s="140"/>
      <c r="E2093" s="140"/>
      <c r="F2093" s="140"/>
      <c r="G2093" s="140"/>
      <c r="H2093" s="140"/>
      <c r="I2093" s="140"/>
      <c r="J2093" s="137"/>
      <c r="K2093" s="138"/>
      <c r="L2093" s="137"/>
      <c r="M2093" s="136"/>
      <c r="N2093" s="136"/>
      <c r="O2093" s="136"/>
      <c r="P2093" s="137"/>
      <c r="Q2093" s="139"/>
      <c r="R2093" s="103"/>
      <c r="S2093" s="104"/>
      <c r="T2093" s="15"/>
      <c r="U2093" s="105"/>
      <c r="V2093" s="106"/>
      <c r="W2093" s="107"/>
      <c r="X2093" s="108"/>
      <c r="Y2093" s="103"/>
    </row>
    <row r="2094" s="67" customFormat="true" ht="12.75" hidden="false" customHeight="false" outlineLevel="0" collapsed="false">
      <c r="A2094" s="141"/>
      <c r="B2094" s="135"/>
      <c r="C2094" s="140"/>
      <c r="D2094" s="140"/>
      <c r="E2094" s="140"/>
      <c r="F2094" s="140"/>
      <c r="G2094" s="140"/>
      <c r="H2094" s="140"/>
      <c r="I2094" s="140"/>
      <c r="J2094" s="137"/>
      <c r="K2094" s="138"/>
      <c r="L2094" s="137"/>
      <c r="M2094" s="136"/>
      <c r="N2094" s="136"/>
      <c r="O2094" s="136"/>
      <c r="P2094" s="137"/>
      <c r="Q2094" s="139"/>
      <c r="R2094" s="103"/>
      <c r="S2094" s="104"/>
      <c r="T2094" s="15"/>
      <c r="U2094" s="105"/>
      <c r="V2094" s="106"/>
      <c r="W2094" s="107"/>
      <c r="X2094" s="108"/>
      <c r="Y2094" s="103"/>
    </row>
    <row r="2095" s="67" customFormat="true" ht="12.75" hidden="false" customHeight="false" outlineLevel="0" collapsed="false">
      <c r="A2095" s="141"/>
      <c r="B2095" s="135"/>
      <c r="C2095" s="136"/>
      <c r="D2095" s="136"/>
      <c r="E2095" s="136"/>
      <c r="F2095" s="136"/>
      <c r="G2095" s="136"/>
      <c r="H2095" s="136"/>
      <c r="I2095" s="136"/>
      <c r="J2095" s="137"/>
      <c r="K2095" s="138"/>
      <c r="L2095" s="137"/>
      <c r="M2095" s="136"/>
      <c r="N2095" s="136"/>
      <c r="O2095" s="136"/>
      <c r="P2095" s="137"/>
      <c r="Q2095" s="139"/>
      <c r="R2095" s="103"/>
      <c r="S2095" s="104"/>
      <c r="T2095" s="15"/>
      <c r="U2095" s="105"/>
      <c r="V2095" s="106"/>
      <c r="W2095" s="107"/>
      <c r="X2095" s="108"/>
      <c r="Y2095" s="103"/>
    </row>
    <row r="2096" s="67" customFormat="true" ht="12.75" hidden="false" customHeight="false" outlineLevel="0" collapsed="false">
      <c r="A2096" s="141"/>
      <c r="B2096" s="135"/>
      <c r="C2096" s="136"/>
      <c r="D2096" s="136"/>
      <c r="E2096" s="136"/>
      <c r="F2096" s="136"/>
      <c r="G2096" s="136"/>
      <c r="H2096" s="136"/>
      <c r="I2096" s="136"/>
      <c r="J2096" s="137"/>
      <c r="K2096" s="138"/>
      <c r="L2096" s="137"/>
      <c r="M2096" s="136"/>
      <c r="N2096" s="136"/>
      <c r="O2096" s="136"/>
      <c r="P2096" s="137"/>
      <c r="Q2096" s="139"/>
      <c r="R2096" s="103"/>
      <c r="S2096" s="104"/>
      <c r="T2096" s="15"/>
      <c r="U2096" s="105"/>
      <c r="V2096" s="106"/>
      <c r="W2096" s="107"/>
      <c r="X2096" s="108"/>
      <c r="Y2096" s="103"/>
    </row>
    <row r="2097" s="67" customFormat="true" ht="12.75" hidden="false" customHeight="false" outlineLevel="0" collapsed="false">
      <c r="A2097" s="141"/>
      <c r="B2097" s="135"/>
      <c r="C2097" s="136"/>
      <c r="D2097" s="136"/>
      <c r="E2097" s="136"/>
      <c r="F2097" s="136"/>
      <c r="G2097" s="136"/>
      <c r="H2097" s="136"/>
      <c r="I2097" s="136"/>
      <c r="J2097" s="137"/>
      <c r="K2097" s="138"/>
      <c r="L2097" s="137"/>
      <c r="M2097" s="136"/>
      <c r="N2097" s="136"/>
      <c r="O2097" s="136"/>
      <c r="P2097" s="137"/>
      <c r="Q2097" s="139"/>
      <c r="R2097" s="103"/>
      <c r="S2097" s="104"/>
      <c r="T2097" s="15"/>
      <c r="U2097" s="105"/>
      <c r="V2097" s="106"/>
      <c r="W2097" s="107"/>
      <c r="X2097" s="108"/>
      <c r="Y2097" s="103"/>
    </row>
    <row r="2098" s="67" customFormat="true" ht="12.75" hidden="false" customHeight="false" outlineLevel="0" collapsed="false">
      <c r="A2098" s="141"/>
      <c r="B2098" s="135"/>
      <c r="C2098" s="136"/>
      <c r="D2098" s="136"/>
      <c r="E2098" s="136"/>
      <c r="F2098" s="136"/>
      <c r="G2098" s="136"/>
      <c r="H2098" s="136"/>
      <c r="I2098" s="136"/>
      <c r="J2098" s="137"/>
      <c r="K2098" s="138"/>
      <c r="L2098" s="137"/>
      <c r="M2098" s="136"/>
      <c r="N2098" s="136"/>
      <c r="O2098" s="136"/>
      <c r="P2098" s="137"/>
      <c r="Q2098" s="139"/>
      <c r="R2098" s="103"/>
      <c r="S2098" s="104"/>
      <c r="T2098" s="15"/>
      <c r="U2098" s="105"/>
      <c r="V2098" s="106"/>
      <c r="W2098" s="107"/>
      <c r="X2098" s="108"/>
      <c r="Y2098" s="103"/>
    </row>
    <row r="2099" s="67" customFormat="true" ht="12.75" hidden="false" customHeight="false" outlineLevel="0" collapsed="false">
      <c r="A2099" s="141"/>
      <c r="B2099" s="135"/>
      <c r="C2099" s="136"/>
      <c r="D2099" s="136"/>
      <c r="E2099" s="136"/>
      <c r="F2099" s="136"/>
      <c r="G2099" s="136"/>
      <c r="H2099" s="136"/>
      <c r="I2099" s="136"/>
      <c r="J2099" s="137"/>
      <c r="K2099" s="138"/>
      <c r="L2099" s="137"/>
      <c r="M2099" s="136"/>
      <c r="N2099" s="136"/>
      <c r="O2099" s="136"/>
      <c r="P2099" s="137"/>
      <c r="Q2099" s="139"/>
      <c r="R2099" s="103"/>
      <c r="S2099" s="104"/>
      <c r="T2099" s="15"/>
      <c r="U2099" s="105"/>
      <c r="V2099" s="106"/>
      <c r="W2099" s="107"/>
      <c r="X2099" s="108"/>
      <c r="Y2099" s="103"/>
    </row>
    <row r="2100" s="67" customFormat="true" ht="12.75" hidden="false" customHeight="false" outlineLevel="0" collapsed="false">
      <c r="A2100" s="141"/>
      <c r="B2100" s="135"/>
      <c r="C2100" s="136"/>
      <c r="D2100" s="136"/>
      <c r="E2100" s="136"/>
      <c r="F2100" s="136"/>
      <c r="G2100" s="136"/>
      <c r="H2100" s="136"/>
      <c r="I2100" s="136"/>
      <c r="J2100" s="137"/>
      <c r="K2100" s="138"/>
      <c r="L2100" s="137"/>
      <c r="M2100" s="136"/>
      <c r="N2100" s="136"/>
      <c r="O2100" s="136"/>
      <c r="P2100" s="137"/>
      <c r="Q2100" s="139"/>
      <c r="R2100" s="103"/>
      <c r="S2100" s="104"/>
      <c r="T2100" s="15"/>
      <c r="U2100" s="105"/>
      <c r="V2100" s="106"/>
      <c r="W2100" s="107"/>
      <c r="X2100" s="108"/>
      <c r="Y2100" s="103"/>
    </row>
    <row r="2101" s="67" customFormat="true" ht="12.75" hidden="false" customHeight="false" outlineLevel="0" collapsed="false">
      <c r="A2101" s="141"/>
      <c r="B2101" s="135"/>
      <c r="C2101" s="136"/>
      <c r="D2101" s="136"/>
      <c r="E2101" s="136"/>
      <c r="F2101" s="136"/>
      <c r="G2101" s="136"/>
      <c r="H2101" s="136"/>
      <c r="I2101" s="136"/>
      <c r="J2101" s="137"/>
      <c r="K2101" s="138"/>
      <c r="L2101" s="137"/>
      <c r="M2101" s="136"/>
      <c r="N2101" s="136"/>
      <c r="O2101" s="136"/>
      <c r="P2101" s="137"/>
      <c r="Q2101" s="139"/>
      <c r="R2101" s="103"/>
      <c r="S2101" s="104"/>
      <c r="T2101" s="15"/>
      <c r="U2101" s="105"/>
      <c r="V2101" s="106"/>
      <c r="W2101" s="107"/>
      <c r="X2101" s="108"/>
      <c r="Y2101" s="103"/>
    </row>
    <row r="2102" s="67" customFormat="true" ht="12.75" hidden="false" customHeight="false" outlineLevel="0" collapsed="false">
      <c r="A2102" s="141"/>
      <c r="B2102" s="135"/>
      <c r="C2102" s="136"/>
      <c r="D2102" s="136"/>
      <c r="E2102" s="136"/>
      <c r="F2102" s="136"/>
      <c r="G2102" s="136"/>
      <c r="H2102" s="136"/>
      <c r="I2102" s="136"/>
      <c r="J2102" s="137"/>
      <c r="K2102" s="138"/>
      <c r="L2102" s="137"/>
      <c r="M2102" s="136"/>
      <c r="N2102" s="136"/>
      <c r="O2102" s="136"/>
      <c r="P2102" s="137"/>
      <c r="Q2102" s="139"/>
      <c r="R2102" s="103"/>
      <c r="S2102" s="104"/>
      <c r="T2102" s="15"/>
      <c r="U2102" s="105"/>
      <c r="V2102" s="106"/>
      <c r="W2102" s="107"/>
      <c r="X2102" s="108"/>
      <c r="Y2102" s="103"/>
    </row>
    <row r="2103" s="67" customFormat="true" ht="12.75" hidden="false" customHeight="false" outlineLevel="0" collapsed="false">
      <c r="A2103" s="141"/>
      <c r="B2103" s="135"/>
      <c r="C2103" s="136"/>
      <c r="D2103" s="136"/>
      <c r="E2103" s="136"/>
      <c r="F2103" s="136"/>
      <c r="G2103" s="136"/>
      <c r="H2103" s="136"/>
      <c r="I2103" s="136"/>
      <c r="J2103" s="137"/>
      <c r="K2103" s="138"/>
      <c r="L2103" s="137"/>
      <c r="M2103" s="136"/>
      <c r="N2103" s="136"/>
      <c r="O2103" s="136"/>
      <c r="P2103" s="137"/>
      <c r="Q2103" s="139"/>
      <c r="R2103" s="103"/>
      <c r="S2103" s="104"/>
      <c r="T2103" s="15"/>
      <c r="U2103" s="105"/>
      <c r="V2103" s="106"/>
      <c r="W2103" s="107"/>
      <c r="X2103" s="108"/>
      <c r="Y2103" s="103"/>
    </row>
    <row r="2104" s="67" customFormat="true" ht="12.75" hidden="false" customHeight="false" outlineLevel="0" collapsed="false">
      <c r="A2104" s="141"/>
      <c r="B2104" s="135"/>
      <c r="C2104" s="136"/>
      <c r="D2104" s="136"/>
      <c r="E2104" s="136"/>
      <c r="F2104" s="136"/>
      <c r="G2104" s="136"/>
      <c r="H2104" s="136"/>
      <c r="I2104" s="136"/>
      <c r="J2104" s="137"/>
      <c r="K2104" s="138"/>
      <c r="L2104" s="137"/>
      <c r="M2104" s="136"/>
      <c r="N2104" s="136"/>
      <c r="O2104" s="136"/>
      <c r="P2104" s="137"/>
      <c r="Q2104" s="139"/>
      <c r="R2104" s="103"/>
      <c r="S2104" s="104"/>
      <c r="T2104" s="15"/>
      <c r="U2104" s="105"/>
      <c r="V2104" s="106"/>
      <c r="W2104" s="107"/>
      <c r="X2104" s="108"/>
      <c r="Y2104" s="103"/>
    </row>
    <row r="2105" s="67" customFormat="true" ht="12.75" hidden="false" customHeight="false" outlineLevel="0" collapsed="false">
      <c r="A2105" s="141"/>
      <c r="B2105" s="135"/>
      <c r="C2105" s="136"/>
      <c r="D2105" s="136"/>
      <c r="E2105" s="136"/>
      <c r="F2105" s="136"/>
      <c r="G2105" s="136"/>
      <c r="H2105" s="136"/>
      <c r="I2105" s="136"/>
      <c r="J2105" s="137"/>
      <c r="K2105" s="138"/>
      <c r="L2105" s="137"/>
      <c r="M2105" s="136"/>
      <c r="N2105" s="136"/>
      <c r="O2105" s="136"/>
      <c r="P2105" s="137"/>
      <c r="Q2105" s="139"/>
      <c r="R2105" s="103"/>
      <c r="S2105" s="104"/>
      <c r="T2105" s="15"/>
      <c r="U2105" s="105"/>
      <c r="V2105" s="106"/>
      <c r="W2105" s="107"/>
      <c r="X2105" s="108"/>
      <c r="Y2105" s="103"/>
    </row>
    <row r="2106" s="67" customFormat="true" ht="12.75" hidden="false" customHeight="false" outlineLevel="0" collapsed="false">
      <c r="A2106" s="141"/>
      <c r="B2106" s="135"/>
      <c r="C2106" s="136"/>
      <c r="D2106" s="136"/>
      <c r="E2106" s="136"/>
      <c r="F2106" s="136"/>
      <c r="G2106" s="136"/>
      <c r="H2106" s="136"/>
      <c r="I2106" s="136"/>
      <c r="J2106" s="137"/>
      <c r="K2106" s="138"/>
      <c r="L2106" s="137"/>
      <c r="M2106" s="136"/>
      <c r="N2106" s="136"/>
      <c r="O2106" s="136"/>
      <c r="P2106" s="137"/>
      <c r="Q2106" s="139"/>
      <c r="R2106" s="103"/>
      <c r="S2106" s="104"/>
      <c r="T2106" s="15"/>
      <c r="U2106" s="105"/>
      <c r="V2106" s="106"/>
      <c r="W2106" s="107"/>
      <c r="X2106" s="108"/>
      <c r="Y2106" s="103"/>
    </row>
    <row r="2107" s="67" customFormat="true" ht="12.75" hidden="false" customHeight="false" outlineLevel="0" collapsed="false">
      <c r="A2107" s="141"/>
      <c r="B2107" s="135"/>
      <c r="C2107" s="136"/>
      <c r="D2107" s="136"/>
      <c r="E2107" s="136"/>
      <c r="F2107" s="136"/>
      <c r="G2107" s="136"/>
      <c r="H2107" s="136"/>
      <c r="I2107" s="136"/>
      <c r="J2107" s="137"/>
      <c r="K2107" s="138"/>
      <c r="L2107" s="137"/>
      <c r="M2107" s="136"/>
      <c r="N2107" s="136"/>
      <c r="O2107" s="136"/>
      <c r="P2107" s="137"/>
      <c r="Q2107" s="139"/>
      <c r="R2107" s="103"/>
      <c r="S2107" s="104"/>
      <c r="T2107" s="15"/>
      <c r="U2107" s="105"/>
      <c r="V2107" s="106"/>
      <c r="W2107" s="107"/>
      <c r="X2107" s="108"/>
      <c r="Y2107" s="103"/>
    </row>
    <row r="2108" s="67" customFormat="true" ht="12.75" hidden="false" customHeight="false" outlineLevel="0" collapsed="false">
      <c r="A2108" s="141"/>
      <c r="B2108" s="135"/>
      <c r="C2108" s="136"/>
      <c r="D2108" s="136"/>
      <c r="E2108" s="136"/>
      <c r="F2108" s="136"/>
      <c r="G2108" s="136"/>
      <c r="H2108" s="136"/>
      <c r="I2108" s="136"/>
      <c r="J2108" s="137"/>
      <c r="K2108" s="138"/>
      <c r="L2108" s="137"/>
      <c r="M2108" s="136"/>
      <c r="N2108" s="136"/>
      <c r="O2108" s="136"/>
      <c r="P2108" s="137"/>
      <c r="Q2108" s="139"/>
      <c r="R2108" s="103"/>
      <c r="S2108" s="104"/>
      <c r="T2108" s="15"/>
      <c r="U2108" s="105"/>
      <c r="V2108" s="106"/>
      <c r="W2108" s="107"/>
      <c r="X2108" s="108"/>
      <c r="Y2108" s="103"/>
    </row>
    <row r="2109" s="67" customFormat="true" ht="12.75" hidden="false" customHeight="false" outlineLevel="0" collapsed="false">
      <c r="A2109" s="141"/>
      <c r="B2109" s="135"/>
      <c r="C2109" s="136"/>
      <c r="D2109" s="136"/>
      <c r="E2109" s="136"/>
      <c r="F2109" s="136"/>
      <c r="G2109" s="136"/>
      <c r="H2109" s="136"/>
      <c r="I2109" s="136"/>
      <c r="J2109" s="137"/>
      <c r="K2109" s="138"/>
      <c r="L2109" s="137"/>
      <c r="M2109" s="136"/>
      <c r="N2109" s="136"/>
      <c r="O2109" s="136"/>
      <c r="P2109" s="137"/>
      <c r="Q2109" s="139"/>
      <c r="R2109" s="103"/>
      <c r="S2109" s="104"/>
      <c r="T2109" s="15"/>
      <c r="U2109" s="105"/>
      <c r="V2109" s="106"/>
      <c r="W2109" s="107"/>
      <c r="X2109" s="108"/>
      <c r="Y2109" s="103"/>
    </row>
    <row r="2110" s="67" customFormat="true" ht="12.75" hidden="false" customHeight="false" outlineLevel="0" collapsed="false">
      <c r="A2110" s="141"/>
      <c r="B2110" s="135"/>
      <c r="C2110" s="136"/>
      <c r="D2110" s="136"/>
      <c r="E2110" s="136"/>
      <c r="F2110" s="136"/>
      <c r="G2110" s="136"/>
      <c r="H2110" s="136"/>
      <c r="I2110" s="136"/>
      <c r="J2110" s="137"/>
      <c r="K2110" s="138"/>
      <c r="L2110" s="137"/>
      <c r="M2110" s="136"/>
      <c r="N2110" s="136"/>
      <c r="O2110" s="136"/>
      <c r="P2110" s="137"/>
      <c r="Q2110" s="139"/>
      <c r="R2110" s="103"/>
      <c r="S2110" s="104"/>
      <c r="T2110" s="15"/>
      <c r="U2110" s="105"/>
      <c r="V2110" s="106"/>
      <c r="W2110" s="107"/>
      <c r="X2110" s="108"/>
      <c r="Y2110" s="103"/>
    </row>
    <row r="2111" s="67" customFormat="true" ht="12.75" hidden="false" customHeight="false" outlineLevel="0" collapsed="false">
      <c r="A2111" s="141"/>
      <c r="B2111" s="135"/>
      <c r="C2111" s="136"/>
      <c r="D2111" s="136"/>
      <c r="E2111" s="136"/>
      <c r="F2111" s="136"/>
      <c r="G2111" s="136"/>
      <c r="H2111" s="136"/>
      <c r="I2111" s="136"/>
      <c r="J2111" s="137"/>
      <c r="K2111" s="138"/>
      <c r="L2111" s="137"/>
      <c r="M2111" s="136"/>
      <c r="N2111" s="136"/>
      <c r="O2111" s="136"/>
      <c r="P2111" s="137"/>
      <c r="Q2111" s="139"/>
      <c r="R2111" s="103"/>
      <c r="S2111" s="104"/>
      <c r="T2111" s="15"/>
      <c r="U2111" s="105"/>
      <c r="V2111" s="106"/>
      <c r="W2111" s="107"/>
      <c r="X2111" s="108"/>
      <c r="Y2111" s="103"/>
    </row>
    <row r="2112" s="67" customFormat="true" ht="12.75" hidden="false" customHeight="false" outlineLevel="0" collapsed="false">
      <c r="A2112" s="141"/>
      <c r="B2112" s="135"/>
      <c r="C2112" s="136"/>
      <c r="D2112" s="136"/>
      <c r="E2112" s="136"/>
      <c r="F2112" s="136"/>
      <c r="G2112" s="136"/>
      <c r="H2112" s="136"/>
      <c r="I2112" s="136"/>
      <c r="J2112" s="137"/>
      <c r="K2112" s="138"/>
      <c r="L2112" s="137"/>
      <c r="M2112" s="136"/>
      <c r="N2112" s="136"/>
      <c r="O2112" s="136"/>
      <c r="P2112" s="137"/>
      <c r="Q2112" s="139"/>
      <c r="R2112" s="103"/>
      <c r="S2112" s="104"/>
      <c r="T2112" s="15"/>
      <c r="U2112" s="105"/>
      <c r="V2112" s="106"/>
      <c r="W2112" s="107"/>
      <c r="X2112" s="108"/>
      <c r="Y2112" s="103"/>
    </row>
    <row r="2113" s="67" customFormat="true" ht="12.75" hidden="false" customHeight="false" outlineLevel="0" collapsed="false">
      <c r="A2113" s="141"/>
      <c r="B2113" s="135"/>
      <c r="C2113" s="136"/>
      <c r="D2113" s="136"/>
      <c r="E2113" s="136"/>
      <c r="F2113" s="136"/>
      <c r="G2113" s="136"/>
      <c r="H2113" s="136"/>
      <c r="I2113" s="136"/>
      <c r="J2113" s="137"/>
      <c r="K2113" s="138"/>
      <c r="L2113" s="137"/>
      <c r="M2113" s="136"/>
      <c r="N2113" s="136"/>
      <c r="O2113" s="136"/>
      <c r="P2113" s="137"/>
      <c r="Q2113" s="139"/>
      <c r="R2113" s="103"/>
      <c r="S2113" s="104"/>
      <c r="T2113" s="15"/>
      <c r="U2113" s="105"/>
      <c r="V2113" s="106"/>
      <c r="W2113" s="107"/>
      <c r="X2113" s="108"/>
      <c r="Y2113" s="103"/>
    </row>
    <row r="2114" s="67" customFormat="true" ht="12.75" hidden="false" customHeight="false" outlineLevel="0" collapsed="false">
      <c r="A2114" s="141"/>
      <c r="B2114" s="135"/>
      <c r="C2114" s="136"/>
      <c r="D2114" s="136"/>
      <c r="E2114" s="136"/>
      <c r="F2114" s="136"/>
      <c r="G2114" s="136"/>
      <c r="H2114" s="136"/>
      <c r="I2114" s="136"/>
      <c r="J2114" s="137"/>
      <c r="K2114" s="138"/>
      <c r="L2114" s="137"/>
      <c r="M2114" s="136"/>
      <c r="N2114" s="136"/>
      <c r="O2114" s="136"/>
      <c r="P2114" s="137"/>
      <c r="Q2114" s="139"/>
      <c r="R2114" s="103"/>
      <c r="S2114" s="104"/>
      <c r="T2114" s="15"/>
      <c r="U2114" s="105"/>
      <c r="V2114" s="106"/>
      <c r="W2114" s="107"/>
      <c r="X2114" s="108"/>
      <c r="Y2114" s="103"/>
    </row>
    <row r="2115" s="67" customFormat="true" ht="12.75" hidden="false" customHeight="false" outlineLevel="0" collapsed="false">
      <c r="A2115" s="141"/>
      <c r="B2115" s="135"/>
      <c r="C2115" s="136"/>
      <c r="D2115" s="136"/>
      <c r="E2115" s="136"/>
      <c r="F2115" s="136"/>
      <c r="G2115" s="136"/>
      <c r="H2115" s="136"/>
      <c r="I2115" s="136"/>
      <c r="J2115" s="137"/>
      <c r="K2115" s="138"/>
      <c r="L2115" s="137"/>
      <c r="M2115" s="136"/>
      <c r="N2115" s="136"/>
      <c r="O2115" s="136"/>
      <c r="P2115" s="137"/>
      <c r="Q2115" s="139"/>
      <c r="R2115" s="103"/>
      <c r="S2115" s="104"/>
      <c r="T2115" s="15"/>
      <c r="U2115" s="105"/>
      <c r="V2115" s="106"/>
      <c r="W2115" s="107"/>
      <c r="X2115" s="108"/>
      <c r="Y2115" s="103"/>
    </row>
    <row r="2116" s="67" customFormat="true" ht="12.75" hidden="false" customHeight="false" outlineLevel="0" collapsed="false">
      <c r="A2116" s="141"/>
      <c r="B2116" s="135"/>
      <c r="C2116" s="136"/>
      <c r="D2116" s="136"/>
      <c r="E2116" s="136"/>
      <c r="F2116" s="136"/>
      <c r="G2116" s="136"/>
      <c r="H2116" s="136"/>
      <c r="I2116" s="136"/>
      <c r="J2116" s="137"/>
      <c r="K2116" s="138"/>
      <c r="L2116" s="137"/>
      <c r="M2116" s="136"/>
      <c r="N2116" s="136"/>
      <c r="O2116" s="136"/>
      <c r="P2116" s="137"/>
      <c r="Q2116" s="139"/>
      <c r="R2116" s="103"/>
      <c r="S2116" s="104"/>
      <c r="T2116" s="15"/>
      <c r="U2116" s="105"/>
      <c r="V2116" s="106"/>
      <c r="W2116" s="107"/>
      <c r="X2116" s="108"/>
      <c r="Y2116" s="103"/>
    </row>
    <row r="2117" s="67" customFormat="true" ht="12.75" hidden="false" customHeight="false" outlineLevel="0" collapsed="false">
      <c r="A2117" s="141"/>
      <c r="B2117" s="135"/>
      <c r="C2117" s="136"/>
      <c r="D2117" s="136"/>
      <c r="E2117" s="136"/>
      <c r="F2117" s="136"/>
      <c r="G2117" s="136"/>
      <c r="H2117" s="136"/>
      <c r="I2117" s="136"/>
      <c r="J2117" s="137"/>
      <c r="K2117" s="138"/>
      <c r="L2117" s="137"/>
      <c r="M2117" s="136"/>
      <c r="N2117" s="136"/>
      <c r="O2117" s="136"/>
      <c r="P2117" s="137"/>
      <c r="Q2117" s="139"/>
      <c r="R2117" s="103"/>
      <c r="S2117" s="104"/>
      <c r="T2117" s="15"/>
      <c r="U2117" s="105"/>
      <c r="V2117" s="106"/>
      <c r="W2117" s="107"/>
      <c r="X2117" s="108"/>
      <c r="Y2117" s="103"/>
    </row>
    <row r="2118" s="67" customFormat="true" ht="12.75" hidden="false" customHeight="false" outlineLevel="0" collapsed="false">
      <c r="A2118" s="141"/>
      <c r="B2118" s="135"/>
      <c r="C2118" s="136"/>
      <c r="D2118" s="136"/>
      <c r="E2118" s="136"/>
      <c r="F2118" s="136"/>
      <c r="G2118" s="136"/>
      <c r="H2118" s="136"/>
      <c r="I2118" s="136"/>
      <c r="J2118" s="137"/>
      <c r="K2118" s="138"/>
      <c r="L2118" s="137"/>
      <c r="M2118" s="136"/>
      <c r="N2118" s="136"/>
      <c r="O2118" s="136"/>
      <c r="P2118" s="137"/>
      <c r="Q2118" s="139"/>
      <c r="R2118" s="103"/>
      <c r="S2118" s="104"/>
      <c r="T2118" s="15"/>
      <c r="U2118" s="105"/>
      <c r="V2118" s="106"/>
      <c r="W2118" s="107"/>
      <c r="X2118" s="108"/>
      <c r="Y2118" s="103"/>
    </row>
    <row r="2119" s="67" customFormat="true" ht="12.75" hidden="false" customHeight="false" outlineLevel="0" collapsed="false">
      <c r="A2119" s="141"/>
      <c r="B2119" s="135"/>
      <c r="C2119" s="136"/>
      <c r="D2119" s="136"/>
      <c r="E2119" s="136"/>
      <c r="F2119" s="136"/>
      <c r="G2119" s="136"/>
      <c r="H2119" s="136"/>
      <c r="I2119" s="136"/>
      <c r="J2119" s="137"/>
      <c r="K2119" s="138"/>
      <c r="L2119" s="137"/>
      <c r="M2119" s="136"/>
      <c r="N2119" s="136"/>
      <c r="O2119" s="136"/>
      <c r="P2119" s="137"/>
      <c r="Q2119" s="139"/>
      <c r="R2119" s="103"/>
      <c r="S2119" s="104"/>
      <c r="T2119" s="15"/>
      <c r="U2119" s="105"/>
      <c r="V2119" s="106"/>
      <c r="W2119" s="107"/>
      <c r="X2119" s="108"/>
      <c r="Y2119" s="103"/>
    </row>
    <row r="2120" s="67" customFormat="true" ht="12.75" hidden="false" customHeight="false" outlineLevel="0" collapsed="false">
      <c r="A2120" s="141"/>
      <c r="B2120" s="135"/>
      <c r="C2120" s="136"/>
      <c r="D2120" s="136"/>
      <c r="E2120" s="136"/>
      <c r="F2120" s="136"/>
      <c r="G2120" s="136"/>
      <c r="H2120" s="136"/>
      <c r="I2120" s="136"/>
      <c r="J2120" s="137"/>
      <c r="K2120" s="138"/>
      <c r="L2120" s="137"/>
      <c r="M2120" s="111"/>
      <c r="N2120" s="136"/>
      <c r="O2120" s="136"/>
      <c r="P2120" s="137"/>
      <c r="Q2120" s="139"/>
      <c r="R2120" s="103"/>
      <c r="S2120" s="104"/>
      <c r="T2120" s="15"/>
      <c r="U2120" s="105"/>
      <c r="V2120" s="106"/>
      <c r="W2120" s="107"/>
      <c r="X2120" s="108"/>
      <c r="Y2120" s="103"/>
    </row>
    <row r="2121" s="67" customFormat="true" ht="12.75" hidden="false" customHeight="false" outlineLevel="0" collapsed="false">
      <c r="A2121" s="141"/>
      <c r="B2121" s="135"/>
      <c r="C2121" s="136"/>
      <c r="D2121" s="136"/>
      <c r="E2121" s="136"/>
      <c r="F2121" s="136"/>
      <c r="G2121" s="136"/>
      <c r="H2121" s="136"/>
      <c r="I2121" s="136"/>
      <c r="J2121" s="137"/>
      <c r="K2121" s="138"/>
      <c r="L2121" s="137"/>
      <c r="M2121" s="111"/>
      <c r="N2121" s="136"/>
      <c r="O2121" s="136"/>
      <c r="P2121" s="137"/>
      <c r="Q2121" s="139"/>
      <c r="R2121" s="103"/>
      <c r="S2121" s="104"/>
      <c r="T2121" s="15"/>
      <c r="U2121" s="105"/>
      <c r="V2121" s="106"/>
      <c r="W2121" s="107"/>
      <c r="X2121" s="108"/>
      <c r="Y2121" s="103"/>
    </row>
    <row r="2122" s="67" customFormat="true" ht="12.75" hidden="false" customHeight="false" outlineLevel="0" collapsed="false">
      <c r="A2122" s="141"/>
      <c r="B2122" s="135"/>
      <c r="C2122" s="136"/>
      <c r="D2122" s="136"/>
      <c r="E2122" s="136"/>
      <c r="F2122" s="136"/>
      <c r="G2122" s="136"/>
      <c r="H2122" s="136"/>
      <c r="I2122" s="136"/>
      <c r="J2122" s="137"/>
      <c r="K2122" s="138"/>
      <c r="L2122" s="137"/>
      <c r="M2122" s="111"/>
      <c r="N2122" s="136"/>
      <c r="O2122" s="136"/>
      <c r="P2122" s="137"/>
      <c r="Q2122" s="139"/>
      <c r="R2122" s="103"/>
      <c r="S2122" s="104"/>
      <c r="T2122" s="15"/>
      <c r="U2122" s="105"/>
      <c r="V2122" s="106"/>
      <c r="W2122" s="107"/>
      <c r="X2122" s="108"/>
      <c r="Y2122" s="103"/>
    </row>
    <row r="2123" s="67" customFormat="true" ht="12.75" hidden="false" customHeight="false" outlineLevel="0" collapsed="false">
      <c r="A2123" s="141"/>
      <c r="B2123" s="135"/>
      <c r="C2123" s="136"/>
      <c r="D2123" s="136"/>
      <c r="E2123" s="136"/>
      <c r="F2123" s="136"/>
      <c r="G2123" s="136"/>
      <c r="H2123" s="136"/>
      <c r="I2123" s="136"/>
      <c r="J2123" s="137"/>
      <c r="K2123" s="138"/>
      <c r="L2123" s="137"/>
      <c r="M2123" s="111"/>
      <c r="N2123" s="136"/>
      <c r="O2123" s="136"/>
      <c r="P2123" s="137"/>
      <c r="Q2123" s="139"/>
      <c r="R2123" s="103"/>
      <c r="S2123" s="104"/>
      <c r="T2123" s="15"/>
      <c r="U2123" s="105"/>
      <c r="V2123" s="106"/>
      <c r="W2123" s="107"/>
      <c r="X2123" s="108"/>
      <c r="Y2123" s="103"/>
    </row>
    <row r="2124" s="67" customFormat="true" ht="12.75" hidden="false" customHeight="false" outlineLevel="0" collapsed="false">
      <c r="A2124" s="141"/>
      <c r="B2124" s="135"/>
      <c r="C2124" s="136"/>
      <c r="D2124" s="136"/>
      <c r="E2124" s="136"/>
      <c r="F2124" s="136"/>
      <c r="G2124" s="136"/>
      <c r="H2124" s="136"/>
      <c r="I2124" s="136"/>
      <c r="J2124" s="137"/>
      <c r="K2124" s="138"/>
      <c r="L2124" s="137"/>
      <c r="M2124" s="111"/>
      <c r="N2124" s="136"/>
      <c r="O2124" s="136"/>
      <c r="P2124" s="137"/>
      <c r="Q2124" s="139"/>
      <c r="R2124" s="103"/>
      <c r="S2124" s="104"/>
      <c r="T2124" s="15"/>
      <c r="U2124" s="105"/>
      <c r="V2124" s="106"/>
      <c r="W2124" s="107"/>
      <c r="X2124" s="108"/>
      <c r="Y2124" s="103"/>
    </row>
    <row r="2125" s="67" customFormat="true" ht="12.75" hidden="false" customHeight="false" outlineLevel="0" collapsed="false">
      <c r="A2125" s="141"/>
      <c r="B2125" s="135"/>
      <c r="C2125" s="136"/>
      <c r="D2125" s="136"/>
      <c r="E2125" s="136"/>
      <c r="F2125" s="136"/>
      <c r="G2125" s="136"/>
      <c r="H2125" s="136"/>
      <c r="I2125" s="136"/>
      <c r="J2125" s="137"/>
      <c r="K2125" s="138"/>
      <c r="L2125" s="137"/>
      <c r="M2125" s="111"/>
      <c r="N2125" s="136"/>
      <c r="O2125" s="136"/>
      <c r="P2125" s="137"/>
      <c r="Q2125" s="139"/>
      <c r="R2125" s="103"/>
      <c r="S2125" s="104"/>
      <c r="T2125" s="15"/>
      <c r="U2125" s="105"/>
      <c r="V2125" s="106"/>
      <c r="W2125" s="107"/>
      <c r="X2125" s="108"/>
      <c r="Y2125" s="103"/>
    </row>
    <row r="2126" s="67" customFormat="true" ht="12.75" hidden="false" customHeight="false" outlineLevel="0" collapsed="false">
      <c r="A2126" s="141"/>
      <c r="B2126" s="135"/>
      <c r="C2126" s="136"/>
      <c r="D2126" s="136"/>
      <c r="E2126" s="136"/>
      <c r="F2126" s="136"/>
      <c r="G2126" s="136"/>
      <c r="H2126" s="136"/>
      <c r="I2126" s="136"/>
      <c r="J2126" s="137"/>
      <c r="K2126" s="138"/>
      <c r="L2126" s="137"/>
      <c r="M2126" s="111"/>
      <c r="N2126" s="136"/>
      <c r="O2126" s="136"/>
      <c r="P2126" s="137"/>
      <c r="Q2126" s="139"/>
      <c r="R2126" s="103"/>
      <c r="S2126" s="104"/>
      <c r="T2126" s="15"/>
      <c r="U2126" s="105"/>
      <c r="V2126" s="106"/>
      <c r="W2126" s="107"/>
      <c r="X2126" s="108"/>
      <c r="Y2126" s="103"/>
    </row>
    <row r="2127" s="67" customFormat="true" ht="12.75" hidden="false" customHeight="false" outlineLevel="0" collapsed="false">
      <c r="A2127" s="141"/>
      <c r="B2127" s="135"/>
      <c r="C2127" s="136"/>
      <c r="D2127" s="136"/>
      <c r="E2127" s="136"/>
      <c r="F2127" s="136"/>
      <c r="G2127" s="136"/>
      <c r="H2127" s="136"/>
      <c r="I2127" s="136"/>
      <c r="J2127" s="137"/>
      <c r="K2127" s="138"/>
      <c r="L2127" s="137"/>
      <c r="M2127" s="111"/>
      <c r="N2127" s="136"/>
      <c r="O2127" s="136"/>
      <c r="P2127" s="137"/>
      <c r="Q2127" s="139"/>
      <c r="R2127" s="103"/>
      <c r="S2127" s="104"/>
      <c r="T2127" s="15"/>
      <c r="U2127" s="105"/>
      <c r="V2127" s="106"/>
      <c r="W2127" s="107"/>
      <c r="X2127" s="108"/>
      <c r="Y2127" s="103"/>
    </row>
    <row r="2128" s="67" customFormat="true" ht="12.75" hidden="false" customHeight="false" outlineLevel="0" collapsed="false">
      <c r="A2128" s="141"/>
      <c r="B2128" s="135"/>
      <c r="C2128" s="136"/>
      <c r="D2128" s="136"/>
      <c r="E2128" s="136"/>
      <c r="F2128" s="136"/>
      <c r="G2128" s="136"/>
      <c r="H2128" s="136"/>
      <c r="I2128" s="136"/>
      <c r="J2128" s="137"/>
      <c r="K2128" s="138"/>
      <c r="L2128" s="137"/>
      <c r="M2128" s="111"/>
      <c r="N2128" s="136"/>
      <c r="O2128" s="136"/>
      <c r="P2128" s="137"/>
      <c r="Q2128" s="139"/>
      <c r="R2128" s="103"/>
      <c r="S2128" s="104"/>
      <c r="T2128" s="15"/>
      <c r="U2128" s="105"/>
      <c r="V2128" s="106"/>
      <c r="W2128" s="107"/>
      <c r="X2128" s="108"/>
      <c r="Y2128" s="103"/>
    </row>
    <row r="2129" s="67" customFormat="true" ht="12.75" hidden="false" customHeight="false" outlineLevel="0" collapsed="false">
      <c r="A2129" s="141"/>
      <c r="B2129" s="135"/>
      <c r="C2129" s="136"/>
      <c r="D2129" s="136"/>
      <c r="E2129" s="136"/>
      <c r="F2129" s="136"/>
      <c r="G2129" s="136"/>
      <c r="H2129" s="136"/>
      <c r="I2129" s="136"/>
      <c r="J2129" s="137"/>
      <c r="K2129" s="138"/>
      <c r="L2129" s="137"/>
      <c r="M2129" s="111"/>
      <c r="N2129" s="136"/>
      <c r="O2129" s="136"/>
      <c r="P2129" s="137"/>
      <c r="Q2129" s="139"/>
      <c r="R2129" s="103"/>
      <c r="S2129" s="104"/>
      <c r="T2129" s="15"/>
      <c r="U2129" s="105"/>
      <c r="V2129" s="106"/>
      <c r="W2129" s="107"/>
      <c r="X2129" s="108"/>
      <c r="Y2129" s="103"/>
    </row>
    <row r="2130" s="67" customFormat="true" ht="12.75" hidden="false" customHeight="false" outlineLevel="0" collapsed="false">
      <c r="A2130" s="141"/>
      <c r="B2130" s="135"/>
      <c r="C2130" s="136"/>
      <c r="D2130" s="136"/>
      <c r="E2130" s="136"/>
      <c r="F2130" s="136"/>
      <c r="G2130" s="136"/>
      <c r="H2130" s="136"/>
      <c r="I2130" s="136"/>
      <c r="J2130" s="137"/>
      <c r="K2130" s="138"/>
      <c r="L2130" s="137"/>
      <c r="M2130" s="111"/>
      <c r="N2130" s="136"/>
      <c r="O2130" s="136"/>
      <c r="P2130" s="137"/>
      <c r="Q2130" s="139"/>
      <c r="R2130" s="103"/>
      <c r="S2130" s="104"/>
      <c r="T2130" s="15"/>
      <c r="U2130" s="105"/>
      <c r="V2130" s="106"/>
      <c r="W2130" s="107"/>
      <c r="X2130" s="108"/>
      <c r="Y2130" s="103"/>
    </row>
    <row r="2131" s="67" customFormat="true" ht="12.75" hidden="false" customHeight="false" outlineLevel="0" collapsed="false">
      <c r="A2131" s="141"/>
      <c r="B2131" s="135"/>
      <c r="C2131" s="136"/>
      <c r="D2131" s="136"/>
      <c r="E2131" s="136"/>
      <c r="F2131" s="136"/>
      <c r="G2131" s="136"/>
      <c r="H2131" s="136"/>
      <c r="I2131" s="136"/>
      <c r="J2131" s="137"/>
      <c r="K2131" s="138"/>
      <c r="L2131" s="137"/>
      <c r="M2131" s="111"/>
      <c r="N2131" s="136"/>
      <c r="O2131" s="136"/>
      <c r="P2131" s="137"/>
      <c r="Q2131" s="139"/>
      <c r="R2131" s="103"/>
      <c r="S2131" s="104"/>
      <c r="T2131" s="15"/>
      <c r="U2131" s="105"/>
      <c r="V2131" s="106"/>
      <c r="W2131" s="107"/>
      <c r="X2131" s="108"/>
      <c r="Y2131" s="103"/>
    </row>
    <row r="2132" s="67" customFormat="true" ht="12.75" hidden="false" customHeight="false" outlineLevel="0" collapsed="false">
      <c r="A2132" s="141"/>
      <c r="B2132" s="135"/>
      <c r="C2132" s="136"/>
      <c r="D2132" s="136"/>
      <c r="E2132" s="136"/>
      <c r="F2132" s="136"/>
      <c r="G2132" s="136"/>
      <c r="H2132" s="136"/>
      <c r="I2132" s="136"/>
      <c r="J2132" s="137"/>
      <c r="K2132" s="138"/>
      <c r="L2132" s="137"/>
      <c r="M2132" s="111"/>
      <c r="N2132" s="136"/>
      <c r="O2132" s="136"/>
      <c r="P2132" s="137"/>
      <c r="Q2132" s="139"/>
      <c r="R2132" s="103"/>
      <c r="S2132" s="104"/>
      <c r="T2132" s="15"/>
      <c r="U2132" s="105"/>
      <c r="V2132" s="106"/>
      <c r="W2132" s="107"/>
      <c r="X2132" s="108"/>
      <c r="Y2132" s="103"/>
    </row>
    <row r="2133" s="67" customFormat="true" ht="12.75" hidden="false" customHeight="false" outlineLevel="0" collapsed="false">
      <c r="A2133" s="141"/>
      <c r="B2133" s="135"/>
      <c r="C2133" s="136"/>
      <c r="D2133" s="136"/>
      <c r="E2133" s="136"/>
      <c r="F2133" s="136"/>
      <c r="G2133" s="136"/>
      <c r="H2133" s="136"/>
      <c r="I2133" s="136"/>
      <c r="J2133" s="137"/>
      <c r="K2133" s="138"/>
      <c r="L2133" s="137"/>
      <c r="M2133" s="111"/>
      <c r="N2133" s="136"/>
      <c r="O2133" s="136"/>
      <c r="P2133" s="137"/>
      <c r="Q2133" s="139"/>
      <c r="R2133" s="103"/>
      <c r="S2133" s="104"/>
      <c r="T2133" s="15"/>
      <c r="U2133" s="105"/>
      <c r="V2133" s="106"/>
      <c r="W2133" s="107"/>
      <c r="X2133" s="108"/>
      <c r="Y2133" s="103"/>
    </row>
    <row r="2134" s="67" customFormat="true" ht="12.75" hidden="false" customHeight="false" outlineLevel="0" collapsed="false">
      <c r="A2134" s="141"/>
      <c r="B2134" s="135"/>
      <c r="C2134" s="136"/>
      <c r="D2134" s="136"/>
      <c r="E2134" s="136"/>
      <c r="F2134" s="136"/>
      <c r="G2134" s="136"/>
      <c r="H2134" s="136"/>
      <c r="I2134" s="136"/>
      <c r="J2134" s="137"/>
      <c r="K2134" s="138"/>
      <c r="L2134" s="137"/>
      <c r="M2134" s="111"/>
      <c r="N2134" s="136"/>
      <c r="O2134" s="136"/>
      <c r="P2134" s="137"/>
      <c r="Q2134" s="139"/>
      <c r="R2134" s="103"/>
      <c r="S2134" s="104"/>
      <c r="T2134" s="15"/>
      <c r="U2134" s="105"/>
      <c r="V2134" s="106"/>
      <c r="W2134" s="107"/>
      <c r="X2134" s="108"/>
      <c r="Y2134" s="103"/>
    </row>
    <row r="2135" s="67" customFormat="true" ht="12.75" hidden="false" customHeight="false" outlineLevel="0" collapsed="false">
      <c r="A2135" s="141"/>
      <c r="B2135" s="135"/>
      <c r="C2135" s="136"/>
      <c r="D2135" s="136"/>
      <c r="E2135" s="136"/>
      <c r="F2135" s="136"/>
      <c r="G2135" s="136"/>
      <c r="H2135" s="136"/>
      <c r="I2135" s="136"/>
      <c r="J2135" s="137"/>
      <c r="K2135" s="138"/>
      <c r="L2135" s="137"/>
      <c r="M2135" s="111"/>
      <c r="N2135" s="136"/>
      <c r="O2135" s="136"/>
      <c r="P2135" s="137"/>
      <c r="Q2135" s="139"/>
      <c r="R2135" s="103"/>
      <c r="S2135" s="104"/>
      <c r="T2135" s="15"/>
      <c r="U2135" s="105"/>
      <c r="V2135" s="106"/>
      <c r="W2135" s="107"/>
      <c r="X2135" s="108"/>
      <c r="Y2135" s="103"/>
    </row>
    <row r="2136" s="67" customFormat="true" ht="12.75" hidden="false" customHeight="false" outlineLevel="0" collapsed="false">
      <c r="A2136" s="141"/>
      <c r="B2136" s="135"/>
      <c r="C2136" s="136"/>
      <c r="D2136" s="136"/>
      <c r="E2136" s="136"/>
      <c r="F2136" s="136"/>
      <c r="G2136" s="136"/>
      <c r="H2136" s="136"/>
      <c r="I2136" s="136"/>
      <c r="J2136" s="137"/>
      <c r="K2136" s="138"/>
      <c r="L2136" s="137"/>
      <c r="M2136" s="111"/>
      <c r="N2136" s="136"/>
      <c r="O2136" s="136"/>
      <c r="P2136" s="137"/>
      <c r="Q2136" s="139"/>
      <c r="R2136" s="103"/>
      <c r="S2136" s="104"/>
      <c r="T2136" s="15"/>
      <c r="U2136" s="105"/>
      <c r="V2136" s="106"/>
      <c r="W2136" s="107"/>
      <c r="X2136" s="108"/>
      <c r="Y2136" s="103"/>
    </row>
    <row r="2137" s="67" customFormat="true" ht="12.75" hidden="false" customHeight="false" outlineLevel="0" collapsed="false">
      <c r="A2137" s="141"/>
      <c r="B2137" s="135"/>
      <c r="C2137" s="136"/>
      <c r="D2137" s="136"/>
      <c r="E2137" s="136"/>
      <c r="F2137" s="136"/>
      <c r="G2137" s="136"/>
      <c r="H2137" s="136"/>
      <c r="I2137" s="136"/>
      <c r="J2137" s="137"/>
      <c r="K2137" s="138"/>
      <c r="L2137" s="137"/>
      <c r="M2137" s="111"/>
      <c r="N2137" s="136"/>
      <c r="O2137" s="136"/>
      <c r="P2137" s="137"/>
      <c r="Q2137" s="139"/>
      <c r="R2137" s="103"/>
      <c r="S2137" s="104"/>
      <c r="T2137" s="15"/>
      <c r="U2137" s="105"/>
      <c r="V2137" s="106"/>
      <c r="W2137" s="107"/>
      <c r="X2137" s="108"/>
      <c r="Y2137" s="103"/>
    </row>
    <row r="2138" s="67" customFormat="true" ht="12.75" hidden="false" customHeight="false" outlineLevel="0" collapsed="false">
      <c r="A2138" s="141"/>
      <c r="B2138" s="135"/>
      <c r="C2138" s="136"/>
      <c r="D2138" s="136"/>
      <c r="E2138" s="136"/>
      <c r="F2138" s="136"/>
      <c r="G2138" s="136"/>
      <c r="H2138" s="136"/>
      <c r="I2138" s="136"/>
      <c r="J2138" s="137"/>
      <c r="K2138" s="138"/>
      <c r="L2138" s="137"/>
      <c r="M2138" s="111"/>
      <c r="N2138" s="136"/>
      <c r="O2138" s="136"/>
      <c r="P2138" s="137"/>
      <c r="Q2138" s="139"/>
      <c r="R2138" s="103"/>
      <c r="S2138" s="104"/>
      <c r="T2138" s="15"/>
      <c r="U2138" s="105"/>
      <c r="V2138" s="106"/>
      <c r="W2138" s="107"/>
      <c r="X2138" s="108"/>
      <c r="Y2138" s="103"/>
    </row>
    <row r="2139" s="67" customFormat="true" ht="12.75" hidden="false" customHeight="false" outlineLevel="0" collapsed="false">
      <c r="A2139" s="141"/>
      <c r="B2139" s="135"/>
      <c r="C2139" s="136"/>
      <c r="D2139" s="136"/>
      <c r="E2139" s="136"/>
      <c r="F2139" s="136"/>
      <c r="G2139" s="136"/>
      <c r="H2139" s="136"/>
      <c r="I2139" s="136"/>
      <c r="J2139" s="137"/>
      <c r="K2139" s="138"/>
      <c r="L2139" s="137"/>
      <c r="M2139" s="111"/>
      <c r="N2139" s="136"/>
      <c r="O2139" s="136"/>
      <c r="P2139" s="137"/>
      <c r="Q2139" s="139"/>
      <c r="R2139" s="103"/>
      <c r="S2139" s="104"/>
      <c r="T2139" s="15"/>
      <c r="U2139" s="105"/>
      <c r="V2139" s="106"/>
      <c r="W2139" s="107"/>
      <c r="X2139" s="108"/>
      <c r="Y2139" s="103"/>
    </row>
    <row r="2140" s="67" customFormat="true" ht="12.75" hidden="false" customHeight="false" outlineLevel="0" collapsed="false">
      <c r="A2140" s="141"/>
      <c r="B2140" s="135"/>
      <c r="C2140" s="136"/>
      <c r="D2140" s="136"/>
      <c r="E2140" s="136"/>
      <c r="F2140" s="136"/>
      <c r="G2140" s="136"/>
      <c r="H2140" s="136"/>
      <c r="I2140" s="136"/>
      <c r="J2140" s="137"/>
      <c r="K2140" s="138"/>
      <c r="L2140" s="137"/>
      <c r="M2140" s="111"/>
      <c r="N2140" s="136"/>
      <c r="O2140" s="136"/>
      <c r="P2140" s="137"/>
      <c r="Q2140" s="139"/>
      <c r="R2140" s="103"/>
      <c r="S2140" s="104"/>
      <c r="T2140" s="15"/>
      <c r="U2140" s="105"/>
      <c r="V2140" s="106"/>
      <c r="W2140" s="107"/>
      <c r="X2140" s="108"/>
      <c r="Y2140" s="103"/>
    </row>
    <row r="2141" s="67" customFormat="true" ht="12.75" hidden="false" customHeight="false" outlineLevel="0" collapsed="false">
      <c r="A2141" s="141"/>
      <c r="B2141" s="135"/>
      <c r="C2141" s="136"/>
      <c r="D2141" s="136"/>
      <c r="E2141" s="136"/>
      <c r="F2141" s="136"/>
      <c r="G2141" s="136"/>
      <c r="H2141" s="136"/>
      <c r="I2141" s="136"/>
      <c r="J2141" s="137"/>
      <c r="K2141" s="138"/>
      <c r="L2141" s="137"/>
      <c r="M2141" s="111"/>
      <c r="N2141" s="136"/>
      <c r="O2141" s="136"/>
      <c r="P2141" s="137"/>
      <c r="Q2141" s="139"/>
      <c r="R2141" s="103"/>
      <c r="S2141" s="104"/>
      <c r="T2141" s="15"/>
      <c r="U2141" s="105"/>
      <c r="V2141" s="106"/>
      <c r="W2141" s="107"/>
      <c r="X2141" s="108"/>
      <c r="Y2141" s="103"/>
    </row>
    <row r="2142" s="67" customFormat="true" ht="12.75" hidden="false" customHeight="false" outlineLevel="0" collapsed="false">
      <c r="A2142" s="141"/>
      <c r="B2142" s="135"/>
      <c r="C2142" s="136"/>
      <c r="D2142" s="136"/>
      <c r="E2142" s="136"/>
      <c r="F2142" s="136"/>
      <c r="G2142" s="136"/>
      <c r="H2142" s="136"/>
      <c r="I2142" s="136"/>
      <c r="J2142" s="137"/>
      <c r="K2142" s="138"/>
      <c r="L2142" s="137"/>
      <c r="M2142" s="111"/>
      <c r="N2142" s="136"/>
      <c r="O2142" s="136"/>
      <c r="P2142" s="137"/>
      <c r="Q2142" s="139"/>
      <c r="R2142" s="103"/>
      <c r="S2142" s="104"/>
      <c r="T2142" s="15"/>
      <c r="U2142" s="105"/>
      <c r="V2142" s="106"/>
      <c r="W2142" s="107"/>
      <c r="X2142" s="108"/>
      <c r="Y2142" s="103"/>
    </row>
    <row r="2143" s="67" customFormat="true" ht="12.75" hidden="false" customHeight="false" outlineLevel="0" collapsed="false">
      <c r="A2143" s="141"/>
      <c r="B2143" s="135"/>
      <c r="C2143" s="136"/>
      <c r="D2143" s="136"/>
      <c r="E2143" s="136"/>
      <c r="F2143" s="136"/>
      <c r="G2143" s="136"/>
      <c r="H2143" s="136"/>
      <c r="I2143" s="136"/>
      <c r="J2143" s="137"/>
      <c r="K2143" s="138"/>
      <c r="L2143" s="137"/>
      <c r="M2143" s="111"/>
      <c r="N2143" s="136"/>
      <c r="O2143" s="136"/>
      <c r="P2143" s="137"/>
      <c r="Q2143" s="139"/>
      <c r="R2143" s="103"/>
      <c r="S2143" s="104"/>
      <c r="T2143" s="15"/>
      <c r="U2143" s="105"/>
      <c r="V2143" s="106"/>
      <c r="W2143" s="107"/>
      <c r="X2143" s="108"/>
      <c r="Y2143" s="103"/>
    </row>
    <row r="2144" s="67" customFormat="true" ht="12.75" hidden="false" customHeight="false" outlineLevel="0" collapsed="false">
      <c r="A2144" s="141"/>
      <c r="B2144" s="135"/>
      <c r="C2144" s="136"/>
      <c r="D2144" s="136"/>
      <c r="E2144" s="136"/>
      <c r="F2144" s="136"/>
      <c r="G2144" s="136"/>
      <c r="H2144" s="136"/>
      <c r="I2144" s="136"/>
      <c r="J2144" s="137"/>
      <c r="K2144" s="138"/>
      <c r="L2144" s="137"/>
      <c r="M2144" s="111"/>
      <c r="N2144" s="136"/>
      <c r="O2144" s="136"/>
      <c r="P2144" s="137"/>
      <c r="Q2144" s="139"/>
      <c r="R2144" s="103"/>
      <c r="S2144" s="104"/>
      <c r="T2144" s="15"/>
      <c r="U2144" s="105"/>
      <c r="V2144" s="106"/>
      <c r="W2144" s="107"/>
      <c r="X2144" s="108"/>
      <c r="Y2144" s="103"/>
    </row>
    <row r="2145" s="67" customFormat="true" ht="12.75" hidden="false" customHeight="false" outlineLevel="0" collapsed="false">
      <c r="A2145" s="141"/>
      <c r="B2145" s="135"/>
      <c r="C2145" s="136"/>
      <c r="D2145" s="136"/>
      <c r="E2145" s="136"/>
      <c r="F2145" s="136"/>
      <c r="G2145" s="136"/>
      <c r="H2145" s="136"/>
      <c r="I2145" s="136"/>
      <c r="J2145" s="137"/>
      <c r="K2145" s="138"/>
      <c r="L2145" s="137"/>
      <c r="M2145" s="111"/>
      <c r="N2145" s="136"/>
      <c r="O2145" s="136"/>
      <c r="P2145" s="137"/>
      <c r="Q2145" s="139"/>
      <c r="R2145" s="103"/>
      <c r="S2145" s="104"/>
      <c r="T2145" s="15"/>
      <c r="U2145" s="105"/>
      <c r="V2145" s="106"/>
      <c r="W2145" s="107"/>
      <c r="X2145" s="108"/>
      <c r="Y2145" s="103"/>
    </row>
    <row r="2146" s="67" customFormat="true" ht="12.75" hidden="false" customHeight="false" outlineLevel="0" collapsed="false">
      <c r="A2146" s="141"/>
      <c r="B2146" s="135"/>
      <c r="C2146" s="136"/>
      <c r="D2146" s="136"/>
      <c r="E2146" s="136"/>
      <c r="F2146" s="136"/>
      <c r="G2146" s="136"/>
      <c r="H2146" s="136"/>
      <c r="I2146" s="136"/>
      <c r="J2146" s="137"/>
      <c r="K2146" s="138"/>
      <c r="L2146" s="137"/>
      <c r="M2146" s="111"/>
      <c r="N2146" s="136"/>
      <c r="O2146" s="136"/>
      <c r="P2146" s="137"/>
      <c r="Q2146" s="139"/>
      <c r="R2146" s="103"/>
      <c r="S2146" s="104"/>
      <c r="T2146" s="15"/>
      <c r="U2146" s="105"/>
      <c r="V2146" s="106"/>
      <c r="W2146" s="107"/>
      <c r="X2146" s="108"/>
      <c r="Y2146" s="103"/>
    </row>
    <row r="2147" s="67" customFormat="true" ht="12.75" hidden="false" customHeight="false" outlineLevel="0" collapsed="false">
      <c r="A2147" s="141"/>
      <c r="B2147" s="135"/>
      <c r="C2147" s="136"/>
      <c r="D2147" s="136"/>
      <c r="E2147" s="136"/>
      <c r="F2147" s="136"/>
      <c r="G2147" s="136"/>
      <c r="H2147" s="136"/>
      <c r="I2147" s="136"/>
      <c r="J2147" s="137"/>
      <c r="K2147" s="138"/>
      <c r="L2147" s="137"/>
      <c r="M2147" s="111"/>
      <c r="N2147" s="136"/>
      <c r="O2147" s="136"/>
      <c r="P2147" s="137"/>
      <c r="Q2147" s="139"/>
      <c r="R2147" s="103"/>
      <c r="S2147" s="104"/>
      <c r="T2147" s="15"/>
      <c r="U2147" s="105"/>
      <c r="V2147" s="106"/>
      <c r="W2147" s="107"/>
      <c r="X2147" s="108"/>
      <c r="Y2147" s="103"/>
    </row>
    <row r="2148" s="67" customFormat="true" ht="12.75" hidden="false" customHeight="false" outlineLevel="0" collapsed="false">
      <c r="A2148" s="141"/>
      <c r="B2148" s="135"/>
      <c r="C2148" s="136"/>
      <c r="D2148" s="136"/>
      <c r="E2148" s="136"/>
      <c r="F2148" s="136"/>
      <c r="G2148" s="136"/>
      <c r="H2148" s="136"/>
      <c r="I2148" s="136"/>
      <c r="J2148" s="137"/>
      <c r="K2148" s="138"/>
      <c r="L2148" s="137"/>
      <c r="M2148" s="111"/>
      <c r="N2148" s="136"/>
      <c r="O2148" s="136"/>
      <c r="P2148" s="137"/>
      <c r="Q2148" s="139"/>
      <c r="R2148" s="103"/>
      <c r="S2148" s="104"/>
      <c r="T2148" s="15"/>
      <c r="U2148" s="105"/>
      <c r="V2148" s="106"/>
      <c r="W2148" s="107"/>
      <c r="X2148" s="108"/>
      <c r="Y2148" s="103"/>
    </row>
    <row r="2149" s="67" customFormat="true" ht="12.75" hidden="false" customHeight="false" outlineLevel="0" collapsed="false">
      <c r="A2149" s="141"/>
      <c r="B2149" s="135"/>
      <c r="C2149" s="136"/>
      <c r="D2149" s="136"/>
      <c r="E2149" s="136"/>
      <c r="F2149" s="136"/>
      <c r="G2149" s="136"/>
      <c r="H2149" s="136"/>
      <c r="I2149" s="136"/>
      <c r="J2149" s="137"/>
      <c r="K2149" s="138"/>
      <c r="L2149" s="137"/>
      <c r="M2149" s="111"/>
      <c r="N2149" s="136"/>
      <c r="O2149" s="136"/>
      <c r="P2149" s="137"/>
      <c r="Q2149" s="139"/>
      <c r="R2149" s="103"/>
      <c r="S2149" s="104"/>
      <c r="T2149" s="15"/>
      <c r="U2149" s="105"/>
      <c r="V2149" s="106"/>
      <c r="W2149" s="107"/>
      <c r="X2149" s="108"/>
      <c r="Y2149" s="103"/>
    </row>
    <row r="2150" s="67" customFormat="true" ht="12.75" hidden="false" customHeight="false" outlineLevel="0" collapsed="false">
      <c r="A2150" s="141"/>
      <c r="B2150" s="135"/>
      <c r="C2150" s="136"/>
      <c r="D2150" s="136"/>
      <c r="E2150" s="136"/>
      <c r="F2150" s="136"/>
      <c r="G2150" s="136"/>
      <c r="H2150" s="136"/>
      <c r="I2150" s="136"/>
      <c r="J2150" s="137"/>
      <c r="K2150" s="138"/>
      <c r="L2150" s="137"/>
      <c r="M2150" s="111"/>
      <c r="N2150" s="136"/>
      <c r="O2150" s="136"/>
      <c r="P2150" s="137"/>
      <c r="Q2150" s="139"/>
      <c r="R2150" s="103"/>
      <c r="S2150" s="104"/>
      <c r="T2150" s="15"/>
      <c r="U2150" s="105"/>
      <c r="V2150" s="106"/>
      <c r="W2150" s="107"/>
      <c r="X2150" s="108"/>
      <c r="Y2150" s="103"/>
    </row>
    <row r="2151" s="67" customFormat="true" ht="12.75" hidden="false" customHeight="false" outlineLevel="0" collapsed="false">
      <c r="A2151" s="141"/>
      <c r="B2151" s="135"/>
      <c r="C2151" s="136"/>
      <c r="D2151" s="136"/>
      <c r="E2151" s="136"/>
      <c r="F2151" s="136"/>
      <c r="G2151" s="136"/>
      <c r="H2151" s="136"/>
      <c r="I2151" s="136"/>
      <c r="J2151" s="137"/>
      <c r="K2151" s="138"/>
      <c r="L2151" s="137"/>
      <c r="M2151" s="111"/>
      <c r="N2151" s="136"/>
      <c r="O2151" s="136"/>
      <c r="P2151" s="137"/>
      <c r="Q2151" s="139"/>
      <c r="R2151" s="103"/>
      <c r="S2151" s="104"/>
      <c r="T2151" s="15"/>
      <c r="U2151" s="105"/>
      <c r="V2151" s="106"/>
      <c r="W2151" s="107"/>
      <c r="X2151" s="108"/>
      <c r="Y2151" s="103"/>
    </row>
    <row r="2152" s="67" customFormat="true" ht="12.75" hidden="false" customHeight="false" outlineLevel="0" collapsed="false">
      <c r="A2152" s="141"/>
      <c r="B2152" s="135"/>
      <c r="C2152" s="136"/>
      <c r="D2152" s="136"/>
      <c r="E2152" s="136"/>
      <c r="F2152" s="136"/>
      <c r="G2152" s="136"/>
      <c r="H2152" s="136"/>
      <c r="I2152" s="136"/>
      <c r="J2152" s="137"/>
      <c r="K2152" s="138"/>
      <c r="L2152" s="137"/>
      <c r="M2152" s="111"/>
      <c r="N2152" s="136"/>
      <c r="O2152" s="136"/>
      <c r="P2152" s="137"/>
      <c r="Q2152" s="139"/>
      <c r="R2152" s="103"/>
      <c r="S2152" s="104"/>
      <c r="T2152" s="15"/>
      <c r="U2152" s="105"/>
      <c r="V2152" s="106"/>
      <c r="W2152" s="107"/>
      <c r="X2152" s="108"/>
      <c r="Y2152" s="103"/>
    </row>
    <row r="2153" s="67" customFormat="true" ht="12.75" hidden="false" customHeight="false" outlineLevel="0" collapsed="false">
      <c r="A2153" s="141"/>
      <c r="B2153" s="135"/>
      <c r="C2153" s="136"/>
      <c r="D2153" s="136"/>
      <c r="E2153" s="136"/>
      <c r="F2153" s="136"/>
      <c r="G2153" s="136"/>
      <c r="H2153" s="136"/>
      <c r="I2153" s="136"/>
      <c r="J2153" s="137"/>
      <c r="K2153" s="138"/>
      <c r="L2153" s="137"/>
      <c r="M2153" s="111"/>
      <c r="N2153" s="136"/>
      <c r="O2153" s="136"/>
      <c r="P2153" s="137"/>
      <c r="Q2153" s="139"/>
      <c r="R2153" s="103"/>
      <c r="S2153" s="104"/>
      <c r="T2153" s="15"/>
      <c r="U2153" s="105"/>
      <c r="V2153" s="106"/>
      <c r="W2153" s="107"/>
      <c r="X2153" s="108"/>
      <c r="Y2153" s="103"/>
    </row>
    <row r="2154" s="67" customFormat="true" ht="12.75" hidden="false" customHeight="false" outlineLevel="0" collapsed="false">
      <c r="A2154" s="141"/>
      <c r="B2154" s="135"/>
      <c r="C2154" s="140"/>
      <c r="D2154" s="140"/>
      <c r="E2154" s="140"/>
      <c r="F2154" s="140"/>
      <c r="G2154" s="140"/>
      <c r="H2154" s="140"/>
      <c r="I2154" s="140"/>
      <c r="J2154" s="137"/>
      <c r="K2154" s="138"/>
      <c r="L2154" s="137"/>
      <c r="M2154" s="111"/>
      <c r="N2154" s="136"/>
      <c r="O2154" s="136"/>
      <c r="P2154" s="137"/>
      <c r="Q2154" s="139"/>
      <c r="R2154" s="103"/>
      <c r="S2154" s="104"/>
      <c r="T2154" s="15"/>
      <c r="U2154" s="105"/>
      <c r="V2154" s="106"/>
      <c r="W2154" s="107"/>
      <c r="X2154" s="108"/>
      <c r="Y2154" s="103"/>
    </row>
    <row r="2155" s="67" customFormat="true" ht="12.75" hidden="false" customHeight="false" outlineLevel="0" collapsed="false">
      <c r="A2155" s="141"/>
      <c r="B2155" s="135"/>
      <c r="C2155" s="136"/>
      <c r="D2155" s="136"/>
      <c r="E2155" s="136"/>
      <c r="F2155" s="136"/>
      <c r="G2155" s="136"/>
      <c r="H2155" s="136"/>
      <c r="I2155" s="136"/>
      <c r="J2155" s="137"/>
      <c r="K2155" s="138"/>
      <c r="L2155" s="137"/>
      <c r="M2155" s="111"/>
      <c r="N2155" s="136"/>
      <c r="O2155" s="136"/>
      <c r="P2155" s="137"/>
      <c r="Q2155" s="139"/>
      <c r="R2155" s="103"/>
      <c r="S2155" s="104"/>
      <c r="T2155" s="15"/>
      <c r="U2155" s="105"/>
      <c r="V2155" s="106"/>
      <c r="W2155" s="107"/>
      <c r="X2155" s="108"/>
      <c r="Y2155" s="103"/>
    </row>
    <row r="2156" s="67" customFormat="true" ht="12.75" hidden="false" customHeight="false" outlineLevel="0" collapsed="false">
      <c r="A2156" s="141"/>
      <c r="B2156" s="135"/>
      <c r="C2156" s="136"/>
      <c r="D2156" s="136"/>
      <c r="E2156" s="136"/>
      <c r="F2156" s="136"/>
      <c r="G2156" s="136"/>
      <c r="H2156" s="136"/>
      <c r="I2156" s="136"/>
      <c r="J2156" s="137"/>
      <c r="K2156" s="138"/>
      <c r="L2156" s="137"/>
      <c r="M2156" s="111"/>
      <c r="N2156" s="136"/>
      <c r="O2156" s="136"/>
      <c r="P2156" s="137"/>
      <c r="Q2156" s="139"/>
      <c r="R2156" s="103"/>
      <c r="S2156" s="104"/>
      <c r="T2156" s="15"/>
      <c r="U2156" s="105"/>
      <c r="V2156" s="106"/>
      <c r="W2156" s="107"/>
      <c r="X2156" s="108"/>
      <c r="Y2156" s="103"/>
    </row>
    <row r="2157" s="67" customFormat="true" ht="12.75" hidden="false" customHeight="false" outlineLevel="0" collapsed="false">
      <c r="A2157" s="141"/>
      <c r="B2157" s="135"/>
      <c r="C2157" s="136"/>
      <c r="D2157" s="136"/>
      <c r="E2157" s="136"/>
      <c r="F2157" s="136"/>
      <c r="G2157" s="136"/>
      <c r="H2157" s="136"/>
      <c r="I2157" s="136"/>
      <c r="J2157" s="137"/>
      <c r="K2157" s="138"/>
      <c r="L2157" s="137"/>
      <c r="M2157" s="111"/>
      <c r="N2157" s="136"/>
      <c r="O2157" s="136"/>
      <c r="P2157" s="137"/>
      <c r="Q2157" s="139"/>
      <c r="R2157" s="103"/>
      <c r="S2157" s="104"/>
      <c r="T2157" s="15"/>
      <c r="U2157" s="105"/>
      <c r="V2157" s="106"/>
      <c r="W2157" s="107"/>
      <c r="X2157" s="108"/>
      <c r="Y2157" s="103"/>
    </row>
    <row r="2158" s="67" customFormat="true" ht="12.75" hidden="false" customHeight="false" outlineLevel="0" collapsed="false">
      <c r="A2158" s="141"/>
      <c r="B2158" s="135"/>
      <c r="C2158" s="136"/>
      <c r="D2158" s="136"/>
      <c r="E2158" s="136"/>
      <c r="F2158" s="136"/>
      <c r="G2158" s="136"/>
      <c r="H2158" s="136"/>
      <c r="I2158" s="136"/>
      <c r="J2158" s="137"/>
      <c r="K2158" s="138"/>
      <c r="L2158" s="137"/>
      <c r="M2158" s="111"/>
      <c r="N2158" s="136"/>
      <c r="O2158" s="136"/>
      <c r="P2158" s="137"/>
      <c r="Q2158" s="139"/>
      <c r="R2158" s="103"/>
      <c r="S2158" s="104"/>
      <c r="T2158" s="15"/>
      <c r="U2158" s="105"/>
      <c r="V2158" s="106"/>
      <c r="W2158" s="107"/>
      <c r="X2158" s="108"/>
      <c r="Y2158" s="103"/>
    </row>
    <row r="2159" s="67" customFormat="true" ht="12.75" hidden="false" customHeight="false" outlineLevel="0" collapsed="false">
      <c r="A2159" s="141"/>
      <c r="B2159" s="135"/>
      <c r="C2159" s="136"/>
      <c r="D2159" s="136"/>
      <c r="E2159" s="136"/>
      <c r="F2159" s="136"/>
      <c r="G2159" s="136"/>
      <c r="H2159" s="136"/>
      <c r="I2159" s="136"/>
      <c r="J2159" s="137"/>
      <c r="K2159" s="138"/>
      <c r="L2159" s="137"/>
      <c r="M2159" s="111"/>
      <c r="N2159" s="136"/>
      <c r="O2159" s="136"/>
      <c r="P2159" s="137"/>
      <c r="Q2159" s="139"/>
      <c r="R2159" s="103"/>
      <c r="S2159" s="104"/>
      <c r="T2159" s="15"/>
      <c r="U2159" s="105"/>
      <c r="V2159" s="106"/>
      <c r="W2159" s="107"/>
      <c r="X2159" s="108"/>
      <c r="Y2159" s="103"/>
    </row>
    <row r="2160" s="67" customFormat="true" ht="12.75" hidden="false" customHeight="false" outlineLevel="0" collapsed="false">
      <c r="A2160" s="141"/>
      <c r="B2160" s="135"/>
      <c r="C2160" s="136"/>
      <c r="D2160" s="136"/>
      <c r="E2160" s="136"/>
      <c r="F2160" s="136"/>
      <c r="G2160" s="136"/>
      <c r="H2160" s="136"/>
      <c r="I2160" s="136"/>
      <c r="J2160" s="137"/>
      <c r="K2160" s="138"/>
      <c r="L2160" s="137"/>
      <c r="M2160" s="111"/>
      <c r="N2160" s="136"/>
      <c r="O2160" s="136"/>
      <c r="P2160" s="137"/>
      <c r="Q2160" s="139"/>
      <c r="R2160" s="103"/>
      <c r="S2160" s="104"/>
      <c r="T2160" s="15"/>
      <c r="U2160" s="105"/>
      <c r="V2160" s="106"/>
      <c r="W2160" s="107"/>
      <c r="X2160" s="108"/>
      <c r="Y2160" s="103"/>
    </row>
    <row r="2161" s="67" customFormat="true" ht="12.75" hidden="false" customHeight="false" outlineLevel="0" collapsed="false">
      <c r="A2161" s="141"/>
      <c r="B2161" s="135"/>
      <c r="C2161" s="136"/>
      <c r="D2161" s="136"/>
      <c r="E2161" s="136"/>
      <c r="F2161" s="136"/>
      <c r="G2161" s="136"/>
      <c r="H2161" s="136"/>
      <c r="I2161" s="136"/>
      <c r="J2161" s="137"/>
      <c r="K2161" s="138"/>
      <c r="L2161" s="137"/>
      <c r="M2161" s="111"/>
      <c r="N2161" s="136"/>
      <c r="O2161" s="136"/>
      <c r="P2161" s="137"/>
      <c r="Q2161" s="139"/>
      <c r="R2161" s="103"/>
      <c r="S2161" s="104"/>
      <c r="T2161" s="15"/>
      <c r="U2161" s="105"/>
      <c r="V2161" s="106"/>
      <c r="W2161" s="107"/>
      <c r="X2161" s="108"/>
      <c r="Y2161" s="103"/>
    </row>
    <row r="2162" s="67" customFormat="true" ht="12.75" hidden="false" customHeight="false" outlineLevel="0" collapsed="false">
      <c r="A2162" s="141"/>
      <c r="B2162" s="135"/>
      <c r="C2162" s="136"/>
      <c r="D2162" s="136"/>
      <c r="E2162" s="136"/>
      <c r="F2162" s="136"/>
      <c r="G2162" s="136"/>
      <c r="H2162" s="136"/>
      <c r="I2162" s="136"/>
      <c r="J2162" s="137"/>
      <c r="K2162" s="138"/>
      <c r="L2162" s="137"/>
      <c r="M2162" s="111"/>
      <c r="N2162" s="136"/>
      <c r="O2162" s="136"/>
      <c r="P2162" s="137"/>
      <c r="Q2162" s="139"/>
      <c r="R2162" s="103"/>
      <c r="S2162" s="104"/>
      <c r="T2162" s="15"/>
      <c r="U2162" s="105"/>
      <c r="V2162" s="106"/>
      <c r="W2162" s="107"/>
      <c r="X2162" s="108"/>
      <c r="Y2162" s="103"/>
    </row>
    <row r="2163" s="67" customFormat="true" ht="12.75" hidden="false" customHeight="false" outlineLevel="0" collapsed="false">
      <c r="A2163" s="141"/>
      <c r="B2163" s="135"/>
      <c r="C2163" s="136"/>
      <c r="D2163" s="136"/>
      <c r="E2163" s="136"/>
      <c r="F2163" s="136"/>
      <c r="G2163" s="136"/>
      <c r="H2163" s="136"/>
      <c r="I2163" s="136"/>
      <c r="J2163" s="137"/>
      <c r="K2163" s="138"/>
      <c r="L2163" s="137"/>
      <c r="M2163" s="111"/>
      <c r="N2163" s="136"/>
      <c r="O2163" s="136"/>
      <c r="P2163" s="137"/>
      <c r="Q2163" s="139"/>
      <c r="R2163" s="103"/>
      <c r="S2163" s="104"/>
      <c r="T2163" s="15"/>
      <c r="U2163" s="105"/>
      <c r="V2163" s="106"/>
      <c r="W2163" s="107"/>
      <c r="X2163" s="108"/>
      <c r="Y2163" s="103"/>
    </row>
    <row r="2164" s="67" customFormat="true" ht="12.75" hidden="false" customHeight="false" outlineLevel="0" collapsed="false">
      <c r="A2164" s="141"/>
      <c r="B2164" s="135"/>
      <c r="C2164" s="136"/>
      <c r="D2164" s="136"/>
      <c r="E2164" s="136"/>
      <c r="F2164" s="136"/>
      <c r="G2164" s="136"/>
      <c r="H2164" s="136"/>
      <c r="I2164" s="136"/>
      <c r="J2164" s="137"/>
      <c r="K2164" s="138"/>
      <c r="L2164" s="137"/>
      <c r="M2164" s="111"/>
      <c r="N2164" s="136"/>
      <c r="O2164" s="136"/>
      <c r="P2164" s="137"/>
      <c r="Q2164" s="139"/>
      <c r="R2164" s="103"/>
      <c r="S2164" s="104"/>
      <c r="T2164" s="15"/>
      <c r="U2164" s="105"/>
      <c r="V2164" s="106"/>
      <c r="W2164" s="107"/>
      <c r="X2164" s="108"/>
      <c r="Y2164" s="103"/>
    </row>
    <row r="2165" s="67" customFormat="true" ht="12.75" hidden="false" customHeight="false" outlineLevel="0" collapsed="false">
      <c r="A2165" s="141"/>
      <c r="B2165" s="135"/>
      <c r="C2165" s="136"/>
      <c r="D2165" s="136"/>
      <c r="E2165" s="136"/>
      <c r="F2165" s="136"/>
      <c r="G2165" s="136"/>
      <c r="H2165" s="136"/>
      <c r="I2165" s="136"/>
      <c r="J2165" s="137"/>
      <c r="K2165" s="138"/>
      <c r="L2165" s="137"/>
      <c r="M2165" s="111"/>
      <c r="N2165" s="136"/>
      <c r="O2165" s="136"/>
      <c r="P2165" s="137"/>
      <c r="Q2165" s="139"/>
      <c r="R2165" s="103"/>
      <c r="S2165" s="104"/>
      <c r="T2165" s="15"/>
      <c r="U2165" s="105"/>
      <c r="V2165" s="106"/>
      <c r="W2165" s="107"/>
      <c r="X2165" s="108"/>
      <c r="Y2165" s="103"/>
    </row>
    <row r="2166" s="67" customFormat="true" ht="12.75" hidden="false" customHeight="false" outlineLevel="0" collapsed="false">
      <c r="A2166" s="141"/>
      <c r="B2166" s="135"/>
      <c r="C2166" s="136"/>
      <c r="D2166" s="136"/>
      <c r="E2166" s="136"/>
      <c r="F2166" s="136"/>
      <c r="G2166" s="136"/>
      <c r="H2166" s="136"/>
      <c r="I2166" s="136"/>
      <c r="J2166" s="137"/>
      <c r="K2166" s="138"/>
      <c r="L2166" s="137"/>
      <c r="M2166" s="111"/>
      <c r="N2166" s="136"/>
      <c r="O2166" s="136"/>
      <c r="P2166" s="137"/>
      <c r="Q2166" s="139"/>
      <c r="R2166" s="103"/>
      <c r="S2166" s="104"/>
      <c r="T2166" s="15"/>
      <c r="U2166" s="105"/>
      <c r="V2166" s="106"/>
      <c r="W2166" s="107"/>
      <c r="X2166" s="108"/>
      <c r="Y2166" s="103"/>
    </row>
    <row r="2167" s="67" customFormat="true" ht="12.75" hidden="false" customHeight="false" outlineLevel="0" collapsed="false">
      <c r="A2167" s="141"/>
      <c r="B2167" s="135"/>
      <c r="C2167" s="136"/>
      <c r="D2167" s="136"/>
      <c r="E2167" s="136"/>
      <c r="F2167" s="136"/>
      <c r="G2167" s="136"/>
      <c r="H2167" s="136"/>
      <c r="I2167" s="136"/>
      <c r="J2167" s="137"/>
      <c r="K2167" s="138"/>
      <c r="L2167" s="137"/>
      <c r="M2167" s="111"/>
      <c r="N2167" s="136"/>
      <c r="O2167" s="136"/>
      <c r="P2167" s="137"/>
      <c r="Q2167" s="139"/>
      <c r="R2167" s="103"/>
      <c r="S2167" s="104"/>
      <c r="T2167" s="15"/>
      <c r="U2167" s="105"/>
      <c r="V2167" s="106"/>
      <c r="W2167" s="107"/>
      <c r="X2167" s="108"/>
      <c r="Y2167" s="103"/>
    </row>
    <row r="2168" s="67" customFormat="true" ht="12.75" hidden="false" customHeight="false" outlineLevel="0" collapsed="false">
      <c r="A2168" s="141"/>
      <c r="B2168" s="135"/>
      <c r="C2168" s="136"/>
      <c r="D2168" s="136"/>
      <c r="E2168" s="136"/>
      <c r="F2168" s="136"/>
      <c r="G2168" s="136"/>
      <c r="H2168" s="136"/>
      <c r="I2168" s="136"/>
      <c r="J2168" s="137"/>
      <c r="K2168" s="138"/>
      <c r="L2168" s="137"/>
      <c r="M2168" s="111"/>
      <c r="N2168" s="136"/>
      <c r="O2168" s="136"/>
      <c r="P2168" s="137"/>
      <c r="Q2168" s="139"/>
      <c r="R2168" s="103"/>
      <c r="S2168" s="104"/>
      <c r="T2168" s="15"/>
      <c r="U2168" s="105"/>
      <c r="V2168" s="106"/>
      <c r="W2168" s="107"/>
      <c r="X2168" s="108"/>
      <c r="Y2168" s="103"/>
    </row>
    <row r="2169" s="67" customFormat="true" ht="12.75" hidden="false" customHeight="false" outlineLevel="0" collapsed="false">
      <c r="A2169" s="141"/>
      <c r="B2169" s="135"/>
      <c r="C2169" s="136"/>
      <c r="D2169" s="136"/>
      <c r="E2169" s="136"/>
      <c r="F2169" s="136"/>
      <c r="G2169" s="136"/>
      <c r="H2169" s="136"/>
      <c r="I2169" s="136"/>
      <c r="J2169" s="137"/>
      <c r="K2169" s="138"/>
      <c r="L2169" s="137"/>
      <c r="M2169" s="111"/>
      <c r="N2169" s="136"/>
      <c r="O2169" s="136"/>
      <c r="P2169" s="137"/>
      <c r="Q2169" s="139"/>
      <c r="R2169" s="103"/>
      <c r="S2169" s="104"/>
      <c r="T2169" s="15"/>
      <c r="U2169" s="105"/>
      <c r="V2169" s="106"/>
      <c r="W2169" s="107"/>
      <c r="X2169" s="108"/>
      <c r="Y2169" s="103"/>
    </row>
    <row r="2170" s="67" customFormat="true" ht="12.75" hidden="false" customHeight="false" outlineLevel="0" collapsed="false">
      <c r="A2170" s="141"/>
      <c r="B2170" s="135"/>
      <c r="C2170" s="136"/>
      <c r="D2170" s="136"/>
      <c r="E2170" s="136"/>
      <c r="F2170" s="136"/>
      <c r="G2170" s="136"/>
      <c r="H2170" s="136"/>
      <c r="I2170" s="136"/>
      <c r="J2170" s="137"/>
      <c r="K2170" s="138"/>
      <c r="L2170" s="137"/>
      <c r="M2170" s="111"/>
      <c r="N2170" s="136"/>
      <c r="O2170" s="136"/>
      <c r="P2170" s="137"/>
      <c r="Q2170" s="139"/>
      <c r="R2170" s="103"/>
      <c r="S2170" s="104"/>
      <c r="T2170" s="15"/>
      <c r="U2170" s="105"/>
      <c r="V2170" s="106"/>
      <c r="W2170" s="107"/>
      <c r="X2170" s="108"/>
      <c r="Y2170" s="103"/>
    </row>
    <row r="2171" s="67" customFormat="true" ht="12.75" hidden="false" customHeight="false" outlineLevel="0" collapsed="false">
      <c r="A2171" s="141"/>
      <c r="B2171" s="135"/>
      <c r="C2171" s="136"/>
      <c r="D2171" s="136"/>
      <c r="E2171" s="136"/>
      <c r="F2171" s="136"/>
      <c r="G2171" s="136"/>
      <c r="H2171" s="136"/>
      <c r="I2171" s="136"/>
      <c r="J2171" s="137"/>
      <c r="K2171" s="138"/>
      <c r="L2171" s="137"/>
      <c r="M2171" s="111"/>
      <c r="N2171" s="136"/>
      <c r="O2171" s="136"/>
      <c r="P2171" s="137"/>
      <c r="Q2171" s="139"/>
      <c r="R2171" s="103"/>
      <c r="S2171" s="104"/>
      <c r="T2171" s="15"/>
      <c r="U2171" s="105"/>
      <c r="V2171" s="106"/>
      <c r="W2171" s="107"/>
      <c r="X2171" s="108"/>
      <c r="Y2171" s="103"/>
    </row>
    <row r="2172" s="67" customFormat="true" ht="12.75" hidden="false" customHeight="false" outlineLevel="0" collapsed="false">
      <c r="A2172" s="141"/>
      <c r="B2172" s="135"/>
      <c r="C2172" s="136"/>
      <c r="D2172" s="136"/>
      <c r="E2172" s="136"/>
      <c r="F2172" s="136"/>
      <c r="G2172" s="136"/>
      <c r="H2172" s="136"/>
      <c r="I2172" s="136"/>
      <c r="J2172" s="137"/>
      <c r="K2172" s="138"/>
      <c r="L2172" s="137"/>
      <c r="M2172" s="111"/>
      <c r="N2172" s="136"/>
      <c r="O2172" s="136"/>
      <c r="P2172" s="137"/>
      <c r="Q2172" s="139"/>
      <c r="R2172" s="103"/>
      <c r="S2172" s="104"/>
      <c r="T2172" s="15"/>
      <c r="U2172" s="105"/>
      <c r="V2172" s="106"/>
      <c r="W2172" s="107"/>
      <c r="X2172" s="108"/>
      <c r="Y2172" s="103"/>
    </row>
    <row r="2173" s="67" customFormat="true" ht="12.75" hidden="false" customHeight="false" outlineLevel="0" collapsed="false">
      <c r="A2173" s="141"/>
      <c r="B2173" s="135"/>
      <c r="C2173" s="136"/>
      <c r="D2173" s="136"/>
      <c r="E2173" s="136"/>
      <c r="F2173" s="136"/>
      <c r="G2173" s="136"/>
      <c r="H2173" s="136"/>
      <c r="I2173" s="136"/>
      <c r="J2173" s="137"/>
      <c r="K2173" s="138"/>
      <c r="L2173" s="137"/>
      <c r="M2173" s="111"/>
      <c r="N2173" s="136"/>
      <c r="O2173" s="136"/>
      <c r="P2173" s="137"/>
      <c r="Q2173" s="139"/>
      <c r="R2173" s="103"/>
      <c r="S2173" s="104"/>
      <c r="T2173" s="15"/>
      <c r="U2173" s="105"/>
      <c r="V2173" s="106"/>
      <c r="W2173" s="107"/>
      <c r="X2173" s="108"/>
      <c r="Y2173" s="103"/>
    </row>
    <row r="2174" s="67" customFormat="true" ht="12.75" hidden="false" customHeight="false" outlineLevel="0" collapsed="false">
      <c r="A2174" s="141"/>
      <c r="B2174" s="135"/>
      <c r="C2174" s="136"/>
      <c r="D2174" s="136"/>
      <c r="E2174" s="136"/>
      <c r="F2174" s="136"/>
      <c r="G2174" s="136"/>
      <c r="H2174" s="136"/>
      <c r="I2174" s="136"/>
      <c r="J2174" s="137"/>
      <c r="K2174" s="138"/>
      <c r="L2174" s="137"/>
      <c r="M2174" s="142"/>
      <c r="N2174" s="136"/>
      <c r="O2174" s="136"/>
      <c r="P2174" s="137"/>
      <c r="Q2174" s="138"/>
      <c r="R2174" s="103"/>
      <c r="S2174" s="104"/>
      <c r="T2174" s="15"/>
      <c r="U2174" s="105"/>
      <c r="V2174" s="106"/>
      <c r="W2174" s="107"/>
      <c r="X2174" s="108"/>
      <c r="Y2174" s="103"/>
    </row>
    <row r="2175" s="67" customFormat="true" ht="12.75" hidden="false" customHeight="false" outlineLevel="0" collapsed="false">
      <c r="A2175" s="141"/>
      <c r="B2175" s="135"/>
      <c r="C2175" s="136"/>
      <c r="D2175" s="136"/>
      <c r="E2175" s="136"/>
      <c r="F2175" s="136"/>
      <c r="G2175" s="136"/>
      <c r="H2175" s="136"/>
      <c r="I2175" s="136"/>
      <c r="J2175" s="137"/>
      <c r="K2175" s="138"/>
      <c r="L2175" s="137"/>
      <c r="M2175" s="142"/>
      <c r="N2175" s="136"/>
      <c r="O2175" s="136"/>
      <c r="P2175" s="137"/>
      <c r="Q2175" s="138"/>
      <c r="R2175" s="103"/>
      <c r="S2175" s="104"/>
      <c r="T2175" s="15"/>
      <c r="U2175" s="105"/>
      <c r="V2175" s="106"/>
      <c r="W2175" s="107"/>
      <c r="X2175" s="108"/>
      <c r="Y2175" s="103"/>
    </row>
    <row r="2176" s="67" customFormat="true" ht="12.75" hidden="false" customHeight="false" outlineLevel="0" collapsed="false">
      <c r="A2176" s="141"/>
      <c r="B2176" s="135"/>
      <c r="C2176" s="136"/>
      <c r="D2176" s="136"/>
      <c r="E2176" s="136"/>
      <c r="F2176" s="136"/>
      <c r="G2176" s="136"/>
      <c r="H2176" s="136"/>
      <c r="I2176" s="136"/>
      <c r="J2176" s="137"/>
      <c r="K2176" s="138"/>
      <c r="L2176" s="137"/>
      <c r="M2176" s="142"/>
      <c r="N2176" s="136"/>
      <c r="O2176" s="136"/>
      <c r="P2176" s="137"/>
      <c r="Q2176" s="138"/>
      <c r="R2176" s="103"/>
      <c r="S2176" s="104"/>
      <c r="T2176" s="15"/>
      <c r="U2176" s="105"/>
      <c r="V2176" s="106"/>
      <c r="W2176" s="107"/>
      <c r="X2176" s="108"/>
      <c r="Y2176" s="103"/>
    </row>
    <row r="2177" s="67" customFormat="true" ht="12.75" hidden="false" customHeight="false" outlineLevel="0" collapsed="false">
      <c r="A2177" s="141"/>
      <c r="B2177" s="135"/>
      <c r="C2177" s="136"/>
      <c r="D2177" s="136"/>
      <c r="E2177" s="136"/>
      <c r="F2177" s="136"/>
      <c r="G2177" s="136"/>
      <c r="H2177" s="136"/>
      <c r="I2177" s="136"/>
      <c r="J2177" s="137"/>
      <c r="K2177" s="138"/>
      <c r="L2177" s="137"/>
      <c r="M2177" s="142"/>
      <c r="N2177" s="136"/>
      <c r="O2177" s="136"/>
      <c r="P2177" s="137"/>
      <c r="Q2177" s="138"/>
      <c r="R2177" s="103"/>
      <c r="S2177" s="104"/>
      <c r="T2177" s="15"/>
      <c r="U2177" s="105"/>
      <c r="V2177" s="106"/>
      <c r="W2177" s="107"/>
      <c r="X2177" s="108"/>
      <c r="Y2177" s="103"/>
    </row>
    <row r="2178" s="67" customFormat="true" ht="12.75" hidden="false" customHeight="false" outlineLevel="0" collapsed="false">
      <c r="A2178" s="141"/>
      <c r="B2178" s="135"/>
      <c r="C2178" s="136"/>
      <c r="D2178" s="136"/>
      <c r="E2178" s="136"/>
      <c r="F2178" s="136"/>
      <c r="G2178" s="136"/>
      <c r="H2178" s="136"/>
      <c r="I2178" s="136"/>
      <c r="J2178" s="137"/>
      <c r="K2178" s="138"/>
      <c r="L2178" s="137"/>
      <c r="M2178" s="142"/>
      <c r="N2178" s="136"/>
      <c r="O2178" s="136"/>
      <c r="P2178" s="137"/>
      <c r="Q2178" s="138"/>
      <c r="R2178" s="103"/>
      <c r="S2178" s="104"/>
      <c r="T2178" s="15"/>
      <c r="U2178" s="105"/>
      <c r="V2178" s="106"/>
      <c r="W2178" s="107"/>
      <c r="X2178" s="108"/>
      <c r="Y2178" s="103"/>
    </row>
    <row r="2179" s="67" customFormat="true" ht="12.75" hidden="false" customHeight="false" outlineLevel="0" collapsed="false">
      <c r="A2179" s="141"/>
      <c r="B2179" s="135"/>
      <c r="C2179" s="136"/>
      <c r="D2179" s="136"/>
      <c r="E2179" s="136"/>
      <c r="F2179" s="136"/>
      <c r="G2179" s="136"/>
      <c r="H2179" s="136"/>
      <c r="I2179" s="136"/>
      <c r="J2179" s="137"/>
      <c r="K2179" s="138"/>
      <c r="L2179" s="137"/>
      <c r="M2179" s="142"/>
      <c r="N2179" s="136"/>
      <c r="O2179" s="136"/>
      <c r="P2179" s="137"/>
      <c r="Q2179" s="138"/>
      <c r="R2179" s="103"/>
      <c r="S2179" s="104"/>
      <c r="T2179" s="15"/>
      <c r="U2179" s="105"/>
      <c r="V2179" s="106"/>
      <c r="W2179" s="107"/>
      <c r="X2179" s="108"/>
      <c r="Y2179" s="103"/>
    </row>
    <row r="2180" s="67" customFormat="true" ht="12.75" hidden="false" customHeight="false" outlineLevel="0" collapsed="false">
      <c r="A2180" s="141"/>
      <c r="B2180" s="135"/>
      <c r="C2180" s="136"/>
      <c r="D2180" s="136"/>
      <c r="E2180" s="136"/>
      <c r="F2180" s="136"/>
      <c r="G2180" s="136"/>
      <c r="H2180" s="136"/>
      <c r="I2180" s="136"/>
      <c r="J2180" s="137"/>
      <c r="K2180" s="138"/>
      <c r="L2180" s="137"/>
      <c r="M2180" s="142"/>
      <c r="N2180" s="136"/>
      <c r="O2180" s="136"/>
      <c r="P2180" s="137"/>
      <c r="Q2180" s="138"/>
      <c r="R2180" s="103"/>
      <c r="S2180" s="104"/>
      <c r="T2180" s="15"/>
      <c r="U2180" s="105"/>
      <c r="V2180" s="106"/>
      <c r="W2180" s="107"/>
      <c r="X2180" s="108"/>
      <c r="Y2180" s="103"/>
    </row>
    <row r="2181" s="67" customFormat="true" ht="12.75" hidden="false" customHeight="false" outlineLevel="0" collapsed="false">
      <c r="A2181" s="141"/>
      <c r="B2181" s="135"/>
      <c r="C2181" s="136"/>
      <c r="D2181" s="136"/>
      <c r="E2181" s="136"/>
      <c r="F2181" s="136"/>
      <c r="G2181" s="136"/>
      <c r="H2181" s="136"/>
      <c r="I2181" s="136"/>
      <c r="J2181" s="137"/>
      <c r="K2181" s="138"/>
      <c r="L2181" s="137"/>
      <c r="M2181" s="111"/>
      <c r="N2181" s="136"/>
      <c r="O2181" s="136"/>
      <c r="P2181" s="137"/>
      <c r="Q2181" s="138"/>
      <c r="R2181" s="103"/>
      <c r="S2181" s="104"/>
      <c r="T2181" s="15"/>
      <c r="U2181" s="105"/>
      <c r="V2181" s="106"/>
      <c r="W2181" s="107"/>
      <c r="X2181" s="108"/>
      <c r="Y2181" s="103"/>
    </row>
    <row r="2182" s="67" customFormat="true" ht="12.75" hidden="false" customHeight="false" outlineLevel="0" collapsed="false">
      <c r="A2182" s="141"/>
      <c r="B2182" s="135"/>
      <c r="C2182" s="136"/>
      <c r="D2182" s="136"/>
      <c r="E2182" s="136"/>
      <c r="F2182" s="136"/>
      <c r="G2182" s="136"/>
      <c r="H2182" s="136"/>
      <c r="I2182" s="136"/>
      <c r="J2182" s="137"/>
      <c r="K2182" s="138"/>
      <c r="L2182" s="137"/>
      <c r="M2182" s="111"/>
      <c r="N2182" s="136"/>
      <c r="O2182" s="136"/>
      <c r="P2182" s="137"/>
      <c r="Q2182" s="138"/>
      <c r="R2182" s="103"/>
      <c r="S2182" s="104"/>
      <c r="T2182" s="15"/>
      <c r="U2182" s="105"/>
      <c r="V2182" s="106"/>
      <c r="W2182" s="107"/>
      <c r="X2182" s="108"/>
      <c r="Y2182" s="103"/>
    </row>
    <row r="2183" s="67" customFormat="true" ht="12.75" hidden="false" customHeight="false" outlineLevel="0" collapsed="false">
      <c r="A2183" s="141"/>
      <c r="B2183" s="135"/>
      <c r="C2183" s="136"/>
      <c r="D2183" s="136"/>
      <c r="E2183" s="136"/>
      <c r="F2183" s="136"/>
      <c r="G2183" s="136"/>
      <c r="H2183" s="136"/>
      <c r="I2183" s="136"/>
      <c r="J2183" s="137"/>
      <c r="K2183" s="138"/>
      <c r="L2183" s="137"/>
      <c r="M2183" s="111"/>
      <c r="N2183" s="136"/>
      <c r="O2183" s="136"/>
      <c r="P2183" s="137"/>
      <c r="Q2183" s="138"/>
      <c r="R2183" s="103"/>
      <c r="S2183" s="104"/>
      <c r="T2183" s="15"/>
      <c r="U2183" s="105"/>
      <c r="V2183" s="106"/>
      <c r="W2183" s="107"/>
      <c r="X2183" s="108"/>
      <c r="Y2183" s="103"/>
    </row>
    <row r="2184" s="67" customFormat="true" ht="12.75" hidden="false" customHeight="false" outlineLevel="0" collapsed="false">
      <c r="A2184" s="141"/>
      <c r="B2184" s="135"/>
      <c r="C2184" s="136"/>
      <c r="D2184" s="136"/>
      <c r="E2184" s="136"/>
      <c r="F2184" s="136"/>
      <c r="G2184" s="136"/>
      <c r="H2184" s="136"/>
      <c r="I2184" s="136"/>
      <c r="J2184" s="137"/>
      <c r="K2184" s="138"/>
      <c r="L2184" s="137"/>
      <c r="M2184" s="111"/>
      <c r="N2184" s="136"/>
      <c r="O2184" s="136"/>
      <c r="P2184" s="137"/>
      <c r="Q2184" s="138"/>
      <c r="R2184" s="103"/>
      <c r="S2184" s="104"/>
      <c r="T2184" s="15"/>
      <c r="U2184" s="105"/>
      <c r="V2184" s="106"/>
      <c r="W2184" s="107"/>
      <c r="X2184" s="108"/>
      <c r="Y2184" s="103"/>
    </row>
    <row r="2185" s="67" customFormat="true" ht="12.75" hidden="false" customHeight="false" outlineLevel="0" collapsed="false">
      <c r="A2185" s="141"/>
      <c r="B2185" s="135"/>
      <c r="C2185" s="136"/>
      <c r="D2185" s="136"/>
      <c r="E2185" s="136"/>
      <c r="F2185" s="136"/>
      <c r="G2185" s="136"/>
      <c r="H2185" s="136"/>
      <c r="I2185" s="136"/>
      <c r="J2185" s="137"/>
      <c r="K2185" s="138"/>
      <c r="L2185" s="137"/>
      <c r="M2185" s="111"/>
      <c r="N2185" s="136"/>
      <c r="O2185" s="136"/>
      <c r="P2185" s="137"/>
      <c r="Q2185" s="138"/>
      <c r="R2185" s="103"/>
      <c r="S2185" s="104"/>
      <c r="T2185" s="15"/>
      <c r="U2185" s="105"/>
      <c r="V2185" s="106"/>
      <c r="W2185" s="107"/>
      <c r="X2185" s="108"/>
      <c r="Y2185" s="103"/>
    </row>
    <row r="2186" s="67" customFormat="true" ht="12.75" hidden="false" customHeight="false" outlineLevel="0" collapsed="false">
      <c r="A2186" s="141"/>
      <c r="B2186" s="135"/>
      <c r="C2186" s="136"/>
      <c r="D2186" s="136"/>
      <c r="E2186" s="136"/>
      <c r="F2186" s="136"/>
      <c r="G2186" s="136"/>
      <c r="H2186" s="136"/>
      <c r="I2186" s="136"/>
      <c r="J2186" s="137"/>
      <c r="K2186" s="138"/>
      <c r="L2186" s="137"/>
      <c r="M2186" s="111"/>
      <c r="N2186" s="136"/>
      <c r="O2186" s="136"/>
      <c r="P2186" s="137"/>
      <c r="Q2186" s="138"/>
      <c r="R2186" s="103"/>
      <c r="S2186" s="104"/>
      <c r="T2186" s="15"/>
      <c r="U2186" s="105"/>
      <c r="V2186" s="106"/>
      <c r="W2186" s="107"/>
      <c r="X2186" s="108"/>
      <c r="Y2186" s="103"/>
    </row>
    <row r="2187" s="67" customFormat="true" ht="12.75" hidden="false" customHeight="false" outlineLevel="0" collapsed="false">
      <c r="A2187" s="141"/>
      <c r="B2187" s="135"/>
      <c r="C2187" s="136"/>
      <c r="D2187" s="136"/>
      <c r="E2187" s="136"/>
      <c r="F2187" s="136"/>
      <c r="G2187" s="136"/>
      <c r="H2187" s="136"/>
      <c r="I2187" s="136"/>
      <c r="J2187" s="137"/>
      <c r="K2187" s="138"/>
      <c r="L2187" s="137"/>
      <c r="M2187" s="111"/>
      <c r="N2187" s="136"/>
      <c r="O2187" s="136"/>
      <c r="P2187" s="137"/>
      <c r="Q2187" s="138"/>
      <c r="R2187" s="103"/>
      <c r="S2187" s="104"/>
      <c r="T2187" s="15"/>
      <c r="U2187" s="105"/>
      <c r="V2187" s="106"/>
      <c r="W2187" s="107"/>
      <c r="X2187" s="108"/>
      <c r="Y2187" s="103"/>
    </row>
    <row r="2188" s="67" customFormat="true" ht="12.75" hidden="false" customHeight="false" outlineLevel="0" collapsed="false">
      <c r="A2188" s="141"/>
      <c r="B2188" s="135"/>
      <c r="C2188" s="136"/>
      <c r="D2188" s="136"/>
      <c r="E2188" s="136"/>
      <c r="F2188" s="136"/>
      <c r="G2188" s="136"/>
      <c r="H2188" s="136"/>
      <c r="I2188" s="136"/>
      <c r="J2188" s="137"/>
      <c r="K2188" s="138"/>
      <c r="L2188" s="137"/>
      <c r="M2188" s="111"/>
      <c r="N2188" s="136"/>
      <c r="O2188" s="136"/>
      <c r="P2188" s="137"/>
      <c r="Q2188" s="138"/>
      <c r="R2188" s="103"/>
      <c r="S2188" s="104"/>
      <c r="T2188" s="15"/>
      <c r="U2188" s="105"/>
      <c r="V2188" s="106"/>
      <c r="W2188" s="107"/>
      <c r="X2188" s="108"/>
      <c r="Y2188" s="103"/>
    </row>
    <row r="2189" s="67" customFormat="true" ht="12.75" hidden="false" customHeight="false" outlineLevel="0" collapsed="false">
      <c r="A2189" s="141"/>
      <c r="B2189" s="135"/>
      <c r="C2189" s="136"/>
      <c r="D2189" s="136"/>
      <c r="E2189" s="136"/>
      <c r="F2189" s="136"/>
      <c r="G2189" s="136"/>
      <c r="H2189" s="136"/>
      <c r="I2189" s="136"/>
      <c r="J2189" s="137"/>
      <c r="K2189" s="138"/>
      <c r="L2189" s="137"/>
      <c r="M2189" s="111"/>
      <c r="N2189" s="136"/>
      <c r="O2189" s="136"/>
      <c r="P2189" s="137"/>
      <c r="Q2189" s="138"/>
      <c r="R2189" s="103"/>
      <c r="S2189" s="104"/>
      <c r="T2189" s="15"/>
      <c r="U2189" s="105"/>
      <c r="V2189" s="106"/>
      <c r="W2189" s="107"/>
      <c r="X2189" s="108"/>
      <c r="Y2189" s="103"/>
    </row>
    <row r="2190" s="67" customFormat="true" ht="12.75" hidden="false" customHeight="false" outlineLevel="0" collapsed="false">
      <c r="A2190" s="141"/>
      <c r="B2190" s="135"/>
      <c r="C2190" s="136"/>
      <c r="D2190" s="136"/>
      <c r="E2190" s="136"/>
      <c r="F2190" s="136"/>
      <c r="G2190" s="136"/>
      <c r="H2190" s="136"/>
      <c r="I2190" s="136"/>
      <c r="J2190" s="137"/>
      <c r="K2190" s="138"/>
      <c r="L2190" s="137"/>
      <c r="M2190" s="111"/>
      <c r="N2190" s="136"/>
      <c r="O2190" s="136"/>
      <c r="P2190" s="137"/>
      <c r="Q2190" s="138"/>
      <c r="R2190" s="103"/>
      <c r="S2190" s="104"/>
      <c r="T2190" s="15"/>
      <c r="U2190" s="105"/>
      <c r="V2190" s="106"/>
      <c r="W2190" s="107"/>
      <c r="X2190" s="108"/>
      <c r="Y2190" s="103"/>
    </row>
    <row r="2191" s="67" customFormat="true" ht="12.75" hidden="false" customHeight="false" outlineLevel="0" collapsed="false">
      <c r="A2191" s="141"/>
      <c r="B2191" s="135"/>
      <c r="C2191" s="136"/>
      <c r="D2191" s="136"/>
      <c r="E2191" s="136"/>
      <c r="F2191" s="136"/>
      <c r="G2191" s="136"/>
      <c r="H2191" s="136"/>
      <c r="I2191" s="136"/>
      <c r="J2191" s="137"/>
      <c r="K2191" s="138"/>
      <c r="L2191" s="137"/>
      <c r="M2191" s="111"/>
      <c r="N2191" s="136"/>
      <c r="O2191" s="136"/>
      <c r="P2191" s="137"/>
      <c r="Q2191" s="138"/>
      <c r="R2191" s="103"/>
      <c r="S2191" s="104"/>
      <c r="T2191" s="15"/>
      <c r="U2191" s="105"/>
      <c r="V2191" s="106"/>
      <c r="W2191" s="107"/>
      <c r="X2191" s="108"/>
      <c r="Y2191" s="103"/>
    </row>
    <row r="2192" s="67" customFormat="true" ht="12.75" hidden="false" customHeight="false" outlineLevel="0" collapsed="false">
      <c r="A2192" s="141"/>
      <c r="B2192" s="135"/>
      <c r="C2192" s="136"/>
      <c r="D2192" s="136"/>
      <c r="E2192" s="136"/>
      <c r="F2192" s="136"/>
      <c r="G2192" s="136"/>
      <c r="H2192" s="136"/>
      <c r="I2192" s="136"/>
      <c r="J2192" s="137"/>
      <c r="K2192" s="138"/>
      <c r="L2192" s="137"/>
      <c r="M2192" s="111"/>
      <c r="N2192" s="136"/>
      <c r="O2192" s="136"/>
      <c r="P2192" s="137"/>
      <c r="Q2192" s="138"/>
      <c r="R2192" s="103"/>
      <c r="S2192" s="104"/>
      <c r="T2192" s="15"/>
      <c r="U2192" s="105"/>
      <c r="V2192" s="106"/>
      <c r="W2192" s="107"/>
      <c r="X2192" s="108"/>
      <c r="Y2192" s="103"/>
    </row>
    <row r="2193" s="67" customFormat="true" ht="12.75" hidden="false" customHeight="false" outlineLevel="0" collapsed="false">
      <c r="A2193" s="141"/>
      <c r="B2193" s="135"/>
      <c r="C2193" s="136"/>
      <c r="D2193" s="136"/>
      <c r="E2193" s="136"/>
      <c r="F2193" s="136"/>
      <c r="G2193" s="136"/>
      <c r="H2193" s="136"/>
      <c r="I2193" s="136"/>
      <c r="J2193" s="137"/>
      <c r="K2193" s="138"/>
      <c r="L2193" s="143"/>
      <c r="M2193" s="111"/>
      <c r="N2193" s="136"/>
      <c r="O2193" s="136"/>
      <c r="P2193" s="137"/>
      <c r="Q2193" s="138"/>
      <c r="R2193" s="103"/>
      <c r="S2193" s="104"/>
      <c r="T2193" s="15"/>
      <c r="U2193" s="105"/>
      <c r="V2193" s="106"/>
      <c r="W2193" s="107"/>
      <c r="X2193" s="108"/>
      <c r="Y2193" s="103"/>
    </row>
    <row r="2194" s="67" customFormat="true" ht="12.75" hidden="false" customHeight="false" outlineLevel="0" collapsed="false">
      <c r="A2194" s="141"/>
      <c r="B2194" s="135"/>
      <c r="C2194" s="136"/>
      <c r="D2194" s="136"/>
      <c r="E2194" s="136"/>
      <c r="F2194" s="136"/>
      <c r="G2194" s="136"/>
      <c r="H2194" s="136"/>
      <c r="I2194" s="136"/>
      <c r="J2194" s="137"/>
      <c r="K2194" s="138"/>
      <c r="L2194" s="143"/>
      <c r="M2194" s="111"/>
      <c r="N2194" s="136"/>
      <c r="O2194" s="136"/>
      <c r="P2194" s="137"/>
      <c r="Q2194" s="138"/>
      <c r="R2194" s="103"/>
      <c r="S2194" s="104"/>
      <c r="T2194" s="15"/>
      <c r="U2194" s="105"/>
      <c r="V2194" s="106"/>
      <c r="W2194" s="107"/>
      <c r="X2194" s="108"/>
      <c r="Y2194" s="103"/>
    </row>
    <row r="2195" s="67" customFormat="true" ht="12.75" hidden="false" customHeight="false" outlineLevel="0" collapsed="false">
      <c r="A2195" s="141"/>
      <c r="B2195" s="135"/>
      <c r="C2195" s="136"/>
      <c r="D2195" s="136"/>
      <c r="E2195" s="136"/>
      <c r="F2195" s="136"/>
      <c r="G2195" s="136"/>
      <c r="H2195" s="136"/>
      <c r="I2195" s="136"/>
      <c r="J2195" s="137"/>
      <c r="K2195" s="138"/>
      <c r="L2195" s="143"/>
      <c r="M2195" s="111"/>
      <c r="N2195" s="136"/>
      <c r="O2195" s="136"/>
      <c r="P2195" s="137"/>
      <c r="Q2195" s="138"/>
      <c r="R2195" s="103"/>
      <c r="S2195" s="104"/>
      <c r="T2195" s="15"/>
      <c r="U2195" s="105"/>
      <c r="V2195" s="106"/>
      <c r="W2195" s="107"/>
      <c r="X2195" s="108"/>
      <c r="Y2195" s="103"/>
    </row>
    <row r="2196" s="67" customFormat="true" ht="12.75" hidden="false" customHeight="false" outlineLevel="0" collapsed="false">
      <c r="A2196" s="141"/>
      <c r="B2196" s="135"/>
      <c r="C2196" s="136"/>
      <c r="D2196" s="136"/>
      <c r="E2196" s="136"/>
      <c r="F2196" s="136"/>
      <c r="G2196" s="136"/>
      <c r="H2196" s="136"/>
      <c r="I2196" s="136"/>
      <c r="J2196" s="137"/>
      <c r="K2196" s="138"/>
      <c r="L2196" s="143"/>
      <c r="M2196" s="111"/>
      <c r="N2196" s="136"/>
      <c r="O2196" s="136"/>
      <c r="P2196" s="137"/>
      <c r="Q2196" s="138"/>
      <c r="R2196" s="103"/>
      <c r="S2196" s="104"/>
      <c r="T2196" s="15"/>
      <c r="U2196" s="105"/>
      <c r="V2196" s="106"/>
      <c r="W2196" s="107"/>
      <c r="X2196" s="108"/>
      <c r="Y2196" s="103"/>
    </row>
    <row r="2197" s="67" customFormat="true" ht="12.75" hidden="false" customHeight="false" outlineLevel="0" collapsed="false">
      <c r="A2197" s="141"/>
      <c r="B2197" s="135"/>
      <c r="C2197" s="136"/>
      <c r="D2197" s="136"/>
      <c r="E2197" s="136"/>
      <c r="F2197" s="136"/>
      <c r="G2197" s="136"/>
      <c r="H2197" s="136"/>
      <c r="I2197" s="136"/>
      <c r="J2197" s="137"/>
      <c r="K2197" s="138"/>
      <c r="L2197" s="143"/>
      <c r="M2197" s="111"/>
      <c r="N2197" s="136"/>
      <c r="O2197" s="136"/>
      <c r="P2197" s="137"/>
      <c r="Q2197" s="138"/>
      <c r="R2197" s="103"/>
      <c r="S2197" s="104"/>
      <c r="T2197" s="15"/>
      <c r="U2197" s="105"/>
      <c r="V2197" s="106"/>
      <c r="W2197" s="107"/>
      <c r="X2197" s="108"/>
      <c r="Y2197" s="103"/>
    </row>
    <row r="2198" s="67" customFormat="true" ht="12.75" hidden="false" customHeight="false" outlineLevel="0" collapsed="false">
      <c r="A2198" s="141"/>
      <c r="B2198" s="135"/>
      <c r="C2198" s="136"/>
      <c r="D2198" s="136"/>
      <c r="E2198" s="136"/>
      <c r="F2198" s="136"/>
      <c r="G2198" s="136"/>
      <c r="H2198" s="136"/>
      <c r="I2198" s="136"/>
      <c r="J2198" s="137"/>
      <c r="K2198" s="138"/>
      <c r="L2198" s="143"/>
      <c r="M2198" s="111"/>
      <c r="N2198" s="136"/>
      <c r="O2198" s="136"/>
      <c r="P2198" s="137"/>
      <c r="Q2198" s="138"/>
      <c r="R2198" s="103"/>
      <c r="S2198" s="104"/>
      <c r="T2198" s="15"/>
      <c r="U2198" s="105"/>
      <c r="V2198" s="106"/>
      <c r="W2198" s="107"/>
      <c r="X2198" s="108"/>
      <c r="Y2198" s="103"/>
    </row>
    <row r="2199" s="67" customFormat="true" ht="12.75" hidden="false" customHeight="false" outlineLevel="0" collapsed="false">
      <c r="A2199" s="141"/>
      <c r="B2199" s="135"/>
      <c r="C2199" s="136"/>
      <c r="D2199" s="136"/>
      <c r="E2199" s="136"/>
      <c r="F2199" s="136"/>
      <c r="G2199" s="136"/>
      <c r="H2199" s="136"/>
      <c r="I2199" s="136"/>
      <c r="J2199" s="137"/>
      <c r="K2199" s="138"/>
      <c r="L2199" s="143"/>
      <c r="M2199" s="111"/>
      <c r="N2199" s="136"/>
      <c r="O2199" s="136"/>
      <c r="P2199" s="137"/>
      <c r="Q2199" s="138"/>
      <c r="R2199" s="103"/>
      <c r="S2199" s="104"/>
      <c r="T2199" s="15"/>
      <c r="U2199" s="105"/>
      <c r="V2199" s="106"/>
      <c r="W2199" s="107"/>
      <c r="X2199" s="108"/>
      <c r="Y2199" s="103"/>
    </row>
    <row r="2200" s="67" customFormat="true" ht="12.75" hidden="false" customHeight="false" outlineLevel="0" collapsed="false">
      <c r="A2200" s="141"/>
      <c r="B2200" s="135"/>
      <c r="C2200" s="136"/>
      <c r="D2200" s="136"/>
      <c r="E2200" s="136"/>
      <c r="F2200" s="136"/>
      <c r="G2200" s="136"/>
      <c r="H2200" s="136"/>
      <c r="I2200" s="136"/>
      <c r="J2200" s="137"/>
      <c r="K2200" s="138"/>
      <c r="L2200" s="143"/>
      <c r="M2200" s="111"/>
      <c r="N2200" s="136"/>
      <c r="O2200" s="136"/>
      <c r="P2200" s="137"/>
      <c r="Q2200" s="138"/>
      <c r="R2200" s="103"/>
      <c r="S2200" s="104"/>
      <c r="T2200" s="15"/>
      <c r="U2200" s="105"/>
      <c r="V2200" s="106"/>
      <c r="W2200" s="107"/>
      <c r="X2200" s="108"/>
      <c r="Y2200" s="103"/>
    </row>
    <row r="2201" s="67" customFormat="true" ht="12.75" hidden="false" customHeight="false" outlineLevel="0" collapsed="false">
      <c r="A2201" s="141"/>
      <c r="B2201" s="135"/>
      <c r="C2201" s="136"/>
      <c r="D2201" s="136"/>
      <c r="E2201" s="136"/>
      <c r="F2201" s="136"/>
      <c r="G2201" s="136"/>
      <c r="H2201" s="136"/>
      <c r="I2201" s="136"/>
      <c r="J2201" s="137"/>
      <c r="K2201" s="138"/>
      <c r="L2201" s="143"/>
      <c r="M2201" s="111"/>
      <c r="N2201" s="136"/>
      <c r="O2201" s="136"/>
      <c r="P2201" s="137"/>
      <c r="Q2201" s="138"/>
      <c r="R2201" s="103"/>
      <c r="S2201" s="104"/>
      <c r="T2201" s="15"/>
      <c r="U2201" s="105"/>
      <c r="V2201" s="106"/>
      <c r="W2201" s="107"/>
      <c r="X2201" s="108"/>
      <c r="Y2201" s="103"/>
    </row>
    <row r="2202" s="67" customFormat="true" ht="12.75" hidden="false" customHeight="false" outlineLevel="0" collapsed="false">
      <c r="A2202" s="141"/>
      <c r="B2202" s="135"/>
      <c r="C2202" s="136"/>
      <c r="D2202" s="136"/>
      <c r="E2202" s="136"/>
      <c r="F2202" s="136"/>
      <c r="G2202" s="136"/>
      <c r="H2202" s="136"/>
      <c r="I2202" s="136"/>
      <c r="J2202" s="137"/>
      <c r="K2202" s="138"/>
      <c r="L2202" s="143"/>
      <c r="M2202" s="111"/>
      <c r="N2202" s="136"/>
      <c r="O2202" s="136"/>
      <c r="P2202" s="137"/>
      <c r="Q2202" s="138"/>
      <c r="R2202" s="103"/>
      <c r="S2202" s="104"/>
      <c r="T2202" s="15"/>
      <c r="U2202" s="105"/>
      <c r="V2202" s="106"/>
      <c r="W2202" s="107"/>
      <c r="X2202" s="108"/>
      <c r="Y2202" s="103"/>
    </row>
    <row r="2203" s="67" customFormat="true" ht="12.75" hidden="false" customHeight="false" outlineLevel="0" collapsed="false">
      <c r="A2203" s="141"/>
      <c r="B2203" s="135"/>
      <c r="C2203" s="136"/>
      <c r="D2203" s="136"/>
      <c r="E2203" s="136"/>
      <c r="F2203" s="136"/>
      <c r="G2203" s="136"/>
      <c r="H2203" s="136"/>
      <c r="I2203" s="136"/>
      <c r="J2203" s="137"/>
      <c r="K2203" s="138"/>
      <c r="L2203" s="143"/>
      <c r="M2203" s="111"/>
      <c r="N2203" s="136"/>
      <c r="O2203" s="136"/>
      <c r="P2203" s="137"/>
      <c r="Q2203" s="138"/>
      <c r="R2203" s="103"/>
      <c r="S2203" s="104"/>
      <c r="T2203" s="15"/>
      <c r="U2203" s="105"/>
      <c r="V2203" s="106"/>
      <c r="W2203" s="107"/>
      <c r="X2203" s="108"/>
      <c r="Y2203" s="103"/>
    </row>
    <row r="2204" s="67" customFormat="true" ht="12.75" hidden="false" customHeight="false" outlineLevel="0" collapsed="false">
      <c r="A2204" s="141"/>
      <c r="B2204" s="135"/>
      <c r="C2204" s="136"/>
      <c r="D2204" s="136"/>
      <c r="E2204" s="136"/>
      <c r="F2204" s="136"/>
      <c r="G2204" s="136"/>
      <c r="H2204" s="136"/>
      <c r="I2204" s="136"/>
      <c r="J2204" s="137"/>
      <c r="K2204" s="138"/>
      <c r="L2204" s="143"/>
      <c r="M2204" s="111"/>
      <c r="N2204" s="136"/>
      <c r="O2204" s="136"/>
      <c r="P2204" s="137"/>
      <c r="Q2204" s="138"/>
      <c r="R2204" s="103"/>
      <c r="S2204" s="104"/>
      <c r="T2204" s="15"/>
      <c r="U2204" s="105"/>
      <c r="V2204" s="106"/>
      <c r="W2204" s="107"/>
      <c r="X2204" s="108"/>
      <c r="Y2204" s="103"/>
    </row>
    <row r="2205" s="67" customFormat="true" ht="12.75" hidden="false" customHeight="false" outlineLevel="0" collapsed="false">
      <c r="A2205" s="141"/>
      <c r="B2205" s="135"/>
      <c r="C2205" s="136"/>
      <c r="D2205" s="136"/>
      <c r="E2205" s="136"/>
      <c r="F2205" s="136"/>
      <c r="G2205" s="136"/>
      <c r="H2205" s="136"/>
      <c r="I2205" s="136"/>
      <c r="J2205" s="137"/>
      <c r="K2205" s="138"/>
      <c r="L2205" s="143"/>
      <c r="M2205" s="111"/>
      <c r="N2205" s="136"/>
      <c r="O2205" s="136"/>
      <c r="P2205" s="137"/>
      <c r="Q2205" s="139"/>
      <c r="R2205" s="103"/>
      <c r="S2205" s="104"/>
      <c r="T2205" s="15"/>
      <c r="U2205" s="105"/>
      <c r="V2205" s="106"/>
      <c r="W2205" s="107"/>
      <c r="X2205" s="108"/>
      <c r="Y2205" s="103"/>
    </row>
    <row r="2206" s="67" customFormat="true" ht="12.75" hidden="false" customHeight="false" outlineLevel="0" collapsed="false">
      <c r="A2206" s="141"/>
      <c r="B2206" s="135"/>
      <c r="C2206" s="136"/>
      <c r="D2206" s="136"/>
      <c r="E2206" s="136"/>
      <c r="F2206" s="136"/>
      <c r="G2206" s="136"/>
      <c r="H2206" s="136"/>
      <c r="I2206" s="136"/>
      <c r="J2206" s="137"/>
      <c r="K2206" s="138"/>
      <c r="L2206" s="143"/>
      <c r="M2206" s="111"/>
      <c r="N2206" s="136"/>
      <c r="O2206" s="136"/>
      <c r="P2206" s="137"/>
      <c r="Q2206" s="139"/>
      <c r="R2206" s="103"/>
      <c r="S2206" s="104"/>
      <c r="T2206" s="15"/>
      <c r="U2206" s="105"/>
      <c r="V2206" s="106"/>
      <c r="W2206" s="107"/>
      <c r="X2206" s="108"/>
      <c r="Y2206" s="103"/>
    </row>
    <row r="2207" s="67" customFormat="true" ht="12.75" hidden="false" customHeight="false" outlineLevel="0" collapsed="false">
      <c r="A2207" s="141"/>
      <c r="B2207" s="135"/>
      <c r="C2207" s="136"/>
      <c r="D2207" s="136"/>
      <c r="E2207" s="136"/>
      <c r="F2207" s="136"/>
      <c r="G2207" s="136"/>
      <c r="H2207" s="136"/>
      <c r="I2207" s="136"/>
      <c r="J2207" s="137"/>
      <c r="K2207" s="138"/>
      <c r="L2207" s="143"/>
      <c r="M2207" s="111"/>
      <c r="N2207" s="136"/>
      <c r="O2207" s="136"/>
      <c r="P2207" s="137"/>
      <c r="Q2207" s="139"/>
      <c r="R2207" s="103"/>
      <c r="S2207" s="104"/>
      <c r="T2207" s="15"/>
      <c r="U2207" s="105"/>
      <c r="V2207" s="106"/>
      <c r="W2207" s="107"/>
      <c r="X2207" s="108"/>
      <c r="Y2207" s="103"/>
    </row>
    <row r="2208" s="67" customFormat="true" ht="12.75" hidden="false" customHeight="false" outlineLevel="0" collapsed="false">
      <c r="A2208" s="141"/>
      <c r="B2208" s="135"/>
      <c r="C2208" s="136"/>
      <c r="D2208" s="136"/>
      <c r="E2208" s="136"/>
      <c r="F2208" s="136"/>
      <c r="G2208" s="136"/>
      <c r="H2208" s="136"/>
      <c r="I2208" s="136"/>
      <c r="J2208" s="137"/>
      <c r="K2208" s="138"/>
      <c r="L2208" s="143"/>
      <c r="M2208" s="111"/>
      <c r="N2208" s="136"/>
      <c r="O2208" s="136"/>
      <c r="P2208" s="137"/>
      <c r="Q2208" s="139"/>
      <c r="R2208" s="103"/>
      <c r="S2208" s="104"/>
      <c r="T2208" s="15"/>
      <c r="U2208" s="105"/>
      <c r="V2208" s="106"/>
      <c r="W2208" s="107"/>
      <c r="X2208" s="108"/>
      <c r="Y2208" s="103"/>
    </row>
    <row r="2209" s="67" customFormat="true" ht="12.75" hidden="false" customHeight="false" outlineLevel="0" collapsed="false">
      <c r="A2209" s="141"/>
      <c r="B2209" s="135"/>
      <c r="C2209" s="136"/>
      <c r="D2209" s="136"/>
      <c r="E2209" s="136"/>
      <c r="F2209" s="136"/>
      <c r="G2209" s="136"/>
      <c r="H2209" s="136"/>
      <c r="I2209" s="136"/>
      <c r="J2209" s="137"/>
      <c r="K2209" s="138"/>
      <c r="L2209" s="143"/>
      <c r="M2209" s="111"/>
      <c r="N2209" s="136"/>
      <c r="O2209" s="136"/>
      <c r="P2209" s="137"/>
      <c r="Q2209" s="139"/>
      <c r="R2209" s="103"/>
      <c r="S2209" s="104"/>
      <c r="T2209" s="15"/>
      <c r="U2209" s="105"/>
      <c r="V2209" s="106"/>
      <c r="W2209" s="107"/>
      <c r="X2209" s="108"/>
      <c r="Y2209" s="103"/>
    </row>
    <row r="2210" s="67" customFormat="true" ht="12.75" hidden="false" customHeight="false" outlineLevel="0" collapsed="false">
      <c r="A2210" s="141"/>
      <c r="B2210" s="135"/>
      <c r="C2210" s="136"/>
      <c r="D2210" s="136"/>
      <c r="E2210" s="136"/>
      <c r="F2210" s="136"/>
      <c r="G2210" s="136"/>
      <c r="H2210" s="136"/>
      <c r="I2210" s="136"/>
      <c r="J2210" s="137"/>
      <c r="K2210" s="138"/>
      <c r="L2210" s="143"/>
      <c r="M2210" s="111"/>
      <c r="N2210" s="136"/>
      <c r="O2210" s="136"/>
      <c r="P2210" s="137"/>
      <c r="Q2210" s="139"/>
      <c r="R2210" s="103"/>
      <c r="S2210" s="104"/>
      <c r="T2210" s="15"/>
      <c r="U2210" s="105"/>
      <c r="V2210" s="106"/>
      <c r="W2210" s="107"/>
      <c r="X2210" s="108"/>
      <c r="Y2210" s="103"/>
    </row>
    <row r="2211" s="67" customFormat="true" ht="12.75" hidden="false" customHeight="false" outlineLevel="0" collapsed="false">
      <c r="A2211" s="141"/>
      <c r="B2211" s="135"/>
      <c r="C2211" s="136"/>
      <c r="D2211" s="136"/>
      <c r="E2211" s="136"/>
      <c r="F2211" s="136"/>
      <c r="G2211" s="136"/>
      <c r="H2211" s="136"/>
      <c r="I2211" s="136"/>
      <c r="J2211" s="137"/>
      <c r="K2211" s="138"/>
      <c r="L2211" s="143"/>
      <c r="M2211" s="111"/>
      <c r="N2211" s="136"/>
      <c r="O2211" s="136"/>
      <c r="P2211" s="137"/>
      <c r="Q2211" s="139"/>
      <c r="R2211" s="103"/>
      <c r="S2211" s="104"/>
      <c r="T2211" s="15"/>
      <c r="U2211" s="105"/>
      <c r="V2211" s="106"/>
      <c r="W2211" s="107"/>
      <c r="X2211" s="108"/>
      <c r="Y2211" s="103"/>
    </row>
    <row r="2212" s="67" customFormat="true" ht="12.75" hidden="false" customHeight="false" outlineLevel="0" collapsed="false">
      <c r="A2212" s="141"/>
      <c r="B2212" s="135"/>
      <c r="C2212" s="136"/>
      <c r="D2212" s="136"/>
      <c r="E2212" s="136"/>
      <c r="F2212" s="136"/>
      <c r="G2212" s="136"/>
      <c r="H2212" s="136"/>
      <c r="I2212" s="136"/>
      <c r="J2212" s="137"/>
      <c r="K2212" s="138"/>
      <c r="L2212" s="143"/>
      <c r="M2212" s="111"/>
      <c r="N2212" s="136"/>
      <c r="O2212" s="136"/>
      <c r="P2212" s="137"/>
      <c r="Q2212" s="139"/>
      <c r="R2212" s="103"/>
      <c r="S2212" s="104"/>
      <c r="T2212" s="15"/>
      <c r="U2212" s="105"/>
      <c r="V2212" s="106"/>
      <c r="W2212" s="107"/>
      <c r="X2212" s="108"/>
      <c r="Y2212" s="103"/>
    </row>
    <row r="2213" s="67" customFormat="true" ht="12.75" hidden="false" customHeight="false" outlineLevel="0" collapsed="false">
      <c r="A2213" s="141"/>
      <c r="B2213" s="135"/>
      <c r="C2213" s="136"/>
      <c r="D2213" s="136"/>
      <c r="E2213" s="136"/>
      <c r="F2213" s="136"/>
      <c r="G2213" s="136"/>
      <c r="H2213" s="136"/>
      <c r="I2213" s="136"/>
      <c r="J2213" s="137"/>
      <c r="K2213" s="138"/>
      <c r="L2213" s="143"/>
      <c r="M2213" s="111"/>
      <c r="N2213" s="136"/>
      <c r="O2213" s="136"/>
      <c r="P2213" s="137"/>
      <c r="Q2213" s="139"/>
      <c r="R2213" s="103"/>
      <c r="S2213" s="104"/>
      <c r="T2213" s="15"/>
      <c r="U2213" s="105"/>
      <c r="V2213" s="106"/>
      <c r="W2213" s="107"/>
      <c r="X2213" s="108"/>
      <c r="Y2213" s="103"/>
    </row>
    <row r="2214" s="67" customFormat="true" ht="12.75" hidden="false" customHeight="false" outlineLevel="0" collapsed="false">
      <c r="A2214" s="141"/>
      <c r="B2214" s="135"/>
      <c r="C2214" s="136"/>
      <c r="D2214" s="136"/>
      <c r="E2214" s="136"/>
      <c r="F2214" s="136"/>
      <c r="G2214" s="136"/>
      <c r="H2214" s="136"/>
      <c r="I2214" s="136"/>
      <c r="J2214" s="137"/>
      <c r="K2214" s="138"/>
      <c r="L2214" s="143"/>
      <c r="M2214" s="111"/>
      <c r="N2214" s="136"/>
      <c r="O2214" s="136"/>
      <c r="P2214" s="137"/>
      <c r="Q2214" s="139"/>
      <c r="R2214" s="103"/>
      <c r="S2214" s="104"/>
      <c r="T2214" s="15"/>
      <c r="U2214" s="105"/>
      <c r="V2214" s="106"/>
      <c r="W2214" s="107"/>
      <c r="X2214" s="108"/>
      <c r="Y2214" s="103"/>
    </row>
    <row r="2215" s="67" customFormat="true" ht="12.75" hidden="false" customHeight="false" outlineLevel="0" collapsed="false">
      <c r="A2215" s="141"/>
      <c r="B2215" s="135"/>
      <c r="C2215" s="136"/>
      <c r="D2215" s="136"/>
      <c r="E2215" s="136"/>
      <c r="F2215" s="136"/>
      <c r="G2215" s="136"/>
      <c r="H2215" s="136"/>
      <c r="I2215" s="136"/>
      <c r="J2215" s="137"/>
      <c r="K2215" s="138"/>
      <c r="L2215" s="143"/>
      <c r="M2215" s="111"/>
      <c r="N2215" s="136"/>
      <c r="O2215" s="136"/>
      <c r="P2215" s="137"/>
      <c r="Q2215" s="139"/>
      <c r="R2215" s="103"/>
      <c r="S2215" s="104"/>
      <c r="T2215" s="15"/>
      <c r="U2215" s="105"/>
      <c r="V2215" s="106"/>
      <c r="W2215" s="107"/>
      <c r="X2215" s="108"/>
      <c r="Y2215" s="103"/>
    </row>
    <row r="2216" s="67" customFormat="true" ht="12.75" hidden="false" customHeight="false" outlineLevel="0" collapsed="false">
      <c r="A2216" s="141"/>
      <c r="B2216" s="135"/>
      <c r="C2216" s="136"/>
      <c r="D2216" s="136"/>
      <c r="E2216" s="136"/>
      <c r="F2216" s="136"/>
      <c r="G2216" s="136"/>
      <c r="H2216" s="136"/>
      <c r="I2216" s="136"/>
      <c r="J2216" s="137"/>
      <c r="K2216" s="138"/>
      <c r="L2216" s="143"/>
      <c r="M2216" s="111"/>
      <c r="N2216" s="136"/>
      <c r="O2216" s="136"/>
      <c r="P2216" s="137"/>
      <c r="Q2216" s="139"/>
      <c r="R2216" s="103"/>
      <c r="S2216" s="104"/>
      <c r="T2216" s="15"/>
      <c r="U2216" s="105"/>
      <c r="V2216" s="106"/>
      <c r="W2216" s="107"/>
      <c r="X2216" s="108"/>
      <c r="Y2216" s="103"/>
    </row>
    <row r="2217" s="67" customFormat="true" ht="12.75" hidden="false" customHeight="false" outlineLevel="0" collapsed="false">
      <c r="A2217" s="141"/>
      <c r="B2217" s="135"/>
      <c r="C2217" s="136"/>
      <c r="D2217" s="136"/>
      <c r="E2217" s="136"/>
      <c r="F2217" s="136"/>
      <c r="G2217" s="136"/>
      <c r="H2217" s="136"/>
      <c r="I2217" s="136"/>
      <c r="J2217" s="137"/>
      <c r="K2217" s="138"/>
      <c r="L2217" s="143"/>
      <c r="M2217" s="111"/>
      <c r="N2217" s="136"/>
      <c r="O2217" s="136"/>
      <c r="P2217" s="137"/>
      <c r="Q2217" s="139"/>
      <c r="R2217" s="103"/>
      <c r="S2217" s="104"/>
      <c r="T2217" s="15"/>
      <c r="U2217" s="105"/>
      <c r="V2217" s="106"/>
      <c r="W2217" s="107"/>
      <c r="X2217" s="108"/>
      <c r="Y2217" s="103"/>
    </row>
    <row r="2218" s="67" customFormat="true" ht="12.75" hidden="false" customHeight="false" outlineLevel="0" collapsed="false">
      <c r="A2218" s="141"/>
      <c r="B2218" s="135"/>
      <c r="C2218" s="136"/>
      <c r="D2218" s="136"/>
      <c r="E2218" s="136"/>
      <c r="F2218" s="136"/>
      <c r="G2218" s="136"/>
      <c r="H2218" s="136"/>
      <c r="I2218" s="136"/>
      <c r="J2218" s="137"/>
      <c r="K2218" s="138"/>
      <c r="L2218" s="143"/>
      <c r="M2218" s="111"/>
      <c r="N2218" s="136"/>
      <c r="O2218" s="136"/>
      <c r="P2218" s="137"/>
      <c r="Q2218" s="139"/>
      <c r="R2218" s="103"/>
      <c r="S2218" s="104"/>
      <c r="T2218" s="15"/>
      <c r="U2218" s="105"/>
      <c r="V2218" s="106"/>
      <c r="W2218" s="107"/>
      <c r="X2218" s="108"/>
      <c r="Y2218" s="103"/>
    </row>
    <row r="2219" s="67" customFormat="true" ht="12.75" hidden="false" customHeight="false" outlineLevel="0" collapsed="false">
      <c r="A2219" s="141"/>
      <c r="B2219" s="135"/>
      <c r="C2219" s="136"/>
      <c r="D2219" s="136"/>
      <c r="E2219" s="136"/>
      <c r="F2219" s="136"/>
      <c r="G2219" s="136"/>
      <c r="H2219" s="136"/>
      <c r="I2219" s="136"/>
      <c r="J2219" s="137"/>
      <c r="K2219" s="138"/>
      <c r="L2219" s="143"/>
      <c r="M2219" s="111"/>
      <c r="N2219" s="136"/>
      <c r="O2219" s="136"/>
      <c r="P2219" s="137"/>
      <c r="Q2219" s="139"/>
      <c r="R2219" s="103"/>
      <c r="S2219" s="104"/>
      <c r="T2219" s="15"/>
      <c r="U2219" s="105"/>
      <c r="V2219" s="106"/>
      <c r="W2219" s="107"/>
      <c r="X2219" s="108"/>
      <c r="Y2219" s="103"/>
    </row>
    <row r="2220" s="67" customFormat="true" ht="12.75" hidden="false" customHeight="false" outlineLevel="0" collapsed="false">
      <c r="A2220" s="141"/>
      <c r="B2220" s="135"/>
      <c r="C2220" s="136"/>
      <c r="D2220" s="136"/>
      <c r="E2220" s="136"/>
      <c r="F2220" s="136"/>
      <c r="G2220" s="136"/>
      <c r="H2220" s="136"/>
      <c r="I2220" s="136"/>
      <c r="J2220" s="137"/>
      <c r="K2220" s="138"/>
      <c r="L2220" s="143"/>
      <c r="M2220" s="111"/>
      <c r="N2220" s="136"/>
      <c r="O2220" s="136"/>
      <c r="P2220" s="137"/>
      <c r="Q2220" s="139"/>
      <c r="R2220" s="103"/>
      <c r="S2220" s="104"/>
      <c r="T2220" s="15"/>
      <c r="U2220" s="105"/>
      <c r="V2220" s="106"/>
      <c r="W2220" s="107"/>
      <c r="X2220" s="108"/>
      <c r="Y2220" s="103"/>
    </row>
    <row r="2221" s="67" customFormat="true" ht="12.75" hidden="false" customHeight="false" outlineLevel="0" collapsed="false">
      <c r="A2221" s="141"/>
      <c r="B2221" s="135"/>
      <c r="C2221" s="136"/>
      <c r="D2221" s="136"/>
      <c r="E2221" s="136"/>
      <c r="F2221" s="136"/>
      <c r="G2221" s="136"/>
      <c r="H2221" s="136"/>
      <c r="I2221" s="136"/>
      <c r="J2221" s="137"/>
      <c r="K2221" s="138"/>
      <c r="L2221" s="143"/>
      <c r="M2221" s="111"/>
      <c r="N2221" s="136"/>
      <c r="O2221" s="136"/>
      <c r="P2221" s="137"/>
      <c r="Q2221" s="139"/>
      <c r="R2221" s="103"/>
      <c r="S2221" s="104"/>
      <c r="T2221" s="15"/>
      <c r="U2221" s="105"/>
      <c r="V2221" s="106"/>
      <c r="W2221" s="107"/>
      <c r="X2221" s="108"/>
      <c r="Y2221" s="103"/>
    </row>
    <row r="2222" s="67" customFormat="true" ht="12.75" hidden="false" customHeight="false" outlineLevel="0" collapsed="false">
      <c r="A2222" s="141"/>
      <c r="B2222" s="135"/>
      <c r="C2222" s="136"/>
      <c r="D2222" s="136"/>
      <c r="E2222" s="136"/>
      <c r="F2222" s="136"/>
      <c r="G2222" s="136"/>
      <c r="H2222" s="136"/>
      <c r="I2222" s="136"/>
      <c r="J2222" s="137"/>
      <c r="K2222" s="138"/>
      <c r="L2222" s="143"/>
      <c r="M2222" s="111"/>
      <c r="N2222" s="136"/>
      <c r="O2222" s="136"/>
      <c r="P2222" s="137"/>
      <c r="Q2222" s="139"/>
      <c r="R2222" s="103"/>
      <c r="S2222" s="104"/>
      <c r="T2222" s="15"/>
      <c r="U2222" s="105"/>
      <c r="V2222" s="106"/>
      <c r="W2222" s="107"/>
      <c r="X2222" s="108"/>
      <c r="Y2222" s="103"/>
    </row>
    <row r="2223" s="67" customFormat="true" ht="12.75" hidden="false" customHeight="false" outlineLevel="0" collapsed="false">
      <c r="A2223" s="141"/>
      <c r="B2223" s="135"/>
      <c r="C2223" s="136"/>
      <c r="D2223" s="136"/>
      <c r="E2223" s="136"/>
      <c r="F2223" s="136"/>
      <c r="G2223" s="136"/>
      <c r="H2223" s="136"/>
      <c r="I2223" s="136"/>
      <c r="J2223" s="137"/>
      <c r="K2223" s="138"/>
      <c r="L2223" s="143"/>
      <c r="M2223" s="111"/>
      <c r="N2223" s="136"/>
      <c r="O2223" s="136"/>
      <c r="P2223" s="137"/>
      <c r="Q2223" s="139"/>
      <c r="R2223" s="103"/>
      <c r="S2223" s="104"/>
      <c r="T2223" s="15"/>
      <c r="U2223" s="105"/>
      <c r="V2223" s="106"/>
      <c r="W2223" s="107"/>
      <c r="X2223" s="108"/>
      <c r="Y2223" s="103"/>
    </row>
    <row r="2224" s="67" customFormat="true" ht="12.75" hidden="false" customHeight="false" outlineLevel="0" collapsed="false">
      <c r="A2224" s="141"/>
      <c r="B2224" s="135"/>
      <c r="C2224" s="136"/>
      <c r="D2224" s="136"/>
      <c r="E2224" s="136"/>
      <c r="F2224" s="136"/>
      <c r="G2224" s="136"/>
      <c r="H2224" s="136"/>
      <c r="I2224" s="136"/>
      <c r="J2224" s="137"/>
      <c r="K2224" s="138"/>
      <c r="L2224" s="143"/>
      <c r="M2224" s="111"/>
      <c r="N2224" s="136"/>
      <c r="O2224" s="136"/>
      <c r="P2224" s="137"/>
      <c r="Q2224" s="139"/>
      <c r="R2224" s="103"/>
      <c r="S2224" s="104"/>
      <c r="T2224" s="15"/>
      <c r="U2224" s="105"/>
      <c r="V2224" s="106"/>
      <c r="W2224" s="107"/>
      <c r="X2224" s="108"/>
      <c r="Y2224" s="103"/>
    </row>
    <row r="2225" s="67" customFormat="true" ht="12.75" hidden="false" customHeight="false" outlineLevel="0" collapsed="false">
      <c r="A2225" s="141"/>
      <c r="B2225" s="135"/>
      <c r="C2225" s="136"/>
      <c r="D2225" s="136"/>
      <c r="E2225" s="136"/>
      <c r="F2225" s="136"/>
      <c r="G2225" s="136"/>
      <c r="H2225" s="136"/>
      <c r="I2225" s="136"/>
      <c r="J2225" s="137"/>
      <c r="K2225" s="138"/>
      <c r="L2225" s="143"/>
      <c r="M2225" s="111"/>
      <c r="N2225" s="136"/>
      <c r="O2225" s="136"/>
      <c r="P2225" s="137"/>
      <c r="Q2225" s="139"/>
      <c r="R2225" s="103"/>
      <c r="S2225" s="104"/>
      <c r="T2225" s="15"/>
      <c r="U2225" s="105"/>
      <c r="V2225" s="106"/>
      <c r="W2225" s="107"/>
      <c r="X2225" s="108"/>
      <c r="Y2225" s="103"/>
    </row>
    <row r="2226" s="67" customFormat="true" ht="12.75" hidden="false" customHeight="false" outlineLevel="0" collapsed="false">
      <c r="A2226" s="141"/>
      <c r="B2226" s="135"/>
      <c r="C2226" s="136"/>
      <c r="D2226" s="136"/>
      <c r="E2226" s="136"/>
      <c r="F2226" s="136"/>
      <c r="G2226" s="136"/>
      <c r="H2226" s="136"/>
      <c r="I2226" s="136"/>
      <c r="J2226" s="137"/>
      <c r="K2226" s="138"/>
      <c r="L2226" s="143"/>
      <c r="M2226" s="111"/>
      <c r="N2226" s="136"/>
      <c r="O2226" s="136"/>
      <c r="P2226" s="137"/>
      <c r="Q2226" s="139"/>
      <c r="R2226" s="103"/>
      <c r="S2226" s="104"/>
      <c r="T2226" s="15"/>
      <c r="U2226" s="105"/>
      <c r="V2226" s="106"/>
      <c r="W2226" s="107"/>
      <c r="X2226" s="108"/>
      <c r="Y2226" s="103"/>
    </row>
    <row r="2227" s="67" customFormat="true" ht="12.75" hidden="false" customHeight="false" outlineLevel="0" collapsed="false">
      <c r="A2227" s="141"/>
      <c r="B2227" s="135"/>
      <c r="C2227" s="136"/>
      <c r="D2227" s="136"/>
      <c r="E2227" s="136"/>
      <c r="F2227" s="136"/>
      <c r="G2227" s="136"/>
      <c r="H2227" s="136"/>
      <c r="I2227" s="136"/>
      <c r="J2227" s="137"/>
      <c r="K2227" s="138"/>
      <c r="L2227" s="143"/>
      <c r="M2227" s="111"/>
      <c r="N2227" s="136"/>
      <c r="O2227" s="136"/>
      <c r="P2227" s="137"/>
      <c r="Q2227" s="139"/>
      <c r="R2227" s="103"/>
      <c r="S2227" s="104"/>
      <c r="T2227" s="15"/>
      <c r="U2227" s="105"/>
      <c r="V2227" s="106"/>
      <c r="W2227" s="107"/>
      <c r="X2227" s="108"/>
      <c r="Y2227" s="103"/>
    </row>
    <row r="2228" s="67" customFormat="true" ht="12.75" hidden="false" customHeight="false" outlineLevel="0" collapsed="false">
      <c r="A2228" s="141"/>
      <c r="B2228" s="135"/>
      <c r="C2228" s="136"/>
      <c r="D2228" s="136"/>
      <c r="E2228" s="136"/>
      <c r="F2228" s="136"/>
      <c r="G2228" s="136"/>
      <c r="H2228" s="136"/>
      <c r="I2228" s="136"/>
      <c r="J2228" s="137"/>
      <c r="K2228" s="138"/>
      <c r="L2228" s="143"/>
      <c r="M2228" s="111"/>
      <c r="N2228" s="136"/>
      <c r="O2228" s="136"/>
      <c r="P2228" s="137"/>
      <c r="Q2228" s="139"/>
      <c r="R2228" s="103"/>
      <c r="S2228" s="104"/>
      <c r="T2228" s="15"/>
      <c r="U2228" s="105"/>
      <c r="V2228" s="106"/>
      <c r="W2228" s="107"/>
      <c r="X2228" s="108"/>
      <c r="Y2228" s="103"/>
    </row>
    <row r="2229" s="67" customFormat="true" ht="12.75" hidden="false" customHeight="false" outlineLevel="0" collapsed="false">
      <c r="A2229" s="141"/>
      <c r="B2229" s="135"/>
      <c r="C2229" s="136"/>
      <c r="D2229" s="136"/>
      <c r="E2229" s="136"/>
      <c r="F2229" s="136"/>
      <c r="G2229" s="136"/>
      <c r="H2229" s="136"/>
      <c r="I2229" s="136"/>
      <c r="J2229" s="137"/>
      <c r="K2229" s="138"/>
      <c r="L2229" s="143"/>
      <c r="M2229" s="111"/>
      <c r="N2229" s="136"/>
      <c r="O2229" s="136"/>
      <c r="P2229" s="137"/>
      <c r="Q2229" s="139"/>
      <c r="R2229" s="103"/>
      <c r="S2229" s="104"/>
      <c r="T2229" s="15"/>
      <c r="U2229" s="105"/>
      <c r="V2229" s="106"/>
      <c r="W2229" s="107"/>
      <c r="X2229" s="108"/>
      <c r="Y2229" s="103"/>
    </row>
    <row r="2230" s="67" customFormat="true" ht="12.75" hidden="false" customHeight="false" outlineLevel="0" collapsed="false">
      <c r="A2230" s="141"/>
      <c r="B2230" s="135"/>
      <c r="C2230" s="136"/>
      <c r="D2230" s="136"/>
      <c r="E2230" s="136"/>
      <c r="F2230" s="136"/>
      <c r="G2230" s="136"/>
      <c r="H2230" s="136"/>
      <c r="I2230" s="136"/>
      <c r="J2230" s="137"/>
      <c r="K2230" s="138"/>
      <c r="L2230" s="143"/>
      <c r="M2230" s="111"/>
      <c r="N2230" s="136"/>
      <c r="O2230" s="136"/>
      <c r="P2230" s="137"/>
      <c r="Q2230" s="139"/>
      <c r="R2230" s="103"/>
      <c r="S2230" s="104"/>
      <c r="T2230" s="15"/>
      <c r="U2230" s="105"/>
      <c r="V2230" s="106"/>
      <c r="W2230" s="107"/>
      <c r="X2230" s="108"/>
      <c r="Y2230" s="103"/>
    </row>
    <row r="2231" s="67" customFormat="true" ht="12.75" hidden="false" customHeight="false" outlineLevel="0" collapsed="false">
      <c r="A2231" s="141"/>
      <c r="B2231" s="135"/>
      <c r="C2231" s="136"/>
      <c r="D2231" s="136"/>
      <c r="E2231" s="136"/>
      <c r="F2231" s="136"/>
      <c r="G2231" s="136"/>
      <c r="H2231" s="136"/>
      <c r="I2231" s="136"/>
      <c r="J2231" s="137"/>
      <c r="K2231" s="138"/>
      <c r="L2231" s="143"/>
      <c r="M2231" s="111"/>
      <c r="N2231" s="136"/>
      <c r="O2231" s="136"/>
      <c r="P2231" s="137"/>
      <c r="Q2231" s="139"/>
      <c r="R2231" s="103"/>
      <c r="S2231" s="104"/>
      <c r="T2231" s="15"/>
      <c r="U2231" s="105"/>
      <c r="V2231" s="106"/>
      <c r="W2231" s="107"/>
      <c r="X2231" s="108"/>
      <c r="Y2231" s="103"/>
    </row>
    <row r="2232" s="67" customFormat="true" ht="12.75" hidden="false" customHeight="false" outlineLevel="0" collapsed="false">
      <c r="A2232" s="141"/>
      <c r="B2232" s="135"/>
      <c r="C2232" s="136"/>
      <c r="D2232" s="136"/>
      <c r="E2232" s="136"/>
      <c r="F2232" s="136"/>
      <c r="G2232" s="136"/>
      <c r="H2232" s="136"/>
      <c r="I2232" s="136"/>
      <c r="J2232" s="137"/>
      <c r="K2232" s="138"/>
      <c r="L2232" s="143"/>
      <c r="M2232" s="111"/>
      <c r="N2232" s="136"/>
      <c r="O2232" s="136"/>
      <c r="P2232" s="137"/>
      <c r="Q2232" s="139"/>
      <c r="R2232" s="103"/>
      <c r="S2232" s="104"/>
      <c r="T2232" s="15"/>
      <c r="U2232" s="105"/>
      <c r="V2232" s="106"/>
      <c r="W2232" s="107"/>
      <c r="X2232" s="108"/>
      <c r="Y2232" s="103"/>
    </row>
    <row r="2233" s="67" customFormat="true" ht="12.75" hidden="false" customHeight="false" outlineLevel="0" collapsed="false">
      <c r="A2233" s="141"/>
      <c r="B2233" s="135"/>
      <c r="C2233" s="136"/>
      <c r="D2233" s="136"/>
      <c r="E2233" s="136"/>
      <c r="F2233" s="136"/>
      <c r="G2233" s="136"/>
      <c r="H2233" s="136"/>
      <c r="I2233" s="136"/>
      <c r="J2233" s="137"/>
      <c r="K2233" s="138"/>
      <c r="L2233" s="143"/>
      <c r="M2233" s="111"/>
      <c r="N2233" s="136"/>
      <c r="O2233" s="136"/>
      <c r="P2233" s="137"/>
      <c r="Q2233" s="139"/>
      <c r="R2233" s="103"/>
      <c r="S2233" s="104"/>
      <c r="T2233" s="15"/>
      <c r="U2233" s="105"/>
      <c r="V2233" s="106"/>
      <c r="W2233" s="107"/>
      <c r="X2233" s="108"/>
      <c r="Y2233" s="103"/>
    </row>
    <row r="2234" s="67" customFormat="true" ht="12.75" hidden="false" customHeight="false" outlineLevel="0" collapsed="false">
      <c r="A2234" s="141"/>
      <c r="B2234" s="135"/>
      <c r="C2234" s="136"/>
      <c r="D2234" s="136"/>
      <c r="E2234" s="136"/>
      <c r="F2234" s="136"/>
      <c r="G2234" s="136"/>
      <c r="H2234" s="136"/>
      <c r="I2234" s="136"/>
      <c r="J2234" s="137"/>
      <c r="K2234" s="138"/>
      <c r="L2234" s="143"/>
      <c r="M2234" s="111"/>
      <c r="N2234" s="136"/>
      <c r="O2234" s="136"/>
      <c r="P2234" s="137"/>
      <c r="Q2234" s="139"/>
      <c r="R2234" s="103"/>
      <c r="S2234" s="104"/>
      <c r="T2234" s="15"/>
      <c r="U2234" s="105"/>
      <c r="V2234" s="106"/>
      <c r="W2234" s="107"/>
      <c r="X2234" s="108"/>
      <c r="Y2234" s="103"/>
    </row>
    <row r="2235" s="67" customFormat="true" ht="12.75" hidden="false" customHeight="false" outlineLevel="0" collapsed="false">
      <c r="A2235" s="141"/>
      <c r="B2235" s="135"/>
      <c r="C2235" s="136"/>
      <c r="D2235" s="136"/>
      <c r="E2235" s="136"/>
      <c r="F2235" s="136"/>
      <c r="G2235" s="136"/>
      <c r="H2235" s="136"/>
      <c r="I2235" s="136"/>
      <c r="J2235" s="137"/>
      <c r="K2235" s="138"/>
      <c r="L2235" s="143"/>
      <c r="M2235" s="111"/>
      <c r="N2235" s="136"/>
      <c r="O2235" s="136"/>
      <c r="P2235" s="137"/>
      <c r="Q2235" s="139"/>
      <c r="R2235" s="103"/>
      <c r="S2235" s="104"/>
      <c r="T2235" s="15"/>
      <c r="U2235" s="105"/>
      <c r="V2235" s="106"/>
      <c r="W2235" s="107"/>
      <c r="X2235" s="108"/>
      <c r="Y2235" s="103"/>
    </row>
    <row r="2236" s="67" customFormat="true" ht="12.75" hidden="false" customHeight="false" outlineLevel="0" collapsed="false">
      <c r="A2236" s="141"/>
      <c r="B2236" s="135"/>
      <c r="C2236" s="136"/>
      <c r="D2236" s="136"/>
      <c r="E2236" s="136"/>
      <c r="F2236" s="136"/>
      <c r="G2236" s="136"/>
      <c r="H2236" s="136"/>
      <c r="I2236" s="136"/>
      <c r="J2236" s="137"/>
      <c r="K2236" s="138"/>
      <c r="L2236" s="143"/>
      <c r="M2236" s="111"/>
      <c r="N2236" s="136"/>
      <c r="O2236" s="136"/>
      <c r="P2236" s="137"/>
      <c r="Q2236" s="139"/>
      <c r="R2236" s="103"/>
      <c r="S2236" s="104"/>
      <c r="T2236" s="15"/>
      <c r="U2236" s="105"/>
      <c r="V2236" s="106"/>
      <c r="W2236" s="107"/>
      <c r="X2236" s="108"/>
      <c r="Y2236" s="103"/>
    </row>
    <row r="2237" s="67" customFormat="true" ht="12.75" hidden="false" customHeight="false" outlineLevel="0" collapsed="false">
      <c r="A2237" s="141"/>
      <c r="B2237" s="135"/>
      <c r="C2237" s="136"/>
      <c r="D2237" s="136"/>
      <c r="E2237" s="136"/>
      <c r="F2237" s="136"/>
      <c r="G2237" s="136"/>
      <c r="H2237" s="136"/>
      <c r="I2237" s="136"/>
      <c r="J2237" s="137"/>
      <c r="K2237" s="138"/>
      <c r="L2237" s="143"/>
      <c r="M2237" s="111"/>
      <c r="N2237" s="136"/>
      <c r="O2237" s="136"/>
      <c r="P2237" s="137"/>
      <c r="Q2237" s="139"/>
      <c r="R2237" s="103"/>
      <c r="S2237" s="104"/>
      <c r="T2237" s="15"/>
      <c r="U2237" s="105"/>
      <c r="V2237" s="106"/>
      <c r="W2237" s="107"/>
      <c r="X2237" s="108"/>
      <c r="Y2237" s="103"/>
    </row>
    <row r="2238" s="67" customFormat="true" ht="12.75" hidden="false" customHeight="false" outlineLevel="0" collapsed="false">
      <c r="A2238" s="141"/>
      <c r="B2238" s="135"/>
      <c r="C2238" s="136"/>
      <c r="D2238" s="136"/>
      <c r="E2238" s="136"/>
      <c r="F2238" s="136"/>
      <c r="G2238" s="136"/>
      <c r="H2238" s="136"/>
      <c r="I2238" s="136"/>
      <c r="J2238" s="137"/>
      <c r="K2238" s="138"/>
      <c r="L2238" s="143"/>
      <c r="M2238" s="111"/>
      <c r="N2238" s="136"/>
      <c r="O2238" s="136"/>
      <c r="P2238" s="137"/>
      <c r="Q2238" s="139"/>
      <c r="R2238" s="103"/>
      <c r="S2238" s="104"/>
      <c r="T2238" s="15"/>
      <c r="U2238" s="105"/>
      <c r="V2238" s="106"/>
      <c r="W2238" s="107"/>
      <c r="X2238" s="108"/>
      <c r="Y2238" s="103"/>
    </row>
    <row r="2239" s="67" customFormat="true" ht="12.75" hidden="false" customHeight="false" outlineLevel="0" collapsed="false">
      <c r="A2239" s="141"/>
      <c r="B2239" s="135"/>
      <c r="C2239" s="136"/>
      <c r="D2239" s="136"/>
      <c r="E2239" s="136"/>
      <c r="F2239" s="136"/>
      <c r="G2239" s="136"/>
      <c r="H2239" s="136"/>
      <c r="I2239" s="136"/>
      <c r="J2239" s="137"/>
      <c r="K2239" s="138"/>
      <c r="L2239" s="143"/>
      <c r="M2239" s="111"/>
      <c r="N2239" s="136"/>
      <c r="O2239" s="136"/>
      <c r="P2239" s="137"/>
      <c r="Q2239" s="139"/>
      <c r="R2239" s="103"/>
      <c r="S2239" s="104"/>
      <c r="T2239" s="15"/>
      <c r="U2239" s="105"/>
      <c r="V2239" s="106"/>
      <c r="W2239" s="107"/>
      <c r="X2239" s="108"/>
      <c r="Y2239" s="103"/>
    </row>
    <row r="2240" s="67" customFormat="true" ht="12.75" hidden="false" customHeight="false" outlineLevel="0" collapsed="false">
      <c r="A2240" s="141"/>
      <c r="B2240" s="135"/>
      <c r="C2240" s="136"/>
      <c r="D2240" s="136"/>
      <c r="E2240" s="136"/>
      <c r="F2240" s="136"/>
      <c r="G2240" s="136"/>
      <c r="H2240" s="136"/>
      <c r="I2240" s="136"/>
      <c r="J2240" s="137"/>
      <c r="K2240" s="138"/>
      <c r="L2240" s="143"/>
      <c r="M2240" s="111"/>
      <c r="N2240" s="136"/>
      <c r="O2240" s="136"/>
      <c r="P2240" s="137"/>
      <c r="Q2240" s="139"/>
      <c r="R2240" s="103"/>
      <c r="S2240" s="104"/>
      <c r="T2240" s="15"/>
      <c r="U2240" s="105"/>
      <c r="V2240" s="106"/>
      <c r="W2240" s="107"/>
      <c r="X2240" s="108"/>
      <c r="Y2240" s="103"/>
    </row>
    <row r="2241" s="67" customFormat="true" ht="12.75" hidden="false" customHeight="false" outlineLevel="0" collapsed="false">
      <c r="A2241" s="141"/>
      <c r="B2241" s="135"/>
      <c r="C2241" s="136"/>
      <c r="D2241" s="136"/>
      <c r="E2241" s="136"/>
      <c r="F2241" s="136"/>
      <c r="G2241" s="136"/>
      <c r="H2241" s="136"/>
      <c r="I2241" s="136"/>
      <c r="J2241" s="137"/>
      <c r="K2241" s="138"/>
      <c r="L2241" s="143"/>
      <c r="M2241" s="111"/>
      <c r="N2241" s="136"/>
      <c r="O2241" s="136"/>
      <c r="P2241" s="137"/>
      <c r="Q2241" s="139"/>
      <c r="R2241" s="103"/>
      <c r="S2241" s="104"/>
      <c r="T2241" s="15"/>
      <c r="U2241" s="105"/>
      <c r="V2241" s="106"/>
      <c r="W2241" s="107"/>
      <c r="X2241" s="108"/>
      <c r="Y2241" s="103"/>
    </row>
    <row r="2242" s="67" customFormat="true" ht="12.75" hidden="false" customHeight="false" outlineLevel="0" collapsed="false">
      <c r="A2242" s="141"/>
      <c r="B2242" s="135"/>
      <c r="C2242" s="136"/>
      <c r="D2242" s="136"/>
      <c r="E2242" s="136"/>
      <c r="F2242" s="136"/>
      <c r="G2242" s="136"/>
      <c r="H2242" s="136"/>
      <c r="I2242" s="136"/>
      <c r="J2242" s="137"/>
      <c r="K2242" s="138"/>
      <c r="L2242" s="143"/>
      <c r="M2242" s="111"/>
      <c r="N2242" s="136"/>
      <c r="O2242" s="136"/>
      <c r="P2242" s="137"/>
      <c r="Q2242" s="139"/>
      <c r="R2242" s="103"/>
      <c r="S2242" s="104"/>
      <c r="T2242" s="15"/>
      <c r="U2242" s="105"/>
      <c r="V2242" s="106"/>
      <c r="W2242" s="107"/>
      <c r="X2242" s="108"/>
      <c r="Y2242" s="103"/>
    </row>
    <row r="2243" s="67" customFormat="true" ht="12.75" hidden="false" customHeight="false" outlineLevel="0" collapsed="false">
      <c r="A2243" s="141"/>
      <c r="B2243" s="135"/>
      <c r="C2243" s="136"/>
      <c r="D2243" s="136"/>
      <c r="E2243" s="136"/>
      <c r="F2243" s="136"/>
      <c r="G2243" s="136"/>
      <c r="H2243" s="136"/>
      <c r="I2243" s="136"/>
      <c r="J2243" s="137"/>
      <c r="K2243" s="138"/>
      <c r="L2243" s="143"/>
      <c r="M2243" s="111"/>
      <c r="N2243" s="136"/>
      <c r="O2243" s="136"/>
      <c r="P2243" s="137"/>
      <c r="Q2243" s="139"/>
      <c r="R2243" s="103"/>
      <c r="S2243" s="104"/>
      <c r="T2243" s="15"/>
      <c r="U2243" s="105"/>
      <c r="V2243" s="106"/>
      <c r="W2243" s="107"/>
      <c r="X2243" s="108"/>
      <c r="Y2243" s="103"/>
    </row>
    <row r="2244" s="67" customFormat="true" ht="12.75" hidden="false" customHeight="false" outlineLevel="0" collapsed="false">
      <c r="A2244" s="141"/>
      <c r="B2244" s="135"/>
      <c r="C2244" s="136"/>
      <c r="D2244" s="136"/>
      <c r="E2244" s="136"/>
      <c r="F2244" s="136"/>
      <c r="G2244" s="136"/>
      <c r="H2244" s="136"/>
      <c r="I2244" s="136"/>
      <c r="J2244" s="137"/>
      <c r="K2244" s="138"/>
      <c r="L2244" s="143"/>
      <c r="M2244" s="111"/>
      <c r="N2244" s="136"/>
      <c r="O2244" s="136"/>
      <c r="P2244" s="137"/>
      <c r="Q2244" s="139"/>
      <c r="R2244" s="103"/>
      <c r="S2244" s="104"/>
      <c r="T2244" s="15"/>
      <c r="U2244" s="105"/>
      <c r="V2244" s="106"/>
      <c r="W2244" s="107"/>
      <c r="X2244" s="108"/>
      <c r="Y2244" s="103"/>
    </row>
    <row r="2245" s="67" customFormat="true" ht="12.75" hidden="false" customHeight="false" outlineLevel="0" collapsed="false">
      <c r="A2245" s="141"/>
      <c r="B2245" s="135"/>
      <c r="C2245" s="136"/>
      <c r="D2245" s="136"/>
      <c r="E2245" s="136"/>
      <c r="F2245" s="136"/>
      <c r="G2245" s="136"/>
      <c r="H2245" s="136"/>
      <c r="I2245" s="136"/>
      <c r="J2245" s="137"/>
      <c r="K2245" s="138"/>
      <c r="L2245" s="143"/>
      <c r="M2245" s="111"/>
      <c r="N2245" s="136"/>
      <c r="O2245" s="136"/>
      <c r="P2245" s="137"/>
      <c r="Q2245" s="139"/>
      <c r="R2245" s="103"/>
      <c r="S2245" s="104"/>
      <c r="T2245" s="15"/>
      <c r="U2245" s="105"/>
      <c r="V2245" s="106"/>
      <c r="W2245" s="107"/>
      <c r="X2245" s="108"/>
      <c r="Y2245" s="103"/>
    </row>
    <row r="2246" s="67" customFormat="true" ht="12.75" hidden="false" customHeight="false" outlineLevel="0" collapsed="false">
      <c r="A2246" s="141"/>
      <c r="B2246" s="135"/>
      <c r="C2246" s="136"/>
      <c r="D2246" s="136"/>
      <c r="E2246" s="136"/>
      <c r="F2246" s="136"/>
      <c r="G2246" s="136"/>
      <c r="H2246" s="136"/>
      <c r="I2246" s="136"/>
      <c r="J2246" s="137"/>
      <c r="K2246" s="138"/>
      <c r="L2246" s="143"/>
      <c r="M2246" s="111"/>
      <c r="N2246" s="136"/>
      <c r="O2246" s="136"/>
      <c r="P2246" s="137"/>
      <c r="Q2246" s="139"/>
      <c r="R2246" s="103"/>
      <c r="S2246" s="104"/>
      <c r="T2246" s="15"/>
      <c r="U2246" s="105"/>
      <c r="V2246" s="106"/>
      <c r="W2246" s="107"/>
      <c r="X2246" s="108"/>
      <c r="Y2246" s="103"/>
    </row>
    <row r="2247" s="67" customFormat="true" ht="12.75" hidden="false" customHeight="false" outlineLevel="0" collapsed="false">
      <c r="A2247" s="141"/>
      <c r="B2247" s="135"/>
      <c r="C2247" s="136"/>
      <c r="D2247" s="136"/>
      <c r="E2247" s="136"/>
      <c r="F2247" s="136"/>
      <c r="G2247" s="136"/>
      <c r="H2247" s="136"/>
      <c r="I2247" s="136"/>
      <c r="J2247" s="137"/>
      <c r="K2247" s="138"/>
      <c r="L2247" s="143"/>
      <c r="M2247" s="111"/>
      <c r="N2247" s="136"/>
      <c r="O2247" s="136"/>
      <c r="P2247" s="137"/>
      <c r="Q2247" s="139"/>
      <c r="R2247" s="103"/>
      <c r="S2247" s="104"/>
      <c r="T2247" s="15"/>
      <c r="U2247" s="105"/>
      <c r="V2247" s="106"/>
      <c r="W2247" s="107"/>
      <c r="X2247" s="108"/>
      <c r="Y2247" s="103"/>
    </row>
    <row r="2248" s="67" customFormat="true" ht="12.75" hidden="false" customHeight="false" outlineLevel="0" collapsed="false">
      <c r="A2248" s="141"/>
      <c r="B2248" s="135"/>
      <c r="C2248" s="136"/>
      <c r="D2248" s="136"/>
      <c r="E2248" s="136"/>
      <c r="F2248" s="136"/>
      <c r="G2248" s="136"/>
      <c r="H2248" s="136"/>
      <c r="I2248" s="136"/>
      <c r="J2248" s="137"/>
      <c r="K2248" s="138"/>
      <c r="L2248" s="143"/>
      <c r="M2248" s="111"/>
      <c r="N2248" s="136"/>
      <c r="O2248" s="136"/>
      <c r="P2248" s="137"/>
      <c r="Q2248" s="139"/>
      <c r="R2248" s="103"/>
      <c r="S2248" s="104"/>
      <c r="T2248" s="15"/>
      <c r="U2248" s="105"/>
      <c r="V2248" s="106"/>
      <c r="W2248" s="107"/>
      <c r="X2248" s="108"/>
      <c r="Y2248" s="103"/>
    </row>
    <row r="2249" s="67" customFormat="true" ht="12.75" hidden="false" customHeight="false" outlineLevel="0" collapsed="false">
      <c r="A2249" s="141"/>
      <c r="B2249" s="135"/>
      <c r="C2249" s="136"/>
      <c r="D2249" s="136"/>
      <c r="E2249" s="136"/>
      <c r="F2249" s="136"/>
      <c r="G2249" s="136"/>
      <c r="H2249" s="136"/>
      <c r="I2249" s="136"/>
      <c r="J2249" s="137"/>
      <c r="K2249" s="138"/>
      <c r="L2249" s="143"/>
      <c r="M2249" s="111"/>
      <c r="N2249" s="136"/>
      <c r="O2249" s="136"/>
      <c r="P2249" s="137"/>
      <c r="Q2249" s="139"/>
      <c r="R2249" s="103"/>
      <c r="S2249" s="104"/>
      <c r="T2249" s="15"/>
      <c r="U2249" s="105"/>
      <c r="V2249" s="106"/>
      <c r="W2249" s="107"/>
      <c r="X2249" s="108"/>
      <c r="Y2249" s="103"/>
    </row>
    <row r="2250" s="67" customFormat="true" ht="12.75" hidden="false" customHeight="false" outlineLevel="0" collapsed="false">
      <c r="A2250" s="141"/>
      <c r="B2250" s="135"/>
      <c r="C2250" s="136"/>
      <c r="D2250" s="136"/>
      <c r="E2250" s="136"/>
      <c r="F2250" s="136"/>
      <c r="G2250" s="136"/>
      <c r="H2250" s="136"/>
      <c r="I2250" s="136"/>
      <c r="J2250" s="137"/>
      <c r="K2250" s="138"/>
      <c r="L2250" s="143"/>
      <c r="M2250" s="111"/>
      <c r="N2250" s="136"/>
      <c r="O2250" s="136"/>
      <c r="P2250" s="137"/>
      <c r="Q2250" s="139"/>
      <c r="R2250" s="103"/>
      <c r="S2250" s="104"/>
      <c r="T2250" s="15"/>
      <c r="U2250" s="105"/>
      <c r="V2250" s="106"/>
      <c r="W2250" s="107"/>
      <c r="X2250" s="108"/>
      <c r="Y2250" s="103"/>
    </row>
    <row r="2251" s="67" customFormat="true" ht="12.75" hidden="false" customHeight="false" outlineLevel="0" collapsed="false">
      <c r="A2251" s="141"/>
      <c r="B2251" s="135"/>
      <c r="C2251" s="136"/>
      <c r="D2251" s="136"/>
      <c r="E2251" s="136"/>
      <c r="F2251" s="136"/>
      <c r="G2251" s="136"/>
      <c r="H2251" s="136"/>
      <c r="I2251" s="136"/>
      <c r="J2251" s="137"/>
      <c r="K2251" s="138"/>
      <c r="L2251" s="143"/>
      <c r="M2251" s="111"/>
      <c r="N2251" s="136"/>
      <c r="O2251" s="136"/>
      <c r="P2251" s="137"/>
      <c r="Q2251" s="138"/>
      <c r="R2251" s="103"/>
      <c r="S2251" s="104"/>
      <c r="T2251" s="15"/>
      <c r="U2251" s="105"/>
      <c r="V2251" s="106"/>
      <c r="W2251" s="107"/>
      <c r="X2251" s="108"/>
      <c r="Y2251" s="103"/>
    </row>
    <row r="2252" s="67" customFormat="true" ht="12.75" hidden="false" customHeight="false" outlineLevel="0" collapsed="false">
      <c r="A2252" s="141"/>
      <c r="B2252" s="135"/>
      <c r="C2252" s="136"/>
      <c r="D2252" s="136"/>
      <c r="E2252" s="136"/>
      <c r="F2252" s="136"/>
      <c r="G2252" s="136"/>
      <c r="H2252" s="136"/>
      <c r="I2252" s="136"/>
      <c r="J2252" s="137"/>
      <c r="K2252" s="138"/>
      <c r="L2252" s="143"/>
      <c r="M2252" s="111"/>
      <c r="N2252" s="136"/>
      <c r="O2252" s="136"/>
      <c r="P2252" s="137"/>
      <c r="Q2252" s="138"/>
      <c r="R2252" s="103"/>
      <c r="S2252" s="104"/>
      <c r="T2252" s="15"/>
      <c r="U2252" s="105"/>
      <c r="V2252" s="106"/>
      <c r="W2252" s="107"/>
      <c r="X2252" s="108"/>
      <c r="Y2252" s="103"/>
    </row>
    <row r="2253" s="67" customFormat="true" ht="12.75" hidden="false" customHeight="false" outlineLevel="0" collapsed="false">
      <c r="A2253" s="141"/>
      <c r="B2253" s="135"/>
      <c r="C2253" s="136"/>
      <c r="D2253" s="136"/>
      <c r="E2253" s="136"/>
      <c r="F2253" s="136"/>
      <c r="G2253" s="136"/>
      <c r="H2253" s="136"/>
      <c r="I2253" s="136"/>
      <c r="J2253" s="137"/>
      <c r="K2253" s="138"/>
      <c r="L2253" s="143"/>
      <c r="M2253" s="111"/>
      <c r="N2253" s="136"/>
      <c r="O2253" s="136"/>
      <c r="P2253" s="137"/>
      <c r="Q2253" s="138"/>
      <c r="R2253" s="103"/>
      <c r="S2253" s="104"/>
      <c r="T2253" s="15"/>
      <c r="U2253" s="105"/>
      <c r="V2253" s="106"/>
      <c r="W2253" s="107"/>
      <c r="X2253" s="108"/>
      <c r="Y2253" s="103"/>
    </row>
    <row r="2254" s="67" customFormat="true" ht="12.75" hidden="false" customHeight="false" outlineLevel="0" collapsed="false">
      <c r="A2254" s="141"/>
      <c r="B2254" s="135"/>
      <c r="C2254" s="136"/>
      <c r="D2254" s="136"/>
      <c r="E2254" s="136"/>
      <c r="F2254" s="136"/>
      <c r="G2254" s="136"/>
      <c r="H2254" s="136"/>
      <c r="I2254" s="136"/>
      <c r="J2254" s="137"/>
      <c r="K2254" s="138"/>
      <c r="L2254" s="143"/>
      <c r="M2254" s="111"/>
      <c r="N2254" s="136"/>
      <c r="O2254" s="136"/>
      <c r="P2254" s="137"/>
      <c r="Q2254" s="138"/>
      <c r="R2254" s="103"/>
      <c r="S2254" s="104"/>
      <c r="T2254" s="15"/>
      <c r="U2254" s="105"/>
      <c r="V2254" s="106"/>
      <c r="W2254" s="107"/>
      <c r="X2254" s="108"/>
      <c r="Y2254" s="103"/>
    </row>
    <row r="2255" s="67" customFormat="true" ht="12.75" hidden="false" customHeight="false" outlineLevel="0" collapsed="false">
      <c r="A2255" s="141"/>
      <c r="B2255" s="135"/>
      <c r="C2255" s="136"/>
      <c r="D2255" s="136"/>
      <c r="E2255" s="136"/>
      <c r="F2255" s="136"/>
      <c r="G2255" s="136"/>
      <c r="H2255" s="136"/>
      <c r="I2255" s="136"/>
      <c r="J2255" s="137"/>
      <c r="K2255" s="138"/>
      <c r="L2255" s="143"/>
      <c r="M2255" s="111"/>
      <c r="N2255" s="136"/>
      <c r="O2255" s="136"/>
      <c r="P2255" s="137"/>
      <c r="Q2255" s="138"/>
      <c r="R2255" s="103"/>
      <c r="S2255" s="104"/>
      <c r="T2255" s="15"/>
      <c r="U2255" s="105"/>
      <c r="V2255" s="106"/>
      <c r="W2255" s="107"/>
      <c r="X2255" s="108"/>
      <c r="Y2255" s="103"/>
    </row>
    <row r="2256" s="67" customFormat="true" ht="12.75" hidden="false" customHeight="false" outlineLevel="0" collapsed="false">
      <c r="A2256" s="141"/>
      <c r="B2256" s="135"/>
      <c r="C2256" s="136"/>
      <c r="D2256" s="136"/>
      <c r="E2256" s="136"/>
      <c r="F2256" s="136"/>
      <c r="G2256" s="136"/>
      <c r="H2256" s="136"/>
      <c r="I2256" s="136"/>
      <c r="J2256" s="137"/>
      <c r="K2256" s="138"/>
      <c r="L2256" s="143"/>
      <c r="M2256" s="111"/>
      <c r="N2256" s="136"/>
      <c r="O2256" s="136"/>
      <c r="P2256" s="137"/>
      <c r="Q2256" s="138"/>
      <c r="R2256" s="103"/>
      <c r="S2256" s="104"/>
      <c r="T2256" s="15"/>
      <c r="U2256" s="105"/>
      <c r="V2256" s="106"/>
      <c r="W2256" s="107"/>
      <c r="X2256" s="108"/>
      <c r="Y2256" s="103"/>
    </row>
    <row r="2257" s="67" customFormat="true" ht="12.75" hidden="false" customHeight="false" outlineLevel="0" collapsed="false">
      <c r="A2257" s="141"/>
      <c r="B2257" s="135"/>
      <c r="C2257" s="136"/>
      <c r="D2257" s="136"/>
      <c r="E2257" s="136"/>
      <c r="F2257" s="136"/>
      <c r="G2257" s="136"/>
      <c r="H2257" s="136"/>
      <c r="I2257" s="136"/>
      <c r="J2257" s="137"/>
      <c r="K2257" s="138"/>
      <c r="L2257" s="143"/>
      <c r="M2257" s="111"/>
      <c r="N2257" s="136"/>
      <c r="O2257" s="136"/>
      <c r="P2257" s="137"/>
      <c r="Q2257" s="138"/>
      <c r="R2257" s="103"/>
      <c r="S2257" s="104"/>
      <c r="T2257" s="15"/>
      <c r="U2257" s="105"/>
      <c r="V2257" s="106"/>
      <c r="W2257" s="107"/>
      <c r="X2257" s="108"/>
      <c r="Y2257" s="103"/>
    </row>
    <row r="2258" s="67" customFormat="true" ht="12.75" hidden="false" customHeight="false" outlineLevel="0" collapsed="false">
      <c r="A2258" s="141"/>
      <c r="B2258" s="135"/>
      <c r="C2258" s="136"/>
      <c r="D2258" s="136"/>
      <c r="E2258" s="136"/>
      <c r="F2258" s="136"/>
      <c r="G2258" s="136"/>
      <c r="H2258" s="136"/>
      <c r="I2258" s="136"/>
      <c r="J2258" s="137"/>
      <c r="K2258" s="138"/>
      <c r="L2258" s="143"/>
      <c r="M2258" s="111"/>
      <c r="N2258" s="136"/>
      <c r="O2258" s="136"/>
      <c r="P2258" s="137"/>
      <c r="Q2258" s="138"/>
      <c r="R2258" s="103"/>
      <c r="S2258" s="104"/>
      <c r="T2258" s="15"/>
      <c r="U2258" s="105"/>
      <c r="V2258" s="106"/>
      <c r="W2258" s="107"/>
      <c r="X2258" s="108"/>
      <c r="Y2258" s="103"/>
    </row>
    <row r="2259" s="67" customFormat="true" ht="12.75" hidden="false" customHeight="false" outlineLevel="0" collapsed="false">
      <c r="A2259" s="141"/>
      <c r="B2259" s="135"/>
      <c r="C2259" s="136"/>
      <c r="D2259" s="136"/>
      <c r="E2259" s="136"/>
      <c r="F2259" s="136"/>
      <c r="G2259" s="136"/>
      <c r="H2259" s="136"/>
      <c r="I2259" s="136"/>
      <c r="J2259" s="137"/>
      <c r="K2259" s="138"/>
      <c r="L2259" s="143"/>
      <c r="M2259" s="111"/>
      <c r="N2259" s="136"/>
      <c r="O2259" s="136"/>
      <c r="P2259" s="137"/>
      <c r="Q2259" s="138"/>
      <c r="R2259" s="103"/>
      <c r="S2259" s="104"/>
      <c r="T2259" s="15"/>
      <c r="U2259" s="105"/>
      <c r="V2259" s="106"/>
      <c r="W2259" s="107"/>
      <c r="X2259" s="108"/>
      <c r="Y2259" s="103"/>
    </row>
    <row r="2260" s="67" customFormat="true" ht="12.75" hidden="false" customHeight="false" outlineLevel="0" collapsed="false">
      <c r="A2260" s="141"/>
      <c r="B2260" s="135"/>
      <c r="C2260" s="136"/>
      <c r="D2260" s="136"/>
      <c r="E2260" s="136"/>
      <c r="F2260" s="136"/>
      <c r="G2260" s="136"/>
      <c r="H2260" s="136"/>
      <c r="I2260" s="136"/>
      <c r="J2260" s="137"/>
      <c r="K2260" s="138"/>
      <c r="L2260" s="143"/>
      <c r="M2260" s="111"/>
      <c r="N2260" s="136"/>
      <c r="O2260" s="136"/>
      <c r="P2260" s="137"/>
      <c r="Q2260" s="138"/>
      <c r="R2260" s="103"/>
      <c r="S2260" s="104"/>
      <c r="T2260" s="15"/>
      <c r="U2260" s="105"/>
      <c r="V2260" s="106"/>
      <c r="W2260" s="107"/>
      <c r="X2260" s="108"/>
      <c r="Y2260" s="103"/>
    </row>
    <row r="2261" s="67" customFormat="true" ht="12.75" hidden="false" customHeight="false" outlineLevel="0" collapsed="false">
      <c r="A2261" s="141"/>
      <c r="B2261" s="135"/>
      <c r="C2261" s="136"/>
      <c r="D2261" s="136"/>
      <c r="E2261" s="136"/>
      <c r="F2261" s="136"/>
      <c r="G2261" s="136"/>
      <c r="H2261" s="136"/>
      <c r="I2261" s="136"/>
      <c r="J2261" s="137"/>
      <c r="K2261" s="138"/>
      <c r="L2261" s="143"/>
      <c r="M2261" s="111"/>
      <c r="N2261" s="136"/>
      <c r="O2261" s="136"/>
      <c r="P2261" s="137"/>
      <c r="Q2261" s="138"/>
      <c r="R2261" s="103"/>
      <c r="S2261" s="104"/>
      <c r="T2261" s="15"/>
      <c r="U2261" s="105"/>
      <c r="V2261" s="106"/>
      <c r="W2261" s="107"/>
      <c r="X2261" s="108"/>
      <c r="Y2261" s="103"/>
    </row>
    <row r="2262" s="67" customFormat="true" ht="12.75" hidden="false" customHeight="false" outlineLevel="0" collapsed="false">
      <c r="A2262" s="141"/>
      <c r="B2262" s="135"/>
      <c r="C2262" s="136"/>
      <c r="D2262" s="136"/>
      <c r="E2262" s="136"/>
      <c r="F2262" s="136"/>
      <c r="G2262" s="136"/>
      <c r="H2262" s="136"/>
      <c r="I2262" s="136"/>
      <c r="J2262" s="137"/>
      <c r="K2262" s="138"/>
      <c r="L2262" s="143"/>
      <c r="M2262" s="111"/>
      <c r="N2262" s="136"/>
      <c r="O2262" s="136"/>
      <c r="P2262" s="137"/>
      <c r="Q2262" s="138"/>
      <c r="R2262" s="103"/>
      <c r="S2262" s="104"/>
      <c r="T2262" s="15"/>
      <c r="U2262" s="105"/>
      <c r="V2262" s="106"/>
      <c r="W2262" s="107"/>
      <c r="X2262" s="108"/>
      <c r="Y2262" s="103"/>
    </row>
    <row r="2263" s="67" customFormat="true" ht="12.75" hidden="false" customHeight="false" outlineLevel="0" collapsed="false">
      <c r="A2263" s="141"/>
      <c r="B2263" s="135"/>
      <c r="C2263" s="136"/>
      <c r="D2263" s="136"/>
      <c r="E2263" s="136"/>
      <c r="F2263" s="136"/>
      <c r="G2263" s="136"/>
      <c r="H2263" s="136"/>
      <c r="I2263" s="136"/>
      <c r="J2263" s="137"/>
      <c r="K2263" s="138"/>
      <c r="L2263" s="143"/>
      <c r="M2263" s="111"/>
      <c r="N2263" s="136"/>
      <c r="O2263" s="136"/>
      <c r="P2263" s="137"/>
      <c r="Q2263" s="138"/>
      <c r="R2263" s="103"/>
      <c r="S2263" s="104"/>
      <c r="T2263" s="15"/>
      <c r="U2263" s="105"/>
      <c r="V2263" s="106"/>
      <c r="W2263" s="107"/>
      <c r="X2263" s="108"/>
      <c r="Y2263" s="103"/>
    </row>
    <row r="2264" s="67" customFormat="true" ht="12.75" hidden="false" customHeight="false" outlineLevel="0" collapsed="false">
      <c r="A2264" s="141"/>
      <c r="B2264" s="135"/>
      <c r="C2264" s="136"/>
      <c r="D2264" s="136"/>
      <c r="E2264" s="136"/>
      <c r="F2264" s="136"/>
      <c r="G2264" s="136"/>
      <c r="H2264" s="136"/>
      <c r="I2264" s="136"/>
      <c r="J2264" s="137"/>
      <c r="K2264" s="138"/>
      <c r="L2264" s="143"/>
      <c r="M2264" s="111"/>
      <c r="N2264" s="136"/>
      <c r="O2264" s="136"/>
      <c r="P2264" s="137"/>
      <c r="Q2264" s="138"/>
      <c r="R2264" s="103"/>
      <c r="S2264" s="104"/>
      <c r="T2264" s="15"/>
      <c r="U2264" s="105"/>
      <c r="V2264" s="106"/>
      <c r="W2264" s="107"/>
      <c r="X2264" s="108"/>
      <c r="Y2264" s="103"/>
    </row>
    <row r="2265" s="67" customFormat="true" ht="12.75" hidden="false" customHeight="false" outlineLevel="0" collapsed="false">
      <c r="A2265" s="141"/>
      <c r="B2265" s="135"/>
      <c r="C2265" s="136"/>
      <c r="D2265" s="136"/>
      <c r="E2265" s="136"/>
      <c r="F2265" s="136"/>
      <c r="G2265" s="136"/>
      <c r="H2265" s="136"/>
      <c r="I2265" s="136"/>
      <c r="J2265" s="137"/>
      <c r="K2265" s="138"/>
      <c r="L2265" s="143"/>
      <c r="M2265" s="111"/>
      <c r="N2265" s="136"/>
      <c r="O2265" s="136"/>
      <c r="P2265" s="137"/>
      <c r="Q2265" s="138"/>
      <c r="R2265" s="103"/>
      <c r="S2265" s="104"/>
      <c r="T2265" s="15"/>
      <c r="U2265" s="105"/>
      <c r="V2265" s="106"/>
      <c r="W2265" s="107"/>
      <c r="X2265" s="108"/>
      <c r="Y2265" s="103"/>
    </row>
    <row r="2266" s="67" customFormat="true" ht="12.75" hidden="false" customHeight="false" outlineLevel="0" collapsed="false">
      <c r="A2266" s="141"/>
      <c r="B2266" s="135"/>
      <c r="C2266" s="136"/>
      <c r="D2266" s="136"/>
      <c r="E2266" s="136"/>
      <c r="F2266" s="136"/>
      <c r="G2266" s="136"/>
      <c r="H2266" s="136"/>
      <c r="I2266" s="136"/>
      <c r="J2266" s="137"/>
      <c r="K2266" s="138"/>
      <c r="L2266" s="143"/>
      <c r="M2266" s="111"/>
      <c r="N2266" s="136"/>
      <c r="O2266" s="136"/>
      <c r="P2266" s="137"/>
      <c r="Q2266" s="138"/>
      <c r="R2266" s="103"/>
      <c r="S2266" s="104"/>
      <c r="T2266" s="15"/>
      <c r="U2266" s="105"/>
      <c r="V2266" s="106"/>
      <c r="W2266" s="107"/>
      <c r="X2266" s="108"/>
      <c r="Y2266" s="103"/>
    </row>
    <row r="2267" s="67" customFormat="true" ht="12.75" hidden="false" customHeight="false" outlineLevel="0" collapsed="false">
      <c r="A2267" s="141"/>
      <c r="B2267" s="135"/>
      <c r="C2267" s="136"/>
      <c r="D2267" s="136"/>
      <c r="E2267" s="136"/>
      <c r="F2267" s="136"/>
      <c r="G2267" s="136"/>
      <c r="H2267" s="136"/>
      <c r="I2267" s="136"/>
      <c r="J2267" s="137"/>
      <c r="K2267" s="138"/>
      <c r="L2267" s="143"/>
      <c r="M2267" s="111"/>
      <c r="N2267" s="136"/>
      <c r="O2267" s="136"/>
      <c r="P2267" s="137"/>
      <c r="Q2267" s="138"/>
      <c r="R2267" s="103"/>
      <c r="S2267" s="104"/>
      <c r="T2267" s="15"/>
      <c r="U2267" s="105"/>
      <c r="V2267" s="106"/>
      <c r="W2267" s="107"/>
      <c r="X2267" s="108"/>
      <c r="Y2267" s="103"/>
    </row>
    <row r="2268" s="67" customFormat="true" ht="12.75" hidden="false" customHeight="false" outlineLevel="0" collapsed="false">
      <c r="A2268" s="141"/>
      <c r="B2268" s="135"/>
      <c r="C2268" s="136"/>
      <c r="D2268" s="136"/>
      <c r="E2268" s="136"/>
      <c r="F2268" s="136"/>
      <c r="G2268" s="136"/>
      <c r="H2268" s="136"/>
      <c r="I2268" s="136"/>
      <c r="J2268" s="137"/>
      <c r="K2268" s="138"/>
      <c r="L2268" s="143"/>
      <c r="M2268" s="111"/>
      <c r="N2268" s="136"/>
      <c r="O2268" s="136"/>
      <c r="P2268" s="137"/>
      <c r="Q2268" s="138"/>
      <c r="R2268" s="103"/>
      <c r="S2268" s="104"/>
      <c r="T2268" s="15"/>
      <c r="U2268" s="105"/>
      <c r="V2268" s="106"/>
      <c r="W2268" s="107"/>
      <c r="X2268" s="108"/>
      <c r="Y2268" s="103"/>
    </row>
    <row r="2269" s="67" customFormat="true" ht="12.75" hidden="false" customHeight="false" outlineLevel="0" collapsed="false">
      <c r="A2269" s="141"/>
      <c r="B2269" s="135"/>
      <c r="C2269" s="136"/>
      <c r="D2269" s="136"/>
      <c r="E2269" s="136"/>
      <c r="F2269" s="136"/>
      <c r="G2269" s="136"/>
      <c r="H2269" s="136"/>
      <c r="I2269" s="136"/>
      <c r="J2269" s="137"/>
      <c r="K2269" s="138"/>
      <c r="L2269" s="143"/>
      <c r="M2269" s="111"/>
      <c r="N2269" s="136"/>
      <c r="O2269" s="136"/>
      <c r="P2269" s="137"/>
      <c r="Q2269" s="138"/>
      <c r="R2269" s="103"/>
      <c r="S2269" s="104"/>
      <c r="T2269" s="15"/>
      <c r="U2269" s="105"/>
      <c r="V2269" s="106"/>
      <c r="W2269" s="107"/>
      <c r="X2269" s="108"/>
      <c r="Y2269" s="103"/>
    </row>
    <row r="2270" s="67" customFormat="true" ht="12.75" hidden="false" customHeight="false" outlineLevel="0" collapsed="false">
      <c r="A2270" s="141"/>
      <c r="B2270" s="135"/>
      <c r="C2270" s="140"/>
      <c r="D2270" s="140"/>
      <c r="E2270" s="140"/>
      <c r="F2270" s="140"/>
      <c r="G2270" s="140"/>
      <c r="H2270" s="140"/>
      <c r="I2270" s="140"/>
      <c r="J2270" s="137"/>
      <c r="K2270" s="138"/>
      <c r="L2270" s="143"/>
      <c r="M2270" s="111"/>
      <c r="N2270" s="136"/>
      <c r="O2270" s="136"/>
      <c r="P2270" s="137"/>
      <c r="Q2270" s="138"/>
      <c r="R2270" s="103"/>
      <c r="S2270" s="104"/>
      <c r="T2270" s="15"/>
      <c r="U2270" s="105"/>
      <c r="V2270" s="106"/>
      <c r="W2270" s="107"/>
      <c r="X2270" s="108"/>
      <c r="Y2270" s="103"/>
    </row>
    <row r="2271" s="67" customFormat="true" ht="12.75" hidden="false" customHeight="false" outlineLevel="0" collapsed="false">
      <c r="A2271" s="141"/>
      <c r="B2271" s="135"/>
      <c r="C2271" s="140"/>
      <c r="D2271" s="140"/>
      <c r="E2271" s="140"/>
      <c r="F2271" s="140"/>
      <c r="G2271" s="140"/>
      <c r="H2271" s="140"/>
      <c r="I2271" s="140"/>
      <c r="J2271" s="137"/>
      <c r="K2271" s="138"/>
      <c r="L2271" s="143"/>
      <c r="M2271" s="111"/>
      <c r="N2271" s="136"/>
      <c r="O2271" s="136"/>
      <c r="P2271" s="137"/>
      <c r="Q2271" s="138"/>
      <c r="R2271" s="103"/>
      <c r="S2271" s="104"/>
      <c r="T2271" s="15"/>
      <c r="U2271" s="105"/>
      <c r="V2271" s="106"/>
      <c r="W2271" s="107"/>
      <c r="X2271" s="108"/>
      <c r="Y2271" s="103"/>
    </row>
    <row r="2272" s="67" customFormat="true" ht="12.75" hidden="false" customHeight="false" outlineLevel="0" collapsed="false">
      <c r="A2272" s="141"/>
      <c r="B2272" s="135"/>
      <c r="C2272" s="140"/>
      <c r="D2272" s="140"/>
      <c r="E2272" s="140"/>
      <c r="F2272" s="140"/>
      <c r="G2272" s="140"/>
      <c r="H2272" s="140"/>
      <c r="I2272" s="140"/>
      <c r="J2272" s="137"/>
      <c r="K2272" s="138"/>
      <c r="L2272" s="143"/>
      <c r="M2272" s="111"/>
      <c r="N2272" s="136"/>
      <c r="O2272" s="136"/>
      <c r="P2272" s="137"/>
      <c r="Q2272" s="138"/>
      <c r="R2272" s="103"/>
      <c r="S2272" s="104"/>
      <c r="T2272" s="15"/>
      <c r="U2272" s="105"/>
      <c r="V2272" s="106"/>
      <c r="W2272" s="107"/>
      <c r="X2272" s="108"/>
      <c r="Y2272" s="103"/>
    </row>
    <row r="2273" s="67" customFormat="true" ht="12.75" hidden="false" customHeight="false" outlineLevel="0" collapsed="false">
      <c r="A2273" s="141"/>
      <c r="B2273" s="135"/>
      <c r="C2273" s="140"/>
      <c r="D2273" s="140"/>
      <c r="E2273" s="140"/>
      <c r="F2273" s="140"/>
      <c r="G2273" s="140"/>
      <c r="H2273" s="140"/>
      <c r="I2273" s="140"/>
      <c r="J2273" s="137"/>
      <c r="K2273" s="138"/>
      <c r="L2273" s="143"/>
      <c r="M2273" s="111"/>
      <c r="N2273" s="136"/>
      <c r="O2273" s="136"/>
      <c r="P2273" s="137"/>
      <c r="Q2273" s="138"/>
      <c r="R2273" s="103"/>
      <c r="S2273" s="104"/>
      <c r="T2273" s="15"/>
      <c r="U2273" s="105"/>
      <c r="V2273" s="106"/>
      <c r="W2273" s="107"/>
      <c r="X2273" s="108"/>
      <c r="Y2273" s="103"/>
    </row>
    <row r="2274" s="67" customFormat="true" ht="12.75" hidden="false" customHeight="false" outlineLevel="0" collapsed="false">
      <c r="A2274" s="141"/>
      <c r="B2274" s="135"/>
      <c r="C2274" s="140"/>
      <c r="D2274" s="140"/>
      <c r="E2274" s="140"/>
      <c r="F2274" s="140"/>
      <c r="G2274" s="140"/>
      <c r="H2274" s="140"/>
      <c r="I2274" s="140"/>
      <c r="J2274" s="137"/>
      <c r="K2274" s="138"/>
      <c r="L2274" s="143"/>
      <c r="M2274" s="111"/>
      <c r="N2274" s="136"/>
      <c r="O2274" s="136"/>
      <c r="P2274" s="137"/>
      <c r="Q2274" s="138"/>
      <c r="R2274" s="103"/>
      <c r="S2274" s="104"/>
      <c r="T2274" s="15"/>
      <c r="U2274" s="105"/>
      <c r="V2274" s="106"/>
      <c r="W2274" s="107"/>
      <c r="X2274" s="108"/>
      <c r="Y2274" s="103"/>
    </row>
    <row r="2275" s="67" customFormat="true" ht="12.75" hidden="false" customHeight="false" outlineLevel="0" collapsed="false">
      <c r="A2275" s="141"/>
      <c r="B2275" s="135"/>
      <c r="C2275" s="140"/>
      <c r="D2275" s="140"/>
      <c r="E2275" s="140"/>
      <c r="F2275" s="140"/>
      <c r="G2275" s="140"/>
      <c r="H2275" s="140"/>
      <c r="I2275" s="140"/>
      <c r="J2275" s="137"/>
      <c r="K2275" s="138"/>
      <c r="L2275" s="143"/>
      <c r="M2275" s="111"/>
      <c r="N2275" s="136"/>
      <c r="O2275" s="136"/>
      <c r="P2275" s="137"/>
      <c r="Q2275" s="138"/>
      <c r="R2275" s="103"/>
      <c r="S2275" s="104"/>
      <c r="T2275" s="15"/>
      <c r="U2275" s="105"/>
      <c r="V2275" s="106"/>
      <c r="W2275" s="107"/>
      <c r="X2275" s="108"/>
      <c r="Y2275" s="103"/>
    </row>
    <row r="2276" s="67" customFormat="true" ht="12.75" hidden="false" customHeight="false" outlineLevel="0" collapsed="false">
      <c r="A2276" s="141"/>
      <c r="B2276" s="135"/>
      <c r="C2276" s="140"/>
      <c r="D2276" s="140"/>
      <c r="E2276" s="140"/>
      <c r="F2276" s="140"/>
      <c r="G2276" s="140"/>
      <c r="H2276" s="140"/>
      <c r="I2276" s="140"/>
      <c r="J2276" s="137"/>
      <c r="K2276" s="138"/>
      <c r="L2276" s="143"/>
      <c r="M2276" s="111"/>
      <c r="N2276" s="136"/>
      <c r="O2276" s="136"/>
      <c r="P2276" s="137"/>
      <c r="Q2276" s="138"/>
      <c r="R2276" s="103"/>
      <c r="S2276" s="104"/>
      <c r="T2276" s="15"/>
      <c r="U2276" s="105"/>
      <c r="V2276" s="106"/>
      <c r="W2276" s="107"/>
      <c r="X2276" s="108"/>
      <c r="Y2276" s="103"/>
    </row>
    <row r="2277" s="67" customFormat="true" ht="12.75" hidden="false" customHeight="false" outlineLevel="0" collapsed="false">
      <c r="A2277" s="141"/>
      <c r="B2277" s="135"/>
      <c r="C2277" s="140"/>
      <c r="D2277" s="140"/>
      <c r="E2277" s="140"/>
      <c r="F2277" s="140"/>
      <c r="G2277" s="140"/>
      <c r="H2277" s="140"/>
      <c r="I2277" s="140"/>
      <c r="J2277" s="137"/>
      <c r="K2277" s="138"/>
      <c r="L2277" s="143"/>
      <c r="M2277" s="111"/>
      <c r="N2277" s="136"/>
      <c r="O2277" s="136"/>
      <c r="P2277" s="137"/>
      <c r="Q2277" s="138"/>
      <c r="R2277" s="103"/>
      <c r="S2277" s="104"/>
      <c r="T2277" s="15"/>
      <c r="U2277" s="105"/>
      <c r="V2277" s="106"/>
      <c r="W2277" s="107"/>
      <c r="X2277" s="108"/>
      <c r="Y2277" s="103"/>
    </row>
    <row r="2278" s="67" customFormat="true" ht="12.75" hidden="false" customHeight="false" outlineLevel="0" collapsed="false">
      <c r="A2278" s="141"/>
      <c r="B2278" s="135"/>
      <c r="C2278" s="140"/>
      <c r="D2278" s="140"/>
      <c r="E2278" s="140"/>
      <c r="F2278" s="140"/>
      <c r="G2278" s="140"/>
      <c r="H2278" s="140"/>
      <c r="I2278" s="140"/>
      <c r="J2278" s="137"/>
      <c r="K2278" s="138"/>
      <c r="L2278" s="143"/>
      <c r="M2278" s="111"/>
      <c r="N2278" s="136"/>
      <c r="O2278" s="136"/>
      <c r="P2278" s="137"/>
      <c r="Q2278" s="138"/>
      <c r="R2278" s="103"/>
      <c r="S2278" s="104"/>
      <c r="T2278" s="15"/>
      <c r="U2278" s="105"/>
      <c r="V2278" s="106"/>
      <c r="W2278" s="107"/>
      <c r="X2278" s="108"/>
      <c r="Y2278" s="103"/>
    </row>
    <row r="2279" s="67" customFormat="true" ht="12.75" hidden="false" customHeight="false" outlineLevel="0" collapsed="false">
      <c r="A2279" s="141"/>
      <c r="B2279" s="135"/>
      <c r="C2279" s="136"/>
      <c r="D2279" s="136"/>
      <c r="E2279" s="136"/>
      <c r="F2279" s="136"/>
      <c r="G2279" s="136"/>
      <c r="H2279" s="136"/>
      <c r="I2279" s="136"/>
      <c r="J2279" s="137"/>
      <c r="K2279" s="138"/>
      <c r="L2279" s="143"/>
      <c r="M2279" s="111"/>
      <c r="N2279" s="136"/>
      <c r="O2279" s="136"/>
      <c r="P2279" s="137"/>
      <c r="Q2279" s="138"/>
      <c r="R2279" s="103"/>
      <c r="S2279" s="104"/>
      <c r="T2279" s="15"/>
      <c r="U2279" s="105"/>
      <c r="V2279" s="106"/>
      <c r="W2279" s="107"/>
      <c r="X2279" s="108"/>
      <c r="Y2279" s="103"/>
    </row>
    <row r="2280" s="67" customFormat="true" ht="12.75" hidden="false" customHeight="false" outlineLevel="0" collapsed="false">
      <c r="A2280" s="141"/>
      <c r="B2280" s="135"/>
      <c r="C2280" s="136"/>
      <c r="D2280" s="136"/>
      <c r="E2280" s="136"/>
      <c r="F2280" s="136"/>
      <c r="G2280" s="136"/>
      <c r="H2280" s="136"/>
      <c r="I2280" s="136"/>
      <c r="J2280" s="137"/>
      <c r="K2280" s="138"/>
      <c r="L2280" s="143"/>
      <c r="M2280" s="111"/>
      <c r="N2280" s="136"/>
      <c r="O2280" s="136"/>
      <c r="P2280" s="137"/>
      <c r="Q2280" s="138"/>
      <c r="R2280" s="103"/>
      <c r="S2280" s="104"/>
      <c r="T2280" s="15"/>
      <c r="U2280" s="105"/>
      <c r="V2280" s="106"/>
      <c r="W2280" s="107"/>
      <c r="X2280" s="108"/>
      <c r="Y2280" s="103"/>
    </row>
    <row r="2281" s="67" customFormat="true" ht="12.75" hidden="false" customHeight="false" outlineLevel="0" collapsed="false">
      <c r="A2281" s="141"/>
      <c r="B2281" s="135"/>
      <c r="C2281" s="136"/>
      <c r="D2281" s="136"/>
      <c r="E2281" s="136"/>
      <c r="F2281" s="136"/>
      <c r="G2281" s="136"/>
      <c r="H2281" s="136"/>
      <c r="I2281" s="136"/>
      <c r="J2281" s="137"/>
      <c r="K2281" s="138"/>
      <c r="L2281" s="143"/>
      <c r="M2281" s="111"/>
      <c r="N2281" s="136"/>
      <c r="O2281" s="136"/>
      <c r="P2281" s="137"/>
      <c r="Q2281" s="138"/>
      <c r="R2281" s="103"/>
      <c r="S2281" s="104"/>
      <c r="T2281" s="15"/>
      <c r="U2281" s="105"/>
      <c r="V2281" s="106"/>
      <c r="W2281" s="107"/>
      <c r="X2281" s="108"/>
      <c r="Y2281" s="103"/>
    </row>
    <row r="2282" s="67" customFormat="true" ht="12.75" hidden="false" customHeight="false" outlineLevel="0" collapsed="false">
      <c r="A2282" s="141"/>
      <c r="B2282" s="135"/>
      <c r="C2282" s="136"/>
      <c r="D2282" s="136"/>
      <c r="E2282" s="136"/>
      <c r="F2282" s="136"/>
      <c r="G2282" s="136"/>
      <c r="H2282" s="136"/>
      <c r="I2282" s="136"/>
      <c r="J2282" s="137"/>
      <c r="K2282" s="138"/>
      <c r="L2282" s="143"/>
      <c r="M2282" s="111"/>
      <c r="N2282" s="136"/>
      <c r="O2282" s="136"/>
      <c r="P2282" s="137"/>
      <c r="Q2282" s="138"/>
      <c r="R2282" s="103"/>
      <c r="S2282" s="104"/>
      <c r="T2282" s="15"/>
      <c r="U2282" s="105"/>
      <c r="V2282" s="106"/>
      <c r="W2282" s="107"/>
      <c r="X2282" s="108"/>
      <c r="Y2282" s="103"/>
    </row>
    <row r="2283" s="67" customFormat="true" ht="12.75" hidden="false" customHeight="false" outlineLevel="0" collapsed="false">
      <c r="A2283" s="141"/>
      <c r="B2283" s="135"/>
      <c r="C2283" s="136"/>
      <c r="D2283" s="136"/>
      <c r="E2283" s="136"/>
      <c r="F2283" s="136"/>
      <c r="G2283" s="136"/>
      <c r="H2283" s="136"/>
      <c r="I2283" s="136"/>
      <c r="J2283" s="137"/>
      <c r="K2283" s="138"/>
      <c r="L2283" s="143"/>
      <c r="M2283" s="111"/>
      <c r="N2283" s="136"/>
      <c r="O2283" s="136"/>
      <c r="P2283" s="137"/>
      <c r="Q2283" s="138"/>
      <c r="R2283" s="103"/>
      <c r="S2283" s="104"/>
      <c r="T2283" s="15"/>
      <c r="U2283" s="105"/>
      <c r="V2283" s="106"/>
      <c r="W2283" s="107"/>
      <c r="X2283" s="108"/>
      <c r="Y2283" s="103"/>
    </row>
    <row r="2284" s="67" customFormat="true" ht="12.75" hidden="false" customHeight="false" outlineLevel="0" collapsed="false">
      <c r="A2284" s="141"/>
      <c r="B2284" s="135"/>
      <c r="C2284" s="136"/>
      <c r="D2284" s="136"/>
      <c r="E2284" s="136"/>
      <c r="F2284" s="136"/>
      <c r="G2284" s="136"/>
      <c r="H2284" s="136"/>
      <c r="I2284" s="136"/>
      <c r="J2284" s="137"/>
      <c r="K2284" s="138"/>
      <c r="L2284" s="143"/>
      <c r="M2284" s="111"/>
      <c r="N2284" s="136"/>
      <c r="O2284" s="136"/>
      <c r="P2284" s="137"/>
      <c r="Q2284" s="138"/>
      <c r="R2284" s="103"/>
      <c r="S2284" s="104"/>
      <c r="T2284" s="15"/>
      <c r="U2284" s="105"/>
      <c r="V2284" s="106"/>
      <c r="W2284" s="107"/>
      <c r="X2284" s="108"/>
      <c r="Y2284" s="103"/>
    </row>
    <row r="2285" s="67" customFormat="true" ht="12.75" hidden="false" customHeight="false" outlineLevel="0" collapsed="false">
      <c r="A2285" s="141"/>
      <c r="B2285" s="135"/>
      <c r="C2285" s="136"/>
      <c r="D2285" s="136"/>
      <c r="E2285" s="136"/>
      <c r="F2285" s="136"/>
      <c r="G2285" s="136"/>
      <c r="H2285" s="136"/>
      <c r="I2285" s="136"/>
      <c r="J2285" s="137"/>
      <c r="K2285" s="138"/>
      <c r="L2285" s="143"/>
      <c r="M2285" s="111"/>
      <c r="N2285" s="136"/>
      <c r="O2285" s="136"/>
      <c r="P2285" s="137"/>
      <c r="Q2285" s="138"/>
      <c r="R2285" s="103"/>
      <c r="S2285" s="104"/>
      <c r="T2285" s="15"/>
      <c r="U2285" s="105"/>
      <c r="V2285" s="106"/>
      <c r="W2285" s="107"/>
      <c r="X2285" s="108"/>
      <c r="Y2285" s="103"/>
    </row>
    <row r="2286" s="67" customFormat="true" ht="12.75" hidden="false" customHeight="false" outlineLevel="0" collapsed="false">
      <c r="A2286" s="141"/>
      <c r="B2286" s="135"/>
      <c r="C2286" s="136"/>
      <c r="D2286" s="136"/>
      <c r="E2286" s="136"/>
      <c r="F2286" s="136"/>
      <c r="G2286" s="136"/>
      <c r="H2286" s="136"/>
      <c r="I2286" s="136"/>
      <c r="J2286" s="137"/>
      <c r="K2286" s="138"/>
      <c r="L2286" s="143"/>
      <c r="M2286" s="111"/>
      <c r="N2286" s="136"/>
      <c r="O2286" s="136"/>
      <c r="P2286" s="137"/>
      <c r="Q2286" s="138"/>
      <c r="R2286" s="103"/>
      <c r="S2286" s="104"/>
      <c r="T2286" s="15"/>
      <c r="U2286" s="105"/>
      <c r="V2286" s="106"/>
      <c r="W2286" s="107"/>
      <c r="X2286" s="108"/>
      <c r="Y2286" s="103"/>
    </row>
    <row r="2287" s="67" customFormat="true" ht="12.75" hidden="false" customHeight="false" outlineLevel="0" collapsed="false">
      <c r="A2287" s="141"/>
      <c r="B2287" s="135"/>
      <c r="C2287" s="136"/>
      <c r="D2287" s="136"/>
      <c r="E2287" s="136"/>
      <c r="F2287" s="136"/>
      <c r="G2287" s="136"/>
      <c r="H2287" s="136"/>
      <c r="I2287" s="136"/>
      <c r="J2287" s="137"/>
      <c r="K2287" s="138"/>
      <c r="L2287" s="143"/>
      <c r="M2287" s="111"/>
      <c r="N2287" s="136"/>
      <c r="O2287" s="136"/>
      <c r="P2287" s="137"/>
      <c r="Q2287" s="138"/>
      <c r="R2287" s="103"/>
      <c r="S2287" s="104"/>
      <c r="T2287" s="15"/>
      <c r="U2287" s="105"/>
      <c r="V2287" s="106"/>
      <c r="W2287" s="107"/>
      <c r="X2287" s="108"/>
      <c r="Y2287" s="103"/>
    </row>
    <row r="2288" s="67" customFormat="true" ht="12.75" hidden="false" customHeight="false" outlineLevel="0" collapsed="false">
      <c r="A2288" s="141"/>
      <c r="B2288" s="135"/>
      <c r="C2288" s="136"/>
      <c r="D2288" s="136"/>
      <c r="E2288" s="136"/>
      <c r="F2288" s="136"/>
      <c r="G2288" s="136"/>
      <c r="H2288" s="136"/>
      <c r="I2288" s="136"/>
      <c r="J2288" s="137"/>
      <c r="K2288" s="138"/>
      <c r="L2288" s="143"/>
      <c r="M2288" s="111"/>
      <c r="N2288" s="136"/>
      <c r="O2288" s="136"/>
      <c r="P2288" s="137"/>
      <c r="Q2288" s="138"/>
      <c r="R2288" s="103"/>
      <c r="S2288" s="104"/>
      <c r="T2288" s="15"/>
      <c r="U2288" s="105"/>
      <c r="V2288" s="106"/>
      <c r="W2288" s="107"/>
      <c r="X2288" s="108"/>
      <c r="Y2288" s="103"/>
    </row>
    <row r="2289" s="67" customFormat="true" ht="12.75" hidden="false" customHeight="false" outlineLevel="0" collapsed="false">
      <c r="A2289" s="141"/>
      <c r="B2289" s="135"/>
      <c r="C2289" s="136"/>
      <c r="D2289" s="136"/>
      <c r="E2289" s="136"/>
      <c r="F2289" s="136"/>
      <c r="G2289" s="136"/>
      <c r="H2289" s="136"/>
      <c r="I2289" s="136"/>
      <c r="J2289" s="137"/>
      <c r="K2289" s="138"/>
      <c r="L2289" s="143"/>
      <c r="M2289" s="111"/>
      <c r="N2289" s="136"/>
      <c r="O2289" s="136"/>
      <c r="P2289" s="137"/>
      <c r="Q2289" s="138"/>
      <c r="R2289" s="103"/>
      <c r="S2289" s="104"/>
      <c r="T2289" s="15"/>
      <c r="U2289" s="105"/>
      <c r="V2289" s="106"/>
      <c r="W2289" s="107"/>
      <c r="X2289" s="108"/>
      <c r="Y2289" s="103"/>
    </row>
    <row r="2290" s="67" customFormat="true" ht="12.75" hidden="false" customHeight="false" outlineLevel="0" collapsed="false">
      <c r="A2290" s="141"/>
      <c r="B2290" s="135"/>
      <c r="C2290" s="136"/>
      <c r="D2290" s="136"/>
      <c r="E2290" s="136"/>
      <c r="F2290" s="136"/>
      <c r="G2290" s="136"/>
      <c r="H2290" s="136"/>
      <c r="I2290" s="136"/>
      <c r="J2290" s="137"/>
      <c r="K2290" s="138"/>
      <c r="L2290" s="143"/>
      <c r="M2290" s="111"/>
      <c r="N2290" s="136"/>
      <c r="O2290" s="136"/>
      <c r="P2290" s="137"/>
      <c r="Q2290" s="138"/>
      <c r="R2290" s="103"/>
      <c r="S2290" s="104"/>
      <c r="T2290" s="15"/>
      <c r="U2290" s="105"/>
      <c r="V2290" s="106"/>
      <c r="W2290" s="107"/>
      <c r="X2290" s="108"/>
      <c r="Y2290" s="103"/>
    </row>
    <row r="2291" s="67" customFormat="true" ht="12.75" hidden="false" customHeight="false" outlineLevel="0" collapsed="false">
      <c r="A2291" s="141"/>
      <c r="B2291" s="135"/>
      <c r="C2291" s="136"/>
      <c r="D2291" s="136"/>
      <c r="E2291" s="136"/>
      <c r="F2291" s="136"/>
      <c r="G2291" s="136"/>
      <c r="H2291" s="136"/>
      <c r="I2291" s="136"/>
      <c r="J2291" s="137"/>
      <c r="K2291" s="138"/>
      <c r="L2291" s="143"/>
      <c r="M2291" s="111"/>
      <c r="N2291" s="136"/>
      <c r="O2291" s="136"/>
      <c r="P2291" s="137"/>
      <c r="Q2291" s="138"/>
      <c r="R2291" s="103"/>
      <c r="S2291" s="104"/>
      <c r="T2291" s="15"/>
      <c r="U2291" s="105"/>
      <c r="V2291" s="106"/>
      <c r="W2291" s="107"/>
      <c r="X2291" s="108"/>
      <c r="Y2291" s="103"/>
    </row>
    <row r="2292" s="67" customFormat="true" ht="12.75" hidden="false" customHeight="false" outlineLevel="0" collapsed="false">
      <c r="A2292" s="141"/>
      <c r="B2292" s="135"/>
      <c r="C2292" s="136"/>
      <c r="D2292" s="136"/>
      <c r="E2292" s="136"/>
      <c r="F2292" s="136"/>
      <c r="G2292" s="136"/>
      <c r="H2292" s="136"/>
      <c r="I2292" s="136"/>
      <c r="J2292" s="137"/>
      <c r="K2292" s="138"/>
      <c r="L2292" s="143"/>
      <c r="M2292" s="111"/>
      <c r="N2292" s="136"/>
      <c r="O2292" s="136"/>
      <c r="P2292" s="137"/>
      <c r="Q2292" s="138"/>
      <c r="R2292" s="103"/>
      <c r="S2292" s="104"/>
      <c r="T2292" s="15"/>
      <c r="U2292" s="105"/>
      <c r="V2292" s="106"/>
      <c r="W2292" s="107"/>
      <c r="X2292" s="108"/>
      <c r="Y2292" s="103"/>
    </row>
    <row r="2293" s="67" customFormat="true" ht="12.75" hidden="false" customHeight="false" outlineLevel="0" collapsed="false">
      <c r="A2293" s="141"/>
      <c r="B2293" s="135"/>
      <c r="C2293" s="136"/>
      <c r="D2293" s="136"/>
      <c r="E2293" s="136"/>
      <c r="F2293" s="136"/>
      <c r="G2293" s="136"/>
      <c r="H2293" s="136"/>
      <c r="I2293" s="136"/>
      <c r="J2293" s="137"/>
      <c r="K2293" s="138"/>
      <c r="L2293" s="143"/>
      <c r="M2293" s="111"/>
      <c r="N2293" s="136"/>
      <c r="O2293" s="136"/>
      <c r="P2293" s="137"/>
      <c r="Q2293" s="138"/>
      <c r="R2293" s="103"/>
      <c r="S2293" s="104"/>
      <c r="T2293" s="15"/>
      <c r="U2293" s="105"/>
      <c r="V2293" s="106"/>
      <c r="W2293" s="107"/>
      <c r="X2293" s="108"/>
      <c r="Y2293" s="103"/>
    </row>
    <row r="2294" s="67" customFormat="true" ht="12.75" hidden="false" customHeight="false" outlineLevel="0" collapsed="false">
      <c r="A2294" s="141"/>
      <c r="B2294" s="135"/>
      <c r="C2294" s="136"/>
      <c r="D2294" s="136"/>
      <c r="E2294" s="136"/>
      <c r="F2294" s="136"/>
      <c r="G2294" s="136"/>
      <c r="H2294" s="136"/>
      <c r="I2294" s="136"/>
      <c r="J2294" s="137"/>
      <c r="K2294" s="138"/>
      <c r="L2294" s="143"/>
      <c r="M2294" s="111"/>
      <c r="N2294" s="136"/>
      <c r="O2294" s="136"/>
      <c r="P2294" s="137"/>
      <c r="Q2294" s="138"/>
      <c r="R2294" s="103"/>
      <c r="S2294" s="104"/>
      <c r="T2294" s="15"/>
      <c r="U2294" s="105"/>
      <c r="V2294" s="106"/>
      <c r="W2294" s="107"/>
      <c r="X2294" s="108"/>
      <c r="Y2294" s="103"/>
    </row>
    <row r="2295" s="67" customFormat="true" ht="12.75" hidden="false" customHeight="false" outlineLevel="0" collapsed="false">
      <c r="A2295" s="141"/>
      <c r="B2295" s="135"/>
      <c r="C2295" s="136"/>
      <c r="D2295" s="136"/>
      <c r="E2295" s="136"/>
      <c r="F2295" s="136"/>
      <c r="G2295" s="136"/>
      <c r="H2295" s="136"/>
      <c r="I2295" s="136"/>
      <c r="J2295" s="137"/>
      <c r="K2295" s="138"/>
      <c r="L2295" s="143"/>
      <c r="M2295" s="111"/>
      <c r="N2295" s="136"/>
      <c r="O2295" s="136"/>
      <c r="P2295" s="137"/>
      <c r="Q2295" s="138"/>
      <c r="R2295" s="103"/>
      <c r="S2295" s="104"/>
      <c r="T2295" s="15"/>
      <c r="U2295" s="105"/>
      <c r="V2295" s="106"/>
      <c r="W2295" s="107"/>
      <c r="X2295" s="108"/>
      <c r="Y2295" s="103"/>
    </row>
    <row r="2296" s="67" customFormat="true" ht="12.75" hidden="false" customHeight="false" outlineLevel="0" collapsed="false">
      <c r="A2296" s="141"/>
      <c r="B2296" s="135"/>
      <c r="C2296" s="136"/>
      <c r="D2296" s="136"/>
      <c r="E2296" s="136"/>
      <c r="F2296" s="136"/>
      <c r="G2296" s="136"/>
      <c r="H2296" s="136"/>
      <c r="I2296" s="136"/>
      <c r="J2296" s="137"/>
      <c r="K2296" s="138"/>
      <c r="L2296" s="143"/>
      <c r="M2296" s="111"/>
      <c r="N2296" s="136"/>
      <c r="O2296" s="136"/>
      <c r="P2296" s="137"/>
      <c r="Q2296" s="138"/>
      <c r="R2296" s="103"/>
      <c r="S2296" s="104"/>
      <c r="T2296" s="15"/>
      <c r="U2296" s="105"/>
      <c r="V2296" s="106"/>
      <c r="W2296" s="107"/>
      <c r="X2296" s="108"/>
      <c r="Y2296" s="103"/>
    </row>
    <row r="2297" s="67" customFormat="true" ht="12.75" hidden="false" customHeight="false" outlineLevel="0" collapsed="false">
      <c r="A2297" s="141"/>
      <c r="B2297" s="135"/>
      <c r="C2297" s="136"/>
      <c r="D2297" s="136"/>
      <c r="E2297" s="136"/>
      <c r="F2297" s="136"/>
      <c r="G2297" s="136"/>
      <c r="H2297" s="136"/>
      <c r="I2297" s="136"/>
      <c r="J2297" s="137"/>
      <c r="K2297" s="138"/>
      <c r="L2297" s="143"/>
      <c r="M2297" s="111"/>
      <c r="N2297" s="136"/>
      <c r="O2297" s="136"/>
      <c r="P2297" s="137"/>
      <c r="Q2297" s="138"/>
      <c r="R2297" s="103"/>
      <c r="S2297" s="104"/>
      <c r="T2297" s="15"/>
      <c r="U2297" s="105"/>
      <c r="V2297" s="106"/>
      <c r="W2297" s="107"/>
      <c r="X2297" s="108"/>
      <c r="Y2297" s="103"/>
    </row>
    <row r="2298" s="67" customFormat="true" ht="12.75" hidden="false" customHeight="false" outlineLevel="0" collapsed="false">
      <c r="A2298" s="141"/>
      <c r="B2298" s="135"/>
      <c r="C2298" s="136"/>
      <c r="D2298" s="136"/>
      <c r="E2298" s="136"/>
      <c r="F2298" s="136"/>
      <c r="G2298" s="136"/>
      <c r="H2298" s="136"/>
      <c r="I2298" s="136"/>
      <c r="J2298" s="137"/>
      <c r="K2298" s="138"/>
      <c r="L2298" s="143"/>
      <c r="M2298" s="111"/>
      <c r="N2298" s="136"/>
      <c r="O2298" s="136"/>
      <c r="P2298" s="137"/>
      <c r="Q2298" s="138"/>
      <c r="R2298" s="103"/>
      <c r="S2298" s="104"/>
      <c r="T2298" s="15"/>
      <c r="U2298" s="105"/>
      <c r="V2298" s="106"/>
      <c r="W2298" s="107"/>
      <c r="X2298" s="108"/>
      <c r="Y2298" s="103"/>
    </row>
    <row r="2299" s="67" customFormat="true" ht="12.75" hidden="false" customHeight="false" outlineLevel="0" collapsed="false">
      <c r="A2299" s="141"/>
      <c r="B2299" s="135"/>
      <c r="C2299" s="136"/>
      <c r="D2299" s="136"/>
      <c r="E2299" s="136"/>
      <c r="F2299" s="136"/>
      <c r="G2299" s="136"/>
      <c r="H2299" s="136"/>
      <c r="I2299" s="136"/>
      <c r="J2299" s="137"/>
      <c r="K2299" s="138"/>
      <c r="L2299" s="143"/>
      <c r="M2299" s="111"/>
      <c r="N2299" s="136"/>
      <c r="O2299" s="136"/>
      <c r="P2299" s="137"/>
      <c r="Q2299" s="138"/>
      <c r="R2299" s="103"/>
      <c r="S2299" s="104"/>
      <c r="T2299" s="15"/>
      <c r="U2299" s="105"/>
      <c r="V2299" s="106"/>
      <c r="W2299" s="107"/>
      <c r="X2299" s="108"/>
      <c r="Y2299" s="103"/>
    </row>
    <row r="2300" s="67" customFormat="true" ht="12.75" hidden="false" customHeight="false" outlineLevel="0" collapsed="false">
      <c r="A2300" s="141"/>
      <c r="B2300" s="135"/>
      <c r="C2300" s="136"/>
      <c r="D2300" s="136"/>
      <c r="E2300" s="136"/>
      <c r="F2300" s="136"/>
      <c r="G2300" s="136"/>
      <c r="H2300" s="136"/>
      <c r="I2300" s="136"/>
      <c r="J2300" s="137"/>
      <c r="K2300" s="138"/>
      <c r="L2300" s="143"/>
      <c r="M2300" s="111"/>
      <c r="N2300" s="136"/>
      <c r="O2300" s="136"/>
      <c r="P2300" s="137"/>
      <c r="Q2300" s="138"/>
      <c r="R2300" s="103"/>
      <c r="S2300" s="104"/>
      <c r="T2300" s="15"/>
      <c r="U2300" s="105"/>
      <c r="V2300" s="106"/>
      <c r="W2300" s="107"/>
      <c r="X2300" s="108"/>
      <c r="Y2300" s="103"/>
    </row>
    <row r="2301" s="67" customFormat="true" ht="12.75" hidden="false" customHeight="false" outlineLevel="0" collapsed="false">
      <c r="A2301" s="141"/>
      <c r="B2301" s="135"/>
      <c r="C2301" s="136"/>
      <c r="D2301" s="136"/>
      <c r="E2301" s="136"/>
      <c r="F2301" s="136"/>
      <c r="G2301" s="136"/>
      <c r="H2301" s="136"/>
      <c r="I2301" s="136"/>
      <c r="J2301" s="137"/>
      <c r="K2301" s="138"/>
      <c r="L2301" s="143"/>
      <c r="M2301" s="111"/>
      <c r="N2301" s="136"/>
      <c r="O2301" s="136"/>
      <c r="P2301" s="137"/>
      <c r="Q2301" s="138"/>
      <c r="R2301" s="103"/>
      <c r="S2301" s="104"/>
      <c r="T2301" s="15"/>
      <c r="U2301" s="105"/>
      <c r="V2301" s="106"/>
      <c r="W2301" s="107"/>
      <c r="X2301" s="108"/>
      <c r="Y2301" s="103"/>
    </row>
    <row r="2302" s="67" customFormat="true" ht="12.75" hidden="false" customHeight="false" outlineLevel="0" collapsed="false">
      <c r="A2302" s="141"/>
      <c r="B2302" s="135"/>
      <c r="C2302" s="136"/>
      <c r="D2302" s="136"/>
      <c r="E2302" s="136"/>
      <c r="F2302" s="136"/>
      <c r="G2302" s="136"/>
      <c r="H2302" s="136"/>
      <c r="I2302" s="136"/>
      <c r="J2302" s="137"/>
      <c r="K2302" s="138"/>
      <c r="L2302" s="143"/>
      <c r="M2302" s="111"/>
      <c r="N2302" s="136"/>
      <c r="O2302" s="136"/>
      <c r="P2302" s="137"/>
      <c r="Q2302" s="138"/>
      <c r="R2302" s="103"/>
      <c r="S2302" s="104"/>
      <c r="T2302" s="15"/>
      <c r="U2302" s="105"/>
      <c r="V2302" s="106"/>
      <c r="W2302" s="107"/>
      <c r="X2302" s="108"/>
      <c r="Y2302" s="103"/>
    </row>
    <row r="2303" s="67" customFormat="true" ht="12.75" hidden="false" customHeight="false" outlineLevel="0" collapsed="false">
      <c r="A2303" s="141"/>
      <c r="B2303" s="135"/>
      <c r="C2303" s="136"/>
      <c r="D2303" s="136"/>
      <c r="E2303" s="136"/>
      <c r="F2303" s="136"/>
      <c r="G2303" s="136"/>
      <c r="H2303" s="136"/>
      <c r="I2303" s="136"/>
      <c r="J2303" s="137"/>
      <c r="K2303" s="138"/>
      <c r="L2303" s="143"/>
      <c r="M2303" s="111"/>
      <c r="N2303" s="136"/>
      <c r="O2303" s="136"/>
      <c r="P2303" s="137"/>
      <c r="Q2303" s="138"/>
      <c r="R2303" s="103"/>
      <c r="S2303" s="104"/>
      <c r="T2303" s="15"/>
      <c r="U2303" s="105"/>
      <c r="V2303" s="106"/>
      <c r="W2303" s="107"/>
      <c r="X2303" s="108"/>
      <c r="Y2303" s="103"/>
    </row>
    <row r="2304" s="67" customFormat="true" ht="12.75" hidden="false" customHeight="false" outlineLevel="0" collapsed="false">
      <c r="A2304" s="141"/>
      <c r="B2304" s="135"/>
      <c r="C2304" s="136"/>
      <c r="D2304" s="136"/>
      <c r="E2304" s="136"/>
      <c r="F2304" s="136"/>
      <c r="G2304" s="136"/>
      <c r="H2304" s="136"/>
      <c r="I2304" s="136"/>
      <c r="J2304" s="137"/>
      <c r="K2304" s="138"/>
      <c r="L2304" s="143"/>
      <c r="M2304" s="111"/>
      <c r="N2304" s="136"/>
      <c r="O2304" s="136"/>
      <c r="P2304" s="137"/>
      <c r="Q2304" s="138"/>
      <c r="R2304" s="103"/>
      <c r="S2304" s="104"/>
      <c r="T2304" s="15"/>
      <c r="U2304" s="105"/>
      <c r="V2304" s="106"/>
      <c r="W2304" s="107"/>
      <c r="X2304" s="108"/>
      <c r="Y2304" s="103"/>
    </row>
    <row r="2305" s="67" customFormat="true" ht="12.75" hidden="false" customHeight="false" outlineLevel="0" collapsed="false">
      <c r="A2305" s="141"/>
      <c r="B2305" s="135"/>
      <c r="C2305" s="136"/>
      <c r="D2305" s="136"/>
      <c r="E2305" s="136"/>
      <c r="F2305" s="136"/>
      <c r="G2305" s="136"/>
      <c r="H2305" s="136"/>
      <c r="I2305" s="136"/>
      <c r="J2305" s="137"/>
      <c r="K2305" s="138"/>
      <c r="L2305" s="143"/>
      <c r="M2305" s="111"/>
      <c r="N2305" s="136"/>
      <c r="O2305" s="136"/>
      <c r="P2305" s="137"/>
      <c r="Q2305" s="138"/>
      <c r="R2305" s="103"/>
      <c r="S2305" s="104"/>
      <c r="T2305" s="15"/>
      <c r="U2305" s="105"/>
      <c r="V2305" s="106"/>
      <c r="W2305" s="107"/>
      <c r="X2305" s="108"/>
      <c r="Y2305" s="103"/>
    </row>
    <row r="2306" s="67" customFormat="true" ht="12.75" hidden="false" customHeight="false" outlineLevel="0" collapsed="false">
      <c r="A2306" s="141"/>
      <c r="B2306" s="135"/>
      <c r="C2306" s="136"/>
      <c r="D2306" s="136"/>
      <c r="E2306" s="136"/>
      <c r="F2306" s="136"/>
      <c r="G2306" s="136"/>
      <c r="H2306" s="136"/>
      <c r="I2306" s="136"/>
      <c r="J2306" s="137"/>
      <c r="K2306" s="138"/>
      <c r="L2306" s="143"/>
      <c r="M2306" s="111"/>
      <c r="N2306" s="136"/>
      <c r="O2306" s="136"/>
      <c r="P2306" s="137"/>
      <c r="Q2306" s="138"/>
      <c r="R2306" s="103"/>
      <c r="S2306" s="104"/>
      <c r="T2306" s="15"/>
      <c r="U2306" s="105"/>
      <c r="V2306" s="106"/>
      <c r="W2306" s="107"/>
      <c r="X2306" s="108"/>
      <c r="Y2306" s="103"/>
    </row>
    <row r="2307" s="67" customFormat="true" ht="12.75" hidden="false" customHeight="false" outlineLevel="0" collapsed="false">
      <c r="A2307" s="141"/>
      <c r="B2307" s="135"/>
      <c r="C2307" s="136"/>
      <c r="D2307" s="136"/>
      <c r="E2307" s="136"/>
      <c r="F2307" s="136"/>
      <c r="G2307" s="136"/>
      <c r="H2307" s="136"/>
      <c r="I2307" s="136"/>
      <c r="J2307" s="137"/>
      <c r="K2307" s="138"/>
      <c r="L2307" s="143"/>
      <c r="M2307" s="111"/>
      <c r="N2307" s="136"/>
      <c r="O2307" s="136"/>
      <c r="P2307" s="137"/>
      <c r="Q2307" s="138"/>
      <c r="R2307" s="103"/>
      <c r="S2307" s="104"/>
      <c r="T2307" s="15"/>
      <c r="U2307" s="105"/>
      <c r="V2307" s="106"/>
      <c r="W2307" s="107"/>
      <c r="X2307" s="108"/>
      <c r="Y2307" s="103"/>
    </row>
    <row r="2308" s="67" customFormat="true" ht="12.75" hidden="false" customHeight="false" outlineLevel="0" collapsed="false">
      <c r="A2308" s="141"/>
      <c r="B2308" s="135"/>
      <c r="C2308" s="136"/>
      <c r="D2308" s="136"/>
      <c r="E2308" s="136"/>
      <c r="F2308" s="136"/>
      <c r="G2308" s="136"/>
      <c r="H2308" s="136"/>
      <c r="I2308" s="136"/>
      <c r="J2308" s="137"/>
      <c r="K2308" s="138"/>
      <c r="L2308" s="143"/>
      <c r="M2308" s="111"/>
      <c r="N2308" s="136"/>
      <c r="O2308" s="136"/>
      <c r="P2308" s="137"/>
      <c r="Q2308" s="138"/>
      <c r="R2308" s="103"/>
      <c r="S2308" s="104"/>
      <c r="T2308" s="15"/>
      <c r="U2308" s="105"/>
      <c r="V2308" s="106"/>
      <c r="W2308" s="107"/>
      <c r="X2308" s="108"/>
      <c r="Y2308" s="103"/>
    </row>
    <row r="2309" s="67" customFormat="true" ht="12.75" hidden="false" customHeight="false" outlineLevel="0" collapsed="false">
      <c r="A2309" s="141"/>
      <c r="B2309" s="135"/>
      <c r="C2309" s="136"/>
      <c r="D2309" s="136"/>
      <c r="E2309" s="136"/>
      <c r="F2309" s="136"/>
      <c r="G2309" s="136"/>
      <c r="H2309" s="136"/>
      <c r="I2309" s="136"/>
      <c r="J2309" s="137"/>
      <c r="K2309" s="138"/>
      <c r="L2309" s="143"/>
      <c r="M2309" s="111"/>
      <c r="N2309" s="136"/>
      <c r="O2309" s="136"/>
      <c r="P2309" s="137"/>
      <c r="Q2309" s="138"/>
      <c r="R2309" s="103"/>
      <c r="S2309" s="104"/>
      <c r="T2309" s="15"/>
      <c r="U2309" s="105"/>
      <c r="V2309" s="106"/>
      <c r="W2309" s="107"/>
      <c r="X2309" s="108"/>
      <c r="Y2309" s="103"/>
    </row>
    <row r="2310" s="67" customFormat="true" ht="12.75" hidden="false" customHeight="false" outlineLevel="0" collapsed="false">
      <c r="A2310" s="141"/>
      <c r="B2310" s="135"/>
      <c r="C2310" s="136"/>
      <c r="D2310" s="136"/>
      <c r="E2310" s="136"/>
      <c r="F2310" s="136"/>
      <c r="G2310" s="136"/>
      <c r="H2310" s="136"/>
      <c r="I2310" s="136"/>
      <c r="J2310" s="137"/>
      <c r="K2310" s="138"/>
      <c r="L2310" s="143"/>
      <c r="M2310" s="111"/>
      <c r="N2310" s="136"/>
      <c r="O2310" s="136"/>
      <c r="P2310" s="137"/>
      <c r="Q2310" s="138"/>
      <c r="R2310" s="103"/>
      <c r="S2310" s="104"/>
      <c r="T2310" s="15"/>
      <c r="U2310" s="105"/>
      <c r="V2310" s="106"/>
      <c r="W2310" s="107"/>
      <c r="X2310" s="108"/>
      <c r="Y2310" s="103"/>
    </row>
    <row r="2311" s="67" customFormat="true" ht="12.75" hidden="false" customHeight="false" outlineLevel="0" collapsed="false">
      <c r="A2311" s="141"/>
      <c r="B2311" s="135"/>
      <c r="C2311" s="136"/>
      <c r="D2311" s="136"/>
      <c r="E2311" s="136"/>
      <c r="F2311" s="136"/>
      <c r="G2311" s="136"/>
      <c r="H2311" s="136"/>
      <c r="I2311" s="136"/>
      <c r="J2311" s="137"/>
      <c r="K2311" s="138"/>
      <c r="L2311" s="143"/>
      <c r="M2311" s="111"/>
      <c r="N2311" s="136"/>
      <c r="O2311" s="136"/>
      <c r="P2311" s="137"/>
      <c r="Q2311" s="138"/>
      <c r="R2311" s="103"/>
      <c r="S2311" s="104"/>
      <c r="T2311" s="15"/>
      <c r="U2311" s="105"/>
      <c r="V2311" s="106"/>
      <c r="W2311" s="107"/>
      <c r="X2311" s="108"/>
      <c r="Y2311" s="103"/>
    </row>
    <row r="2312" s="67" customFormat="true" ht="12.75" hidden="false" customHeight="false" outlineLevel="0" collapsed="false">
      <c r="A2312" s="141"/>
      <c r="B2312" s="135"/>
      <c r="C2312" s="136"/>
      <c r="D2312" s="136"/>
      <c r="E2312" s="136"/>
      <c r="F2312" s="136"/>
      <c r="G2312" s="136"/>
      <c r="H2312" s="136"/>
      <c r="I2312" s="136"/>
      <c r="J2312" s="137"/>
      <c r="K2312" s="138"/>
      <c r="L2312" s="143"/>
      <c r="M2312" s="136"/>
      <c r="N2312" s="136"/>
      <c r="O2312" s="136"/>
      <c r="P2312" s="137"/>
      <c r="Q2312" s="138"/>
      <c r="R2312" s="103"/>
      <c r="S2312" s="104"/>
      <c r="T2312" s="15"/>
      <c r="U2312" s="105"/>
      <c r="V2312" s="106"/>
      <c r="W2312" s="107"/>
      <c r="X2312" s="108"/>
      <c r="Y2312" s="103"/>
    </row>
    <row r="2313" s="67" customFormat="true" ht="12.75" hidden="false" customHeight="false" outlineLevel="0" collapsed="false">
      <c r="A2313" s="141"/>
      <c r="B2313" s="135"/>
      <c r="C2313" s="136"/>
      <c r="D2313" s="136"/>
      <c r="E2313" s="136"/>
      <c r="F2313" s="136"/>
      <c r="G2313" s="136"/>
      <c r="H2313" s="136"/>
      <c r="I2313" s="136"/>
      <c r="J2313" s="137"/>
      <c r="K2313" s="138"/>
      <c r="L2313" s="143"/>
      <c r="M2313" s="136"/>
      <c r="N2313" s="136"/>
      <c r="O2313" s="136"/>
      <c r="P2313" s="137"/>
      <c r="Q2313" s="138"/>
      <c r="R2313" s="103"/>
      <c r="S2313" s="104"/>
      <c r="T2313" s="15"/>
      <c r="U2313" s="105"/>
      <c r="V2313" s="106"/>
      <c r="W2313" s="107"/>
      <c r="X2313" s="108"/>
      <c r="Y2313" s="103"/>
    </row>
    <row r="2314" s="67" customFormat="true" ht="12.75" hidden="false" customHeight="false" outlineLevel="0" collapsed="false">
      <c r="A2314" s="141"/>
      <c r="B2314" s="135"/>
      <c r="C2314" s="136"/>
      <c r="D2314" s="136"/>
      <c r="E2314" s="136"/>
      <c r="F2314" s="136"/>
      <c r="G2314" s="136"/>
      <c r="H2314" s="136"/>
      <c r="I2314" s="136"/>
      <c r="J2314" s="137"/>
      <c r="K2314" s="138"/>
      <c r="L2314" s="143"/>
      <c r="M2314" s="136"/>
      <c r="N2314" s="136"/>
      <c r="O2314" s="136"/>
      <c r="P2314" s="137"/>
      <c r="Q2314" s="138"/>
      <c r="R2314" s="103"/>
      <c r="S2314" s="104"/>
      <c r="T2314" s="15"/>
      <c r="U2314" s="105"/>
      <c r="V2314" s="106"/>
      <c r="W2314" s="107"/>
      <c r="X2314" s="108"/>
      <c r="Y2314" s="103"/>
    </row>
    <row r="2315" s="67" customFormat="true" ht="12.75" hidden="false" customHeight="false" outlineLevel="0" collapsed="false">
      <c r="A2315" s="141"/>
      <c r="B2315" s="135"/>
      <c r="C2315" s="136"/>
      <c r="D2315" s="136"/>
      <c r="E2315" s="136"/>
      <c r="F2315" s="136"/>
      <c r="G2315" s="136"/>
      <c r="H2315" s="136"/>
      <c r="I2315" s="136"/>
      <c r="J2315" s="137"/>
      <c r="K2315" s="138"/>
      <c r="L2315" s="143"/>
      <c r="M2315" s="136"/>
      <c r="N2315" s="136"/>
      <c r="O2315" s="136"/>
      <c r="P2315" s="137"/>
      <c r="Q2315" s="138"/>
      <c r="R2315" s="103"/>
      <c r="S2315" s="104"/>
      <c r="T2315" s="15"/>
      <c r="U2315" s="105"/>
      <c r="V2315" s="106"/>
      <c r="W2315" s="107"/>
      <c r="X2315" s="108"/>
      <c r="Y2315" s="103"/>
    </row>
    <row r="2316" s="67" customFormat="true" ht="12.75" hidden="false" customHeight="false" outlineLevel="0" collapsed="false">
      <c r="A2316" s="141"/>
      <c r="B2316" s="135"/>
      <c r="C2316" s="136"/>
      <c r="D2316" s="136"/>
      <c r="E2316" s="136"/>
      <c r="F2316" s="136"/>
      <c r="G2316" s="136"/>
      <c r="H2316" s="136"/>
      <c r="I2316" s="136"/>
      <c r="J2316" s="137"/>
      <c r="K2316" s="138"/>
      <c r="L2316" s="143"/>
      <c r="M2316" s="136"/>
      <c r="N2316" s="136"/>
      <c r="O2316" s="136"/>
      <c r="P2316" s="137"/>
      <c r="Q2316" s="138"/>
      <c r="R2316" s="103"/>
      <c r="S2316" s="104"/>
      <c r="T2316" s="15"/>
      <c r="U2316" s="105"/>
      <c r="V2316" s="106"/>
      <c r="W2316" s="107"/>
      <c r="X2316" s="108"/>
      <c r="Y2316" s="103"/>
    </row>
    <row r="2317" s="67" customFormat="true" ht="12.75" hidden="false" customHeight="false" outlineLevel="0" collapsed="false">
      <c r="A2317" s="141"/>
      <c r="B2317" s="135"/>
      <c r="C2317" s="136"/>
      <c r="D2317" s="136"/>
      <c r="E2317" s="136"/>
      <c r="F2317" s="136"/>
      <c r="G2317" s="136"/>
      <c r="H2317" s="136"/>
      <c r="I2317" s="136"/>
      <c r="J2317" s="137"/>
      <c r="K2317" s="138"/>
      <c r="L2317" s="143"/>
      <c r="M2317" s="136"/>
      <c r="N2317" s="136"/>
      <c r="O2317" s="136"/>
      <c r="P2317" s="137"/>
      <c r="Q2317" s="138"/>
      <c r="R2317" s="103"/>
      <c r="S2317" s="104"/>
      <c r="T2317" s="15"/>
      <c r="U2317" s="105"/>
      <c r="V2317" s="106"/>
      <c r="W2317" s="107"/>
      <c r="X2317" s="108"/>
      <c r="Y2317" s="103"/>
    </row>
    <row r="2318" s="67" customFormat="true" ht="12.75" hidden="false" customHeight="false" outlineLevel="0" collapsed="false">
      <c r="A2318" s="141"/>
      <c r="B2318" s="135"/>
      <c r="C2318" s="136"/>
      <c r="D2318" s="136"/>
      <c r="E2318" s="136"/>
      <c r="F2318" s="136"/>
      <c r="G2318" s="136"/>
      <c r="H2318" s="136"/>
      <c r="I2318" s="136"/>
      <c r="J2318" s="137"/>
      <c r="K2318" s="138"/>
      <c r="L2318" s="143"/>
      <c r="M2318" s="136"/>
      <c r="N2318" s="136"/>
      <c r="O2318" s="136"/>
      <c r="P2318" s="137"/>
      <c r="Q2318" s="138"/>
      <c r="R2318" s="103"/>
      <c r="S2318" s="104"/>
      <c r="T2318" s="15"/>
      <c r="U2318" s="105"/>
      <c r="V2318" s="106"/>
      <c r="W2318" s="107"/>
      <c r="X2318" s="108"/>
      <c r="Y2318" s="103"/>
    </row>
    <row r="2319" s="67" customFormat="true" ht="12.75" hidden="false" customHeight="false" outlineLevel="0" collapsed="false">
      <c r="A2319" s="141"/>
      <c r="B2319" s="135"/>
      <c r="C2319" s="136"/>
      <c r="D2319" s="136"/>
      <c r="E2319" s="136"/>
      <c r="F2319" s="136"/>
      <c r="G2319" s="136"/>
      <c r="H2319" s="136"/>
      <c r="I2319" s="136"/>
      <c r="J2319" s="137"/>
      <c r="K2319" s="138"/>
      <c r="L2319" s="143"/>
      <c r="M2319" s="136"/>
      <c r="N2319" s="136"/>
      <c r="O2319" s="136"/>
      <c r="P2319" s="137"/>
      <c r="Q2319" s="138"/>
      <c r="R2319" s="103"/>
      <c r="S2319" s="104"/>
      <c r="T2319" s="15"/>
      <c r="U2319" s="105"/>
      <c r="V2319" s="106"/>
      <c r="W2319" s="107"/>
      <c r="X2319" s="108"/>
      <c r="Y2319" s="103"/>
    </row>
    <row r="2320" s="67" customFormat="true" ht="12.75" hidden="false" customHeight="false" outlineLevel="0" collapsed="false">
      <c r="A2320" s="141"/>
      <c r="B2320" s="135"/>
      <c r="C2320" s="136"/>
      <c r="D2320" s="136"/>
      <c r="E2320" s="136"/>
      <c r="F2320" s="136"/>
      <c r="G2320" s="136"/>
      <c r="H2320" s="136"/>
      <c r="I2320" s="136"/>
      <c r="J2320" s="137"/>
      <c r="K2320" s="138"/>
      <c r="L2320" s="143"/>
      <c r="M2320" s="136"/>
      <c r="N2320" s="136"/>
      <c r="O2320" s="136"/>
      <c r="P2320" s="137"/>
      <c r="Q2320" s="138"/>
      <c r="R2320" s="103"/>
      <c r="S2320" s="104"/>
      <c r="T2320" s="15"/>
      <c r="U2320" s="105"/>
      <c r="V2320" s="106"/>
      <c r="W2320" s="107"/>
      <c r="X2320" s="108"/>
      <c r="Y2320" s="103"/>
    </row>
    <row r="2321" s="67" customFormat="true" ht="12.75" hidden="false" customHeight="false" outlineLevel="0" collapsed="false">
      <c r="A2321" s="141"/>
      <c r="B2321" s="135"/>
      <c r="C2321" s="136"/>
      <c r="D2321" s="136"/>
      <c r="E2321" s="136"/>
      <c r="F2321" s="136"/>
      <c r="G2321" s="136"/>
      <c r="H2321" s="136"/>
      <c r="I2321" s="136"/>
      <c r="J2321" s="137"/>
      <c r="K2321" s="138"/>
      <c r="L2321" s="143"/>
      <c r="M2321" s="136"/>
      <c r="N2321" s="136"/>
      <c r="O2321" s="136"/>
      <c r="P2321" s="137"/>
      <c r="Q2321" s="138"/>
      <c r="R2321" s="103"/>
      <c r="S2321" s="104"/>
      <c r="T2321" s="15"/>
      <c r="U2321" s="105"/>
      <c r="V2321" s="106"/>
      <c r="W2321" s="107"/>
      <c r="X2321" s="108"/>
      <c r="Y2321" s="103"/>
    </row>
    <row r="2322" s="67" customFormat="true" ht="12.75" hidden="false" customHeight="false" outlineLevel="0" collapsed="false">
      <c r="A2322" s="141"/>
      <c r="B2322" s="135"/>
      <c r="C2322" s="136"/>
      <c r="D2322" s="136"/>
      <c r="E2322" s="136"/>
      <c r="F2322" s="136"/>
      <c r="G2322" s="136"/>
      <c r="H2322" s="136"/>
      <c r="I2322" s="136"/>
      <c r="J2322" s="137"/>
      <c r="K2322" s="138"/>
      <c r="L2322" s="143"/>
      <c r="M2322" s="136"/>
      <c r="N2322" s="136"/>
      <c r="O2322" s="136"/>
      <c r="P2322" s="137"/>
      <c r="Q2322" s="138"/>
      <c r="R2322" s="103"/>
      <c r="S2322" s="104"/>
      <c r="T2322" s="15"/>
      <c r="U2322" s="105"/>
      <c r="V2322" s="106"/>
      <c r="W2322" s="107"/>
      <c r="X2322" s="108"/>
      <c r="Y2322" s="103"/>
    </row>
    <row r="2323" s="67" customFormat="true" ht="12.75" hidden="false" customHeight="false" outlineLevel="0" collapsed="false">
      <c r="A2323" s="141"/>
      <c r="B2323" s="135"/>
      <c r="C2323" s="136"/>
      <c r="D2323" s="136"/>
      <c r="E2323" s="136"/>
      <c r="F2323" s="136"/>
      <c r="G2323" s="136"/>
      <c r="H2323" s="136"/>
      <c r="I2323" s="136"/>
      <c r="J2323" s="137"/>
      <c r="K2323" s="138"/>
      <c r="L2323" s="143"/>
      <c r="M2323" s="136"/>
      <c r="N2323" s="136"/>
      <c r="O2323" s="136"/>
      <c r="P2323" s="137"/>
      <c r="Q2323" s="138"/>
      <c r="R2323" s="103"/>
      <c r="S2323" s="104"/>
      <c r="T2323" s="15"/>
      <c r="U2323" s="105"/>
      <c r="V2323" s="106"/>
      <c r="W2323" s="107"/>
      <c r="X2323" s="108"/>
      <c r="Y2323" s="103"/>
    </row>
    <row r="2324" s="67" customFormat="true" ht="12.75" hidden="false" customHeight="false" outlineLevel="0" collapsed="false">
      <c r="A2324" s="141"/>
      <c r="B2324" s="135"/>
      <c r="C2324" s="136"/>
      <c r="D2324" s="136"/>
      <c r="E2324" s="136"/>
      <c r="F2324" s="136"/>
      <c r="G2324" s="136"/>
      <c r="H2324" s="136"/>
      <c r="I2324" s="136"/>
      <c r="J2324" s="137"/>
      <c r="K2324" s="138"/>
      <c r="L2324" s="143"/>
      <c r="M2324" s="136"/>
      <c r="N2324" s="136"/>
      <c r="O2324" s="136"/>
      <c r="P2324" s="137"/>
      <c r="Q2324" s="138"/>
      <c r="R2324" s="103"/>
      <c r="S2324" s="104"/>
      <c r="T2324" s="15"/>
      <c r="U2324" s="105"/>
      <c r="V2324" s="106"/>
      <c r="W2324" s="107"/>
      <c r="X2324" s="108"/>
      <c r="Y2324" s="103"/>
    </row>
    <row r="2325" s="67" customFormat="true" ht="12.75" hidden="false" customHeight="false" outlineLevel="0" collapsed="false">
      <c r="A2325" s="141"/>
      <c r="B2325" s="135"/>
      <c r="C2325" s="136"/>
      <c r="D2325" s="136"/>
      <c r="E2325" s="136"/>
      <c r="F2325" s="136"/>
      <c r="G2325" s="136"/>
      <c r="H2325" s="136"/>
      <c r="I2325" s="136"/>
      <c r="J2325" s="137"/>
      <c r="K2325" s="138"/>
      <c r="L2325" s="143"/>
      <c r="M2325" s="136"/>
      <c r="N2325" s="136"/>
      <c r="O2325" s="136"/>
      <c r="P2325" s="137"/>
      <c r="Q2325" s="138"/>
      <c r="R2325" s="103"/>
      <c r="S2325" s="104"/>
      <c r="T2325" s="15"/>
      <c r="U2325" s="105"/>
      <c r="V2325" s="106"/>
      <c r="W2325" s="107"/>
      <c r="X2325" s="108"/>
      <c r="Y2325" s="103"/>
    </row>
    <row r="2326" s="67" customFormat="true" ht="12.75" hidden="false" customHeight="false" outlineLevel="0" collapsed="false">
      <c r="A2326" s="141"/>
      <c r="B2326" s="135"/>
      <c r="C2326" s="136"/>
      <c r="D2326" s="136"/>
      <c r="E2326" s="136"/>
      <c r="F2326" s="136"/>
      <c r="G2326" s="136"/>
      <c r="H2326" s="136"/>
      <c r="I2326" s="136"/>
      <c r="J2326" s="137"/>
      <c r="K2326" s="138"/>
      <c r="L2326" s="143"/>
      <c r="M2326" s="136"/>
      <c r="N2326" s="136"/>
      <c r="O2326" s="136"/>
      <c r="P2326" s="137"/>
      <c r="Q2326" s="138"/>
      <c r="R2326" s="103"/>
      <c r="S2326" s="104"/>
      <c r="T2326" s="15"/>
      <c r="U2326" s="105"/>
      <c r="V2326" s="106"/>
      <c r="W2326" s="107"/>
      <c r="X2326" s="108"/>
      <c r="Y2326" s="103"/>
    </row>
    <row r="2327" s="67" customFormat="true" ht="12.75" hidden="false" customHeight="false" outlineLevel="0" collapsed="false">
      <c r="A2327" s="141"/>
      <c r="B2327" s="135"/>
      <c r="C2327" s="136"/>
      <c r="D2327" s="136"/>
      <c r="E2327" s="136"/>
      <c r="F2327" s="136"/>
      <c r="G2327" s="136"/>
      <c r="H2327" s="136"/>
      <c r="I2327" s="136"/>
      <c r="J2327" s="137"/>
      <c r="K2327" s="138"/>
      <c r="L2327" s="143"/>
      <c r="M2327" s="136"/>
      <c r="N2327" s="136"/>
      <c r="O2327" s="136"/>
      <c r="P2327" s="137"/>
      <c r="Q2327" s="138"/>
      <c r="R2327" s="103"/>
      <c r="S2327" s="104"/>
      <c r="T2327" s="15"/>
      <c r="U2327" s="105"/>
      <c r="V2327" s="106"/>
      <c r="W2327" s="107"/>
      <c r="X2327" s="108"/>
      <c r="Y2327" s="103"/>
    </row>
    <row r="2328" s="67" customFormat="true" ht="12.75" hidden="false" customHeight="false" outlineLevel="0" collapsed="false">
      <c r="A2328" s="141"/>
      <c r="B2328" s="135"/>
      <c r="C2328" s="136"/>
      <c r="D2328" s="136"/>
      <c r="E2328" s="136"/>
      <c r="F2328" s="136"/>
      <c r="G2328" s="136"/>
      <c r="H2328" s="136"/>
      <c r="I2328" s="136"/>
      <c r="J2328" s="137"/>
      <c r="K2328" s="138"/>
      <c r="L2328" s="143"/>
      <c r="M2328" s="136"/>
      <c r="N2328" s="136"/>
      <c r="O2328" s="136"/>
      <c r="P2328" s="137"/>
      <c r="Q2328" s="138"/>
      <c r="R2328" s="103"/>
      <c r="S2328" s="104"/>
      <c r="T2328" s="15"/>
      <c r="U2328" s="105"/>
      <c r="V2328" s="106"/>
      <c r="W2328" s="107"/>
      <c r="X2328" s="108"/>
      <c r="Y2328" s="103"/>
    </row>
    <row r="2329" s="67" customFormat="true" ht="12.75" hidden="false" customHeight="false" outlineLevel="0" collapsed="false">
      <c r="A2329" s="141"/>
      <c r="B2329" s="135"/>
      <c r="C2329" s="136"/>
      <c r="D2329" s="136"/>
      <c r="E2329" s="136"/>
      <c r="F2329" s="136"/>
      <c r="G2329" s="136"/>
      <c r="H2329" s="136"/>
      <c r="I2329" s="136"/>
      <c r="J2329" s="137"/>
      <c r="K2329" s="138"/>
      <c r="L2329" s="143"/>
      <c r="M2329" s="136"/>
      <c r="N2329" s="136"/>
      <c r="O2329" s="136"/>
      <c r="P2329" s="137"/>
      <c r="Q2329" s="138"/>
      <c r="R2329" s="103"/>
      <c r="S2329" s="104"/>
      <c r="T2329" s="15"/>
      <c r="U2329" s="105"/>
      <c r="V2329" s="106"/>
      <c r="W2329" s="107"/>
      <c r="X2329" s="108"/>
      <c r="Y2329" s="103"/>
    </row>
    <row r="2330" s="67" customFormat="true" ht="12.75" hidden="false" customHeight="false" outlineLevel="0" collapsed="false">
      <c r="A2330" s="141"/>
      <c r="B2330" s="135"/>
      <c r="C2330" s="136"/>
      <c r="D2330" s="136"/>
      <c r="E2330" s="136"/>
      <c r="F2330" s="136"/>
      <c r="G2330" s="136"/>
      <c r="H2330" s="136"/>
      <c r="I2330" s="136"/>
      <c r="J2330" s="137"/>
      <c r="K2330" s="138"/>
      <c r="L2330" s="143"/>
      <c r="M2330" s="136"/>
      <c r="N2330" s="136"/>
      <c r="O2330" s="136"/>
      <c r="P2330" s="137"/>
      <c r="Q2330" s="138"/>
      <c r="R2330" s="103"/>
      <c r="S2330" s="104"/>
      <c r="T2330" s="15"/>
      <c r="U2330" s="105"/>
      <c r="V2330" s="106"/>
      <c r="W2330" s="107"/>
      <c r="X2330" s="108"/>
      <c r="Y2330" s="103"/>
    </row>
    <row r="2331" s="67" customFormat="true" ht="12.75" hidden="false" customHeight="false" outlineLevel="0" collapsed="false">
      <c r="A2331" s="141"/>
      <c r="B2331" s="135"/>
      <c r="C2331" s="136"/>
      <c r="D2331" s="136"/>
      <c r="E2331" s="136"/>
      <c r="F2331" s="136"/>
      <c r="G2331" s="136"/>
      <c r="H2331" s="136"/>
      <c r="I2331" s="136"/>
      <c r="J2331" s="137"/>
      <c r="K2331" s="138"/>
      <c r="L2331" s="143"/>
      <c r="M2331" s="136"/>
      <c r="N2331" s="136"/>
      <c r="O2331" s="136"/>
      <c r="P2331" s="137"/>
      <c r="Q2331" s="138"/>
      <c r="R2331" s="103"/>
      <c r="S2331" s="104"/>
      <c r="T2331" s="15"/>
      <c r="U2331" s="105"/>
      <c r="V2331" s="106"/>
      <c r="W2331" s="107"/>
      <c r="X2331" s="108"/>
      <c r="Y2331" s="103"/>
    </row>
    <row r="2332" s="67" customFormat="true" ht="12.75" hidden="false" customHeight="false" outlineLevel="0" collapsed="false">
      <c r="A2332" s="141"/>
      <c r="B2332" s="135"/>
      <c r="C2332" s="136"/>
      <c r="D2332" s="136"/>
      <c r="E2332" s="136"/>
      <c r="F2332" s="136"/>
      <c r="G2332" s="136"/>
      <c r="H2332" s="136"/>
      <c r="I2332" s="136"/>
      <c r="J2332" s="137"/>
      <c r="K2332" s="138"/>
      <c r="L2332" s="143"/>
      <c r="M2332" s="136"/>
      <c r="N2332" s="136"/>
      <c r="O2332" s="136"/>
      <c r="P2332" s="137"/>
      <c r="Q2332" s="138"/>
      <c r="R2332" s="103"/>
      <c r="S2332" s="104"/>
      <c r="T2332" s="15"/>
      <c r="U2332" s="105"/>
      <c r="V2332" s="106"/>
      <c r="W2332" s="107"/>
      <c r="X2332" s="108"/>
      <c r="Y2332" s="103"/>
    </row>
    <row r="2333" s="67" customFormat="true" ht="12.75" hidden="false" customHeight="false" outlineLevel="0" collapsed="false">
      <c r="A2333" s="141"/>
      <c r="B2333" s="135"/>
      <c r="C2333" s="136"/>
      <c r="D2333" s="136"/>
      <c r="E2333" s="136"/>
      <c r="F2333" s="136"/>
      <c r="G2333" s="136"/>
      <c r="H2333" s="136"/>
      <c r="I2333" s="136"/>
      <c r="J2333" s="137"/>
      <c r="K2333" s="138"/>
      <c r="L2333" s="143"/>
      <c r="M2333" s="136"/>
      <c r="N2333" s="136"/>
      <c r="O2333" s="136"/>
      <c r="P2333" s="137"/>
      <c r="Q2333" s="138"/>
      <c r="R2333" s="103"/>
      <c r="S2333" s="104"/>
      <c r="T2333" s="15"/>
      <c r="U2333" s="105"/>
      <c r="V2333" s="106"/>
      <c r="W2333" s="107"/>
      <c r="X2333" s="108"/>
      <c r="Y2333" s="103"/>
    </row>
    <row r="2334" s="67" customFormat="true" ht="12.75" hidden="false" customHeight="false" outlineLevel="0" collapsed="false">
      <c r="A2334" s="141"/>
      <c r="B2334" s="135"/>
      <c r="C2334" s="136"/>
      <c r="D2334" s="136"/>
      <c r="E2334" s="136"/>
      <c r="F2334" s="136"/>
      <c r="G2334" s="136"/>
      <c r="H2334" s="136"/>
      <c r="I2334" s="136"/>
      <c r="J2334" s="137"/>
      <c r="K2334" s="138"/>
      <c r="L2334" s="143"/>
      <c r="M2334" s="136"/>
      <c r="N2334" s="136"/>
      <c r="O2334" s="136"/>
      <c r="P2334" s="137"/>
      <c r="Q2334" s="138"/>
      <c r="R2334" s="103"/>
      <c r="S2334" s="104"/>
      <c r="T2334" s="15"/>
      <c r="U2334" s="105"/>
      <c r="V2334" s="106"/>
      <c r="W2334" s="107"/>
      <c r="X2334" s="108"/>
      <c r="Y2334" s="103"/>
    </row>
    <row r="2335" s="67" customFormat="true" ht="12.75" hidden="false" customHeight="false" outlineLevel="0" collapsed="false">
      <c r="A2335" s="141"/>
      <c r="B2335" s="135"/>
      <c r="C2335" s="136"/>
      <c r="D2335" s="136"/>
      <c r="E2335" s="136"/>
      <c r="F2335" s="136"/>
      <c r="G2335" s="136"/>
      <c r="H2335" s="136"/>
      <c r="I2335" s="136"/>
      <c r="J2335" s="137"/>
      <c r="K2335" s="138"/>
      <c r="L2335" s="143"/>
      <c r="M2335" s="136"/>
      <c r="N2335" s="136"/>
      <c r="O2335" s="136"/>
      <c r="P2335" s="137"/>
      <c r="Q2335" s="138"/>
      <c r="R2335" s="103"/>
      <c r="S2335" s="104"/>
      <c r="T2335" s="15"/>
      <c r="U2335" s="105"/>
      <c r="V2335" s="106"/>
      <c r="W2335" s="107"/>
      <c r="X2335" s="108"/>
      <c r="Y2335" s="103"/>
    </row>
    <row r="2336" s="67" customFormat="true" ht="12.75" hidden="false" customHeight="false" outlineLevel="0" collapsed="false">
      <c r="A2336" s="141"/>
      <c r="B2336" s="135"/>
      <c r="C2336" s="136"/>
      <c r="D2336" s="136"/>
      <c r="E2336" s="136"/>
      <c r="F2336" s="136"/>
      <c r="G2336" s="136"/>
      <c r="H2336" s="136"/>
      <c r="I2336" s="136"/>
      <c r="J2336" s="137"/>
      <c r="K2336" s="138"/>
      <c r="L2336" s="143"/>
      <c r="M2336" s="136"/>
      <c r="N2336" s="136"/>
      <c r="O2336" s="136"/>
      <c r="P2336" s="137"/>
      <c r="Q2336" s="138"/>
      <c r="R2336" s="103"/>
      <c r="S2336" s="104"/>
      <c r="T2336" s="15"/>
      <c r="U2336" s="105"/>
      <c r="V2336" s="106"/>
      <c r="W2336" s="107"/>
      <c r="X2336" s="108"/>
      <c r="Y2336" s="103"/>
    </row>
    <row r="2337" s="67" customFormat="true" ht="12.75" hidden="false" customHeight="false" outlineLevel="0" collapsed="false">
      <c r="A2337" s="141"/>
      <c r="B2337" s="135"/>
      <c r="C2337" s="136"/>
      <c r="D2337" s="136"/>
      <c r="E2337" s="136"/>
      <c r="F2337" s="136"/>
      <c r="G2337" s="136"/>
      <c r="H2337" s="136"/>
      <c r="I2337" s="136"/>
      <c r="J2337" s="137"/>
      <c r="K2337" s="138"/>
      <c r="L2337" s="143"/>
      <c r="M2337" s="136"/>
      <c r="N2337" s="136"/>
      <c r="O2337" s="136"/>
      <c r="P2337" s="137"/>
      <c r="Q2337" s="138"/>
      <c r="R2337" s="103"/>
      <c r="S2337" s="104"/>
      <c r="T2337" s="15"/>
      <c r="U2337" s="105"/>
      <c r="V2337" s="106"/>
      <c r="W2337" s="107"/>
      <c r="X2337" s="108"/>
      <c r="Y2337" s="103"/>
    </row>
    <row r="2338" s="67" customFormat="true" ht="12.75" hidden="false" customHeight="false" outlineLevel="0" collapsed="false">
      <c r="A2338" s="141"/>
      <c r="B2338" s="135"/>
      <c r="C2338" s="136"/>
      <c r="D2338" s="136"/>
      <c r="E2338" s="136"/>
      <c r="F2338" s="136"/>
      <c r="G2338" s="136"/>
      <c r="H2338" s="136"/>
      <c r="I2338" s="136"/>
      <c r="J2338" s="137"/>
      <c r="K2338" s="138"/>
      <c r="L2338" s="143"/>
      <c r="M2338" s="136"/>
      <c r="N2338" s="136"/>
      <c r="O2338" s="136"/>
      <c r="P2338" s="137"/>
      <c r="Q2338" s="138"/>
      <c r="R2338" s="103"/>
      <c r="S2338" s="104"/>
      <c r="T2338" s="15"/>
      <c r="U2338" s="105"/>
      <c r="V2338" s="106"/>
      <c r="W2338" s="107"/>
      <c r="X2338" s="108"/>
      <c r="Y2338" s="103"/>
    </row>
    <row r="2339" s="67" customFormat="true" ht="12.75" hidden="false" customHeight="false" outlineLevel="0" collapsed="false">
      <c r="A2339" s="141"/>
      <c r="B2339" s="135"/>
      <c r="C2339" s="136"/>
      <c r="D2339" s="136"/>
      <c r="E2339" s="136"/>
      <c r="F2339" s="136"/>
      <c r="G2339" s="136"/>
      <c r="H2339" s="136"/>
      <c r="I2339" s="136"/>
      <c r="J2339" s="137"/>
      <c r="K2339" s="138"/>
      <c r="L2339" s="143"/>
      <c r="M2339" s="136"/>
      <c r="N2339" s="136"/>
      <c r="O2339" s="136"/>
      <c r="P2339" s="137"/>
      <c r="Q2339" s="138"/>
      <c r="R2339" s="103"/>
      <c r="S2339" s="104"/>
      <c r="T2339" s="15"/>
      <c r="U2339" s="105"/>
      <c r="V2339" s="106"/>
      <c r="W2339" s="107"/>
      <c r="X2339" s="108"/>
      <c r="Y2339" s="103"/>
    </row>
    <row r="2340" s="67" customFormat="true" ht="12.75" hidden="false" customHeight="false" outlineLevel="0" collapsed="false">
      <c r="A2340" s="141"/>
      <c r="B2340" s="135"/>
      <c r="C2340" s="136"/>
      <c r="D2340" s="136"/>
      <c r="E2340" s="136"/>
      <c r="F2340" s="136"/>
      <c r="G2340" s="136"/>
      <c r="H2340" s="136"/>
      <c r="I2340" s="136"/>
      <c r="J2340" s="137"/>
      <c r="K2340" s="138"/>
      <c r="L2340" s="143"/>
      <c r="M2340" s="136"/>
      <c r="N2340" s="136"/>
      <c r="O2340" s="136"/>
      <c r="P2340" s="137"/>
      <c r="Q2340" s="138"/>
      <c r="R2340" s="103"/>
      <c r="S2340" s="104"/>
      <c r="T2340" s="15"/>
      <c r="U2340" s="105"/>
      <c r="V2340" s="106"/>
      <c r="W2340" s="107"/>
      <c r="X2340" s="108"/>
      <c r="Y2340" s="103"/>
    </row>
    <row r="2341" s="67" customFormat="true" ht="12.75" hidden="false" customHeight="false" outlineLevel="0" collapsed="false">
      <c r="A2341" s="141"/>
      <c r="B2341" s="135"/>
      <c r="C2341" s="136"/>
      <c r="D2341" s="136"/>
      <c r="E2341" s="136"/>
      <c r="F2341" s="136"/>
      <c r="G2341" s="136"/>
      <c r="H2341" s="136"/>
      <c r="I2341" s="136"/>
      <c r="J2341" s="137"/>
      <c r="K2341" s="138"/>
      <c r="L2341" s="143"/>
      <c r="M2341" s="136"/>
      <c r="N2341" s="136"/>
      <c r="O2341" s="136"/>
      <c r="P2341" s="137"/>
      <c r="Q2341" s="138"/>
      <c r="R2341" s="103"/>
      <c r="S2341" s="104"/>
      <c r="T2341" s="15"/>
      <c r="U2341" s="105"/>
      <c r="V2341" s="106"/>
      <c r="W2341" s="107"/>
      <c r="X2341" s="108"/>
      <c r="Y2341" s="103"/>
    </row>
    <row r="2342" s="67" customFormat="true" ht="12.75" hidden="false" customHeight="false" outlineLevel="0" collapsed="false">
      <c r="A2342" s="141"/>
      <c r="B2342" s="135"/>
      <c r="C2342" s="136"/>
      <c r="D2342" s="136"/>
      <c r="E2342" s="136"/>
      <c r="F2342" s="136"/>
      <c r="G2342" s="136"/>
      <c r="H2342" s="136"/>
      <c r="I2342" s="136"/>
      <c r="J2342" s="137"/>
      <c r="K2342" s="138"/>
      <c r="L2342" s="143"/>
      <c r="M2342" s="136"/>
      <c r="N2342" s="136"/>
      <c r="O2342" s="136"/>
      <c r="P2342" s="137"/>
      <c r="Q2342" s="138"/>
      <c r="R2342" s="103"/>
      <c r="S2342" s="104"/>
      <c r="T2342" s="15"/>
      <c r="U2342" s="105"/>
      <c r="V2342" s="106"/>
      <c r="W2342" s="107"/>
      <c r="X2342" s="108"/>
      <c r="Y2342" s="103"/>
    </row>
    <row r="2343" s="67" customFormat="true" ht="12.75" hidden="false" customHeight="false" outlineLevel="0" collapsed="false">
      <c r="A2343" s="141"/>
      <c r="B2343" s="135"/>
      <c r="C2343" s="136"/>
      <c r="D2343" s="136"/>
      <c r="E2343" s="136"/>
      <c r="F2343" s="136"/>
      <c r="G2343" s="136"/>
      <c r="H2343" s="136"/>
      <c r="I2343" s="136"/>
      <c r="J2343" s="137"/>
      <c r="K2343" s="138"/>
      <c r="L2343" s="143"/>
      <c r="M2343" s="136"/>
      <c r="N2343" s="136"/>
      <c r="O2343" s="136"/>
      <c r="P2343" s="137"/>
      <c r="Q2343" s="138"/>
      <c r="R2343" s="103"/>
      <c r="S2343" s="104"/>
      <c r="T2343" s="15"/>
      <c r="U2343" s="105"/>
      <c r="V2343" s="106"/>
      <c r="W2343" s="107"/>
      <c r="X2343" s="108"/>
      <c r="Y2343" s="103"/>
    </row>
    <row r="2344" s="67" customFormat="true" ht="12.75" hidden="false" customHeight="false" outlineLevel="0" collapsed="false">
      <c r="A2344" s="141"/>
      <c r="B2344" s="135"/>
      <c r="C2344" s="136"/>
      <c r="D2344" s="136"/>
      <c r="E2344" s="136"/>
      <c r="F2344" s="136"/>
      <c r="G2344" s="136"/>
      <c r="H2344" s="136"/>
      <c r="I2344" s="136"/>
      <c r="J2344" s="137"/>
      <c r="K2344" s="138"/>
      <c r="L2344" s="143"/>
      <c r="M2344" s="136"/>
      <c r="N2344" s="136"/>
      <c r="O2344" s="136"/>
      <c r="P2344" s="137"/>
      <c r="Q2344" s="138"/>
      <c r="R2344" s="103"/>
      <c r="S2344" s="104"/>
      <c r="T2344" s="15"/>
      <c r="U2344" s="105"/>
      <c r="V2344" s="106"/>
      <c r="W2344" s="107"/>
      <c r="X2344" s="108"/>
      <c r="Y2344" s="103"/>
    </row>
    <row r="2345" s="67" customFormat="true" ht="12.75" hidden="false" customHeight="false" outlineLevel="0" collapsed="false">
      <c r="A2345" s="141"/>
      <c r="B2345" s="135"/>
      <c r="C2345" s="136"/>
      <c r="D2345" s="136"/>
      <c r="E2345" s="136"/>
      <c r="F2345" s="136"/>
      <c r="G2345" s="136"/>
      <c r="H2345" s="136"/>
      <c r="I2345" s="136"/>
      <c r="J2345" s="137"/>
      <c r="K2345" s="138"/>
      <c r="L2345" s="143"/>
      <c r="M2345" s="136"/>
      <c r="N2345" s="136"/>
      <c r="O2345" s="136"/>
      <c r="P2345" s="137"/>
      <c r="Q2345" s="138"/>
      <c r="R2345" s="103"/>
      <c r="S2345" s="104"/>
      <c r="T2345" s="15"/>
      <c r="U2345" s="105"/>
      <c r="V2345" s="106"/>
      <c r="W2345" s="107"/>
      <c r="X2345" s="108"/>
      <c r="Y2345" s="103"/>
    </row>
    <row r="2346" s="67" customFormat="true" ht="12.75" hidden="false" customHeight="false" outlineLevel="0" collapsed="false">
      <c r="A2346" s="141"/>
      <c r="B2346" s="135"/>
      <c r="C2346" s="136"/>
      <c r="D2346" s="136"/>
      <c r="E2346" s="136"/>
      <c r="F2346" s="136"/>
      <c r="G2346" s="136"/>
      <c r="H2346" s="136"/>
      <c r="I2346" s="136"/>
      <c r="J2346" s="137"/>
      <c r="K2346" s="138"/>
      <c r="L2346" s="143"/>
      <c r="M2346" s="136"/>
      <c r="N2346" s="136"/>
      <c r="O2346" s="136"/>
      <c r="P2346" s="137"/>
      <c r="Q2346" s="138"/>
      <c r="R2346" s="103"/>
      <c r="S2346" s="104"/>
      <c r="T2346" s="15"/>
      <c r="U2346" s="105"/>
      <c r="V2346" s="106"/>
      <c r="W2346" s="107"/>
      <c r="X2346" s="108"/>
      <c r="Y2346" s="103"/>
    </row>
    <row r="2347" s="67" customFormat="true" ht="12.75" hidden="false" customHeight="false" outlineLevel="0" collapsed="false">
      <c r="A2347" s="141"/>
      <c r="B2347" s="135"/>
      <c r="C2347" s="136"/>
      <c r="D2347" s="136"/>
      <c r="E2347" s="136"/>
      <c r="F2347" s="136"/>
      <c r="G2347" s="136"/>
      <c r="H2347" s="136"/>
      <c r="I2347" s="136"/>
      <c r="J2347" s="137"/>
      <c r="K2347" s="138"/>
      <c r="L2347" s="143"/>
      <c r="M2347" s="136"/>
      <c r="N2347" s="136"/>
      <c r="O2347" s="136"/>
      <c r="P2347" s="137"/>
      <c r="Q2347" s="138"/>
      <c r="R2347" s="103"/>
      <c r="S2347" s="104"/>
      <c r="T2347" s="15"/>
      <c r="U2347" s="105"/>
      <c r="V2347" s="106"/>
      <c r="W2347" s="107"/>
      <c r="X2347" s="108"/>
      <c r="Y2347" s="103"/>
    </row>
    <row r="2348" s="67" customFormat="true" ht="12.75" hidden="false" customHeight="false" outlineLevel="0" collapsed="false">
      <c r="A2348" s="141"/>
      <c r="B2348" s="135"/>
      <c r="C2348" s="136"/>
      <c r="D2348" s="136"/>
      <c r="E2348" s="136"/>
      <c r="F2348" s="136"/>
      <c r="G2348" s="136"/>
      <c r="H2348" s="136"/>
      <c r="I2348" s="136"/>
      <c r="J2348" s="137"/>
      <c r="K2348" s="138"/>
      <c r="L2348" s="143"/>
      <c r="M2348" s="136"/>
      <c r="N2348" s="136"/>
      <c r="O2348" s="136"/>
      <c r="P2348" s="137"/>
      <c r="Q2348" s="138"/>
      <c r="R2348" s="103"/>
      <c r="S2348" s="104"/>
      <c r="T2348" s="15"/>
      <c r="U2348" s="105"/>
      <c r="V2348" s="106"/>
      <c r="W2348" s="107"/>
      <c r="X2348" s="108"/>
      <c r="Y2348" s="103"/>
    </row>
    <row r="2349" s="67" customFormat="true" ht="12.75" hidden="false" customHeight="false" outlineLevel="0" collapsed="false">
      <c r="A2349" s="141"/>
      <c r="B2349" s="135"/>
      <c r="C2349" s="136"/>
      <c r="D2349" s="136"/>
      <c r="E2349" s="136"/>
      <c r="F2349" s="136"/>
      <c r="G2349" s="136"/>
      <c r="H2349" s="136"/>
      <c r="I2349" s="136"/>
      <c r="J2349" s="137"/>
      <c r="K2349" s="138"/>
      <c r="L2349" s="143"/>
      <c r="M2349" s="136"/>
      <c r="N2349" s="136"/>
      <c r="O2349" s="136"/>
      <c r="P2349" s="137"/>
      <c r="Q2349" s="138"/>
      <c r="R2349" s="103"/>
      <c r="S2349" s="104"/>
      <c r="T2349" s="15"/>
      <c r="U2349" s="105"/>
      <c r="V2349" s="106"/>
      <c r="W2349" s="107"/>
      <c r="X2349" s="108"/>
      <c r="Y2349" s="103"/>
    </row>
    <row r="2350" s="67" customFormat="true" ht="12.75" hidden="false" customHeight="false" outlineLevel="0" collapsed="false">
      <c r="A2350" s="141"/>
      <c r="B2350" s="135"/>
      <c r="C2350" s="136"/>
      <c r="D2350" s="136"/>
      <c r="E2350" s="136"/>
      <c r="F2350" s="136"/>
      <c r="G2350" s="136"/>
      <c r="H2350" s="136"/>
      <c r="I2350" s="136"/>
      <c r="J2350" s="137"/>
      <c r="K2350" s="138"/>
      <c r="L2350" s="143"/>
      <c r="M2350" s="136"/>
      <c r="N2350" s="136"/>
      <c r="O2350" s="136"/>
      <c r="P2350" s="137"/>
      <c r="Q2350" s="138"/>
      <c r="R2350" s="103"/>
      <c r="S2350" s="104"/>
      <c r="T2350" s="15"/>
      <c r="U2350" s="105"/>
      <c r="V2350" s="106"/>
      <c r="W2350" s="107"/>
      <c r="X2350" s="108"/>
      <c r="Y2350" s="103"/>
    </row>
    <row r="2351" s="67" customFormat="true" ht="12.75" hidden="false" customHeight="false" outlineLevel="0" collapsed="false">
      <c r="A2351" s="141"/>
      <c r="B2351" s="135"/>
      <c r="C2351" s="136"/>
      <c r="D2351" s="136"/>
      <c r="E2351" s="136"/>
      <c r="F2351" s="136"/>
      <c r="G2351" s="136"/>
      <c r="H2351" s="136"/>
      <c r="I2351" s="136"/>
      <c r="J2351" s="137"/>
      <c r="K2351" s="138"/>
      <c r="L2351" s="143"/>
      <c r="M2351" s="136"/>
      <c r="N2351" s="136"/>
      <c r="O2351" s="136"/>
      <c r="P2351" s="137"/>
      <c r="Q2351" s="138"/>
      <c r="R2351" s="103"/>
      <c r="S2351" s="104"/>
      <c r="T2351" s="15"/>
      <c r="U2351" s="105"/>
      <c r="V2351" s="106"/>
      <c r="W2351" s="107"/>
      <c r="X2351" s="108"/>
      <c r="Y2351" s="103"/>
    </row>
    <row r="2352" s="67" customFormat="true" ht="12.75" hidden="false" customHeight="false" outlineLevel="0" collapsed="false">
      <c r="A2352" s="141"/>
      <c r="B2352" s="135"/>
      <c r="C2352" s="136"/>
      <c r="D2352" s="136"/>
      <c r="E2352" s="136"/>
      <c r="F2352" s="136"/>
      <c r="G2352" s="136"/>
      <c r="H2352" s="136"/>
      <c r="I2352" s="136"/>
      <c r="J2352" s="137"/>
      <c r="K2352" s="138"/>
      <c r="L2352" s="143"/>
      <c r="M2352" s="136"/>
      <c r="N2352" s="136"/>
      <c r="O2352" s="136"/>
      <c r="P2352" s="137"/>
      <c r="Q2352" s="138"/>
      <c r="R2352" s="103"/>
      <c r="S2352" s="104"/>
      <c r="T2352" s="15"/>
      <c r="U2352" s="105"/>
      <c r="V2352" s="106"/>
      <c r="W2352" s="107"/>
      <c r="X2352" s="108"/>
      <c r="Y2352" s="103"/>
    </row>
    <row r="2353" s="67" customFormat="true" ht="12.75" hidden="false" customHeight="false" outlineLevel="0" collapsed="false">
      <c r="A2353" s="141"/>
      <c r="B2353" s="135"/>
      <c r="C2353" s="136"/>
      <c r="D2353" s="136"/>
      <c r="E2353" s="136"/>
      <c r="F2353" s="136"/>
      <c r="G2353" s="136"/>
      <c r="H2353" s="136"/>
      <c r="I2353" s="136"/>
      <c r="J2353" s="137"/>
      <c r="K2353" s="138"/>
      <c r="L2353" s="143"/>
      <c r="M2353" s="136"/>
      <c r="N2353" s="136"/>
      <c r="O2353" s="136"/>
      <c r="P2353" s="137"/>
      <c r="Q2353" s="138"/>
      <c r="R2353" s="103"/>
      <c r="S2353" s="104"/>
      <c r="T2353" s="15"/>
      <c r="U2353" s="105"/>
      <c r="V2353" s="106"/>
      <c r="W2353" s="107"/>
      <c r="X2353" s="108"/>
      <c r="Y2353" s="103"/>
    </row>
    <row r="2354" s="67" customFormat="true" ht="12.75" hidden="false" customHeight="false" outlineLevel="0" collapsed="false">
      <c r="A2354" s="141"/>
      <c r="B2354" s="135"/>
      <c r="C2354" s="136"/>
      <c r="D2354" s="136"/>
      <c r="E2354" s="136"/>
      <c r="F2354" s="136"/>
      <c r="G2354" s="136"/>
      <c r="H2354" s="136"/>
      <c r="I2354" s="136"/>
      <c r="J2354" s="137"/>
      <c r="K2354" s="138"/>
      <c r="L2354" s="143"/>
      <c r="M2354" s="136"/>
      <c r="N2354" s="136"/>
      <c r="O2354" s="136"/>
      <c r="P2354" s="137"/>
      <c r="Q2354" s="138"/>
      <c r="R2354" s="103"/>
      <c r="S2354" s="104"/>
      <c r="T2354" s="15"/>
      <c r="U2354" s="105"/>
      <c r="V2354" s="106"/>
      <c r="W2354" s="107"/>
      <c r="X2354" s="108"/>
      <c r="Y2354" s="103"/>
    </row>
    <row r="2355" s="67" customFormat="true" ht="12.75" hidden="false" customHeight="false" outlineLevel="0" collapsed="false">
      <c r="A2355" s="141"/>
      <c r="B2355" s="135"/>
      <c r="C2355" s="136"/>
      <c r="D2355" s="136"/>
      <c r="E2355" s="136"/>
      <c r="F2355" s="136"/>
      <c r="G2355" s="136"/>
      <c r="H2355" s="136"/>
      <c r="I2355" s="136"/>
      <c r="J2355" s="137"/>
      <c r="K2355" s="138"/>
      <c r="L2355" s="143"/>
      <c r="M2355" s="136"/>
      <c r="N2355" s="136"/>
      <c r="O2355" s="136"/>
      <c r="P2355" s="137"/>
      <c r="Q2355" s="138"/>
      <c r="R2355" s="103"/>
      <c r="S2355" s="104"/>
      <c r="T2355" s="15"/>
      <c r="U2355" s="105"/>
      <c r="V2355" s="106"/>
      <c r="W2355" s="107"/>
      <c r="X2355" s="108"/>
      <c r="Y2355" s="103"/>
    </row>
    <row r="2356" s="67" customFormat="true" ht="12.75" hidden="false" customHeight="false" outlineLevel="0" collapsed="false">
      <c r="A2356" s="141"/>
      <c r="B2356" s="135"/>
      <c r="C2356" s="136"/>
      <c r="D2356" s="136"/>
      <c r="E2356" s="136"/>
      <c r="F2356" s="136"/>
      <c r="G2356" s="136"/>
      <c r="H2356" s="136"/>
      <c r="I2356" s="136"/>
      <c r="J2356" s="137"/>
      <c r="K2356" s="138"/>
      <c r="L2356" s="143"/>
      <c r="M2356" s="136"/>
      <c r="N2356" s="136"/>
      <c r="O2356" s="136"/>
      <c r="P2356" s="137"/>
      <c r="Q2356" s="138"/>
      <c r="R2356" s="103"/>
      <c r="S2356" s="104"/>
      <c r="T2356" s="15"/>
      <c r="U2356" s="105"/>
      <c r="V2356" s="106"/>
      <c r="W2356" s="107"/>
      <c r="X2356" s="108"/>
      <c r="Y2356" s="103"/>
    </row>
    <row r="2357" s="67" customFormat="true" ht="12.75" hidden="false" customHeight="false" outlineLevel="0" collapsed="false">
      <c r="A2357" s="141"/>
      <c r="B2357" s="135"/>
      <c r="C2357" s="136"/>
      <c r="D2357" s="136"/>
      <c r="E2357" s="136"/>
      <c r="F2357" s="136"/>
      <c r="G2357" s="136"/>
      <c r="H2357" s="136"/>
      <c r="I2357" s="136"/>
      <c r="J2357" s="137"/>
      <c r="K2357" s="138"/>
      <c r="L2357" s="143"/>
      <c r="M2357" s="136"/>
      <c r="N2357" s="136"/>
      <c r="O2357" s="136"/>
      <c r="P2357" s="137"/>
      <c r="Q2357" s="138"/>
      <c r="R2357" s="103"/>
      <c r="S2357" s="104"/>
      <c r="T2357" s="15"/>
      <c r="U2357" s="105"/>
      <c r="V2357" s="106"/>
      <c r="W2357" s="107"/>
      <c r="X2357" s="108"/>
      <c r="Y2357" s="103"/>
    </row>
    <row r="2358" s="67" customFormat="true" ht="12.75" hidden="false" customHeight="false" outlineLevel="0" collapsed="false">
      <c r="A2358" s="141"/>
      <c r="B2358" s="135"/>
      <c r="C2358" s="136"/>
      <c r="D2358" s="136"/>
      <c r="E2358" s="136"/>
      <c r="F2358" s="136"/>
      <c r="G2358" s="136"/>
      <c r="H2358" s="136"/>
      <c r="I2358" s="136"/>
      <c r="J2358" s="137"/>
      <c r="K2358" s="138"/>
      <c r="L2358" s="143"/>
      <c r="M2358" s="136"/>
      <c r="N2358" s="136"/>
      <c r="O2358" s="136"/>
      <c r="P2358" s="137"/>
      <c r="Q2358" s="138"/>
      <c r="R2358" s="103"/>
      <c r="S2358" s="104"/>
      <c r="T2358" s="15"/>
      <c r="U2358" s="105"/>
      <c r="V2358" s="106"/>
      <c r="W2358" s="107"/>
      <c r="X2358" s="108"/>
      <c r="Y2358" s="103"/>
    </row>
    <row r="2359" s="67" customFormat="true" ht="12.75" hidden="false" customHeight="false" outlineLevel="0" collapsed="false">
      <c r="A2359" s="141"/>
      <c r="B2359" s="135"/>
      <c r="C2359" s="136"/>
      <c r="D2359" s="136"/>
      <c r="E2359" s="136"/>
      <c r="F2359" s="136"/>
      <c r="G2359" s="136"/>
      <c r="H2359" s="136"/>
      <c r="I2359" s="136"/>
      <c r="J2359" s="137"/>
      <c r="K2359" s="138"/>
      <c r="L2359" s="143"/>
      <c r="M2359" s="136"/>
      <c r="N2359" s="136"/>
      <c r="O2359" s="136"/>
      <c r="P2359" s="137"/>
      <c r="Q2359" s="138"/>
      <c r="R2359" s="103"/>
      <c r="S2359" s="104"/>
      <c r="T2359" s="15"/>
      <c r="U2359" s="105"/>
      <c r="V2359" s="106"/>
      <c r="W2359" s="107"/>
      <c r="X2359" s="108"/>
      <c r="Y2359" s="103"/>
    </row>
    <row r="2360" s="67" customFormat="true" ht="12.75" hidden="false" customHeight="false" outlineLevel="0" collapsed="false">
      <c r="A2360" s="141"/>
      <c r="B2360" s="135"/>
      <c r="C2360" s="136"/>
      <c r="D2360" s="136"/>
      <c r="E2360" s="136"/>
      <c r="F2360" s="136"/>
      <c r="G2360" s="136"/>
      <c r="H2360" s="136"/>
      <c r="I2360" s="136"/>
      <c r="J2360" s="137"/>
      <c r="K2360" s="138"/>
      <c r="L2360" s="143"/>
      <c r="M2360" s="136"/>
      <c r="N2360" s="136"/>
      <c r="O2360" s="136"/>
      <c r="P2360" s="137"/>
      <c r="Q2360" s="138"/>
      <c r="R2360" s="103"/>
      <c r="S2360" s="104"/>
      <c r="T2360" s="15"/>
      <c r="U2360" s="105"/>
      <c r="V2360" s="106"/>
      <c r="W2360" s="107"/>
      <c r="X2360" s="108"/>
      <c r="Y2360" s="103"/>
    </row>
    <row r="2361" s="67" customFormat="true" ht="12.75" hidden="false" customHeight="false" outlineLevel="0" collapsed="false">
      <c r="A2361" s="141"/>
      <c r="B2361" s="135"/>
      <c r="C2361" s="136"/>
      <c r="D2361" s="136"/>
      <c r="E2361" s="136"/>
      <c r="F2361" s="136"/>
      <c r="G2361" s="136"/>
      <c r="H2361" s="136"/>
      <c r="I2361" s="136"/>
      <c r="J2361" s="137"/>
      <c r="K2361" s="138"/>
      <c r="L2361" s="143"/>
      <c r="M2361" s="136"/>
      <c r="N2361" s="136"/>
      <c r="O2361" s="136"/>
      <c r="P2361" s="137"/>
      <c r="Q2361" s="138"/>
      <c r="R2361" s="103"/>
      <c r="S2361" s="104"/>
      <c r="T2361" s="15"/>
      <c r="U2361" s="105"/>
      <c r="V2361" s="106"/>
      <c r="W2361" s="107"/>
      <c r="X2361" s="108"/>
      <c r="Y2361" s="103"/>
    </row>
    <row r="2362" s="67" customFormat="true" ht="12.75" hidden="false" customHeight="false" outlineLevel="0" collapsed="false">
      <c r="A2362" s="141"/>
      <c r="B2362" s="135"/>
      <c r="C2362" s="136"/>
      <c r="D2362" s="136"/>
      <c r="E2362" s="136"/>
      <c r="F2362" s="136"/>
      <c r="G2362" s="136"/>
      <c r="H2362" s="136"/>
      <c r="I2362" s="136"/>
      <c r="J2362" s="137"/>
      <c r="K2362" s="138"/>
      <c r="L2362" s="143"/>
      <c r="M2362" s="136"/>
      <c r="N2362" s="136"/>
      <c r="O2362" s="136"/>
      <c r="P2362" s="137"/>
      <c r="Q2362" s="139"/>
      <c r="R2362" s="103"/>
      <c r="S2362" s="104"/>
      <c r="T2362" s="15"/>
      <c r="U2362" s="105"/>
      <c r="V2362" s="106"/>
      <c r="W2362" s="107"/>
      <c r="X2362" s="108"/>
      <c r="Y2362" s="103"/>
    </row>
    <row r="2363" s="67" customFormat="true" ht="12.75" hidden="false" customHeight="false" outlineLevel="0" collapsed="false">
      <c r="A2363" s="141"/>
      <c r="B2363" s="135"/>
      <c r="C2363" s="136"/>
      <c r="D2363" s="136"/>
      <c r="E2363" s="136"/>
      <c r="F2363" s="136"/>
      <c r="G2363" s="136"/>
      <c r="H2363" s="136"/>
      <c r="I2363" s="136"/>
      <c r="J2363" s="137"/>
      <c r="K2363" s="138"/>
      <c r="L2363" s="143"/>
      <c r="M2363" s="136"/>
      <c r="N2363" s="136"/>
      <c r="O2363" s="136"/>
      <c r="P2363" s="137"/>
      <c r="Q2363" s="139"/>
      <c r="R2363" s="103"/>
      <c r="S2363" s="104"/>
      <c r="T2363" s="15"/>
      <c r="U2363" s="105"/>
      <c r="V2363" s="106"/>
      <c r="W2363" s="107"/>
      <c r="X2363" s="108"/>
      <c r="Y2363" s="103"/>
    </row>
    <row r="2364" s="67" customFormat="true" ht="12.75" hidden="false" customHeight="false" outlineLevel="0" collapsed="false">
      <c r="A2364" s="141"/>
      <c r="B2364" s="135"/>
      <c r="C2364" s="136"/>
      <c r="D2364" s="136"/>
      <c r="E2364" s="136"/>
      <c r="F2364" s="136"/>
      <c r="G2364" s="136"/>
      <c r="H2364" s="136"/>
      <c r="I2364" s="136"/>
      <c r="J2364" s="137"/>
      <c r="K2364" s="138"/>
      <c r="L2364" s="143"/>
      <c r="M2364" s="136"/>
      <c r="N2364" s="136"/>
      <c r="O2364" s="136"/>
      <c r="P2364" s="137"/>
      <c r="Q2364" s="139"/>
      <c r="R2364" s="103"/>
      <c r="S2364" s="104"/>
      <c r="T2364" s="15"/>
      <c r="U2364" s="105"/>
      <c r="V2364" s="106"/>
      <c r="W2364" s="107"/>
      <c r="X2364" s="108"/>
      <c r="Y2364" s="103"/>
    </row>
    <row r="2365" s="67" customFormat="true" ht="12.75" hidden="false" customHeight="false" outlineLevel="0" collapsed="false">
      <c r="A2365" s="141"/>
      <c r="B2365" s="135"/>
      <c r="C2365" s="136"/>
      <c r="D2365" s="136"/>
      <c r="E2365" s="136"/>
      <c r="F2365" s="136"/>
      <c r="G2365" s="136"/>
      <c r="H2365" s="136"/>
      <c r="I2365" s="136"/>
      <c r="J2365" s="137"/>
      <c r="K2365" s="138"/>
      <c r="L2365" s="143"/>
      <c r="M2365" s="136"/>
      <c r="N2365" s="136"/>
      <c r="O2365" s="136"/>
      <c r="P2365" s="137"/>
      <c r="Q2365" s="139"/>
      <c r="R2365" s="103"/>
      <c r="S2365" s="104"/>
      <c r="T2365" s="15"/>
      <c r="U2365" s="105"/>
      <c r="V2365" s="106"/>
      <c r="W2365" s="107"/>
      <c r="X2365" s="108"/>
      <c r="Y2365" s="103"/>
    </row>
    <row r="2366" s="67" customFormat="true" ht="12.75" hidden="false" customHeight="false" outlineLevel="0" collapsed="false">
      <c r="A2366" s="141"/>
      <c r="B2366" s="135"/>
      <c r="C2366" s="136"/>
      <c r="D2366" s="136"/>
      <c r="E2366" s="136"/>
      <c r="F2366" s="136"/>
      <c r="G2366" s="136"/>
      <c r="H2366" s="136"/>
      <c r="I2366" s="136"/>
      <c r="J2366" s="137"/>
      <c r="K2366" s="138"/>
      <c r="L2366" s="143"/>
      <c r="M2366" s="136"/>
      <c r="N2366" s="136"/>
      <c r="O2366" s="136"/>
      <c r="P2366" s="137"/>
      <c r="Q2366" s="138"/>
      <c r="R2366" s="103"/>
      <c r="S2366" s="104"/>
      <c r="T2366" s="15"/>
      <c r="U2366" s="105"/>
      <c r="V2366" s="106"/>
      <c r="W2366" s="107"/>
      <c r="X2366" s="108"/>
      <c r="Y2366" s="103"/>
    </row>
    <row r="2367" s="67" customFormat="true" ht="12.75" hidden="false" customHeight="false" outlineLevel="0" collapsed="false">
      <c r="A2367" s="141"/>
      <c r="B2367" s="135"/>
      <c r="C2367" s="136"/>
      <c r="D2367" s="136"/>
      <c r="E2367" s="136"/>
      <c r="F2367" s="136"/>
      <c r="G2367" s="136"/>
      <c r="H2367" s="136"/>
      <c r="I2367" s="136"/>
      <c r="J2367" s="137"/>
      <c r="K2367" s="138"/>
      <c r="L2367" s="143"/>
      <c r="M2367" s="136"/>
      <c r="N2367" s="136"/>
      <c r="O2367" s="136"/>
      <c r="P2367" s="137"/>
      <c r="Q2367" s="138"/>
      <c r="R2367" s="103"/>
      <c r="S2367" s="104"/>
      <c r="T2367" s="15"/>
      <c r="U2367" s="105"/>
      <c r="V2367" s="106"/>
      <c r="W2367" s="107"/>
      <c r="X2367" s="108"/>
      <c r="Y2367" s="103"/>
    </row>
    <row r="2368" s="67" customFormat="true" ht="12.75" hidden="false" customHeight="false" outlineLevel="0" collapsed="false">
      <c r="A2368" s="141"/>
      <c r="B2368" s="135"/>
      <c r="C2368" s="136"/>
      <c r="D2368" s="136"/>
      <c r="E2368" s="136"/>
      <c r="F2368" s="136"/>
      <c r="G2368" s="136"/>
      <c r="H2368" s="136"/>
      <c r="I2368" s="136"/>
      <c r="J2368" s="137"/>
      <c r="K2368" s="138"/>
      <c r="L2368" s="143"/>
      <c r="M2368" s="136"/>
      <c r="N2368" s="136"/>
      <c r="O2368" s="136"/>
      <c r="P2368" s="137"/>
      <c r="Q2368" s="138"/>
      <c r="R2368" s="103"/>
      <c r="S2368" s="104"/>
      <c r="T2368" s="15"/>
      <c r="U2368" s="105"/>
      <c r="V2368" s="106"/>
      <c r="W2368" s="107"/>
      <c r="X2368" s="108"/>
      <c r="Y2368" s="103"/>
    </row>
    <row r="2369" s="67" customFormat="true" ht="12.75" hidden="false" customHeight="false" outlineLevel="0" collapsed="false">
      <c r="A2369" s="141"/>
      <c r="B2369" s="135"/>
      <c r="C2369" s="136"/>
      <c r="D2369" s="136"/>
      <c r="E2369" s="136"/>
      <c r="F2369" s="136"/>
      <c r="G2369" s="136"/>
      <c r="H2369" s="136"/>
      <c r="I2369" s="136"/>
      <c r="J2369" s="137"/>
      <c r="K2369" s="138"/>
      <c r="L2369" s="143"/>
      <c r="M2369" s="136"/>
      <c r="N2369" s="136"/>
      <c r="O2369" s="136"/>
      <c r="P2369" s="137"/>
      <c r="Q2369" s="138"/>
      <c r="R2369" s="103"/>
      <c r="S2369" s="104"/>
      <c r="T2369" s="15"/>
      <c r="U2369" s="105"/>
      <c r="V2369" s="106"/>
      <c r="W2369" s="107"/>
      <c r="X2369" s="108"/>
      <c r="Y2369" s="103"/>
    </row>
    <row r="2370" s="67" customFormat="true" ht="12.75" hidden="false" customHeight="false" outlineLevel="0" collapsed="false">
      <c r="A2370" s="141"/>
      <c r="B2370" s="135"/>
      <c r="C2370" s="140"/>
      <c r="D2370" s="140"/>
      <c r="E2370" s="140"/>
      <c r="F2370" s="140"/>
      <c r="G2370" s="140"/>
      <c r="H2370" s="140"/>
      <c r="I2370" s="140"/>
      <c r="J2370" s="137"/>
      <c r="K2370" s="138"/>
      <c r="L2370" s="143"/>
      <c r="M2370" s="136"/>
      <c r="N2370" s="136"/>
      <c r="O2370" s="136"/>
      <c r="P2370" s="137"/>
      <c r="Q2370" s="138"/>
      <c r="R2370" s="103"/>
      <c r="S2370" s="104"/>
      <c r="T2370" s="15"/>
      <c r="U2370" s="105"/>
      <c r="V2370" s="106"/>
      <c r="W2370" s="107"/>
      <c r="X2370" s="108"/>
      <c r="Y2370" s="103"/>
    </row>
    <row r="2371" s="67" customFormat="true" ht="12.75" hidden="false" customHeight="false" outlineLevel="0" collapsed="false">
      <c r="A2371" s="141"/>
      <c r="B2371" s="135"/>
      <c r="C2371" s="140"/>
      <c r="D2371" s="140"/>
      <c r="E2371" s="140"/>
      <c r="F2371" s="140"/>
      <c r="G2371" s="140"/>
      <c r="H2371" s="140"/>
      <c r="I2371" s="140"/>
      <c r="J2371" s="137"/>
      <c r="K2371" s="138"/>
      <c r="L2371" s="143"/>
      <c r="M2371" s="136"/>
      <c r="N2371" s="136"/>
      <c r="O2371" s="136"/>
      <c r="P2371" s="137"/>
      <c r="Q2371" s="138"/>
      <c r="R2371" s="103"/>
      <c r="S2371" s="104"/>
      <c r="T2371" s="15"/>
      <c r="U2371" s="105"/>
      <c r="V2371" s="106"/>
      <c r="W2371" s="107"/>
      <c r="X2371" s="108"/>
      <c r="Y2371" s="103"/>
    </row>
    <row r="2372" s="67" customFormat="true" ht="12.75" hidden="false" customHeight="false" outlineLevel="0" collapsed="false">
      <c r="A2372" s="141"/>
      <c r="B2372" s="135"/>
      <c r="C2372" s="140"/>
      <c r="D2372" s="140"/>
      <c r="E2372" s="140"/>
      <c r="F2372" s="140"/>
      <c r="G2372" s="140"/>
      <c r="H2372" s="140"/>
      <c r="I2372" s="140"/>
      <c r="J2372" s="137"/>
      <c r="K2372" s="138"/>
      <c r="L2372" s="143"/>
      <c r="M2372" s="136"/>
      <c r="N2372" s="136"/>
      <c r="O2372" s="136"/>
      <c r="P2372" s="137"/>
      <c r="Q2372" s="138"/>
      <c r="R2372" s="103"/>
      <c r="S2372" s="104"/>
      <c r="T2372" s="15"/>
      <c r="U2372" s="105"/>
      <c r="V2372" s="106"/>
      <c r="W2372" s="107"/>
      <c r="X2372" s="108"/>
      <c r="Y2372" s="103"/>
    </row>
    <row r="2373" s="67" customFormat="true" ht="12.75" hidden="false" customHeight="false" outlineLevel="0" collapsed="false">
      <c r="A2373" s="141"/>
      <c r="B2373" s="135"/>
      <c r="C2373" s="140"/>
      <c r="D2373" s="140"/>
      <c r="E2373" s="140"/>
      <c r="F2373" s="140"/>
      <c r="G2373" s="140"/>
      <c r="H2373" s="140"/>
      <c r="I2373" s="140"/>
      <c r="J2373" s="137"/>
      <c r="K2373" s="138"/>
      <c r="L2373" s="143"/>
      <c r="M2373" s="136"/>
      <c r="N2373" s="136"/>
      <c r="O2373" s="136"/>
      <c r="P2373" s="137"/>
      <c r="Q2373" s="139"/>
      <c r="R2373" s="103"/>
      <c r="S2373" s="104"/>
      <c r="T2373" s="15"/>
      <c r="U2373" s="105"/>
      <c r="V2373" s="106"/>
      <c r="W2373" s="107"/>
      <c r="X2373" s="108"/>
      <c r="Y2373" s="103"/>
    </row>
    <row r="2374" s="67" customFormat="true" ht="12.75" hidden="false" customHeight="false" outlineLevel="0" collapsed="false">
      <c r="A2374" s="141"/>
      <c r="B2374" s="135"/>
      <c r="C2374" s="140"/>
      <c r="D2374" s="140"/>
      <c r="E2374" s="140"/>
      <c r="F2374" s="140"/>
      <c r="G2374" s="140"/>
      <c r="H2374" s="140"/>
      <c r="I2374" s="140"/>
      <c r="J2374" s="137"/>
      <c r="K2374" s="138"/>
      <c r="L2374" s="143"/>
      <c r="M2374" s="136"/>
      <c r="N2374" s="136"/>
      <c r="O2374" s="136"/>
      <c r="P2374" s="137"/>
      <c r="Q2374" s="139"/>
      <c r="R2374" s="103"/>
      <c r="S2374" s="104"/>
      <c r="T2374" s="15"/>
      <c r="U2374" s="105"/>
      <c r="V2374" s="106"/>
      <c r="W2374" s="107"/>
      <c r="X2374" s="108"/>
      <c r="Y2374" s="103"/>
    </row>
    <row r="2375" s="67" customFormat="true" ht="12.75" hidden="false" customHeight="false" outlineLevel="0" collapsed="false">
      <c r="A2375" s="141"/>
      <c r="B2375" s="135"/>
      <c r="C2375" s="136"/>
      <c r="D2375" s="136"/>
      <c r="E2375" s="136"/>
      <c r="F2375" s="136"/>
      <c r="G2375" s="136"/>
      <c r="H2375" s="136"/>
      <c r="I2375" s="136"/>
      <c r="J2375" s="137"/>
      <c r="K2375" s="138"/>
      <c r="L2375" s="143"/>
      <c r="M2375" s="136"/>
      <c r="N2375" s="136"/>
      <c r="O2375" s="136"/>
      <c r="P2375" s="137"/>
      <c r="Q2375" s="139"/>
      <c r="R2375" s="103"/>
      <c r="S2375" s="104"/>
      <c r="T2375" s="15"/>
      <c r="U2375" s="105"/>
      <c r="V2375" s="106"/>
      <c r="W2375" s="107"/>
      <c r="X2375" s="108"/>
      <c r="Y2375" s="103"/>
    </row>
    <row r="2376" s="67" customFormat="true" ht="12.75" hidden="false" customHeight="false" outlineLevel="0" collapsed="false">
      <c r="A2376" s="141"/>
      <c r="B2376" s="135"/>
      <c r="C2376" s="136"/>
      <c r="D2376" s="136"/>
      <c r="E2376" s="136"/>
      <c r="F2376" s="136"/>
      <c r="G2376" s="136"/>
      <c r="H2376" s="136"/>
      <c r="I2376" s="136"/>
      <c r="J2376" s="137"/>
      <c r="K2376" s="138"/>
      <c r="L2376" s="143"/>
      <c r="M2376" s="136"/>
      <c r="N2376" s="136"/>
      <c r="O2376" s="136"/>
      <c r="P2376" s="137"/>
      <c r="Q2376" s="139"/>
      <c r="R2376" s="103"/>
      <c r="S2376" s="104"/>
      <c r="T2376" s="15"/>
      <c r="U2376" s="105"/>
      <c r="V2376" s="106"/>
      <c r="W2376" s="107"/>
      <c r="X2376" s="108"/>
      <c r="Y2376" s="103"/>
    </row>
    <row r="2377" s="67" customFormat="true" ht="12.75" hidden="false" customHeight="false" outlineLevel="0" collapsed="false">
      <c r="A2377" s="141"/>
      <c r="B2377" s="135"/>
      <c r="C2377" s="136"/>
      <c r="D2377" s="136"/>
      <c r="E2377" s="136"/>
      <c r="F2377" s="136"/>
      <c r="G2377" s="136"/>
      <c r="H2377" s="136"/>
      <c r="I2377" s="136"/>
      <c r="J2377" s="137"/>
      <c r="K2377" s="138"/>
      <c r="L2377" s="143"/>
      <c r="M2377" s="136"/>
      <c r="N2377" s="136"/>
      <c r="O2377" s="136"/>
      <c r="P2377" s="137"/>
      <c r="Q2377" s="139"/>
      <c r="R2377" s="103"/>
      <c r="S2377" s="104"/>
      <c r="T2377" s="15"/>
      <c r="U2377" s="105"/>
      <c r="V2377" s="106"/>
      <c r="W2377" s="107"/>
      <c r="X2377" s="108"/>
      <c r="Y2377" s="103"/>
    </row>
    <row r="2378" s="67" customFormat="true" ht="12.75" hidden="false" customHeight="false" outlineLevel="0" collapsed="false">
      <c r="A2378" s="141"/>
      <c r="B2378" s="135"/>
      <c r="C2378" s="136"/>
      <c r="D2378" s="136"/>
      <c r="E2378" s="136"/>
      <c r="F2378" s="136"/>
      <c r="G2378" s="136"/>
      <c r="H2378" s="136"/>
      <c r="I2378" s="136"/>
      <c r="J2378" s="137"/>
      <c r="K2378" s="138"/>
      <c r="L2378" s="143"/>
      <c r="M2378" s="136"/>
      <c r="N2378" s="136"/>
      <c r="O2378" s="136"/>
      <c r="P2378" s="137"/>
      <c r="Q2378" s="139"/>
      <c r="R2378" s="103"/>
      <c r="S2378" s="104"/>
      <c r="T2378" s="15"/>
      <c r="U2378" s="105"/>
      <c r="V2378" s="106"/>
      <c r="W2378" s="107"/>
      <c r="X2378" s="108"/>
      <c r="Y2378" s="103"/>
    </row>
    <row r="2379" s="67" customFormat="true" ht="12.75" hidden="false" customHeight="false" outlineLevel="0" collapsed="false">
      <c r="A2379" s="141"/>
      <c r="B2379" s="135"/>
      <c r="C2379" s="136"/>
      <c r="D2379" s="136"/>
      <c r="E2379" s="136"/>
      <c r="F2379" s="136"/>
      <c r="G2379" s="136"/>
      <c r="H2379" s="136"/>
      <c r="I2379" s="136"/>
      <c r="J2379" s="137"/>
      <c r="K2379" s="138"/>
      <c r="L2379" s="143"/>
      <c r="M2379" s="136"/>
      <c r="N2379" s="136"/>
      <c r="O2379" s="136"/>
      <c r="P2379" s="137"/>
      <c r="Q2379" s="139"/>
      <c r="R2379" s="103"/>
      <c r="S2379" s="104"/>
      <c r="T2379" s="15"/>
      <c r="U2379" s="105"/>
      <c r="V2379" s="106"/>
      <c r="W2379" s="107"/>
      <c r="X2379" s="108"/>
      <c r="Y2379" s="103"/>
    </row>
    <row r="2380" s="67" customFormat="true" ht="12.75" hidden="false" customHeight="false" outlineLevel="0" collapsed="false">
      <c r="A2380" s="141"/>
      <c r="B2380" s="135"/>
      <c r="C2380" s="136"/>
      <c r="D2380" s="136"/>
      <c r="E2380" s="136"/>
      <c r="F2380" s="136"/>
      <c r="G2380" s="136"/>
      <c r="H2380" s="136"/>
      <c r="I2380" s="136"/>
      <c r="J2380" s="137"/>
      <c r="K2380" s="138"/>
      <c r="L2380" s="143"/>
      <c r="M2380" s="136"/>
      <c r="N2380" s="136"/>
      <c r="O2380" s="136"/>
      <c r="P2380" s="137"/>
      <c r="Q2380" s="139"/>
      <c r="R2380" s="103"/>
      <c r="S2380" s="104"/>
      <c r="T2380" s="15"/>
      <c r="U2380" s="105"/>
      <c r="V2380" s="106"/>
      <c r="W2380" s="107"/>
      <c r="X2380" s="108"/>
      <c r="Y2380" s="103"/>
    </row>
    <row r="2381" s="67" customFormat="true" ht="12.75" hidden="false" customHeight="false" outlineLevel="0" collapsed="false">
      <c r="A2381" s="141"/>
      <c r="B2381" s="135"/>
      <c r="C2381" s="136"/>
      <c r="D2381" s="136"/>
      <c r="E2381" s="136"/>
      <c r="F2381" s="136"/>
      <c r="G2381" s="136"/>
      <c r="H2381" s="136"/>
      <c r="I2381" s="136"/>
      <c r="J2381" s="137"/>
      <c r="K2381" s="138"/>
      <c r="L2381" s="143"/>
      <c r="M2381" s="136"/>
      <c r="N2381" s="136"/>
      <c r="O2381" s="136"/>
      <c r="P2381" s="137"/>
      <c r="Q2381" s="139"/>
      <c r="R2381" s="103"/>
      <c r="S2381" s="104"/>
      <c r="T2381" s="15"/>
      <c r="U2381" s="105"/>
      <c r="V2381" s="106"/>
      <c r="W2381" s="107"/>
      <c r="X2381" s="108"/>
      <c r="Y2381" s="103"/>
    </row>
    <row r="2382" s="67" customFormat="true" ht="12.75" hidden="false" customHeight="false" outlineLevel="0" collapsed="false">
      <c r="A2382" s="141"/>
      <c r="B2382" s="135"/>
      <c r="C2382" s="136"/>
      <c r="D2382" s="136"/>
      <c r="E2382" s="136"/>
      <c r="F2382" s="136"/>
      <c r="G2382" s="136"/>
      <c r="H2382" s="136"/>
      <c r="I2382" s="136"/>
      <c r="J2382" s="137"/>
      <c r="K2382" s="138"/>
      <c r="L2382" s="143"/>
      <c r="M2382" s="136"/>
      <c r="N2382" s="136"/>
      <c r="O2382" s="136"/>
      <c r="P2382" s="137"/>
      <c r="Q2382" s="139"/>
      <c r="R2382" s="103"/>
      <c r="S2382" s="104"/>
      <c r="T2382" s="15"/>
      <c r="U2382" s="105"/>
      <c r="V2382" s="106"/>
      <c r="W2382" s="107"/>
      <c r="X2382" s="108"/>
      <c r="Y2382" s="103"/>
    </row>
    <row r="2383" s="67" customFormat="true" ht="12.75" hidden="false" customHeight="false" outlineLevel="0" collapsed="false">
      <c r="A2383" s="141"/>
      <c r="B2383" s="135"/>
      <c r="C2383" s="136"/>
      <c r="D2383" s="136"/>
      <c r="E2383" s="136"/>
      <c r="F2383" s="136"/>
      <c r="G2383" s="136"/>
      <c r="H2383" s="136"/>
      <c r="I2383" s="136"/>
      <c r="J2383" s="137"/>
      <c r="K2383" s="138"/>
      <c r="L2383" s="143"/>
      <c r="M2383" s="136"/>
      <c r="N2383" s="136"/>
      <c r="O2383" s="136"/>
      <c r="P2383" s="137"/>
      <c r="Q2383" s="139"/>
      <c r="R2383" s="103"/>
      <c r="S2383" s="104"/>
      <c r="T2383" s="15"/>
      <c r="U2383" s="105"/>
      <c r="V2383" s="106"/>
      <c r="W2383" s="107"/>
      <c r="X2383" s="108"/>
      <c r="Y2383" s="103"/>
    </row>
    <row r="2384" s="67" customFormat="true" ht="12.75" hidden="false" customHeight="false" outlineLevel="0" collapsed="false">
      <c r="A2384" s="141"/>
      <c r="B2384" s="135"/>
      <c r="C2384" s="136"/>
      <c r="D2384" s="136"/>
      <c r="E2384" s="136"/>
      <c r="F2384" s="136"/>
      <c r="G2384" s="136"/>
      <c r="H2384" s="136"/>
      <c r="I2384" s="136"/>
      <c r="J2384" s="137"/>
      <c r="K2384" s="138"/>
      <c r="L2384" s="143"/>
      <c r="M2384" s="136"/>
      <c r="N2384" s="136"/>
      <c r="O2384" s="136"/>
      <c r="P2384" s="137"/>
      <c r="Q2384" s="139"/>
      <c r="R2384" s="103"/>
      <c r="S2384" s="104"/>
      <c r="T2384" s="15"/>
      <c r="U2384" s="105"/>
      <c r="V2384" s="106"/>
      <c r="W2384" s="107"/>
      <c r="X2384" s="108"/>
      <c r="Y2384" s="103"/>
    </row>
    <row r="2385" s="67" customFormat="true" ht="12.75" hidden="false" customHeight="false" outlineLevel="0" collapsed="false">
      <c r="A2385" s="141"/>
      <c r="B2385" s="135"/>
      <c r="C2385" s="136"/>
      <c r="D2385" s="136"/>
      <c r="E2385" s="136"/>
      <c r="F2385" s="136"/>
      <c r="G2385" s="136"/>
      <c r="H2385" s="136"/>
      <c r="I2385" s="136"/>
      <c r="J2385" s="137"/>
      <c r="K2385" s="138"/>
      <c r="L2385" s="143"/>
      <c r="M2385" s="136"/>
      <c r="N2385" s="136"/>
      <c r="O2385" s="136"/>
      <c r="P2385" s="137"/>
      <c r="Q2385" s="139"/>
      <c r="R2385" s="103"/>
      <c r="S2385" s="104"/>
      <c r="T2385" s="15"/>
      <c r="U2385" s="105"/>
      <c r="V2385" s="106"/>
      <c r="W2385" s="107"/>
      <c r="X2385" s="108"/>
      <c r="Y2385" s="103"/>
    </row>
    <row r="2386" s="67" customFormat="true" ht="12.75" hidden="false" customHeight="false" outlineLevel="0" collapsed="false">
      <c r="A2386" s="141"/>
      <c r="B2386" s="135"/>
      <c r="C2386" s="136"/>
      <c r="D2386" s="136"/>
      <c r="E2386" s="136"/>
      <c r="F2386" s="136"/>
      <c r="G2386" s="136"/>
      <c r="H2386" s="136"/>
      <c r="I2386" s="136"/>
      <c r="J2386" s="137"/>
      <c r="K2386" s="138"/>
      <c r="L2386" s="143"/>
      <c r="M2386" s="136"/>
      <c r="N2386" s="136"/>
      <c r="O2386" s="136"/>
      <c r="P2386" s="137"/>
      <c r="Q2386" s="139"/>
      <c r="R2386" s="103"/>
      <c r="S2386" s="104"/>
      <c r="T2386" s="15"/>
      <c r="U2386" s="105"/>
      <c r="V2386" s="106"/>
      <c r="W2386" s="107"/>
      <c r="X2386" s="108"/>
      <c r="Y2386" s="103"/>
    </row>
    <row r="2387" s="67" customFormat="true" ht="12.75" hidden="false" customHeight="false" outlineLevel="0" collapsed="false">
      <c r="A2387" s="141"/>
      <c r="B2387" s="135"/>
      <c r="C2387" s="136"/>
      <c r="D2387" s="136"/>
      <c r="E2387" s="136"/>
      <c r="F2387" s="136"/>
      <c r="G2387" s="136"/>
      <c r="H2387" s="136"/>
      <c r="I2387" s="136"/>
      <c r="J2387" s="137"/>
      <c r="K2387" s="138"/>
      <c r="L2387" s="143"/>
      <c r="M2387" s="136"/>
      <c r="N2387" s="136"/>
      <c r="O2387" s="136"/>
      <c r="P2387" s="137"/>
      <c r="Q2387" s="139"/>
      <c r="R2387" s="103"/>
      <c r="S2387" s="104"/>
      <c r="T2387" s="15"/>
      <c r="U2387" s="105"/>
      <c r="V2387" s="106"/>
      <c r="W2387" s="107"/>
      <c r="X2387" s="108"/>
      <c r="Y2387" s="103"/>
    </row>
    <row r="2388" s="67" customFormat="true" ht="12.75" hidden="false" customHeight="false" outlineLevel="0" collapsed="false">
      <c r="A2388" s="141"/>
      <c r="B2388" s="135"/>
      <c r="C2388" s="136"/>
      <c r="D2388" s="136"/>
      <c r="E2388" s="136"/>
      <c r="F2388" s="136"/>
      <c r="G2388" s="136"/>
      <c r="H2388" s="136"/>
      <c r="I2388" s="136"/>
      <c r="J2388" s="137"/>
      <c r="K2388" s="138"/>
      <c r="L2388" s="143"/>
      <c r="M2388" s="136"/>
      <c r="N2388" s="136"/>
      <c r="O2388" s="136"/>
      <c r="P2388" s="137"/>
      <c r="Q2388" s="139"/>
      <c r="R2388" s="103"/>
      <c r="S2388" s="104"/>
      <c r="T2388" s="15"/>
      <c r="U2388" s="105"/>
      <c r="V2388" s="106"/>
      <c r="W2388" s="107"/>
      <c r="X2388" s="108"/>
      <c r="Y2388" s="103"/>
    </row>
    <row r="2389" s="67" customFormat="true" ht="12.75" hidden="false" customHeight="false" outlineLevel="0" collapsed="false">
      <c r="A2389" s="141"/>
      <c r="B2389" s="135"/>
      <c r="C2389" s="136"/>
      <c r="D2389" s="136"/>
      <c r="E2389" s="136"/>
      <c r="F2389" s="136"/>
      <c r="G2389" s="136"/>
      <c r="H2389" s="136"/>
      <c r="I2389" s="136"/>
      <c r="J2389" s="137"/>
      <c r="K2389" s="138"/>
      <c r="L2389" s="143"/>
      <c r="M2389" s="136"/>
      <c r="N2389" s="136"/>
      <c r="O2389" s="136"/>
      <c r="P2389" s="137"/>
      <c r="Q2389" s="139"/>
      <c r="R2389" s="103"/>
      <c r="S2389" s="104"/>
      <c r="T2389" s="15"/>
      <c r="U2389" s="105"/>
      <c r="V2389" s="106"/>
      <c r="W2389" s="107"/>
      <c r="X2389" s="108"/>
      <c r="Y2389" s="103"/>
    </row>
    <row r="2390" s="67" customFormat="true" ht="12.75" hidden="false" customHeight="false" outlineLevel="0" collapsed="false">
      <c r="A2390" s="141"/>
      <c r="B2390" s="135"/>
      <c r="C2390" s="136"/>
      <c r="D2390" s="136"/>
      <c r="E2390" s="136"/>
      <c r="F2390" s="136"/>
      <c r="G2390" s="136"/>
      <c r="H2390" s="136"/>
      <c r="I2390" s="136"/>
      <c r="J2390" s="137"/>
      <c r="K2390" s="138"/>
      <c r="L2390" s="143"/>
      <c r="M2390" s="136"/>
      <c r="N2390" s="136"/>
      <c r="O2390" s="136"/>
      <c r="P2390" s="137"/>
      <c r="Q2390" s="139"/>
      <c r="R2390" s="103"/>
      <c r="S2390" s="104"/>
      <c r="T2390" s="15"/>
      <c r="U2390" s="105"/>
      <c r="V2390" s="106"/>
      <c r="W2390" s="107"/>
      <c r="X2390" s="108"/>
      <c r="Y2390" s="103"/>
    </row>
    <row r="2391" s="67" customFormat="true" ht="12.75" hidden="false" customHeight="false" outlineLevel="0" collapsed="false">
      <c r="A2391" s="141"/>
      <c r="B2391" s="135"/>
      <c r="C2391" s="136"/>
      <c r="D2391" s="136"/>
      <c r="E2391" s="136"/>
      <c r="F2391" s="136"/>
      <c r="G2391" s="136"/>
      <c r="H2391" s="136"/>
      <c r="I2391" s="136"/>
      <c r="J2391" s="137"/>
      <c r="K2391" s="138"/>
      <c r="L2391" s="143"/>
      <c r="M2391" s="136"/>
      <c r="N2391" s="136"/>
      <c r="O2391" s="136"/>
      <c r="P2391" s="137"/>
      <c r="Q2391" s="139"/>
      <c r="R2391" s="103"/>
      <c r="S2391" s="104"/>
      <c r="T2391" s="15"/>
      <c r="U2391" s="105"/>
      <c r="V2391" s="106"/>
      <c r="W2391" s="107"/>
      <c r="X2391" s="108"/>
      <c r="Y2391" s="103"/>
    </row>
    <row r="2392" s="67" customFormat="true" ht="12.75" hidden="false" customHeight="false" outlineLevel="0" collapsed="false">
      <c r="A2392" s="141"/>
      <c r="B2392" s="135"/>
      <c r="C2392" s="136"/>
      <c r="D2392" s="136"/>
      <c r="E2392" s="136"/>
      <c r="F2392" s="136"/>
      <c r="G2392" s="136"/>
      <c r="H2392" s="136"/>
      <c r="I2392" s="136"/>
      <c r="J2392" s="137"/>
      <c r="K2392" s="138"/>
      <c r="L2392" s="143"/>
      <c r="M2392" s="136"/>
      <c r="N2392" s="136"/>
      <c r="O2392" s="136"/>
      <c r="P2392" s="137"/>
      <c r="Q2392" s="139"/>
      <c r="R2392" s="103"/>
      <c r="S2392" s="104"/>
      <c r="T2392" s="15"/>
      <c r="U2392" s="105"/>
      <c r="V2392" s="106"/>
      <c r="W2392" s="107"/>
      <c r="X2392" s="108"/>
      <c r="Y2392" s="103"/>
    </row>
    <row r="2393" s="67" customFormat="true" ht="12.75" hidden="false" customHeight="false" outlineLevel="0" collapsed="false">
      <c r="A2393" s="141"/>
      <c r="B2393" s="135"/>
      <c r="C2393" s="136"/>
      <c r="D2393" s="136"/>
      <c r="E2393" s="136"/>
      <c r="F2393" s="136"/>
      <c r="G2393" s="136"/>
      <c r="H2393" s="136"/>
      <c r="I2393" s="136"/>
      <c r="J2393" s="137"/>
      <c r="K2393" s="138"/>
      <c r="L2393" s="143"/>
      <c r="M2393" s="136"/>
      <c r="N2393" s="136"/>
      <c r="O2393" s="136"/>
      <c r="P2393" s="137"/>
      <c r="Q2393" s="139"/>
      <c r="R2393" s="103"/>
      <c r="S2393" s="104"/>
      <c r="T2393" s="15"/>
      <c r="U2393" s="105"/>
      <c r="V2393" s="106"/>
      <c r="W2393" s="107"/>
      <c r="X2393" s="108"/>
      <c r="Y2393" s="103"/>
    </row>
    <row r="2394" s="67" customFormat="true" ht="12.75" hidden="false" customHeight="false" outlineLevel="0" collapsed="false">
      <c r="A2394" s="141"/>
      <c r="B2394" s="135"/>
      <c r="C2394" s="136"/>
      <c r="D2394" s="136"/>
      <c r="E2394" s="136"/>
      <c r="F2394" s="136"/>
      <c r="G2394" s="136"/>
      <c r="H2394" s="136"/>
      <c r="I2394" s="136"/>
      <c r="J2394" s="137"/>
      <c r="K2394" s="138"/>
      <c r="L2394" s="143"/>
      <c r="M2394" s="136"/>
      <c r="N2394" s="136"/>
      <c r="O2394" s="136"/>
      <c r="P2394" s="137"/>
      <c r="Q2394" s="139"/>
      <c r="R2394" s="103"/>
      <c r="S2394" s="104"/>
      <c r="T2394" s="15"/>
      <c r="U2394" s="105"/>
      <c r="V2394" s="106"/>
      <c r="W2394" s="107"/>
      <c r="X2394" s="108"/>
      <c r="Y2394" s="103"/>
    </row>
    <row r="2395" s="67" customFormat="true" ht="12.75" hidden="false" customHeight="false" outlineLevel="0" collapsed="false">
      <c r="A2395" s="141"/>
      <c r="B2395" s="135"/>
      <c r="C2395" s="136"/>
      <c r="D2395" s="136"/>
      <c r="E2395" s="136"/>
      <c r="F2395" s="136"/>
      <c r="G2395" s="136"/>
      <c r="H2395" s="136"/>
      <c r="I2395" s="136"/>
      <c r="J2395" s="137"/>
      <c r="K2395" s="138"/>
      <c r="L2395" s="143"/>
      <c r="M2395" s="136"/>
      <c r="N2395" s="136"/>
      <c r="O2395" s="136"/>
      <c r="P2395" s="137"/>
      <c r="Q2395" s="139"/>
      <c r="R2395" s="103"/>
      <c r="S2395" s="104"/>
      <c r="T2395" s="15"/>
      <c r="U2395" s="105"/>
      <c r="V2395" s="106"/>
      <c r="W2395" s="107"/>
      <c r="X2395" s="108"/>
      <c r="Y2395" s="103"/>
    </row>
    <row r="2396" s="67" customFormat="true" ht="12.75" hidden="false" customHeight="false" outlineLevel="0" collapsed="false">
      <c r="A2396" s="141"/>
      <c r="B2396" s="135"/>
      <c r="C2396" s="136"/>
      <c r="D2396" s="136"/>
      <c r="E2396" s="136"/>
      <c r="F2396" s="136"/>
      <c r="G2396" s="136"/>
      <c r="H2396" s="136"/>
      <c r="I2396" s="136"/>
      <c r="J2396" s="137"/>
      <c r="K2396" s="138"/>
      <c r="L2396" s="143"/>
      <c r="M2396" s="136"/>
      <c r="N2396" s="136"/>
      <c r="O2396" s="136"/>
      <c r="P2396" s="137"/>
      <c r="Q2396" s="139"/>
      <c r="R2396" s="103"/>
      <c r="S2396" s="104"/>
      <c r="T2396" s="15"/>
      <c r="U2396" s="105"/>
      <c r="V2396" s="106"/>
      <c r="W2396" s="107"/>
      <c r="X2396" s="108"/>
      <c r="Y2396" s="103"/>
    </row>
    <row r="2397" s="67" customFormat="true" ht="12.75" hidden="false" customHeight="false" outlineLevel="0" collapsed="false">
      <c r="A2397" s="141"/>
      <c r="B2397" s="135"/>
      <c r="C2397" s="136"/>
      <c r="D2397" s="136"/>
      <c r="E2397" s="136"/>
      <c r="F2397" s="136"/>
      <c r="G2397" s="136"/>
      <c r="H2397" s="136"/>
      <c r="I2397" s="136"/>
      <c r="J2397" s="137"/>
      <c r="K2397" s="138"/>
      <c r="L2397" s="143"/>
      <c r="M2397" s="136"/>
      <c r="N2397" s="136"/>
      <c r="O2397" s="136"/>
      <c r="P2397" s="137"/>
      <c r="Q2397" s="139"/>
      <c r="R2397" s="103"/>
      <c r="S2397" s="104"/>
      <c r="T2397" s="15"/>
      <c r="U2397" s="105"/>
      <c r="V2397" s="106"/>
      <c r="W2397" s="107"/>
      <c r="X2397" s="108"/>
      <c r="Y2397" s="103"/>
    </row>
    <row r="2398" s="67" customFormat="true" ht="12.75" hidden="false" customHeight="false" outlineLevel="0" collapsed="false">
      <c r="A2398" s="141"/>
      <c r="B2398" s="135"/>
      <c r="C2398" s="136"/>
      <c r="D2398" s="136"/>
      <c r="E2398" s="136"/>
      <c r="F2398" s="136"/>
      <c r="G2398" s="136"/>
      <c r="H2398" s="136"/>
      <c r="I2398" s="136"/>
      <c r="J2398" s="137"/>
      <c r="K2398" s="138"/>
      <c r="L2398" s="143"/>
      <c r="M2398" s="136"/>
      <c r="N2398" s="136"/>
      <c r="O2398" s="136"/>
      <c r="P2398" s="137"/>
      <c r="Q2398" s="139"/>
      <c r="R2398" s="103"/>
      <c r="S2398" s="104"/>
      <c r="T2398" s="15"/>
      <c r="U2398" s="105"/>
      <c r="V2398" s="106"/>
      <c r="W2398" s="107"/>
      <c r="X2398" s="108"/>
      <c r="Y2398" s="103"/>
    </row>
    <row r="2399" s="67" customFormat="true" ht="12.75" hidden="false" customHeight="false" outlineLevel="0" collapsed="false">
      <c r="A2399" s="141"/>
      <c r="B2399" s="135"/>
      <c r="C2399" s="136"/>
      <c r="D2399" s="136"/>
      <c r="E2399" s="136"/>
      <c r="F2399" s="136"/>
      <c r="G2399" s="136"/>
      <c r="H2399" s="136"/>
      <c r="I2399" s="136"/>
      <c r="J2399" s="137"/>
      <c r="K2399" s="138"/>
      <c r="L2399" s="143"/>
      <c r="M2399" s="136"/>
      <c r="N2399" s="136"/>
      <c r="O2399" s="136"/>
      <c r="P2399" s="137"/>
      <c r="Q2399" s="139"/>
      <c r="R2399" s="103"/>
      <c r="S2399" s="104"/>
      <c r="T2399" s="15"/>
      <c r="U2399" s="105"/>
      <c r="V2399" s="106"/>
      <c r="W2399" s="107"/>
      <c r="X2399" s="108"/>
      <c r="Y2399" s="103"/>
    </row>
    <row r="2400" s="67" customFormat="true" ht="12.75" hidden="false" customHeight="false" outlineLevel="0" collapsed="false">
      <c r="A2400" s="141"/>
      <c r="B2400" s="135"/>
      <c r="C2400" s="136"/>
      <c r="D2400" s="136"/>
      <c r="E2400" s="136"/>
      <c r="F2400" s="136"/>
      <c r="G2400" s="136"/>
      <c r="H2400" s="136"/>
      <c r="I2400" s="136"/>
      <c r="J2400" s="137"/>
      <c r="K2400" s="138"/>
      <c r="L2400" s="143"/>
      <c r="M2400" s="136"/>
      <c r="N2400" s="136"/>
      <c r="O2400" s="136"/>
      <c r="P2400" s="137"/>
      <c r="Q2400" s="139"/>
      <c r="R2400" s="103"/>
      <c r="S2400" s="104"/>
      <c r="T2400" s="15"/>
      <c r="U2400" s="105"/>
      <c r="V2400" s="106"/>
      <c r="W2400" s="107"/>
      <c r="X2400" s="108"/>
      <c r="Y2400" s="103"/>
    </row>
    <row r="2401" s="67" customFormat="true" ht="12.75" hidden="false" customHeight="false" outlineLevel="0" collapsed="false">
      <c r="A2401" s="141"/>
      <c r="B2401" s="135"/>
      <c r="C2401" s="136"/>
      <c r="D2401" s="136"/>
      <c r="E2401" s="136"/>
      <c r="F2401" s="136"/>
      <c r="G2401" s="136"/>
      <c r="H2401" s="136"/>
      <c r="I2401" s="136"/>
      <c r="J2401" s="137"/>
      <c r="K2401" s="138"/>
      <c r="L2401" s="143"/>
      <c r="M2401" s="136"/>
      <c r="N2401" s="136"/>
      <c r="O2401" s="136"/>
      <c r="P2401" s="137"/>
      <c r="Q2401" s="139"/>
      <c r="R2401" s="103"/>
      <c r="S2401" s="104"/>
      <c r="T2401" s="15"/>
      <c r="U2401" s="105"/>
      <c r="V2401" s="106"/>
      <c r="W2401" s="107"/>
      <c r="X2401" s="108"/>
      <c r="Y2401" s="103"/>
    </row>
    <row r="2402" s="67" customFormat="true" ht="12.75" hidden="false" customHeight="false" outlineLevel="0" collapsed="false">
      <c r="A2402" s="141"/>
      <c r="B2402" s="135"/>
      <c r="C2402" s="136"/>
      <c r="D2402" s="136"/>
      <c r="E2402" s="136"/>
      <c r="F2402" s="136"/>
      <c r="G2402" s="136"/>
      <c r="H2402" s="136"/>
      <c r="I2402" s="136"/>
      <c r="J2402" s="137"/>
      <c r="K2402" s="138"/>
      <c r="L2402" s="143"/>
      <c r="M2402" s="136"/>
      <c r="N2402" s="136"/>
      <c r="O2402" s="136"/>
      <c r="P2402" s="137"/>
      <c r="Q2402" s="139"/>
      <c r="R2402" s="103"/>
      <c r="S2402" s="104"/>
      <c r="T2402" s="15"/>
      <c r="U2402" s="105"/>
      <c r="V2402" s="106"/>
      <c r="W2402" s="107"/>
      <c r="X2402" s="108"/>
      <c r="Y2402" s="103"/>
    </row>
    <row r="2403" s="67" customFormat="true" ht="12.75" hidden="false" customHeight="false" outlineLevel="0" collapsed="false">
      <c r="A2403" s="141"/>
      <c r="B2403" s="135"/>
      <c r="C2403" s="136"/>
      <c r="D2403" s="136"/>
      <c r="E2403" s="136"/>
      <c r="F2403" s="136"/>
      <c r="G2403" s="136"/>
      <c r="H2403" s="136"/>
      <c r="I2403" s="136"/>
      <c r="J2403" s="137"/>
      <c r="K2403" s="138"/>
      <c r="L2403" s="143"/>
      <c r="M2403" s="136"/>
      <c r="N2403" s="136"/>
      <c r="O2403" s="136"/>
      <c r="P2403" s="137"/>
      <c r="Q2403" s="139"/>
      <c r="R2403" s="103"/>
      <c r="S2403" s="104"/>
      <c r="T2403" s="15"/>
      <c r="U2403" s="105"/>
      <c r="V2403" s="106"/>
      <c r="W2403" s="107"/>
      <c r="X2403" s="108"/>
      <c r="Y2403" s="103"/>
    </row>
    <row r="2404" s="67" customFormat="true" ht="12.75" hidden="false" customHeight="false" outlineLevel="0" collapsed="false">
      <c r="A2404" s="141"/>
      <c r="B2404" s="135"/>
      <c r="C2404" s="136"/>
      <c r="D2404" s="136"/>
      <c r="E2404" s="136"/>
      <c r="F2404" s="136"/>
      <c r="G2404" s="136"/>
      <c r="H2404" s="136"/>
      <c r="I2404" s="136"/>
      <c r="J2404" s="137"/>
      <c r="K2404" s="138"/>
      <c r="L2404" s="143"/>
      <c r="M2404" s="136"/>
      <c r="N2404" s="136"/>
      <c r="O2404" s="136"/>
      <c r="P2404" s="137"/>
      <c r="Q2404" s="139"/>
      <c r="R2404" s="103"/>
      <c r="S2404" s="104"/>
      <c r="T2404" s="15"/>
      <c r="U2404" s="105"/>
      <c r="V2404" s="106"/>
      <c r="W2404" s="107"/>
      <c r="X2404" s="108"/>
      <c r="Y2404" s="103"/>
    </row>
    <row r="2405" s="67" customFormat="true" ht="12.75" hidden="false" customHeight="false" outlineLevel="0" collapsed="false">
      <c r="A2405" s="141"/>
      <c r="B2405" s="135"/>
      <c r="C2405" s="136"/>
      <c r="D2405" s="136"/>
      <c r="E2405" s="136"/>
      <c r="F2405" s="136"/>
      <c r="G2405" s="136"/>
      <c r="H2405" s="136"/>
      <c r="I2405" s="136"/>
      <c r="J2405" s="137"/>
      <c r="K2405" s="138"/>
      <c r="L2405" s="143"/>
      <c r="M2405" s="136"/>
      <c r="N2405" s="136"/>
      <c r="O2405" s="136"/>
      <c r="P2405" s="137"/>
      <c r="Q2405" s="138"/>
      <c r="R2405" s="103"/>
      <c r="S2405" s="104"/>
      <c r="T2405" s="15"/>
      <c r="U2405" s="105"/>
      <c r="V2405" s="106"/>
      <c r="W2405" s="107"/>
      <c r="X2405" s="108"/>
      <c r="Y2405" s="103"/>
    </row>
    <row r="2406" s="67" customFormat="true" ht="12.75" hidden="false" customHeight="false" outlineLevel="0" collapsed="false">
      <c r="A2406" s="141"/>
      <c r="B2406" s="135"/>
      <c r="C2406" s="136"/>
      <c r="D2406" s="136"/>
      <c r="E2406" s="136"/>
      <c r="F2406" s="136"/>
      <c r="G2406" s="136"/>
      <c r="H2406" s="136"/>
      <c r="I2406" s="136"/>
      <c r="J2406" s="137"/>
      <c r="K2406" s="138"/>
      <c r="L2406" s="143"/>
      <c r="M2406" s="136"/>
      <c r="N2406" s="136"/>
      <c r="O2406" s="136"/>
      <c r="P2406" s="137"/>
      <c r="Q2406" s="138"/>
      <c r="R2406" s="103"/>
      <c r="S2406" s="104"/>
      <c r="T2406" s="15"/>
      <c r="U2406" s="105"/>
      <c r="V2406" s="106"/>
      <c r="W2406" s="107"/>
      <c r="X2406" s="108"/>
      <c r="Y2406" s="103"/>
    </row>
    <row r="2407" s="67" customFormat="true" ht="12.75" hidden="false" customHeight="false" outlineLevel="0" collapsed="false">
      <c r="A2407" s="141"/>
      <c r="B2407" s="135"/>
      <c r="C2407" s="136"/>
      <c r="D2407" s="136"/>
      <c r="E2407" s="136"/>
      <c r="F2407" s="136"/>
      <c r="G2407" s="136"/>
      <c r="H2407" s="136"/>
      <c r="I2407" s="136"/>
      <c r="J2407" s="137"/>
      <c r="K2407" s="138"/>
      <c r="L2407" s="143"/>
      <c r="M2407" s="136"/>
      <c r="N2407" s="136"/>
      <c r="O2407" s="136"/>
      <c r="P2407" s="137"/>
      <c r="Q2407" s="138"/>
      <c r="R2407" s="103"/>
      <c r="S2407" s="104"/>
      <c r="T2407" s="15"/>
      <c r="U2407" s="105"/>
      <c r="V2407" s="106"/>
      <c r="W2407" s="107"/>
      <c r="X2407" s="108"/>
      <c r="Y2407" s="103"/>
    </row>
    <row r="2408" s="67" customFormat="true" ht="12.75" hidden="false" customHeight="false" outlineLevel="0" collapsed="false">
      <c r="A2408" s="141"/>
      <c r="B2408" s="135"/>
      <c r="C2408" s="136"/>
      <c r="D2408" s="136"/>
      <c r="E2408" s="136"/>
      <c r="F2408" s="136"/>
      <c r="G2408" s="136"/>
      <c r="H2408" s="136"/>
      <c r="I2408" s="136"/>
      <c r="J2408" s="137"/>
      <c r="K2408" s="138"/>
      <c r="L2408" s="143"/>
      <c r="M2408" s="136"/>
      <c r="N2408" s="136"/>
      <c r="O2408" s="136"/>
      <c r="P2408" s="137"/>
      <c r="Q2408" s="138"/>
      <c r="R2408" s="103"/>
      <c r="S2408" s="104"/>
      <c r="T2408" s="15"/>
      <c r="U2408" s="105"/>
      <c r="V2408" s="106"/>
      <c r="W2408" s="107"/>
      <c r="X2408" s="108"/>
      <c r="Y2408" s="103"/>
    </row>
    <row r="2409" s="67" customFormat="true" ht="12.75" hidden="false" customHeight="false" outlineLevel="0" collapsed="false">
      <c r="A2409" s="141"/>
      <c r="B2409" s="135"/>
      <c r="C2409" s="136"/>
      <c r="D2409" s="136"/>
      <c r="E2409" s="136"/>
      <c r="F2409" s="136"/>
      <c r="G2409" s="136"/>
      <c r="H2409" s="136"/>
      <c r="I2409" s="136"/>
      <c r="J2409" s="137"/>
      <c r="K2409" s="138"/>
      <c r="L2409" s="143"/>
      <c r="M2409" s="136"/>
      <c r="N2409" s="136"/>
      <c r="O2409" s="136"/>
      <c r="P2409" s="137"/>
      <c r="Q2409" s="138"/>
      <c r="R2409" s="103"/>
      <c r="S2409" s="104"/>
      <c r="T2409" s="15"/>
      <c r="U2409" s="105"/>
      <c r="V2409" s="106"/>
      <c r="W2409" s="107"/>
      <c r="X2409" s="108"/>
      <c r="Y2409" s="103"/>
    </row>
    <row r="2410" s="67" customFormat="true" ht="12.75" hidden="false" customHeight="false" outlineLevel="0" collapsed="false">
      <c r="A2410" s="141"/>
      <c r="B2410" s="135"/>
      <c r="C2410" s="136"/>
      <c r="D2410" s="136"/>
      <c r="E2410" s="136"/>
      <c r="F2410" s="136"/>
      <c r="G2410" s="136"/>
      <c r="H2410" s="136"/>
      <c r="I2410" s="136"/>
      <c r="J2410" s="137"/>
      <c r="K2410" s="138"/>
      <c r="L2410" s="143"/>
      <c r="M2410" s="136"/>
      <c r="N2410" s="136"/>
      <c r="O2410" s="136"/>
      <c r="P2410" s="137"/>
      <c r="Q2410" s="138"/>
      <c r="R2410" s="103"/>
      <c r="S2410" s="104"/>
      <c r="T2410" s="15"/>
      <c r="U2410" s="105"/>
      <c r="V2410" s="106"/>
      <c r="W2410" s="107"/>
      <c r="X2410" s="108"/>
      <c r="Y2410" s="103"/>
    </row>
    <row r="2411" s="67" customFormat="true" ht="12.75" hidden="false" customHeight="false" outlineLevel="0" collapsed="false">
      <c r="A2411" s="141"/>
      <c r="B2411" s="135"/>
      <c r="C2411" s="136"/>
      <c r="D2411" s="136"/>
      <c r="E2411" s="136"/>
      <c r="F2411" s="136"/>
      <c r="G2411" s="136"/>
      <c r="H2411" s="136"/>
      <c r="I2411" s="136"/>
      <c r="J2411" s="137"/>
      <c r="K2411" s="138"/>
      <c r="L2411" s="143"/>
      <c r="M2411" s="136"/>
      <c r="N2411" s="136"/>
      <c r="O2411" s="136"/>
      <c r="P2411" s="137"/>
      <c r="Q2411" s="138"/>
      <c r="R2411" s="103"/>
      <c r="S2411" s="104"/>
      <c r="T2411" s="15"/>
      <c r="U2411" s="105"/>
      <c r="V2411" s="106"/>
      <c r="W2411" s="107"/>
      <c r="X2411" s="108"/>
      <c r="Y2411" s="103"/>
    </row>
    <row r="2412" s="67" customFormat="true" ht="12.75" hidden="false" customHeight="false" outlineLevel="0" collapsed="false">
      <c r="A2412" s="141"/>
      <c r="B2412" s="135"/>
      <c r="C2412" s="136"/>
      <c r="D2412" s="136"/>
      <c r="E2412" s="136"/>
      <c r="F2412" s="136"/>
      <c r="G2412" s="136"/>
      <c r="H2412" s="136"/>
      <c r="I2412" s="136"/>
      <c r="J2412" s="137"/>
      <c r="K2412" s="138"/>
      <c r="L2412" s="143"/>
      <c r="M2412" s="136"/>
      <c r="N2412" s="136"/>
      <c r="O2412" s="136"/>
      <c r="P2412" s="137"/>
      <c r="Q2412" s="138"/>
      <c r="R2412" s="103"/>
      <c r="S2412" s="104"/>
      <c r="T2412" s="15"/>
      <c r="U2412" s="105"/>
      <c r="V2412" s="106"/>
      <c r="W2412" s="107"/>
      <c r="X2412" s="108"/>
      <c r="Y2412" s="103"/>
    </row>
    <row r="2413" s="67" customFormat="true" ht="12.75" hidden="false" customHeight="false" outlineLevel="0" collapsed="false">
      <c r="A2413" s="141"/>
      <c r="B2413" s="135"/>
      <c r="C2413" s="136"/>
      <c r="D2413" s="136"/>
      <c r="E2413" s="136"/>
      <c r="F2413" s="136"/>
      <c r="G2413" s="136"/>
      <c r="H2413" s="136"/>
      <c r="I2413" s="136"/>
      <c r="J2413" s="137"/>
      <c r="K2413" s="138"/>
      <c r="L2413" s="143"/>
      <c r="M2413" s="136"/>
      <c r="N2413" s="136"/>
      <c r="O2413" s="136"/>
      <c r="P2413" s="137"/>
      <c r="Q2413" s="138"/>
      <c r="R2413" s="103"/>
      <c r="S2413" s="104"/>
      <c r="T2413" s="15"/>
      <c r="U2413" s="105"/>
      <c r="V2413" s="106"/>
      <c r="W2413" s="107"/>
      <c r="X2413" s="108"/>
      <c r="Y2413" s="103"/>
    </row>
    <row r="2414" s="67" customFormat="true" ht="12.75" hidden="false" customHeight="false" outlineLevel="0" collapsed="false">
      <c r="A2414" s="141"/>
      <c r="B2414" s="135"/>
      <c r="C2414" s="136"/>
      <c r="D2414" s="136"/>
      <c r="E2414" s="136"/>
      <c r="F2414" s="136"/>
      <c r="G2414" s="136"/>
      <c r="H2414" s="136"/>
      <c r="I2414" s="136"/>
      <c r="J2414" s="137"/>
      <c r="K2414" s="138"/>
      <c r="L2414" s="143"/>
      <c r="M2414" s="136"/>
      <c r="N2414" s="136"/>
      <c r="O2414" s="136"/>
      <c r="P2414" s="137"/>
      <c r="Q2414" s="138"/>
      <c r="R2414" s="103"/>
      <c r="S2414" s="104"/>
      <c r="T2414" s="15"/>
      <c r="U2414" s="105"/>
      <c r="V2414" s="106"/>
      <c r="W2414" s="107"/>
      <c r="X2414" s="108"/>
      <c r="Y2414" s="103"/>
    </row>
    <row r="2415" s="67" customFormat="true" ht="12.75" hidden="false" customHeight="false" outlineLevel="0" collapsed="false">
      <c r="A2415" s="141"/>
      <c r="B2415" s="135"/>
      <c r="C2415" s="136"/>
      <c r="D2415" s="136"/>
      <c r="E2415" s="136"/>
      <c r="F2415" s="136"/>
      <c r="G2415" s="136"/>
      <c r="H2415" s="136"/>
      <c r="I2415" s="136"/>
      <c r="J2415" s="137"/>
      <c r="K2415" s="138"/>
      <c r="L2415" s="143"/>
      <c r="M2415" s="136"/>
      <c r="N2415" s="136"/>
      <c r="O2415" s="136"/>
      <c r="P2415" s="137"/>
      <c r="Q2415" s="138"/>
      <c r="R2415" s="103"/>
      <c r="S2415" s="104"/>
      <c r="T2415" s="15"/>
      <c r="U2415" s="105"/>
      <c r="V2415" s="106"/>
      <c r="W2415" s="107"/>
      <c r="X2415" s="108"/>
      <c r="Y2415" s="103"/>
    </row>
    <row r="2416" s="67" customFormat="true" ht="12.75" hidden="false" customHeight="false" outlineLevel="0" collapsed="false">
      <c r="A2416" s="141"/>
      <c r="B2416" s="135"/>
      <c r="C2416" s="136"/>
      <c r="D2416" s="136"/>
      <c r="E2416" s="136"/>
      <c r="F2416" s="136"/>
      <c r="G2416" s="136"/>
      <c r="H2416" s="136"/>
      <c r="I2416" s="136"/>
      <c r="J2416" s="137"/>
      <c r="K2416" s="138"/>
      <c r="L2416" s="143"/>
      <c r="M2416" s="136"/>
      <c r="N2416" s="136"/>
      <c r="O2416" s="136"/>
      <c r="P2416" s="137"/>
      <c r="Q2416" s="138"/>
      <c r="R2416" s="103"/>
      <c r="S2416" s="104"/>
      <c r="T2416" s="15"/>
      <c r="U2416" s="105"/>
      <c r="V2416" s="106"/>
      <c r="W2416" s="107"/>
      <c r="X2416" s="108"/>
      <c r="Y2416" s="103"/>
    </row>
    <row r="2417" s="67" customFormat="true" ht="12.75" hidden="false" customHeight="false" outlineLevel="0" collapsed="false">
      <c r="A2417" s="141"/>
      <c r="B2417" s="135"/>
      <c r="C2417" s="136"/>
      <c r="D2417" s="136"/>
      <c r="E2417" s="136"/>
      <c r="F2417" s="136"/>
      <c r="G2417" s="136"/>
      <c r="H2417" s="136"/>
      <c r="I2417" s="136"/>
      <c r="J2417" s="137"/>
      <c r="K2417" s="138"/>
      <c r="L2417" s="143"/>
      <c r="M2417" s="136"/>
      <c r="N2417" s="136"/>
      <c r="O2417" s="136"/>
      <c r="P2417" s="137"/>
      <c r="Q2417" s="138"/>
      <c r="R2417" s="103"/>
      <c r="S2417" s="104"/>
      <c r="T2417" s="15"/>
      <c r="U2417" s="105"/>
      <c r="V2417" s="106"/>
      <c r="W2417" s="107"/>
      <c r="X2417" s="108"/>
      <c r="Y2417" s="103"/>
    </row>
    <row r="2418" s="67" customFormat="true" ht="12.75" hidden="false" customHeight="false" outlineLevel="0" collapsed="false">
      <c r="A2418" s="141"/>
      <c r="B2418" s="135"/>
      <c r="C2418" s="136"/>
      <c r="D2418" s="136"/>
      <c r="E2418" s="136"/>
      <c r="F2418" s="136"/>
      <c r="G2418" s="136"/>
      <c r="H2418" s="136"/>
      <c r="I2418" s="136"/>
      <c r="J2418" s="137"/>
      <c r="K2418" s="138"/>
      <c r="L2418" s="143"/>
      <c r="M2418" s="136"/>
      <c r="N2418" s="136"/>
      <c r="O2418" s="136"/>
      <c r="P2418" s="137"/>
      <c r="Q2418" s="138"/>
      <c r="R2418" s="103"/>
      <c r="S2418" s="104"/>
      <c r="T2418" s="15"/>
      <c r="U2418" s="105"/>
      <c r="V2418" s="106"/>
      <c r="W2418" s="107"/>
      <c r="X2418" s="108"/>
      <c r="Y2418" s="103"/>
    </row>
    <row r="2419" s="67" customFormat="true" ht="12.75" hidden="false" customHeight="false" outlineLevel="0" collapsed="false">
      <c r="A2419" s="141"/>
      <c r="B2419" s="135"/>
      <c r="C2419" s="136"/>
      <c r="D2419" s="136"/>
      <c r="E2419" s="136"/>
      <c r="F2419" s="136"/>
      <c r="G2419" s="136"/>
      <c r="H2419" s="136"/>
      <c r="I2419" s="136"/>
      <c r="J2419" s="137"/>
      <c r="K2419" s="138"/>
      <c r="L2419" s="137"/>
      <c r="M2419" s="136"/>
      <c r="N2419" s="136"/>
      <c r="O2419" s="136"/>
      <c r="P2419" s="137"/>
      <c r="Q2419" s="138"/>
      <c r="R2419" s="103"/>
      <c r="S2419" s="104"/>
      <c r="T2419" s="15"/>
      <c r="U2419" s="105"/>
      <c r="V2419" s="106"/>
      <c r="W2419" s="107"/>
      <c r="X2419" s="108"/>
      <c r="Y2419" s="103"/>
    </row>
    <row r="2420" s="67" customFormat="true" ht="12.75" hidden="false" customHeight="false" outlineLevel="0" collapsed="false">
      <c r="A2420" s="141"/>
      <c r="B2420" s="135"/>
      <c r="C2420" s="136"/>
      <c r="D2420" s="136"/>
      <c r="E2420" s="136"/>
      <c r="F2420" s="136"/>
      <c r="G2420" s="136"/>
      <c r="H2420" s="136"/>
      <c r="I2420" s="136"/>
      <c r="J2420" s="137"/>
      <c r="K2420" s="138"/>
      <c r="L2420" s="137"/>
      <c r="M2420" s="136"/>
      <c r="N2420" s="136"/>
      <c r="O2420" s="136"/>
      <c r="P2420" s="137"/>
      <c r="Q2420" s="138"/>
      <c r="R2420" s="103"/>
      <c r="S2420" s="104"/>
      <c r="T2420" s="15"/>
      <c r="U2420" s="105"/>
      <c r="V2420" s="106"/>
      <c r="W2420" s="107"/>
      <c r="X2420" s="108"/>
      <c r="Y2420" s="103"/>
    </row>
    <row r="2421" s="67" customFormat="true" ht="12.75" hidden="false" customHeight="false" outlineLevel="0" collapsed="false">
      <c r="A2421" s="141"/>
      <c r="B2421" s="135"/>
      <c r="C2421" s="136"/>
      <c r="D2421" s="136"/>
      <c r="E2421" s="136"/>
      <c r="F2421" s="136"/>
      <c r="G2421" s="136"/>
      <c r="H2421" s="136"/>
      <c r="I2421" s="136"/>
      <c r="J2421" s="137"/>
      <c r="K2421" s="138"/>
      <c r="L2421" s="137"/>
      <c r="M2421" s="136"/>
      <c r="N2421" s="136"/>
      <c r="O2421" s="136"/>
      <c r="P2421" s="137"/>
      <c r="Q2421" s="138"/>
      <c r="R2421" s="103"/>
      <c r="S2421" s="104"/>
      <c r="T2421" s="15"/>
      <c r="U2421" s="105"/>
      <c r="V2421" s="106"/>
      <c r="W2421" s="107"/>
      <c r="X2421" s="108"/>
      <c r="Y2421" s="103"/>
    </row>
    <row r="2422" s="67" customFormat="true" ht="12.75" hidden="false" customHeight="false" outlineLevel="0" collapsed="false">
      <c r="A2422" s="141"/>
      <c r="B2422" s="135"/>
      <c r="C2422" s="136"/>
      <c r="D2422" s="136"/>
      <c r="E2422" s="136"/>
      <c r="F2422" s="136"/>
      <c r="G2422" s="136"/>
      <c r="H2422" s="136"/>
      <c r="I2422" s="136"/>
      <c r="J2422" s="137"/>
      <c r="K2422" s="138"/>
      <c r="L2422" s="137"/>
      <c r="M2422" s="136"/>
      <c r="N2422" s="136"/>
      <c r="O2422" s="136"/>
      <c r="P2422" s="137"/>
      <c r="Q2422" s="138"/>
      <c r="R2422" s="103"/>
      <c r="S2422" s="104"/>
      <c r="T2422" s="15"/>
      <c r="U2422" s="105"/>
      <c r="V2422" s="106"/>
      <c r="W2422" s="107"/>
      <c r="X2422" s="108"/>
      <c r="Y2422" s="103"/>
    </row>
    <row r="2423" s="67" customFormat="true" ht="12.75" hidden="false" customHeight="false" outlineLevel="0" collapsed="false">
      <c r="A2423" s="141"/>
      <c r="B2423" s="135"/>
      <c r="C2423" s="136"/>
      <c r="D2423" s="136"/>
      <c r="E2423" s="136"/>
      <c r="F2423" s="136"/>
      <c r="G2423" s="136"/>
      <c r="H2423" s="136"/>
      <c r="I2423" s="136"/>
      <c r="J2423" s="137"/>
      <c r="K2423" s="138"/>
      <c r="L2423" s="137"/>
      <c r="M2423" s="136"/>
      <c r="N2423" s="136"/>
      <c r="O2423" s="136"/>
      <c r="P2423" s="137"/>
      <c r="Q2423" s="138"/>
      <c r="R2423" s="103"/>
      <c r="S2423" s="104"/>
      <c r="T2423" s="15"/>
      <c r="U2423" s="105"/>
      <c r="V2423" s="106"/>
      <c r="W2423" s="107"/>
      <c r="X2423" s="108"/>
      <c r="Y2423" s="103"/>
    </row>
    <row r="2424" s="67" customFormat="true" ht="12.75" hidden="false" customHeight="false" outlineLevel="0" collapsed="false">
      <c r="A2424" s="141"/>
      <c r="B2424" s="135"/>
      <c r="C2424" s="136"/>
      <c r="D2424" s="136"/>
      <c r="E2424" s="136"/>
      <c r="F2424" s="136"/>
      <c r="G2424" s="136"/>
      <c r="H2424" s="136"/>
      <c r="I2424" s="136"/>
      <c r="J2424" s="137"/>
      <c r="K2424" s="138"/>
      <c r="L2424" s="137"/>
      <c r="M2424" s="136"/>
      <c r="N2424" s="136"/>
      <c r="O2424" s="136"/>
      <c r="P2424" s="137"/>
      <c r="Q2424" s="138"/>
      <c r="R2424" s="103"/>
      <c r="S2424" s="104"/>
      <c r="T2424" s="15"/>
      <c r="U2424" s="105"/>
      <c r="V2424" s="106"/>
      <c r="W2424" s="107"/>
      <c r="X2424" s="108"/>
      <c r="Y2424" s="103"/>
    </row>
    <row r="2425" s="67" customFormat="true" ht="12.75" hidden="false" customHeight="false" outlineLevel="0" collapsed="false">
      <c r="A2425" s="141"/>
      <c r="B2425" s="135"/>
      <c r="C2425" s="136"/>
      <c r="D2425" s="136"/>
      <c r="E2425" s="136"/>
      <c r="F2425" s="136"/>
      <c r="G2425" s="136"/>
      <c r="H2425" s="136"/>
      <c r="I2425" s="136"/>
      <c r="J2425" s="137"/>
      <c r="K2425" s="138"/>
      <c r="L2425" s="137"/>
      <c r="M2425" s="136"/>
      <c r="N2425" s="136"/>
      <c r="O2425" s="136"/>
      <c r="P2425" s="137"/>
      <c r="Q2425" s="138"/>
      <c r="R2425" s="103"/>
      <c r="S2425" s="104"/>
      <c r="T2425" s="15"/>
      <c r="U2425" s="105"/>
      <c r="V2425" s="106"/>
      <c r="W2425" s="107"/>
      <c r="X2425" s="108"/>
      <c r="Y2425" s="103"/>
    </row>
    <row r="2426" s="67" customFormat="true" ht="12.75" hidden="false" customHeight="false" outlineLevel="0" collapsed="false">
      <c r="A2426" s="141"/>
      <c r="B2426" s="135"/>
      <c r="C2426" s="136"/>
      <c r="D2426" s="136"/>
      <c r="E2426" s="136"/>
      <c r="F2426" s="136"/>
      <c r="G2426" s="136"/>
      <c r="H2426" s="136"/>
      <c r="I2426" s="136"/>
      <c r="J2426" s="137"/>
      <c r="K2426" s="138"/>
      <c r="L2426" s="137"/>
      <c r="M2426" s="136"/>
      <c r="N2426" s="136"/>
      <c r="O2426" s="136"/>
      <c r="P2426" s="137"/>
      <c r="Q2426" s="138"/>
      <c r="R2426" s="103"/>
      <c r="S2426" s="104"/>
      <c r="T2426" s="15"/>
      <c r="U2426" s="105"/>
      <c r="V2426" s="106"/>
      <c r="W2426" s="107"/>
      <c r="X2426" s="108"/>
      <c r="Y2426" s="103"/>
    </row>
    <row r="2427" s="67" customFormat="true" ht="12.75" hidden="false" customHeight="false" outlineLevel="0" collapsed="false">
      <c r="A2427" s="141"/>
      <c r="B2427" s="135"/>
      <c r="C2427" s="136"/>
      <c r="D2427" s="136"/>
      <c r="E2427" s="136"/>
      <c r="F2427" s="136"/>
      <c r="G2427" s="136"/>
      <c r="H2427" s="136"/>
      <c r="I2427" s="136"/>
      <c r="J2427" s="137"/>
      <c r="K2427" s="138"/>
      <c r="L2427" s="137"/>
      <c r="M2427" s="136"/>
      <c r="N2427" s="136"/>
      <c r="O2427" s="136"/>
      <c r="P2427" s="137"/>
      <c r="Q2427" s="138"/>
      <c r="R2427" s="103"/>
      <c r="S2427" s="104"/>
      <c r="T2427" s="15"/>
      <c r="U2427" s="105"/>
      <c r="V2427" s="106"/>
      <c r="W2427" s="107"/>
      <c r="X2427" s="108"/>
      <c r="Y2427" s="103"/>
    </row>
    <row r="2428" s="67" customFormat="true" ht="12.75" hidden="false" customHeight="false" outlineLevel="0" collapsed="false">
      <c r="A2428" s="141"/>
      <c r="B2428" s="135"/>
      <c r="C2428" s="136"/>
      <c r="D2428" s="136"/>
      <c r="E2428" s="136"/>
      <c r="F2428" s="136"/>
      <c r="G2428" s="136"/>
      <c r="H2428" s="136"/>
      <c r="I2428" s="136"/>
      <c r="J2428" s="137"/>
      <c r="K2428" s="138"/>
      <c r="L2428" s="137"/>
      <c r="M2428" s="136"/>
      <c r="N2428" s="136"/>
      <c r="O2428" s="136"/>
      <c r="P2428" s="137"/>
      <c r="Q2428" s="138"/>
      <c r="R2428" s="103"/>
      <c r="S2428" s="104"/>
      <c r="T2428" s="15"/>
      <c r="U2428" s="105"/>
      <c r="V2428" s="106"/>
      <c r="W2428" s="107"/>
      <c r="X2428" s="108"/>
      <c r="Y2428" s="103"/>
    </row>
    <row r="2429" s="67" customFormat="true" ht="12.75" hidden="false" customHeight="false" outlineLevel="0" collapsed="false">
      <c r="A2429" s="141"/>
      <c r="B2429" s="135"/>
      <c r="C2429" s="136"/>
      <c r="D2429" s="136"/>
      <c r="E2429" s="136"/>
      <c r="F2429" s="136"/>
      <c r="G2429" s="136"/>
      <c r="H2429" s="136"/>
      <c r="I2429" s="136"/>
      <c r="J2429" s="137"/>
      <c r="K2429" s="138"/>
      <c r="L2429" s="137"/>
      <c r="M2429" s="136"/>
      <c r="N2429" s="136"/>
      <c r="O2429" s="136"/>
      <c r="P2429" s="137"/>
      <c r="Q2429" s="138"/>
      <c r="R2429" s="103"/>
      <c r="S2429" s="104"/>
      <c r="T2429" s="15"/>
      <c r="U2429" s="105"/>
      <c r="V2429" s="106"/>
      <c r="W2429" s="107"/>
      <c r="X2429" s="108"/>
      <c r="Y2429" s="103"/>
    </row>
    <row r="2430" s="67" customFormat="true" ht="12.75" hidden="false" customHeight="false" outlineLevel="0" collapsed="false">
      <c r="A2430" s="141"/>
      <c r="B2430" s="135"/>
      <c r="C2430" s="136"/>
      <c r="D2430" s="136"/>
      <c r="E2430" s="136"/>
      <c r="F2430" s="136"/>
      <c r="G2430" s="136"/>
      <c r="H2430" s="136"/>
      <c r="I2430" s="136"/>
      <c r="J2430" s="137"/>
      <c r="K2430" s="138"/>
      <c r="L2430" s="137"/>
      <c r="M2430" s="136"/>
      <c r="N2430" s="136"/>
      <c r="O2430" s="136"/>
      <c r="P2430" s="137"/>
      <c r="Q2430" s="138"/>
      <c r="R2430" s="103"/>
      <c r="S2430" s="104"/>
      <c r="T2430" s="15"/>
      <c r="U2430" s="105"/>
      <c r="V2430" s="106"/>
      <c r="W2430" s="107"/>
      <c r="X2430" s="108"/>
      <c r="Y2430" s="103"/>
    </row>
    <row r="2431" s="67" customFormat="true" ht="12.75" hidden="false" customHeight="false" outlineLevel="0" collapsed="false">
      <c r="A2431" s="141"/>
      <c r="B2431" s="135"/>
      <c r="C2431" s="136"/>
      <c r="D2431" s="136"/>
      <c r="E2431" s="136"/>
      <c r="F2431" s="136"/>
      <c r="G2431" s="136"/>
      <c r="H2431" s="136"/>
      <c r="I2431" s="136"/>
      <c r="J2431" s="137"/>
      <c r="K2431" s="138"/>
      <c r="L2431" s="137"/>
      <c r="M2431" s="136"/>
      <c r="N2431" s="136"/>
      <c r="O2431" s="136"/>
      <c r="P2431" s="137"/>
      <c r="Q2431" s="138"/>
      <c r="R2431" s="103"/>
      <c r="S2431" s="104"/>
      <c r="T2431" s="15"/>
      <c r="U2431" s="105"/>
      <c r="V2431" s="106"/>
      <c r="W2431" s="107"/>
      <c r="X2431" s="108"/>
      <c r="Y2431" s="103"/>
    </row>
    <row r="2432" s="67" customFormat="true" ht="12.75" hidden="false" customHeight="false" outlineLevel="0" collapsed="false">
      <c r="A2432" s="141"/>
      <c r="B2432" s="135"/>
      <c r="C2432" s="136"/>
      <c r="D2432" s="136"/>
      <c r="E2432" s="136"/>
      <c r="F2432" s="136"/>
      <c r="G2432" s="136"/>
      <c r="H2432" s="136"/>
      <c r="I2432" s="136"/>
      <c r="J2432" s="137"/>
      <c r="K2432" s="138"/>
      <c r="L2432" s="137"/>
      <c r="M2432" s="136"/>
      <c r="N2432" s="136"/>
      <c r="O2432" s="136"/>
      <c r="P2432" s="137"/>
      <c r="Q2432" s="138"/>
      <c r="R2432" s="103"/>
      <c r="S2432" s="104"/>
      <c r="T2432" s="15"/>
      <c r="U2432" s="105"/>
      <c r="V2432" s="106"/>
      <c r="W2432" s="107"/>
      <c r="X2432" s="108"/>
      <c r="Y2432" s="103"/>
    </row>
    <row r="2433" s="67" customFormat="true" ht="12.75" hidden="false" customHeight="false" outlineLevel="0" collapsed="false">
      <c r="A2433" s="141"/>
      <c r="B2433" s="135"/>
      <c r="C2433" s="136"/>
      <c r="D2433" s="136"/>
      <c r="E2433" s="136"/>
      <c r="F2433" s="136"/>
      <c r="G2433" s="136"/>
      <c r="H2433" s="136"/>
      <c r="I2433" s="136"/>
      <c r="J2433" s="137"/>
      <c r="K2433" s="138"/>
      <c r="L2433" s="137"/>
      <c r="M2433" s="136"/>
      <c r="N2433" s="136"/>
      <c r="O2433" s="136"/>
      <c r="P2433" s="137"/>
      <c r="Q2433" s="138"/>
      <c r="R2433" s="103"/>
      <c r="S2433" s="104"/>
      <c r="T2433" s="15"/>
      <c r="U2433" s="105"/>
      <c r="V2433" s="106"/>
      <c r="W2433" s="107"/>
      <c r="X2433" s="108"/>
      <c r="Y2433" s="103"/>
    </row>
    <row r="2434" s="67" customFormat="true" ht="12.75" hidden="false" customHeight="false" outlineLevel="0" collapsed="false">
      <c r="A2434" s="141"/>
      <c r="B2434" s="135"/>
      <c r="C2434" s="136"/>
      <c r="D2434" s="136"/>
      <c r="E2434" s="136"/>
      <c r="F2434" s="136"/>
      <c r="G2434" s="136"/>
      <c r="H2434" s="136"/>
      <c r="I2434" s="136"/>
      <c r="J2434" s="137"/>
      <c r="K2434" s="138"/>
      <c r="L2434" s="137"/>
      <c r="M2434" s="136"/>
      <c r="N2434" s="136"/>
      <c r="O2434" s="136"/>
      <c r="P2434" s="137"/>
      <c r="Q2434" s="138"/>
      <c r="R2434" s="103"/>
      <c r="S2434" s="104"/>
      <c r="T2434" s="15"/>
      <c r="U2434" s="105"/>
      <c r="V2434" s="106"/>
      <c r="W2434" s="107"/>
      <c r="X2434" s="108"/>
      <c r="Y2434" s="103"/>
    </row>
    <row r="2435" s="67" customFormat="true" ht="12.75" hidden="false" customHeight="false" outlineLevel="0" collapsed="false">
      <c r="A2435" s="141"/>
      <c r="B2435" s="135"/>
      <c r="C2435" s="136"/>
      <c r="D2435" s="136"/>
      <c r="E2435" s="136"/>
      <c r="F2435" s="136"/>
      <c r="G2435" s="136"/>
      <c r="H2435" s="136"/>
      <c r="I2435" s="136"/>
      <c r="J2435" s="137"/>
      <c r="K2435" s="138"/>
      <c r="L2435" s="137"/>
      <c r="M2435" s="136"/>
      <c r="N2435" s="136"/>
      <c r="O2435" s="136"/>
      <c r="P2435" s="137"/>
      <c r="Q2435" s="138"/>
      <c r="R2435" s="103"/>
      <c r="S2435" s="104"/>
      <c r="T2435" s="15"/>
      <c r="U2435" s="105"/>
      <c r="V2435" s="106"/>
      <c r="W2435" s="107"/>
      <c r="X2435" s="108"/>
      <c r="Y2435" s="103"/>
    </row>
    <row r="2436" s="67" customFormat="true" ht="12.75" hidden="false" customHeight="false" outlineLevel="0" collapsed="false">
      <c r="A2436" s="141"/>
      <c r="B2436" s="135"/>
      <c r="C2436" s="136"/>
      <c r="D2436" s="136"/>
      <c r="E2436" s="136"/>
      <c r="F2436" s="136"/>
      <c r="G2436" s="136"/>
      <c r="H2436" s="136"/>
      <c r="I2436" s="136"/>
      <c r="J2436" s="137"/>
      <c r="K2436" s="138"/>
      <c r="L2436" s="137"/>
      <c r="M2436" s="136"/>
      <c r="N2436" s="136"/>
      <c r="O2436" s="136"/>
      <c r="P2436" s="137"/>
      <c r="Q2436" s="138"/>
      <c r="R2436" s="103"/>
      <c r="S2436" s="104"/>
      <c r="T2436" s="15"/>
      <c r="U2436" s="105"/>
      <c r="V2436" s="106"/>
      <c r="W2436" s="107"/>
      <c r="X2436" s="108"/>
      <c r="Y2436" s="103"/>
    </row>
    <row r="2437" s="67" customFormat="true" ht="12.75" hidden="false" customHeight="false" outlineLevel="0" collapsed="false">
      <c r="A2437" s="141"/>
      <c r="B2437" s="135"/>
      <c r="C2437" s="136"/>
      <c r="D2437" s="136"/>
      <c r="E2437" s="136"/>
      <c r="F2437" s="136"/>
      <c r="G2437" s="136"/>
      <c r="H2437" s="136"/>
      <c r="I2437" s="136"/>
      <c r="J2437" s="137"/>
      <c r="K2437" s="138"/>
      <c r="L2437" s="137"/>
      <c r="M2437" s="136"/>
      <c r="N2437" s="136"/>
      <c r="O2437" s="136"/>
      <c r="P2437" s="137"/>
      <c r="Q2437" s="138"/>
      <c r="R2437" s="103"/>
      <c r="S2437" s="104"/>
      <c r="T2437" s="15"/>
      <c r="U2437" s="105"/>
      <c r="V2437" s="106"/>
      <c r="W2437" s="107"/>
      <c r="X2437" s="108"/>
      <c r="Y2437" s="103"/>
    </row>
    <row r="2438" s="67" customFormat="true" ht="12.75" hidden="false" customHeight="false" outlineLevel="0" collapsed="false">
      <c r="A2438" s="141"/>
      <c r="B2438" s="135"/>
      <c r="C2438" s="136"/>
      <c r="D2438" s="136"/>
      <c r="E2438" s="136"/>
      <c r="F2438" s="136"/>
      <c r="G2438" s="136"/>
      <c r="H2438" s="136"/>
      <c r="I2438" s="136"/>
      <c r="J2438" s="137"/>
      <c r="K2438" s="138"/>
      <c r="L2438" s="137"/>
      <c r="M2438" s="136"/>
      <c r="N2438" s="136"/>
      <c r="O2438" s="136"/>
      <c r="P2438" s="137"/>
      <c r="Q2438" s="138"/>
      <c r="R2438" s="103"/>
      <c r="S2438" s="104"/>
      <c r="T2438" s="15"/>
      <c r="U2438" s="105"/>
      <c r="V2438" s="106"/>
      <c r="W2438" s="107"/>
      <c r="X2438" s="108"/>
      <c r="Y2438" s="103"/>
    </row>
    <row r="2439" s="67" customFormat="true" ht="12.75" hidden="false" customHeight="false" outlineLevel="0" collapsed="false">
      <c r="A2439" s="141"/>
      <c r="B2439" s="135"/>
      <c r="C2439" s="136"/>
      <c r="D2439" s="136"/>
      <c r="E2439" s="136"/>
      <c r="F2439" s="136"/>
      <c r="G2439" s="136"/>
      <c r="H2439" s="136"/>
      <c r="I2439" s="136"/>
      <c r="J2439" s="137"/>
      <c r="K2439" s="138"/>
      <c r="L2439" s="137"/>
      <c r="M2439" s="136"/>
      <c r="N2439" s="136"/>
      <c r="O2439" s="136"/>
      <c r="P2439" s="137"/>
      <c r="Q2439" s="138"/>
      <c r="R2439" s="103"/>
      <c r="S2439" s="104"/>
      <c r="T2439" s="15"/>
      <c r="U2439" s="105"/>
      <c r="V2439" s="106"/>
      <c r="W2439" s="107"/>
      <c r="X2439" s="108"/>
      <c r="Y2439" s="103"/>
    </row>
    <row r="2440" s="67" customFormat="true" ht="12.75" hidden="false" customHeight="false" outlineLevel="0" collapsed="false">
      <c r="A2440" s="141"/>
      <c r="B2440" s="135"/>
      <c r="C2440" s="136"/>
      <c r="D2440" s="136"/>
      <c r="E2440" s="136"/>
      <c r="F2440" s="136"/>
      <c r="G2440" s="136"/>
      <c r="H2440" s="136"/>
      <c r="I2440" s="136"/>
      <c r="J2440" s="137"/>
      <c r="K2440" s="138"/>
      <c r="L2440" s="137"/>
      <c r="M2440" s="136"/>
      <c r="N2440" s="136"/>
      <c r="O2440" s="136"/>
      <c r="P2440" s="137"/>
      <c r="Q2440" s="138"/>
      <c r="R2440" s="103"/>
      <c r="S2440" s="104"/>
      <c r="T2440" s="15"/>
      <c r="U2440" s="105"/>
      <c r="V2440" s="106"/>
      <c r="W2440" s="107"/>
      <c r="X2440" s="108"/>
      <c r="Y2440" s="103"/>
    </row>
    <row r="2441" s="67" customFormat="true" ht="12.75" hidden="false" customHeight="false" outlineLevel="0" collapsed="false">
      <c r="A2441" s="141"/>
      <c r="B2441" s="135"/>
      <c r="C2441" s="136"/>
      <c r="D2441" s="136"/>
      <c r="E2441" s="136"/>
      <c r="F2441" s="136"/>
      <c r="G2441" s="136"/>
      <c r="H2441" s="136"/>
      <c r="I2441" s="136"/>
      <c r="J2441" s="137"/>
      <c r="K2441" s="138"/>
      <c r="L2441" s="137"/>
      <c r="M2441" s="136"/>
      <c r="N2441" s="136"/>
      <c r="O2441" s="136"/>
      <c r="P2441" s="137"/>
      <c r="Q2441" s="138"/>
      <c r="R2441" s="103"/>
      <c r="S2441" s="104"/>
      <c r="T2441" s="15"/>
      <c r="U2441" s="105"/>
      <c r="V2441" s="106"/>
      <c r="W2441" s="107"/>
      <c r="X2441" s="108"/>
      <c r="Y2441" s="103"/>
    </row>
    <row r="2442" s="67" customFormat="true" ht="12.75" hidden="false" customHeight="false" outlineLevel="0" collapsed="false">
      <c r="A2442" s="141"/>
      <c r="B2442" s="135"/>
      <c r="C2442" s="136"/>
      <c r="D2442" s="136"/>
      <c r="E2442" s="136"/>
      <c r="F2442" s="136"/>
      <c r="G2442" s="136"/>
      <c r="H2442" s="136"/>
      <c r="I2442" s="136"/>
      <c r="J2442" s="137"/>
      <c r="K2442" s="138"/>
      <c r="L2442" s="137"/>
      <c r="M2442" s="136"/>
      <c r="N2442" s="136"/>
      <c r="O2442" s="136"/>
      <c r="P2442" s="137"/>
      <c r="Q2442" s="138"/>
      <c r="R2442" s="103"/>
      <c r="S2442" s="104"/>
      <c r="T2442" s="15"/>
      <c r="U2442" s="105"/>
      <c r="V2442" s="106"/>
      <c r="W2442" s="107"/>
      <c r="X2442" s="108"/>
      <c r="Y2442" s="103"/>
    </row>
    <row r="2443" s="67" customFormat="true" ht="12.75" hidden="false" customHeight="false" outlineLevel="0" collapsed="false">
      <c r="A2443" s="141"/>
      <c r="B2443" s="135"/>
      <c r="C2443" s="136"/>
      <c r="D2443" s="136"/>
      <c r="E2443" s="136"/>
      <c r="F2443" s="136"/>
      <c r="G2443" s="136"/>
      <c r="H2443" s="136"/>
      <c r="I2443" s="136"/>
      <c r="J2443" s="137"/>
      <c r="K2443" s="138"/>
      <c r="L2443" s="137"/>
      <c r="M2443" s="136"/>
      <c r="N2443" s="136"/>
      <c r="O2443" s="136"/>
      <c r="P2443" s="137"/>
      <c r="Q2443" s="138"/>
      <c r="R2443" s="103"/>
      <c r="S2443" s="104"/>
      <c r="T2443" s="15"/>
      <c r="U2443" s="105"/>
      <c r="V2443" s="106"/>
      <c r="W2443" s="107"/>
      <c r="X2443" s="108"/>
      <c r="Y2443" s="103"/>
    </row>
    <row r="2444" s="67" customFormat="true" ht="12.75" hidden="false" customHeight="false" outlineLevel="0" collapsed="false">
      <c r="A2444" s="141"/>
      <c r="B2444" s="135"/>
      <c r="C2444" s="136"/>
      <c r="D2444" s="136"/>
      <c r="E2444" s="136"/>
      <c r="F2444" s="136"/>
      <c r="G2444" s="136"/>
      <c r="H2444" s="136"/>
      <c r="I2444" s="136"/>
      <c r="J2444" s="137"/>
      <c r="K2444" s="138"/>
      <c r="L2444" s="137"/>
      <c r="M2444" s="136"/>
      <c r="N2444" s="136"/>
      <c r="O2444" s="136"/>
      <c r="P2444" s="137"/>
      <c r="Q2444" s="138"/>
      <c r="R2444" s="103"/>
      <c r="S2444" s="104"/>
      <c r="T2444" s="15"/>
      <c r="U2444" s="105"/>
      <c r="V2444" s="106"/>
      <c r="W2444" s="107"/>
      <c r="X2444" s="108"/>
      <c r="Y2444" s="103"/>
    </row>
    <row r="2445" s="67" customFormat="true" ht="12.75" hidden="false" customHeight="false" outlineLevel="0" collapsed="false">
      <c r="A2445" s="141"/>
      <c r="B2445" s="135"/>
      <c r="C2445" s="136"/>
      <c r="D2445" s="136"/>
      <c r="E2445" s="136"/>
      <c r="F2445" s="136"/>
      <c r="G2445" s="136"/>
      <c r="H2445" s="136"/>
      <c r="I2445" s="136"/>
      <c r="J2445" s="137"/>
      <c r="K2445" s="138"/>
      <c r="L2445" s="137"/>
      <c r="M2445" s="136"/>
      <c r="N2445" s="136"/>
      <c r="O2445" s="136"/>
      <c r="P2445" s="137"/>
      <c r="Q2445" s="138"/>
      <c r="R2445" s="103"/>
      <c r="S2445" s="104"/>
      <c r="T2445" s="15"/>
      <c r="U2445" s="105"/>
      <c r="V2445" s="106"/>
      <c r="W2445" s="107"/>
      <c r="X2445" s="108"/>
      <c r="Y2445" s="103"/>
    </row>
    <row r="2446" s="67" customFormat="true" ht="12.75" hidden="false" customHeight="false" outlineLevel="0" collapsed="false">
      <c r="A2446" s="141"/>
      <c r="B2446" s="135"/>
      <c r="C2446" s="136"/>
      <c r="D2446" s="136"/>
      <c r="E2446" s="136"/>
      <c r="F2446" s="136"/>
      <c r="G2446" s="136"/>
      <c r="H2446" s="136"/>
      <c r="I2446" s="136"/>
      <c r="J2446" s="137"/>
      <c r="K2446" s="138"/>
      <c r="L2446" s="137"/>
      <c r="M2446" s="136"/>
      <c r="N2446" s="136"/>
      <c r="O2446" s="136"/>
      <c r="P2446" s="137"/>
      <c r="Q2446" s="138"/>
      <c r="R2446" s="103"/>
      <c r="S2446" s="104"/>
      <c r="T2446" s="15"/>
      <c r="U2446" s="105"/>
      <c r="V2446" s="106"/>
      <c r="W2446" s="107"/>
      <c r="X2446" s="108"/>
      <c r="Y2446" s="103"/>
    </row>
    <row r="2447" s="67" customFormat="true" ht="12.75" hidden="false" customHeight="false" outlineLevel="0" collapsed="false">
      <c r="A2447" s="141"/>
      <c r="B2447" s="135"/>
      <c r="C2447" s="136"/>
      <c r="D2447" s="136"/>
      <c r="E2447" s="136"/>
      <c r="F2447" s="136"/>
      <c r="G2447" s="136"/>
      <c r="H2447" s="136"/>
      <c r="I2447" s="136"/>
      <c r="J2447" s="137"/>
      <c r="K2447" s="138"/>
      <c r="L2447" s="143"/>
      <c r="M2447" s="136"/>
      <c r="N2447" s="136"/>
      <c r="O2447" s="136"/>
      <c r="P2447" s="137"/>
      <c r="Q2447" s="138"/>
      <c r="R2447" s="103"/>
      <c r="S2447" s="104"/>
      <c r="T2447" s="15"/>
      <c r="U2447" s="105"/>
      <c r="V2447" s="106"/>
      <c r="W2447" s="107"/>
      <c r="X2447" s="108"/>
      <c r="Y2447" s="103"/>
    </row>
    <row r="2448" s="67" customFormat="true" ht="12.75" hidden="false" customHeight="false" outlineLevel="0" collapsed="false">
      <c r="A2448" s="141"/>
      <c r="B2448" s="135"/>
      <c r="C2448" s="136"/>
      <c r="D2448" s="136"/>
      <c r="E2448" s="136"/>
      <c r="F2448" s="136"/>
      <c r="G2448" s="136"/>
      <c r="H2448" s="136"/>
      <c r="I2448" s="136"/>
      <c r="J2448" s="137"/>
      <c r="K2448" s="138"/>
      <c r="L2448" s="143"/>
      <c r="M2448" s="136"/>
      <c r="N2448" s="136"/>
      <c r="O2448" s="136"/>
      <c r="P2448" s="137"/>
      <c r="Q2448" s="138"/>
      <c r="R2448" s="103"/>
      <c r="S2448" s="104"/>
      <c r="T2448" s="15"/>
      <c r="U2448" s="105"/>
      <c r="V2448" s="106"/>
      <c r="W2448" s="107"/>
      <c r="X2448" s="108"/>
      <c r="Y2448" s="103"/>
    </row>
    <row r="2449" s="67" customFormat="true" ht="12.75" hidden="false" customHeight="false" outlineLevel="0" collapsed="false">
      <c r="A2449" s="141"/>
      <c r="B2449" s="135"/>
      <c r="C2449" s="136"/>
      <c r="D2449" s="136"/>
      <c r="E2449" s="136"/>
      <c r="F2449" s="136"/>
      <c r="G2449" s="136"/>
      <c r="H2449" s="136"/>
      <c r="I2449" s="136"/>
      <c r="J2449" s="137"/>
      <c r="K2449" s="138"/>
      <c r="L2449" s="143"/>
      <c r="M2449" s="136"/>
      <c r="N2449" s="136"/>
      <c r="O2449" s="136"/>
      <c r="P2449" s="137"/>
      <c r="Q2449" s="138"/>
      <c r="R2449" s="103"/>
      <c r="S2449" s="104"/>
      <c r="T2449" s="15"/>
      <c r="U2449" s="105"/>
      <c r="V2449" s="106"/>
      <c r="W2449" s="107"/>
      <c r="X2449" s="108"/>
      <c r="Y2449" s="103"/>
    </row>
    <row r="2450" s="67" customFormat="true" ht="12.75" hidden="false" customHeight="false" outlineLevel="0" collapsed="false">
      <c r="A2450" s="141"/>
      <c r="B2450" s="135"/>
      <c r="C2450" s="136"/>
      <c r="D2450" s="136"/>
      <c r="E2450" s="136"/>
      <c r="F2450" s="136"/>
      <c r="G2450" s="136"/>
      <c r="H2450" s="136"/>
      <c r="I2450" s="136"/>
      <c r="J2450" s="137"/>
      <c r="K2450" s="138"/>
      <c r="L2450" s="143"/>
      <c r="M2450" s="136"/>
      <c r="N2450" s="136"/>
      <c r="O2450" s="136"/>
      <c r="P2450" s="137"/>
      <c r="Q2450" s="138"/>
      <c r="R2450" s="103"/>
      <c r="S2450" s="104"/>
      <c r="T2450" s="15"/>
      <c r="U2450" s="105"/>
      <c r="V2450" s="106"/>
      <c r="W2450" s="107"/>
      <c r="X2450" s="108"/>
      <c r="Y2450" s="103"/>
    </row>
    <row r="2451" s="67" customFormat="true" ht="12.75" hidden="false" customHeight="false" outlineLevel="0" collapsed="false">
      <c r="A2451" s="141"/>
      <c r="B2451" s="135"/>
      <c r="C2451" s="136"/>
      <c r="D2451" s="136"/>
      <c r="E2451" s="136"/>
      <c r="F2451" s="136"/>
      <c r="G2451" s="136"/>
      <c r="H2451" s="136"/>
      <c r="I2451" s="136"/>
      <c r="J2451" s="137"/>
      <c r="K2451" s="138"/>
      <c r="L2451" s="143"/>
      <c r="M2451" s="136"/>
      <c r="N2451" s="136"/>
      <c r="O2451" s="136"/>
      <c r="P2451" s="137"/>
      <c r="Q2451" s="138"/>
      <c r="R2451" s="103"/>
      <c r="S2451" s="104"/>
      <c r="T2451" s="15"/>
      <c r="U2451" s="105"/>
      <c r="V2451" s="106"/>
      <c r="W2451" s="107"/>
      <c r="X2451" s="108"/>
      <c r="Y2451" s="103"/>
    </row>
    <row r="2452" s="67" customFormat="true" ht="12.75" hidden="false" customHeight="false" outlineLevel="0" collapsed="false">
      <c r="A2452" s="141"/>
      <c r="B2452" s="135"/>
      <c r="C2452" s="136"/>
      <c r="D2452" s="136"/>
      <c r="E2452" s="136"/>
      <c r="F2452" s="136"/>
      <c r="G2452" s="136"/>
      <c r="H2452" s="136"/>
      <c r="I2452" s="136"/>
      <c r="J2452" s="137"/>
      <c r="K2452" s="138"/>
      <c r="L2452" s="143"/>
      <c r="M2452" s="136"/>
      <c r="N2452" s="136"/>
      <c r="O2452" s="136"/>
      <c r="P2452" s="137"/>
      <c r="Q2452" s="138"/>
      <c r="R2452" s="103"/>
      <c r="S2452" s="104"/>
      <c r="T2452" s="15"/>
      <c r="U2452" s="105"/>
      <c r="V2452" s="106"/>
      <c r="W2452" s="107"/>
      <c r="X2452" s="108"/>
      <c r="Y2452" s="103"/>
    </row>
    <row r="2453" s="67" customFormat="true" ht="12.75" hidden="false" customHeight="false" outlineLevel="0" collapsed="false">
      <c r="A2453" s="141"/>
      <c r="B2453" s="135"/>
      <c r="C2453" s="136"/>
      <c r="D2453" s="136"/>
      <c r="E2453" s="136"/>
      <c r="F2453" s="136"/>
      <c r="G2453" s="136"/>
      <c r="H2453" s="136"/>
      <c r="I2453" s="136"/>
      <c r="J2453" s="137"/>
      <c r="K2453" s="138"/>
      <c r="L2453" s="143"/>
      <c r="M2453" s="136"/>
      <c r="N2453" s="136"/>
      <c r="O2453" s="136"/>
      <c r="P2453" s="137"/>
      <c r="Q2453" s="138"/>
      <c r="R2453" s="103"/>
      <c r="S2453" s="104"/>
      <c r="T2453" s="15"/>
      <c r="U2453" s="105"/>
      <c r="V2453" s="106"/>
      <c r="W2453" s="107"/>
      <c r="X2453" s="108"/>
      <c r="Y2453" s="103"/>
    </row>
    <row r="2454" s="67" customFormat="true" ht="12.75" hidden="false" customHeight="false" outlineLevel="0" collapsed="false">
      <c r="A2454" s="141"/>
      <c r="B2454" s="135"/>
      <c r="C2454" s="136"/>
      <c r="D2454" s="136"/>
      <c r="E2454" s="136"/>
      <c r="F2454" s="136"/>
      <c r="G2454" s="136"/>
      <c r="H2454" s="136"/>
      <c r="I2454" s="136"/>
      <c r="J2454" s="137"/>
      <c r="K2454" s="138"/>
      <c r="L2454" s="143"/>
      <c r="M2454" s="136"/>
      <c r="N2454" s="136"/>
      <c r="O2454" s="136"/>
      <c r="P2454" s="137"/>
      <c r="Q2454" s="138"/>
      <c r="R2454" s="103"/>
      <c r="S2454" s="104"/>
      <c r="T2454" s="15"/>
      <c r="U2454" s="105"/>
      <c r="V2454" s="106"/>
      <c r="W2454" s="107"/>
      <c r="X2454" s="108"/>
      <c r="Y2454" s="103"/>
    </row>
    <row r="2455" s="67" customFormat="true" ht="12.75" hidden="false" customHeight="false" outlineLevel="0" collapsed="false">
      <c r="A2455" s="141"/>
      <c r="B2455" s="135"/>
      <c r="C2455" s="136"/>
      <c r="D2455" s="136"/>
      <c r="E2455" s="136"/>
      <c r="F2455" s="136"/>
      <c r="G2455" s="136"/>
      <c r="H2455" s="136"/>
      <c r="I2455" s="136"/>
      <c r="J2455" s="137"/>
      <c r="K2455" s="138"/>
      <c r="L2455" s="143"/>
      <c r="M2455" s="136"/>
      <c r="N2455" s="136"/>
      <c r="O2455" s="136"/>
      <c r="P2455" s="137"/>
      <c r="Q2455" s="138"/>
      <c r="R2455" s="103"/>
      <c r="S2455" s="104"/>
      <c r="T2455" s="15"/>
      <c r="U2455" s="105"/>
      <c r="V2455" s="106"/>
      <c r="W2455" s="107"/>
      <c r="X2455" s="108"/>
      <c r="Y2455" s="103"/>
    </row>
    <row r="2456" s="67" customFormat="true" ht="12.75" hidden="false" customHeight="false" outlineLevel="0" collapsed="false">
      <c r="A2456" s="141"/>
      <c r="B2456" s="135"/>
      <c r="C2456" s="136"/>
      <c r="D2456" s="136"/>
      <c r="E2456" s="136"/>
      <c r="F2456" s="136"/>
      <c r="G2456" s="136"/>
      <c r="H2456" s="136"/>
      <c r="I2456" s="136"/>
      <c r="J2456" s="137"/>
      <c r="K2456" s="138"/>
      <c r="L2456" s="143"/>
      <c r="M2456" s="136"/>
      <c r="N2456" s="136"/>
      <c r="O2456" s="136"/>
      <c r="P2456" s="137"/>
      <c r="Q2456" s="138"/>
      <c r="R2456" s="103"/>
      <c r="S2456" s="104"/>
      <c r="T2456" s="15"/>
      <c r="U2456" s="105"/>
      <c r="V2456" s="106"/>
      <c r="W2456" s="107"/>
      <c r="X2456" s="108"/>
      <c r="Y2456" s="103"/>
    </row>
    <row r="2457" s="67" customFormat="true" ht="12.75" hidden="false" customHeight="false" outlineLevel="0" collapsed="false">
      <c r="A2457" s="141"/>
      <c r="B2457" s="135"/>
      <c r="C2457" s="136"/>
      <c r="D2457" s="136"/>
      <c r="E2457" s="136"/>
      <c r="F2457" s="136"/>
      <c r="G2457" s="136"/>
      <c r="H2457" s="136"/>
      <c r="I2457" s="136"/>
      <c r="J2457" s="137"/>
      <c r="K2457" s="138"/>
      <c r="L2457" s="143"/>
      <c r="M2457" s="136"/>
      <c r="N2457" s="136"/>
      <c r="O2457" s="136"/>
      <c r="P2457" s="137"/>
      <c r="Q2457" s="138"/>
      <c r="R2457" s="103"/>
      <c r="S2457" s="104"/>
      <c r="T2457" s="15"/>
      <c r="U2457" s="105"/>
      <c r="V2457" s="106"/>
      <c r="W2457" s="107"/>
      <c r="X2457" s="108"/>
      <c r="Y2457" s="103"/>
    </row>
    <row r="2458" s="67" customFormat="true" ht="12.75" hidden="false" customHeight="false" outlineLevel="0" collapsed="false">
      <c r="A2458" s="141"/>
      <c r="B2458" s="135"/>
      <c r="C2458" s="136"/>
      <c r="D2458" s="136"/>
      <c r="E2458" s="136"/>
      <c r="F2458" s="136"/>
      <c r="G2458" s="136"/>
      <c r="H2458" s="136"/>
      <c r="I2458" s="136"/>
      <c r="J2458" s="137"/>
      <c r="K2458" s="138"/>
      <c r="L2458" s="143"/>
      <c r="M2458" s="136"/>
      <c r="N2458" s="136"/>
      <c r="O2458" s="136"/>
      <c r="P2458" s="137"/>
      <c r="Q2458" s="139"/>
      <c r="R2458" s="103"/>
      <c r="S2458" s="104"/>
      <c r="T2458" s="15"/>
      <c r="U2458" s="105"/>
      <c r="V2458" s="106"/>
      <c r="W2458" s="107"/>
      <c r="X2458" s="108"/>
      <c r="Y2458" s="103"/>
    </row>
    <row r="2459" s="67" customFormat="true" ht="12.75" hidden="false" customHeight="false" outlineLevel="0" collapsed="false">
      <c r="A2459" s="141"/>
      <c r="B2459" s="135"/>
      <c r="C2459" s="136"/>
      <c r="D2459" s="136"/>
      <c r="E2459" s="136"/>
      <c r="F2459" s="136"/>
      <c r="G2459" s="136"/>
      <c r="H2459" s="136"/>
      <c r="I2459" s="136"/>
      <c r="J2459" s="137"/>
      <c r="K2459" s="138"/>
      <c r="L2459" s="143"/>
      <c r="M2459" s="136"/>
      <c r="N2459" s="136"/>
      <c r="O2459" s="136"/>
      <c r="P2459" s="137"/>
      <c r="Q2459" s="139"/>
      <c r="R2459" s="103"/>
      <c r="S2459" s="104"/>
      <c r="T2459" s="15"/>
      <c r="U2459" s="105"/>
      <c r="V2459" s="106"/>
      <c r="W2459" s="107"/>
      <c r="X2459" s="108"/>
      <c r="Y2459" s="103"/>
    </row>
    <row r="2460" s="67" customFormat="true" ht="12.75" hidden="false" customHeight="false" outlineLevel="0" collapsed="false">
      <c r="A2460" s="141"/>
      <c r="B2460" s="135"/>
      <c r="C2460" s="136"/>
      <c r="D2460" s="136"/>
      <c r="E2460" s="136"/>
      <c r="F2460" s="136"/>
      <c r="G2460" s="136"/>
      <c r="H2460" s="136"/>
      <c r="I2460" s="136"/>
      <c r="J2460" s="137"/>
      <c r="K2460" s="138"/>
      <c r="L2460" s="143"/>
      <c r="M2460" s="136"/>
      <c r="N2460" s="136"/>
      <c r="O2460" s="136"/>
      <c r="P2460" s="137"/>
      <c r="Q2460" s="139"/>
      <c r="R2460" s="103"/>
      <c r="S2460" s="104"/>
      <c r="T2460" s="15"/>
      <c r="U2460" s="105"/>
      <c r="V2460" s="106"/>
      <c r="W2460" s="107"/>
      <c r="X2460" s="108"/>
      <c r="Y2460" s="103"/>
    </row>
    <row r="2461" s="67" customFormat="true" ht="12.75" hidden="false" customHeight="false" outlineLevel="0" collapsed="false">
      <c r="A2461" s="141"/>
      <c r="B2461" s="135"/>
      <c r="C2461" s="136"/>
      <c r="D2461" s="136"/>
      <c r="E2461" s="136"/>
      <c r="F2461" s="136"/>
      <c r="G2461" s="136"/>
      <c r="H2461" s="136"/>
      <c r="I2461" s="136"/>
      <c r="J2461" s="137"/>
      <c r="K2461" s="138"/>
      <c r="L2461" s="143"/>
      <c r="M2461" s="136"/>
      <c r="N2461" s="136"/>
      <c r="O2461" s="136"/>
      <c r="P2461" s="137"/>
      <c r="Q2461" s="139"/>
      <c r="R2461" s="103"/>
      <c r="S2461" s="104"/>
      <c r="T2461" s="15"/>
      <c r="U2461" s="105"/>
      <c r="V2461" s="106"/>
      <c r="W2461" s="107"/>
      <c r="X2461" s="108"/>
      <c r="Y2461" s="103"/>
    </row>
    <row r="2462" s="67" customFormat="true" ht="12.75" hidden="false" customHeight="false" outlineLevel="0" collapsed="false">
      <c r="A2462" s="141"/>
      <c r="B2462" s="135"/>
      <c r="C2462" s="136"/>
      <c r="D2462" s="136"/>
      <c r="E2462" s="136"/>
      <c r="F2462" s="136"/>
      <c r="G2462" s="136"/>
      <c r="H2462" s="136"/>
      <c r="I2462" s="136"/>
      <c r="J2462" s="137"/>
      <c r="K2462" s="138"/>
      <c r="L2462" s="143"/>
      <c r="M2462" s="136"/>
      <c r="N2462" s="136"/>
      <c r="O2462" s="136"/>
      <c r="P2462" s="137"/>
      <c r="Q2462" s="138"/>
      <c r="R2462" s="103"/>
      <c r="S2462" s="104"/>
      <c r="T2462" s="15"/>
      <c r="U2462" s="105"/>
      <c r="V2462" s="106"/>
      <c r="W2462" s="107"/>
      <c r="X2462" s="108"/>
      <c r="Y2462" s="103"/>
    </row>
    <row r="2463" s="67" customFormat="true" ht="12.75" hidden="false" customHeight="false" outlineLevel="0" collapsed="false">
      <c r="A2463" s="141"/>
      <c r="B2463" s="135"/>
      <c r="C2463" s="136"/>
      <c r="D2463" s="136"/>
      <c r="E2463" s="136"/>
      <c r="F2463" s="136"/>
      <c r="G2463" s="136"/>
      <c r="H2463" s="136"/>
      <c r="I2463" s="136"/>
      <c r="J2463" s="137"/>
      <c r="K2463" s="138"/>
      <c r="L2463" s="143"/>
      <c r="M2463" s="136"/>
      <c r="N2463" s="136"/>
      <c r="O2463" s="136"/>
      <c r="P2463" s="137"/>
      <c r="Q2463" s="138"/>
      <c r="R2463" s="103"/>
      <c r="S2463" s="104"/>
      <c r="T2463" s="15"/>
      <c r="U2463" s="105"/>
      <c r="V2463" s="106"/>
      <c r="W2463" s="107"/>
      <c r="X2463" s="108"/>
      <c r="Y2463" s="103"/>
    </row>
    <row r="2464" s="67" customFormat="true" ht="12.75" hidden="false" customHeight="false" outlineLevel="0" collapsed="false">
      <c r="A2464" s="141"/>
      <c r="B2464" s="135"/>
      <c r="C2464" s="136"/>
      <c r="D2464" s="136"/>
      <c r="E2464" s="136"/>
      <c r="F2464" s="136"/>
      <c r="G2464" s="136"/>
      <c r="H2464" s="136"/>
      <c r="I2464" s="136"/>
      <c r="J2464" s="137"/>
      <c r="K2464" s="138"/>
      <c r="L2464" s="143"/>
      <c r="M2464" s="136"/>
      <c r="N2464" s="136"/>
      <c r="O2464" s="136"/>
      <c r="P2464" s="137"/>
      <c r="Q2464" s="138"/>
      <c r="R2464" s="103"/>
      <c r="S2464" s="104"/>
      <c r="T2464" s="15"/>
      <c r="U2464" s="105"/>
      <c r="V2464" s="106"/>
      <c r="W2464" s="107"/>
      <c r="X2464" s="108"/>
      <c r="Y2464" s="103"/>
    </row>
    <row r="2465" s="67" customFormat="true" ht="12.75" hidden="false" customHeight="false" outlineLevel="0" collapsed="false">
      <c r="A2465" s="141"/>
      <c r="B2465" s="135"/>
      <c r="C2465" s="136"/>
      <c r="D2465" s="136"/>
      <c r="E2465" s="136"/>
      <c r="F2465" s="136"/>
      <c r="G2465" s="136"/>
      <c r="H2465" s="136"/>
      <c r="I2465" s="136"/>
      <c r="J2465" s="137"/>
      <c r="K2465" s="138"/>
      <c r="L2465" s="143"/>
      <c r="M2465" s="136"/>
      <c r="N2465" s="136"/>
      <c r="O2465" s="136"/>
      <c r="P2465" s="137"/>
      <c r="Q2465" s="138"/>
      <c r="R2465" s="103"/>
      <c r="S2465" s="104"/>
      <c r="T2465" s="15"/>
      <c r="U2465" s="105"/>
      <c r="V2465" s="106"/>
      <c r="W2465" s="107"/>
      <c r="X2465" s="108"/>
      <c r="Y2465" s="103"/>
    </row>
    <row r="2466" s="67" customFormat="true" ht="12.75" hidden="false" customHeight="false" outlineLevel="0" collapsed="false">
      <c r="A2466" s="141"/>
      <c r="B2466" s="135"/>
      <c r="C2466" s="136"/>
      <c r="D2466" s="136"/>
      <c r="E2466" s="136"/>
      <c r="F2466" s="136"/>
      <c r="G2466" s="136"/>
      <c r="H2466" s="136"/>
      <c r="I2466" s="136"/>
      <c r="J2466" s="137"/>
      <c r="K2466" s="138"/>
      <c r="L2466" s="143"/>
      <c r="M2466" s="136"/>
      <c r="N2466" s="136"/>
      <c r="O2466" s="136"/>
      <c r="P2466" s="137"/>
      <c r="Q2466" s="138"/>
      <c r="R2466" s="103"/>
      <c r="S2466" s="104"/>
      <c r="T2466" s="15"/>
      <c r="U2466" s="105"/>
      <c r="V2466" s="106"/>
      <c r="W2466" s="107"/>
      <c r="X2466" s="108"/>
      <c r="Y2466" s="103"/>
    </row>
    <row r="2467" s="67" customFormat="true" ht="12.75" hidden="false" customHeight="false" outlineLevel="0" collapsed="false">
      <c r="A2467" s="141"/>
      <c r="B2467" s="135"/>
      <c r="C2467" s="136"/>
      <c r="D2467" s="136"/>
      <c r="E2467" s="136"/>
      <c r="F2467" s="136"/>
      <c r="G2467" s="136"/>
      <c r="H2467" s="136"/>
      <c r="I2467" s="136"/>
      <c r="J2467" s="137"/>
      <c r="K2467" s="138"/>
      <c r="L2467" s="143"/>
      <c r="M2467" s="136"/>
      <c r="N2467" s="136"/>
      <c r="O2467" s="136"/>
      <c r="P2467" s="137"/>
      <c r="Q2467" s="138"/>
      <c r="R2467" s="103"/>
      <c r="S2467" s="104"/>
      <c r="T2467" s="15"/>
      <c r="U2467" s="105"/>
      <c r="V2467" s="106"/>
      <c r="W2467" s="107"/>
      <c r="X2467" s="108"/>
      <c r="Y2467" s="103"/>
    </row>
    <row r="2468" s="67" customFormat="true" ht="12.75" hidden="false" customHeight="false" outlineLevel="0" collapsed="false">
      <c r="A2468" s="141"/>
      <c r="B2468" s="135"/>
      <c r="C2468" s="136"/>
      <c r="D2468" s="136"/>
      <c r="E2468" s="136"/>
      <c r="F2468" s="136"/>
      <c r="G2468" s="136"/>
      <c r="H2468" s="136"/>
      <c r="I2468" s="136"/>
      <c r="J2468" s="137"/>
      <c r="K2468" s="138"/>
      <c r="L2468" s="143"/>
      <c r="M2468" s="136"/>
      <c r="N2468" s="136"/>
      <c r="O2468" s="136"/>
      <c r="P2468" s="137"/>
      <c r="Q2468" s="138"/>
      <c r="R2468" s="103"/>
      <c r="S2468" s="104"/>
      <c r="T2468" s="15"/>
      <c r="U2468" s="105"/>
      <c r="V2468" s="106"/>
      <c r="W2468" s="107"/>
      <c r="X2468" s="108"/>
      <c r="Y2468" s="103"/>
    </row>
    <row r="2469" s="67" customFormat="true" ht="12.75" hidden="false" customHeight="false" outlineLevel="0" collapsed="false">
      <c r="A2469" s="141"/>
      <c r="B2469" s="135"/>
      <c r="C2469" s="136"/>
      <c r="D2469" s="136"/>
      <c r="E2469" s="136"/>
      <c r="F2469" s="136"/>
      <c r="G2469" s="136"/>
      <c r="H2469" s="136"/>
      <c r="I2469" s="136"/>
      <c r="J2469" s="137"/>
      <c r="K2469" s="138"/>
      <c r="L2469" s="143"/>
      <c r="M2469" s="136"/>
      <c r="N2469" s="136"/>
      <c r="O2469" s="136"/>
      <c r="P2469" s="137"/>
      <c r="Q2469" s="139"/>
      <c r="R2469" s="103"/>
      <c r="S2469" s="104"/>
      <c r="T2469" s="15"/>
      <c r="U2469" s="105"/>
      <c r="V2469" s="106"/>
      <c r="W2469" s="107"/>
      <c r="X2469" s="108"/>
      <c r="Y2469" s="103"/>
    </row>
    <row r="2470" s="67" customFormat="true" ht="12.75" hidden="false" customHeight="false" outlineLevel="0" collapsed="false">
      <c r="A2470" s="141"/>
      <c r="B2470" s="135"/>
      <c r="C2470" s="136"/>
      <c r="D2470" s="136"/>
      <c r="E2470" s="136"/>
      <c r="F2470" s="136"/>
      <c r="G2470" s="136"/>
      <c r="H2470" s="136"/>
      <c r="I2470" s="136"/>
      <c r="J2470" s="137"/>
      <c r="K2470" s="138"/>
      <c r="L2470" s="143"/>
      <c r="M2470" s="136"/>
      <c r="N2470" s="136"/>
      <c r="O2470" s="136"/>
      <c r="P2470" s="137"/>
      <c r="Q2470" s="139"/>
      <c r="R2470" s="103"/>
      <c r="S2470" s="104"/>
      <c r="T2470" s="15"/>
      <c r="U2470" s="105"/>
      <c r="V2470" s="106"/>
      <c r="W2470" s="107"/>
      <c r="X2470" s="108"/>
      <c r="Y2470" s="103"/>
    </row>
    <row r="2471" s="67" customFormat="true" ht="12.75" hidden="false" customHeight="false" outlineLevel="0" collapsed="false">
      <c r="A2471" s="141"/>
      <c r="B2471" s="135"/>
      <c r="C2471" s="136"/>
      <c r="D2471" s="136"/>
      <c r="E2471" s="136"/>
      <c r="F2471" s="136"/>
      <c r="G2471" s="136"/>
      <c r="H2471" s="136"/>
      <c r="I2471" s="136"/>
      <c r="J2471" s="137"/>
      <c r="K2471" s="138"/>
      <c r="L2471" s="143"/>
      <c r="M2471" s="136"/>
      <c r="N2471" s="136"/>
      <c r="O2471" s="136"/>
      <c r="P2471" s="137"/>
      <c r="Q2471" s="139"/>
      <c r="R2471" s="103"/>
      <c r="S2471" s="104"/>
      <c r="T2471" s="15"/>
      <c r="U2471" s="105"/>
      <c r="V2471" s="106"/>
      <c r="W2471" s="107"/>
      <c r="X2471" s="108"/>
      <c r="Y2471" s="103"/>
    </row>
    <row r="2472" s="67" customFormat="true" ht="12.75" hidden="false" customHeight="false" outlineLevel="0" collapsed="false">
      <c r="A2472" s="141"/>
      <c r="B2472" s="135"/>
      <c r="C2472" s="136"/>
      <c r="D2472" s="136"/>
      <c r="E2472" s="136"/>
      <c r="F2472" s="136"/>
      <c r="G2472" s="136"/>
      <c r="H2472" s="136"/>
      <c r="I2472" s="136"/>
      <c r="J2472" s="137"/>
      <c r="K2472" s="138"/>
      <c r="L2472" s="143"/>
      <c r="M2472" s="136"/>
      <c r="N2472" s="136"/>
      <c r="O2472" s="136"/>
      <c r="P2472" s="137"/>
      <c r="Q2472" s="139"/>
      <c r="R2472" s="103"/>
      <c r="S2472" s="104"/>
      <c r="T2472" s="15"/>
      <c r="U2472" s="105"/>
      <c r="V2472" s="106"/>
      <c r="W2472" s="107"/>
      <c r="X2472" s="108"/>
      <c r="Y2472" s="103"/>
    </row>
    <row r="2473" s="67" customFormat="true" ht="12.75" hidden="false" customHeight="false" outlineLevel="0" collapsed="false">
      <c r="A2473" s="141"/>
      <c r="B2473" s="135"/>
      <c r="C2473" s="136"/>
      <c r="D2473" s="136"/>
      <c r="E2473" s="136"/>
      <c r="F2473" s="136"/>
      <c r="G2473" s="136"/>
      <c r="H2473" s="136"/>
      <c r="I2473" s="136"/>
      <c r="J2473" s="137"/>
      <c r="K2473" s="138"/>
      <c r="L2473" s="143"/>
      <c r="M2473" s="136"/>
      <c r="N2473" s="136"/>
      <c r="O2473" s="136"/>
      <c r="P2473" s="137"/>
      <c r="Q2473" s="138"/>
      <c r="R2473" s="103"/>
      <c r="S2473" s="104"/>
      <c r="T2473" s="15"/>
      <c r="U2473" s="105"/>
      <c r="V2473" s="106"/>
      <c r="W2473" s="107"/>
      <c r="X2473" s="108"/>
      <c r="Y2473" s="103"/>
    </row>
    <row r="2474" s="67" customFormat="true" ht="12.75" hidden="false" customHeight="false" outlineLevel="0" collapsed="false">
      <c r="A2474" s="141"/>
      <c r="B2474" s="135"/>
      <c r="C2474" s="136"/>
      <c r="D2474" s="136"/>
      <c r="E2474" s="136"/>
      <c r="F2474" s="136"/>
      <c r="G2474" s="136"/>
      <c r="H2474" s="136"/>
      <c r="I2474" s="136"/>
      <c r="J2474" s="137"/>
      <c r="K2474" s="138"/>
      <c r="L2474" s="143"/>
      <c r="M2474" s="136"/>
      <c r="N2474" s="136"/>
      <c r="O2474" s="136"/>
      <c r="P2474" s="137"/>
      <c r="Q2474" s="138"/>
      <c r="R2474" s="103"/>
      <c r="S2474" s="104"/>
      <c r="T2474" s="15"/>
      <c r="U2474" s="105"/>
      <c r="V2474" s="106"/>
      <c r="W2474" s="107"/>
      <c r="X2474" s="108"/>
      <c r="Y2474" s="103"/>
    </row>
    <row r="2475" s="67" customFormat="true" ht="12.75" hidden="false" customHeight="false" outlineLevel="0" collapsed="false">
      <c r="A2475" s="141"/>
      <c r="B2475" s="135"/>
      <c r="C2475" s="136"/>
      <c r="D2475" s="136"/>
      <c r="E2475" s="136"/>
      <c r="F2475" s="136"/>
      <c r="G2475" s="136"/>
      <c r="H2475" s="136"/>
      <c r="I2475" s="136"/>
      <c r="J2475" s="137"/>
      <c r="K2475" s="138"/>
      <c r="L2475" s="143"/>
      <c r="M2475" s="136"/>
      <c r="N2475" s="136"/>
      <c r="O2475" s="136"/>
      <c r="P2475" s="137"/>
      <c r="Q2475" s="138"/>
      <c r="R2475" s="103"/>
      <c r="S2475" s="104"/>
      <c r="T2475" s="15"/>
      <c r="U2475" s="105"/>
      <c r="V2475" s="106"/>
      <c r="W2475" s="107"/>
      <c r="X2475" s="108"/>
      <c r="Y2475" s="103"/>
    </row>
    <row r="2476" s="67" customFormat="true" ht="12.75" hidden="false" customHeight="false" outlineLevel="0" collapsed="false">
      <c r="A2476" s="141"/>
      <c r="B2476" s="135"/>
      <c r="C2476" s="136"/>
      <c r="D2476" s="136"/>
      <c r="E2476" s="136"/>
      <c r="F2476" s="136"/>
      <c r="G2476" s="136"/>
      <c r="H2476" s="136"/>
      <c r="I2476" s="136"/>
      <c r="J2476" s="137"/>
      <c r="K2476" s="138"/>
      <c r="L2476" s="143"/>
      <c r="M2476" s="136"/>
      <c r="N2476" s="136"/>
      <c r="O2476" s="136"/>
      <c r="P2476" s="137"/>
      <c r="Q2476" s="138"/>
      <c r="R2476" s="103"/>
      <c r="S2476" s="104"/>
      <c r="T2476" s="15"/>
      <c r="U2476" s="105"/>
      <c r="V2476" s="106"/>
      <c r="W2476" s="107"/>
      <c r="X2476" s="108"/>
      <c r="Y2476" s="103"/>
    </row>
    <row r="2477" s="67" customFormat="true" ht="12.75" hidden="false" customHeight="false" outlineLevel="0" collapsed="false">
      <c r="A2477" s="141"/>
      <c r="B2477" s="135"/>
      <c r="C2477" s="136"/>
      <c r="D2477" s="136"/>
      <c r="E2477" s="136"/>
      <c r="F2477" s="136"/>
      <c r="G2477" s="136"/>
      <c r="H2477" s="136"/>
      <c r="I2477" s="136"/>
      <c r="J2477" s="137"/>
      <c r="K2477" s="138"/>
      <c r="L2477" s="143"/>
      <c r="M2477" s="136"/>
      <c r="N2477" s="136"/>
      <c r="O2477" s="136"/>
      <c r="P2477" s="137"/>
      <c r="Q2477" s="139"/>
      <c r="R2477" s="103"/>
      <c r="S2477" s="104"/>
      <c r="T2477" s="15"/>
      <c r="U2477" s="105"/>
      <c r="V2477" s="106"/>
      <c r="W2477" s="107"/>
      <c r="X2477" s="108"/>
      <c r="Y2477" s="103"/>
    </row>
    <row r="2478" s="67" customFormat="true" ht="12.75" hidden="false" customHeight="false" outlineLevel="0" collapsed="false">
      <c r="A2478" s="141"/>
      <c r="B2478" s="135"/>
      <c r="C2478" s="136"/>
      <c r="D2478" s="136"/>
      <c r="E2478" s="136"/>
      <c r="F2478" s="136"/>
      <c r="G2478" s="136"/>
      <c r="H2478" s="136"/>
      <c r="I2478" s="136"/>
      <c r="J2478" s="137"/>
      <c r="K2478" s="138"/>
      <c r="L2478" s="143"/>
      <c r="M2478" s="136"/>
      <c r="N2478" s="136"/>
      <c r="O2478" s="136"/>
      <c r="P2478" s="137"/>
      <c r="Q2478" s="139"/>
      <c r="R2478" s="103"/>
      <c r="S2478" s="104"/>
      <c r="T2478" s="15"/>
      <c r="U2478" s="105"/>
      <c r="V2478" s="106"/>
      <c r="W2478" s="107"/>
      <c r="X2478" s="108"/>
      <c r="Y2478" s="103"/>
    </row>
    <row r="2479" s="67" customFormat="true" ht="12.75" hidden="false" customHeight="false" outlineLevel="0" collapsed="false">
      <c r="A2479" s="141"/>
      <c r="B2479" s="135"/>
      <c r="C2479" s="136"/>
      <c r="D2479" s="136"/>
      <c r="E2479" s="136"/>
      <c r="F2479" s="136"/>
      <c r="G2479" s="136"/>
      <c r="H2479" s="136"/>
      <c r="I2479" s="136"/>
      <c r="J2479" s="137"/>
      <c r="K2479" s="138"/>
      <c r="L2479" s="143"/>
      <c r="M2479" s="136"/>
      <c r="N2479" s="136"/>
      <c r="O2479" s="136"/>
      <c r="P2479" s="137"/>
      <c r="Q2479" s="139"/>
      <c r="R2479" s="103"/>
      <c r="S2479" s="104"/>
      <c r="T2479" s="15"/>
      <c r="U2479" s="105"/>
      <c r="V2479" s="106"/>
      <c r="W2479" s="107"/>
      <c r="X2479" s="108"/>
      <c r="Y2479" s="103"/>
    </row>
    <row r="2480" s="67" customFormat="true" ht="12.75" hidden="false" customHeight="false" outlineLevel="0" collapsed="false">
      <c r="A2480" s="141"/>
      <c r="B2480" s="135"/>
      <c r="C2480" s="136"/>
      <c r="D2480" s="136"/>
      <c r="E2480" s="136"/>
      <c r="F2480" s="136"/>
      <c r="G2480" s="136"/>
      <c r="H2480" s="136"/>
      <c r="I2480" s="136"/>
      <c r="J2480" s="137"/>
      <c r="K2480" s="138"/>
      <c r="L2480" s="143"/>
      <c r="M2480" s="136"/>
      <c r="N2480" s="136"/>
      <c r="O2480" s="136"/>
      <c r="P2480" s="137"/>
      <c r="Q2480" s="139"/>
      <c r="R2480" s="103"/>
      <c r="S2480" s="104"/>
      <c r="T2480" s="15"/>
      <c r="U2480" s="105"/>
      <c r="V2480" s="106"/>
      <c r="W2480" s="107"/>
      <c r="X2480" s="108"/>
      <c r="Y2480" s="103"/>
    </row>
    <row r="2481" s="67" customFormat="true" ht="12.75" hidden="false" customHeight="false" outlineLevel="0" collapsed="false">
      <c r="A2481" s="141"/>
      <c r="B2481" s="135"/>
      <c r="C2481" s="136"/>
      <c r="D2481" s="136"/>
      <c r="E2481" s="136"/>
      <c r="F2481" s="136"/>
      <c r="G2481" s="136"/>
      <c r="H2481" s="136"/>
      <c r="I2481" s="136"/>
      <c r="J2481" s="137"/>
      <c r="K2481" s="138"/>
      <c r="L2481" s="143"/>
      <c r="M2481" s="136"/>
      <c r="N2481" s="136"/>
      <c r="O2481" s="136"/>
      <c r="P2481" s="137"/>
      <c r="Q2481" s="138"/>
      <c r="R2481" s="103"/>
      <c r="S2481" s="104"/>
      <c r="T2481" s="15"/>
      <c r="U2481" s="105"/>
      <c r="V2481" s="106"/>
      <c r="W2481" s="107"/>
      <c r="X2481" s="108"/>
      <c r="Y2481" s="103"/>
    </row>
    <row r="2482" s="67" customFormat="true" ht="12.75" hidden="false" customHeight="false" outlineLevel="0" collapsed="false">
      <c r="A2482" s="141"/>
      <c r="B2482" s="135"/>
      <c r="C2482" s="136"/>
      <c r="D2482" s="136"/>
      <c r="E2482" s="136"/>
      <c r="F2482" s="136"/>
      <c r="G2482" s="136"/>
      <c r="H2482" s="136"/>
      <c r="I2482" s="136"/>
      <c r="J2482" s="137"/>
      <c r="K2482" s="138"/>
      <c r="L2482" s="143"/>
      <c r="M2482" s="136"/>
      <c r="N2482" s="136"/>
      <c r="O2482" s="136"/>
      <c r="P2482" s="137"/>
      <c r="Q2482" s="138"/>
      <c r="R2482" s="103"/>
      <c r="S2482" s="104"/>
      <c r="T2482" s="15"/>
      <c r="U2482" s="105"/>
      <c r="V2482" s="106"/>
      <c r="W2482" s="107"/>
      <c r="X2482" s="108"/>
      <c r="Y2482" s="103"/>
    </row>
    <row r="2483" s="67" customFormat="true" ht="12.75" hidden="false" customHeight="false" outlineLevel="0" collapsed="false">
      <c r="A2483" s="141"/>
      <c r="B2483" s="135"/>
      <c r="C2483" s="136"/>
      <c r="D2483" s="136"/>
      <c r="E2483" s="136"/>
      <c r="F2483" s="136"/>
      <c r="G2483" s="136"/>
      <c r="H2483" s="136"/>
      <c r="I2483" s="136"/>
      <c r="J2483" s="137"/>
      <c r="K2483" s="138"/>
      <c r="L2483" s="143"/>
      <c r="M2483" s="136"/>
      <c r="N2483" s="136"/>
      <c r="O2483" s="136"/>
      <c r="P2483" s="137"/>
      <c r="Q2483" s="138"/>
      <c r="R2483" s="103"/>
      <c r="S2483" s="104"/>
      <c r="T2483" s="15"/>
      <c r="U2483" s="105"/>
      <c r="V2483" s="106"/>
      <c r="W2483" s="107"/>
      <c r="X2483" s="108"/>
      <c r="Y2483" s="103"/>
    </row>
    <row r="2484" s="67" customFormat="true" ht="12.75" hidden="false" customHeight="false" outlineLevel="0" collapsed="false">
      <c r="A2484" s="141"/>
      <c r="B2484" s="135"/>
      <c r="C2484" s="136"/>
      <c r="D2484" s="136"/>
      <c r="E2484" s="136"/>
      <c r="F2484" s="136"/>
      <c r="G2484" s="136"/>
      <c r="H2484" s="136"/>
      <c r="I2484" s="136"/>
      <c r="J2484" s="137"/>
      <c r="K2484" s="138"/>
      <c r="L2484" s="143"/>
      <c r="M2484" s="136"/>
      <c r="N2484" s="136"/>
      <c r="O2484" s="136"/>
      <c r="P2484" s="137"/>
      <c r="Q2484" s="138"/>
      <c r="R2484" s="103"/>
      <c r="S2484" s="104"/>
      <c r="T2484" s="15"/>
      <c r="U2484" s="105"/>
      <c r="V2484" s="106"/>
      <c r="W2484" s="107"/>
      <c r="X2484" s="108"/>
      <c r="Y2484" s="103"/>
    </row>
    <row r="2485" s="67" customFormat="true" ht="12.75" hidden="false" customHeight="false" outlineLevel="0" collapsed="false">
      <c r="A2485" s="141"/>
      <c r="B2485" s="135"/>
      <c r="C2485" s="136"/>
      <c r="D2485" s="136"/>
      <c r="E2485" s="136"/>
      <c r="F2485" s="136"/>
      <c r="G2485" s="136"/>
      <c r="H2485" s="136"/>
      <c r="I2485" s="136"/>
      <c r="J2485" s="137"/>
      <c r="K2485" s="138"/>
      <c r="L2485" s="143"/>
      <c r="M2485" s="136"/>
      <c r="N2485" s="136"/>
      <c r="O2485" s="136"/>
      <c r="P2485" s="137"/>
      <c r="Q2485" s="138"/>
      <c r="R2485" s="103"/>
      <c r="S2485" s="104"/>
      <c r="T2485" s="15"/>
      <c r="U2485" s="105"/>
      <c r="V2485" s="106"/>
      <c r="W2485" s="107"/>
      <c r="X2485" s="108"/>
      <c r="Y2485" s="103"/>
    </row>
    <row r="2486" s="67" customFormat="true" ht="12.75" hidden="false" customHeight="false" outlineLevel="0" collapsed="false">
      <c r="A2486" s="141"/>
      <c r="B2486" s="135"/>
      <c r="C2486" s="136"/>
      <c r="D2486" s="136"/>
      <c r="E2486" s="136"/>
      <c r="F2486" s="136"/>
      <c r="G2486" s="136"/>
      <c r="H2486" s="136"/>
      <c r="I2486" s="136"/>
      <c r="J2486" s="137"/>
      <c r="K2486" s="138"/>
      <c r="L2486" s="143"/>
      <c r="M2486" s="136"/>
      <c r="N2486" s="136"/>
      <c r="O2486" s="136"/>
      <c r="P2486" s="137"/>
      <c r="Q2486" s="138"/>
      <c r="R2486" s="103"/>
      <c r="S2486" s="104"/>
      <c r="T2486" s="15"/>
      <c r="U2486" s="105"/>
      <c r="V2486" s="106"/>
      <c r="W2486" s="107"/>
      <c r="X2486" s="108"/>
      <c r="Y2486" s="103"/>
    </row>
    <row r="2487" s="67" customFormat="true" ht="12.75" hidden="false" customHeight="false" outlineLevel="0" collapsed="false">
      <c r="A2487" s="141"/>
      <c r="B2487" s="135"/>
      <c r="C2487" s="136"/>
      <c r="D2487" s="136"/>
      <c r="E2487" s="136"/>
      <c r="F2487" s="136"/>
      <c r="G2487" s="136"/>
      <c r="H2487" s="136"/>
      <c r="I2487" s="136"/>
      <c r="J2487" s="137"/>
      <c r="K2487" s="138"/>
      <c r="L2487" s="143"/>
      <c r="M2487" s="136"/>
      <c r="N2487" s="136"/>
      <c r="O2487" s="136"/>
      <c r="P2487" s="137"/>
      <c r="Q2487" s="138"/>
      <c r="R2487" s="103"/>
      <c r="S2487" s="104"/>
      <c r="T2487" s="15"/>
      <c r="U2487" s="105"/>
      <c r="V2487" s="106"/>
      <c r="W2487" s="107"/>
      <c r="X2487" s="108"/>
      <c r="Y2487" s="103"/>
    </row>
    <row r="2488" s="67" customFormat="true" ht="12.75" hidden="false" customHeight="false" outlineLevel="0" collapsed="false">
      <c r="A2488" s="141"/>
      <c r="B2488" s="135"/>
      <c r="C2488" s="136"/>
      <c r="D2488" s="136"/>
      <c r="E2488" s="136"/>
      <c r="F2488" s="136"/>
      <c r="G2488" s="136"/>
      <c r="H2488" s="136"/>
      <c r="I2488" s="136"/>
      <c r="J2488" s="137"/>
      <c r="K2488" s="138"/>
      <c r="L2488" s="143"/>
      <c r="M2488" s="136"/>
      <c r="N2488" s="136"/>
      <c r="O2488" s="136"/>
      <c r="P2488" s="137"/>
      <c r="Q2488" s="138"/>
      <c r="R2488" s="103"/>
      <c r="S2488" s="104"/>
      <c r="T2488" s="15"/>
      <c r="U2488" s="105"/>
      <c r="V2488" s="106"/>
      <c r="W2488" s="107"/>
      <c r="X2488" s="108"/>
      <c r="Y2488" s="103"/>
    </row>
    <row r="2489" s="67" customFormat="true" ht="12.75" hidden="false" customHeight="false" outlineLevel="0" collapsed="false">
      <c r="A2489" s="141"/>
      <c r="B2489" s="135"/>
      <c r="C2489" s="136"/>
      <c r="D2489" s="136"/>
      <c r="E2489" s="136"/>
      <c r="F2489" s="136"/>
      <c r="G2489" s="136"/>
      <c r="H2489" s="136"/>
      <c r="I2489" s="136"/>
      <c r="J2489" s="137"/>
      <c r="K2489" s="138"/>
      <c r="L2489" s="143"/>
      <c r="M2489" s="136"/>
      <c r="N2489" s="136"/>
      <c r="O2489" s="136"/>
      <c r="P2489" s="137"/>
      <c r="Q2489" s="138"/>
      <c r="R2489" s="103"/>
      <c r="S2489" s="104"/>
      <c r="T2489" s="15"/>
      <c r="U2489" s="105"/>
      <c r="V2489" s="106"/>
      <c r="W2489" s="107"/>
      <c r="X2489" s="108"/>
      <c r="Y2489" s="103"/>
    </row>
    <row r="2490" s="67" customFormat="true" ht="12.75" hidden="false" customHeight="false" outlineLevel="0" collapsed="false">
      <c r="A2490" s="141"/>
      <c r="B2490" s="135"/>
      <c r="C2490" s="136"/>
      <c r="D2490" s="136"/>
      <c r="E2490" s="136"/>
      <c r="F2490" s="136"/>
      <c r="G2490" s="136"/>
      <c r="H2490" s="136"/>
      <c r="I2490" s="136"/>
      <c r="J2490" s="137"/>
      <c r="K2490" s="138"/>
      <c r="L2490" s="143"/>
      <c r="M2490" s="136"/>
      <c r="N2490" s="136"/>
      <c r="O2490" s="136"/>
      <c r="P2490" s="137"/>
      <c r="Q2490" s="138"/>
      <c r="R2490" s="103"/>
      <c r="S2490" s="104"/>
      <c r="T2490" s="15"/>
      <c r="U2490" s="105"/>
      <c r="V2490" s="106"/>
      <c r="W2490" s="107"/>
      <c r="X2490" s="108"/>
      <c r="Y2490" s="103"/>
    </row>
    <row r="2491" s="67" customFormat="true" ht="12.75" hidden="false" customHeight="false" outlineLevel="0" collapsed="false">
      <c r="A2491" s="141"/>
      <c r="B2491" s="135"/>
      <c r="C2491" s="136"/>
      <c r="D2491" s="136"/>
      <c r="E2491" s="136"/>
      <c r="F2491" s="136"/>
      <c r="G2491" s="136"/>
      <c r="H2491" s="136"/>
      <c r="I2491" s="136"/>
      <c r="J2491" s="137"/>
      <c r="K2491" s="138"/>
      <c r="L2491" s="143"/>
      <c r="M2491" s="136"/>
      <c r="N2491" s="136"/>
      <c r="O2491" s="136"/>
      <c r="P2491" s="137"/>
      <c r="Q2491" s="138"/>
      <c r="R2491" s="103"/>
      <c r="S2491" s="104"/>
      <c r="T2491" s="15"/>
      <c r="U2491" s="105"/>
      <c r="V2491" s="106"/>
      <c r="W2491" s="107"/>
      <c r="X2491" s="108"/>
      <c r="Y2491" s="103"/>
    </row>
    <row r="2492" s="67" customFormat="true" ht="12.75" hidden="false" customHeight="false" outlineLevel="0" collapsed="false">
      <c r="A2492" s="141"/>
      <c r="B2492" s="135"/>
      <c r="C2492" s="136"/>
      <c r="D2492" s="136"/>
      <c r="E2492" s="136"/>
      <c r="F2492" s="136"/>
      <c r="G2492" s="136"/>
      <c r="H2492" s="136"/>
      <c r="I2492" s="136"/>
      <c r="J2492" s="137"/>
      <c r="K2492" s="138"/>
      <c r="L2492" s="143"/>
      <c r="M2492" s="136"/>
      <c r="N2492" s="136"/>
      <c r="O2492" s="136"/>
      <c r="P2492" s="137"/>
      <c r="Q2492" s="138"/>
      <c r="R2492" s="103"/>
      <c r="S2492" s="104"/>
      <c r="T2492" s="15"/>
      <c r="U2492" s="105"/>
      <c r="V2492" s="106"/>
      <c r="W2492" s="107"/>
      <c r="X2492" s="108"/>
      <c r="Y2492" s="103"/>
    </row>
    <row r="2493" s="67" customFormat="true" ht="12.75" hidden="false" customHeight="false" outlineLevel="0" collapsed="false">
      <c r="A2493" s="141"/>
      <c r="B2493" s="135"/>
      <c r="C2493" s="136"/>
      <c r="D2493" s="136"/>
      <c r="E2493" s="136"/>
      <c r="F2493" s="136"/>
      <c r="G2493" s="136"/>
      <c r="H2493" s="136"/>
      <c r="I2493" s="136"/>
      <c r="J2493" s="137"/>
      <c r="K2493" s="138"/>
      <c r="L2493" s="143"/>
      <c r="M2493" s="136"/>
      <c r="N2493" s="136"/>
      <c r="O2493" s="136"/>
      <c r="P2493" s="137"/>
      <c r="Q2493" s="139"/>
      <c r="R2493" s="103"/>
      <c r="S2493" s="104"/>
      <c r="T2493" s="15"/>
      <c r="U2493" s="105"/>
      <c r="V2493" s="106"/>
      <c r="W2493" s="107"/>
      <c r="X2493" s="108"/>
      <c r="Y2493" s="103"/>
    </row>
    <row r="2494" s="67" customFormat="true" ht="12.75" hidden="false" customHeight="false" outlineLevel="0" collapsed="false">
      <c r="A2494" s="141"/>
      <c r="B2494" s="135"/>
      <c r="C2494" s="136"/>
      <c r="D2494" s="136"/>
      <c r="E2494" s="136"/>
      <c r="F2494" s="136"/>
      <c r="G2494" s="136"/>
      <c r="H2494" s="136"/>
      <c r="I2494" s="136"/>
      <c r="J2494" s="137"/>
      <c r="K2494" s="138"/>
      <c r="L2494" s="143"/>
      <c r="M2494" s="136"/>
      <c r="N2494" s="136"/>
      <c r="O2494" s="136"/>
      <c r="P2494" s="137"/>
      <c r="Q2494" s="139"/>
      <c r="R2494" s="103"/>
      <c r="S2494" s="104"/>
      <c r="T2494" s="15"/>
      <c r="U2494" s="105"/>
      <c r="V2494" s="106"/>
      <c r="W2494" s="107"/>
      <c r="X2494" s="108"/>
      <c r="Y2494" s="103"/>
    </row>
    <row r="2495" s="67" customFormat="true" ht="12.75" hidden="false" customHeight="false" outlineLevel="0" collapsed="false">
      <c r="A2495" s="141"/>
      <c r="B2495" s="135"/>
      <c r="C2495" s="136"/>
      <c r="D2495" s="136"/>
      <c r="E2495" s="136"/>
      <c r="F2495" s="136"/>
      <c r="G2495" s="136"/>
      <c r="H2495" s="136"/>
      <c r="I2495" s="136"/>
      <c r="J2495" s="137"/>
      <c r="K2495" s="138"/>
      <c r="L2495" s="143"/>
      <c r="M2495" s="136"/>
      <c r="N2495" s="136"/>
      <c r="O2495" s="136"/>
      <c r="P2495" s="137"/>
      <c r="Q2495" s="139"/>
      <c r="R2495" s="103"/>
      <c r="S2495" s="104"/>
      <c r="T2495" s="15"/>
      <c r="U2495" s="105"/>
      <c r="V2495" s="106"/>
      <c r="W2495" s="107"/>
      <c r="X2495" s="108"/>
      <c r="Y2495" s="103"/>
    </row>
    <row r="2496" s="67" customFormat="true" ht="12.75" hidden="false" customHeight="false" outlineLevel="0" collapsed="false">
      <c r="A2496" s="141"/>
      <c r="B2496" s="135"/>
      <c r="C2496" s="136"/>
      <c r="D2496" s="136"/>
      <c r="E2496" s="136"/>
      <c r="F2496" s="136"/>
      <c r="G2496" s="136"/>
      <c r="H2496" s="136"/>
      <c r="I2496" s="136"/>
      <c r="J2496" s="137"/>
      <c r="K2496" s="138"/>
      <c r="L2496" s="143"/>
      <c r="M2496" s="136"/>
      <c r="N2496" s="136"/>
      <c r="O2496" s="136"/>
      <c r="P2496" s="137"/>
      <c r="Q2496" s="139"/>
      <c r="R2496" s="103"/>
      <c r="S2496" s="104"/>
      <c r="T2496" s="15"/>
      <c r="U2496" s="105"/>
      <c r="V2496" s="106"/>
      <c r="W2496" s="107"/>
      <c r="X2496" s="108"/>
      <c r="Y2496" s="103"/>
    </row>
    <row r="2497" s="67" customFormat="true" ht="12.75" hidden="false" customHeight="false" outlineLevel="0" collapsed="false">
      <c r="A2497" s="141"/>
      <c r="B2497" s="135"/>
      <c r="C2497" s="136"/>
      <c r="D2497" s="136"/>
      <c r="E2497" s="136"/>
      <c r="F2497" s="136"/>
      <c r="G2497" s="136"/>
      <c r="H2497" s="136"/>
      <c r="I2497" s="136"/>
      <c r="J2497" s="137"/>
      <c r="K2497" s="138"/>
      <c r="L2497" s="143"/>
      <c r="M2497" s="136"/>
      <c r="N2497" s="136"/>
      <c r="O2497" s="136"/>
      <c r="P2497" s="137"/>
      <c r="Q2497" s="139"/>
      <c r="R2497" s="103"/>
      <c r="S2497" s="104"/>
      <c r="T2497" s="15"/>
      <c r="U2497" s="105"/>
      <c r="V2497" s="106"/>
      <c r="W2497" s="107"/>
      <c r="X2497" s="108"/>
      <c r="Y2497" s="103"/>
    </row>
    <row r="2498" s="67" customFormat="true" ht="12.75" hidden="false" customHeight="false" outlineLevel="0" collapsed="false">
      <c r="A2498" s="141"/>
      <c r="B2498" s="135"/>
      <c r="C2498" s="136"/>
      <c r="D2498" s="136"/>
      <c r="E2498" s="136"/>
      <c r="F2498" s="136"/>
      <c r="G2498" s="136"/>
      <c r="H2498" s="136"/>
      <c r="I2498" s="136"/>
      <c r="J2498" s="137"/>
      <c r="K2498" s="138"/>
      <c r="L2498" s="143"/>
      <c r="M2498" s="136"/>
      <c r="N2498" s="136"/>
      <c r="O2498" s="136"/>
      <c r="P2498" s="137"/>
      <c r="Q2498" s="139"/>
      <c r="R2498" s="103"/>
      <c r="S2498" s="104"/>
      <c r="T2498" s="15"/>
      <c r="U2498" s="105"/>
      <c r="V2498" s="106"/>
      <c r="W2498" s="107"/>
      <c r="X2498" s="108"/>
      <c r="Y2498" s="103"/>
    </row>
    <row r="2499" s="67" customFormat="true" ht="12.75" hidden="false" customHeight="false" outlineLevel="0" collapsed="false">
      <c r="A2499" s="141"/>
      <c r="B2499" s="135"/>
      <c r="C2499" s="136"/>
      <c r="D2499" s="136"/>
      <c r="E2499" s="136"/>
      <c r="F2499" s="136"/>
      <c r="G2499" s="136"/>
      <c r="H2499" s="136"/>
      <c r="I2499" s="136"/>
      <c r="J2499" s="137"/>
      <c r="K2499" s="138"/>
      <c r="L2499" s="143"/>
      <c r="M2499" s="136"/>
      <c r="N2499" s="136"/>
      <c r="O2499" s="136"/>
      <c r="P2499" s="137"/>
      <c r="Q2499" s="139"/>
      <c r="R2499" s="103"/>
      <c r="S2499" s="104"/>
      <c r="T2499" s="15"/>
      <c r="U2499" s="105"/>
      <c r="V2499" s="106"/>
      <c r="W2499" s="107"/>
      <c r="X2499" s="108"/>
      <c r="Y2499" s="103"/>
    </row>
    <row r="2500" s="67" customFormat="true" ht="12.75" hidden="false" customHeight="false" outlineLevel="0" collapsed="false">
      <c r="A2500" s="141"/>
      <c r="B2500" s="135"/>
      <c r="C2500" s="136"/>
      <c r="D2500" s="136"/>
      <c r="E2500" s="136"/>
      <c r="F2500" s="136"/>
      <c r="G2500" s="136"/>
      <c r="H2500" s="136"/>
      <c r="I2500" s="136"/>
      <c r="J2500" s="137"/>
      <c r="K2500" s="138"/>
      <c r="L2500" s="143"/>
      <c r="M2500" s="136"/>
      <c r="N2500" s="136"/>
      <c r="O2500" s="136"/>
      <c r="P2500" s="137"/>
      <c r="Q2500" s="139"/>
      <c r="R2500" s="103"/>
      <c r="S2500" s="104"/>
      <c r="T2500" s="15"/>
      <c r="U2500" s="105"/>
      <c r="V2500" s="106"/>
      <c r="W2500" s="107"/>
      <c r="X2500" s="108"/>
      <c r="Y2500" s="103"/>
    </row>
    <row r="2501" s="67" customFormat="true" ht="12.75" hidden="false" customHeight="false" outlineLevel="0" collapsed="false">
      <c r="A2501" s="141"/>
      <c r="B2501" s="135"/>
      <c r="C2501" s="136"/>
      <c r="D2501" s="136"/>
      <c r="E2501" s="136"/>
      <c r="F2501" s="136"/>
      <c r="G2501" s="136"/>
      <c r="H2501" s="136"/>
      <c r="I2501" s="136"/>
      <c r="J2501" s="137"/>
      <c r="K2501" s="138"/>
      <c r="L2501" s="143"/>
      <c r="M2501" s="136"/>
      <c r="N2501" s="136"/>
      <c r="O2501" s="136"/>
      <c r="P2501" s="137"/>
      <c r="Q2501" s="139"/>
      <c r="R2501" s="103"/>
      <c r="S2501" s="104"/>
      <c r="T2501" s="15"/>
      <c r="U2501" s="105"/>
      <c r="V2501" s="106"/>
      <c r="W2501" s="107"/>
      <c r="X2501" s="108"/>
      <c r="Y2501" s="103"/>
    </row>
    <row r="2502" s="67" customFormat="true" ht="12.75" hidden="false" customHeight="false" outlineLevel="0" collapsed="false">
      <c r="A2502" s="141"/>
      <c r="B2502" s="135"/>
      <c r="C2502" s="136"/>
      <c r="D2502" s="136"/>
      <c r="E2502" s="136"/>
      <c r="F2502" s="136"/>
      <c r="G2502" s="136"/>
      <c r="H2502" s="136"/>
      <c r="I2502" s="136"/>
      <c r="J2502" s="137"/>
      <c r="K2502" s="138"/>
      <c r="L2502" s="143"/>
      <c r="M2502" s="136"/>
      <c r="N2502" s="136"/>
      <c r="O2502" s="136"/>
      <c r="P2502" s="137"/>
      <c r="Q2502" s="139"/>
      <c r="R2502" s="103"/>
      <c r="S2502" s="104"/>
      <c r="T2502" s="15"/>
      <c r="U2502" s="105"/>
      <c r="V2502" s="106"/>
      <c r="W2502" s="107"/>
      <c r="X2502" s="108"/>
      <c r="Y2502" s="103"/>
    </row>
    <row r="2503" s="67" customFormat="true" ht="12.75" hidden="false" customHeight="false" outlineLevel="0" collapsed="false">
      <c r="A2503" s="141"/>
      <c r="B2503" s="135"/>
      <c r="C2503" s="136"/>
      <c r="D2503" s="136"/>
      <c r="E2503" s="136"/>
      <c r="F2503" s="136"/>
      <c r="G2503" s="136"/>
      <c r="H2503" s="136"/>
      <c r="I2503" s="136"/>
      <c r="J2503" s="137"/>
      <c r="K2503" s="138"/>
      <c r="L2503" s="143"/>
      <c r="M2503" s="136"/>
      <c r="N2503" s="136"/>
      <c r="O2503" s="136"/>
      <c r="P2503" s="137"/>
      <c r="Q2503" s="139"/>
      <c r="R2503" s="103"/>
      <c r="S2503" s="104"/>
      <c r="T2503" s="15"/>
      <c r="U2503" s="105"/>
      <c r="V2503" s="106"/>
      <c r="W2503" s="107"/>
      <c r="X2503" s="108"/>
      <c r="Y2503" s="103"/>
    </row>
    <row r="2504" s="67" customFormat="true" ht="12.75" hidden="false" customHeight="false" outlineLevel="0" collapsed="false">
      <c r="A2504" s="141"/>
      <c r="B2504" s="135"/>
      <c r="C2504" s="136"/>
      <c r="D2504" s="136"/>
      <c r="E2504" s="136"/>
      <c r="F2504" s="136"/>
      <c r="G2504" s="136"/>
      <c r="H2504" s="136"/>
      <c r="I2504" s="136"/>
      <c r="J2504" s="137"/>
      <c r="K2504" s="138"/>
      <c r="L2504" s="143"/>
      <c r="M2504" s="136"/>
      <c r="N2504" s="136"/>
      <c r="O2504" s="136"/>
      <c r="P2504" s="137"/>
      <c r="Q2504" s="139"/>
      <c r="R2504" s="103"/>
      <c r="S2504" s="104"/>
      <c r="T2504" s="15"/>
      <c r="U2504" s="105"/>
      <c r="V2504" s="106"/>
      <c r="W2504" s="107"/>
      <c r="X2504" s="108"/>
      <c r="Y2504" s="103"/>
    </row>
    <row r="2505" s="67" customFormat="true" ht="12.75" hidden="false" customHeight="false" outlineLevel="0" collapsed="false">
      <c r="A2505" s="141"/>
      <c r="B2505" s="135"/>
      <c r="C2505" s="136"/>
      <c r="D2505" s="136"/>
      <c r="E2505" s="136"/>
      <c r="F2505" s="136"/>
      <c r="G2505" s="136"/>
      <c r="H2505" s="136"/>
      <c r="I2505" s="136"/>
      <c r="J2505" s="137"/>
      <c r="K2505" s="138"/>
      <c r="L2505" s="143"/>
      <c r="M2505" s="136"/>
      <c r="N2505" s="136"/>
      <c r="O2505" s="136"/>
      <c r="P2505" s="137"/>
      <c r="Q2505" s="139"/>
      <c r="R2505" s="103"/>
      <c r="S2505" s="104"/>
      <c r="T2505" s="15"/>
      <c r="U2505" s="105"/>
      <c r="V2505" s="106"/>
      <c r="W2505" s="107"/>
      <c r="X2505" s="108"/>
      <c r="Y2505" s="103"/>
    </row>
    <row r="2506" s="67" customFormat="true" ht="12.75" hidden="false" customHeight="false" outlineLevel="0" collapsed="false">
      <c r="A2506" s="141"/>
      <c r="B2506" s="135"/>
      <c r="C2506" s="136"/>
      <c r="D2506" s="136"/>
      <c r="E2506" s="136"/>
      <c r="F2506" s="136"/>
      <c r="G2506" s="136"/>
      <c r="H2506" s="136"/>
      <c r="I2506" s="136"/>
      <c r="J2506" s="137"/>
      <c r="K2506" s="138"/>
      <c r="L2506" s="143"/>
      <c r="M2506" s="136"/>
      <c r="N2506" s="136"/>
      <c r="O2506" s="136"/>
      <c r="P2506" s="137"/>
      <c r="Q2506" s="139"/>
      <c r="R2506" s="103"/>
      <c r="S2506" s="104"/>
      <c r="T2506" s="15"/>
      <c r="U2506" s="105"/>
      <c r="V2506" s="106"/>
      <c r="W2506" s="107"/>
      <c r="X2506" s="108"/>
      <c r="Y2506" s="103"/>
    </row>
    <row r="2507" s="67" customFormat="true" ht="12.75" hidden="false" customHeight="false" outlineLevel="0" collapsed="false">
      <c r="A2507" s="141"/>
      <c r="B2507" s="135"/>
      <c r="C2507" s="136"/>
      <c r="D2507" s="136"/>
      <c r="E2507" s="136"/>
      <c r="F2507" s="136"/>
      <c r="G2507" s="136"/>
      <c r="H2507" s="136"/>
      <c r="I2507" s="136"/>
      <c r="J2507" s="137"/>
      <c r="K2507" s="138"/>
      <c r="L2507" s="143"/>
      <c r="M2507" s="136"/>
      <c r="N2507" s="136"/>
      <c r="O2507" s="136"/>
      <c r="P2507" s="137"/>
      <c r="Q2507" s="139"/>
      <c r="R2507" s="103"/>
      <c r="S2507" s="104"/>
      <c r="T2507" s="15"/>
      <c r="U2507" s="105"/>
      <c r="V2507" s="106"/>
      <c r="W2507" s="107"/>
      <c r="X2507" s="108"/>
      <c r="Y2507" s="103"/>
    </row>
    <row r="2508" s="67" customFormat="true" ht="12.75" hidden="false" customHeight="false" outlineLevel="0" collapsed="false">
      <c r="A2508" s="141"/>
      <c r="B2508" s="135"/>
      <c r="C2508" s="136"/>
      <c r="D2508" s="136"/>
      <c r="E2508" s="136"/>
      <c r="F2508" s="136"/>
      <c r="G2508" s="136"/>
      <c r="H2508" s="136"/>
      <c r="I2508" s="136"/>
      <c r="J2508" s="137"/>
      <c r="K2508" s="138"/>
      <c r="L2508" s="143"/>
      <c r="M2508" s="136"/>
      <c r="N2508" s="136"/>
      <c r="O2508" s="136"/>
      <c r="P2508" s="137"/>
      <c r="Q2508" s="139"/>
      <c r="R2508" s="103"/>
      <c r="S2508" s="104"/>
      <c r="T2508" s="15"/>
      <c r="U2508" s="105"/>
      <c r="V2508" s="106"/>
      <c r="W2508" s="107"/>
      <c r="X2508" s="108"/>
      <c r="Y2508" s="103"/>
    </row>
    <row r="2509" s="67" customFormat="true" ht="12.75" hidden="false" customHeight="false" outlineLevel="0" collapsed="false">
      <c r="A2509" s="141"/>
      <c r="B2509" s="135"/>
      <c r="C2509" s="136"/>
      <c r="D2509" s="136"/>
      <c r="E2509" s="136"/>
      <c r="F2509" s="136"/>
      <c r="G2509" s="136"/>
      <c r="H2509" s="136"/>
      <c r="I2509" s="136"/>
      <c r="J2509" s="137"/>
      <c r="K2509" s="138"/>
      <c r="L2509" s="143"/>
      <c r="M2509" s="136"/>
      <c r="N2509" s="136"/>
      <c r="O2509" s="136"/>
      <c r="P2509" s="137"/>
      <c r="Q2509" s="139"/>
      <c r="R2509" s="103"/>
      <c r="S2509" s="104"/>
      <c r="T2509" s="15"/>
      <c r="U2509" s="105"/>
      <c r="V2509" s="106"/>
      <c r="W2509" s="107"/>
      <c r="X2509" s="108"/>
      <c r="Y2509" s="103"/>
    </row>
    <row r="2510" s="67" customFormat="true" ht="12.75" hidden="false" customHeight="false" outlineLevel="0" collapsed="false">
      <c r="A2510" s="141"/>
      <c r="B2510" s="135"/>
      <c r="C2510" s="136"/>
      <c r="D2510" s="136"/>
      <c r="E2510" s="136"/>
      <c r="F2510" s="136"/>
      <c r="G2510" s="136"/>
      <c r="H2510" s="136"/>
      <c r="I2510" s="136"/>
      <c r="J2510" s="137"/>
      <c r="K2510" s="138"/>
      <c r="L2510" s="143"/>
      <c r="M2510" s="136"/>
      <c r="N2510" s="136"/>
      <c r="O2510" s="136"/>
      <c r="P2510" s="137"/>
      <c r="Q2510" s="139"/>
      <c r="R2510" s="103"/>
      <c r="S2510" s="104"/>
      <c r="T2510" s="15"/>
      <c r="U2510" s="105"/>
      <c r="V2510" s="106"/>
      <c r="W2510" s="107"/>
      <c r="X2510" s="108"/>
      <c r="Y2510" s="103"/>
    </row>
    <row r="2511" s="67" customFormat="true" ht="12.75" hidden="false" customHeight="false" outlineLevel="0" collapsed="false">
      <c r="A2511" s="141"/>
      <c r="B2511" s="135"/>
      <c r="C2511" s="136"/>
      <c r="D2511" s="136"/>
      <c r="E2511" s="136"/>
      <c r="F2511" s="136"/>
      <c r="G2511" s="136"/>
      <c r="H2511" s="136"/>
      <c r="I2511" s="136"/>
      <c r="J2511" s="137"/>
      <c r="K2511" s="138"/>
      <c r="L2511" s="143"/>
      <c r="M2511" s="136"/>
      <c r="N2511" s="136"/>
      <c r="O2511" s="136"/>
      <c r="P2511" s="137"/>
      <c r="Q2511" s="139"/>
      <c r="R2511" s="103"/>
      <c r="S2511" s="104"/>
      <c r="T2511" s="15"/>
      <c r="U2511" s="105"/>
      <c r="V2511" s="106"/>
      <c r="W2511" s="107"/>
      <c r="X2511" s="108"/>
      <c r="Y2511" s="103"/>
    </row>
    <row r="2512" s="67" customFormat="true" ht="12.75" hidden="false" customHeight="false" outlineLevel="0" collapsed="false">
      <c r="A2512" s="141"/>
      <c r="B2512" s="135"/>
      <c r="C2512" s="136"/>
      <c r="D2512" s="136"/>
      <c r="E2512" s="136"/>
      <c r="F2512" s="136"/>
      <c r="G2512" s="136"/>
      <c r="H2512" s="136"/>
      <c r="I2512" s="136"/>
      <c r="J2512" s="137"/>
      <c r="K2512" s="138"/>
      <c r="L2512" s="143"/>
      <c r="M2512" s="136"/>
      <c r="N2512" s="136"/>
      <c r="O2512" s="136"/>
      <c r="P2512" s="137"/>
      <c r="Q2512" s="139"/>
      <c r="R2512" s="103"/>
      <c r="S2512" s="104"/>
      <c r="T2512" s="15"/>
      <c r="U2512" s="105"/>
      <c r="V2512" s="106"/>
      <c r="W2512" s="107"/>
      <c r="X2512" s="108"/>
      <c r="Y2512" s="103"/>
    </row>
    <row r="2513" s="67" customFormat="true" ht="12.75" hidden="false" customHeight="false" outlineLevel="0" collapsed="false">
      <c r="A2513" s="141"/>
      <c r="B2513" s="135"/>
      <c r="C2513" s="136"/>
      <c r="D2513" s="136"/>
      <c r="E2513" s="136"/>
      <c r="F2513" s="136"/>
      <c r="G2513" s="136"/>
      <c r="H2513" s="136"/>
      <c r="I2513" s="136"/>
      <c r="J2513" s="137"/>
      <c r="K2513" s="138"/>
      <c r="L2513" s="143"/>
      <c r="M2513" s="136"/>
      <c r="N2513" s="136"/>
      <c r="O2513" s="136"/>
      <c r="P2513" s="137"/>
      <c r="Q2513" s="139"/>
      <c r="R2513" s="103"/>
      <c r="S2513" s="104"/>
      <c r="T2513" s="15"/>
      <c r="U2513" s="105"/>
      <c r="V2513" s="106"/>
      <c r="W2513" s="107"/>
      <c r="X2513" s="108"/>
      <c r="Y2513" s="103"/>
    </row>
    <row r="2514" s="67" customFormat="true" ht="12.75" hidden="false" customHeight="false" outlineLevel="0" collapsed="false">
      <c r="A2514" s="141"/>
      <c r="B2514" s="135"/>
      <c r="C2514" s="136"/>
      <c r="D2514" s="136"/>
      <c r="E2514" s="136"/>
      <c r="F2514" s="136"/>
      <c r="G2514" s="136"/>
      <c r="H2514" s="136"/>
      <c r="I2514" s="136"/>
      <c r="J2514" s="137"/>
      <c r="K2514" s="138"/>
      <c r="L2514" s="143"/>
      <c r="M2514" s="136"/>
      <c r="N2514" s="136"/>
      <c r="O2514" s="136"/>
      <c r="P2514" s="137"/>
      <c r="Q2514" s="139"/>
      <c r="R2514" s="103"/>
      <c r="S2514" s="104"/>
      <c r="T2514" s="15"/>
      <c r="U2514" s="105"/>
      <c r="V2514" s="106"/>
      <c r="W2514" s="107"/>
      <c r="X2514" s="108"/>
      <c r="Y2514" s="103"/>
    </row>
    <row r="2515" s="67" customFormat="true" ht="12.75" hidden="false" customHeight="false" outlineLevel="0" collapsed="false">
      <c r="A2515" s="141"/>
      <c r="B2515" s="135"/>
      <c r="C2515" s="136"/>
      <c r="D2515" s="136"/>
      <c r="E2515" s="136"/>
      <c r="F2515" s="136"/>
      <c r="G2515" s="136"/>
      <c r="H2515" s="136"/>
      <c r="I2515" s="136"/>
      <c r="J2515" s="137"/>
      <c r="K2515" s="138"/>
      <c r="L2515" s="143"/>
      <c r="M2515" s="136"/>
      <c r="N2515" s="136"/>
      <c r="O2515" s="136"/>
      <c r="P2515" s="137"/>
      <c r="Q2515" s="139"/>
      <c r="R2515" s="103"/>
      <c r="S2515" s="104"/>
      <c r="T2515" s="15"/>
      <c r="U2515" s="105"/>
      <c r="V2515" s="106"/>
      <c r="W2515" s="107"/>
      <c r="X2515" s="108"/>
      <c r="Y2515" s="103"/>
    </row>
    <row r="2516" s="67" customFormat="true" ht="12.75" hidden="false" customHeight="false" outlineLevel="0" collapsed="false">
      <c r="A2516" s="141"/>
      <c r="B2516" s="135"/>
      <c r="C2516" s="136"/>
      <c r="D2516" s="136"/>
      <c r="E2516" s="136"/>
      <c r="F2516" s="136"/>
      <c r="G2516" s="136"/>
      <c r="H2516" s="136"/>
      <c r="I2516" s="136"/>
      <c r="J2516" s="137"/>
      <c r="K2516" s="138"/>
      <c r="L2516" s="143"/>
      <c r="M2516" s="136"/>
      <c r="N2516" s="136"/>
      <c r="O2516" s="136"/>
      <c r="P2516" s="137"/>
      <c r="Q2516" s="139"/>
      <c r="R2516" s="103"/>
      <c r="S2516" s="104"/>
      <c r="T2516" s="15"/>
      <c r="U2516" s="105"/>
      <c r="V2516" s="106"/>
      <c r="W2516" s="107"/>
      <c r="X2516" s="108"/>
      <c r="Y2516" s="103"/>
    </row>
    <row r="2517" s="67" customFormat="true" ht="12.75" hidden="false" customHeight="false" outlineLevel="0" collapsed="false">
      <c r="A2517" s="141"/>
      <c r="B2517" s="135"/>
      <c r="C2517" s="136"/>
      <c r="D2517" s="136"/>
      <c r="E2517" s="136"/>
      <c r="F2517" s="136"/>
      <c r="G2517" s="136"/>
      <c r="H2517" s="136"/>
      <c r="I2517" s="136"/>
      <c r="J2517" s="137"/>
      <c r="K2517" s="138"/>
      <c r="L2517" s="143"/>
      <c r="M2517" s="136"/>
      <c r="N2517" s="136"/>
      <c r="O2517" s="136"/>
      <c r="P2517" s="137"/>
      <c r="Q2517" s="139"/>
      <c r="R2517" s="103"/>
      <c r="S2517" s="104"/>
      <c r="T2517" s="15"/>
      <c r="U2517" s="105"/>
      <c r="V2517" s="106"/>
      <c r="W2517" s="107"/>
      <c r="X2517" s="108"/>
      <c r="Y2517" s="103"/>
    </row>
    <row r="2518" s="67" customFormat="true" ht="12.75" hidden="false" customHeight="false" outlineLevel="0" collapsed="false">
      <c r="A2518" s="141"/>
      <c r="B2518" s="135"/>
      <c r="C2518" s="136"/>
      <c r="D2518" s="136"/>
      <c r="E2518" s="136"/>
      <c r="F2518" s="136"/>
      <c r="G2518" s="136"/>
      <c r="H2518" s="136"/>
      <c r="I2518" s="136"/>
      <c r="J2518" s="137"/>
      <c r="K2518" s="138"/>
      <c r="L2518" s="143"/>
      <c r="M2518" s="136"/>
      <c r="N2518" s="136"/>
      <c r="O2518" s="136"/>
      <c r="P2518" s="137"/>
      <c r="Q2518" s="139"/>
      <c r="R2518" s="103"/>
      <c r="S2518" s="104"/>
      <c r="T2518" s="15"/>
      <c r="U2518" s="105"/>
      <c r="V2518" s="106"/>
      <c r="W2518" s="107"/>
      <c r="X2518" s="108"/>
      <c r="Y2518" s="103"/>
    </row>
    <row r="2519" s="67" customFormat="true" ht="12.75" hidden="false" customHeight="false" outlineLevel="0" collapsed="false">
      <c r="A2519" s="141"/>
      <c r="B2519" s="135"/>
      <c r="C2519" s="136"/>
      <c r="D2519" s="136"/>
      <c r="E2519" s="136"/>
      <c r="F2519" s="136"/>
      <c r="G2519" s="136"/>
      <c r="H2519" s="136"/>
      <c r="I2519" s="136"/>
      <c r="J2519" s="137"/>
      <c r="K2519" s="138"/>
      <c r="L2519" s="143"/>
      <c r="M2519" s="136"/>
      <c r="N2519" s="136"/>
      <c r="O2519" s="136"/>
      <c r="P2519" s="137"/>
      <c r="Q2519" s="139"/>
      <c r="R2519" s="103"/>
      <c r="S2519" s="104"/>
      <c r="T2519" s="15"/>
      <c r="U2519" s="105"/>
      <c r="V2519" s="106"/>
      <c r="W2519" s="107"/>
      <c r="X2519" s="108"/>
      <c r="Y2519" s="103"/>
    </row>
    <row r="2520" s="67" customFormat="true" ht="12.75" hidden="false" customHeight="false" outlineLevel="0" collapsed="false">
      <c r="A2520" s="141"/>
      <c r="B2520" s="135"/>
      <c r="C2520" s="136"/>
      <c r="D2520" s="136"/>
      <c r="E2520" s="136"/>
      <c r="F2520" s="136"/>
      <c r="G2520" s="136"/>
      <c r="H2520" s="136"/>
      <c r="I2520" s="136"/>
      <c r="J2520" s="137"/>
      <c r="K2520" s="138"/>
      <c r="L2520" s="143"/>
      <c r="M2520" s="136"/>
      <c r="N2520" s="136"/>
      <c r="O2520" s="136"/>
      <c r="P2520" s="137"/>
      <c r="Q2520" s="139"/>
      <c r="R2520" s="103"/>
      <c r="S2520" s="104"/>
      <c r="T2520" s="15"/>
      <c r="U2520" s="105"/>
      <c r="V2520" s="106"/>
      <c r="W2520" s="107"/>
      <c r="X2520" s="108"/>
      <c r="Y2520" s="103"/>
    </row>
    <row r="2521" s="67" customFormat="true" ht="12.75" hidden="false" customHeight="false" outlineLevel="0" collapsed="false">
      <c r="A2521" s="141"/>
      <c r="B2521" s="135"/>
      <c r="C2521" s="136"/>
      <c r="D2521" s="136"/>
      <c r="E2521" s="136"/>
      <c r="F2521" s="136"/>
      <c r="G2521" s="136"/>
      <c r="H2521" s="136"/>
      <c r="I2521" s="136"/>
      <c r="J2521" s="137"/>
      <c r="K2521" s="138"/>
      <c r="L2521" s="143"/>
      <c r="M2521" s="136"/>
      <c r="N2521" s="136"/>
      <c r="O2521" s="136"/>
      <c r="P2521" s="137"/>
      <c r="Q2521" s="139"/>
      <c r="R2521" s="103"/>
      <c r="S2521" s="104"/>
      <c r="T2521" s="15"/>
      <c r="U2521" s="105"/>
      <c r="V2521" s="106"/>
      <c r="W2521" s="107"/>
      <c r="X2521" s="108"/>
      <c r="Y2521" s="103"/>
    </row>
    <row r="2522" s="67" customFormat="true" ht="12.75" hidden="false" customHeight="false" outlineLevel="0" collapsed="false">
      <c r="A2522" s="141"/>
      <c r="B2522" s="135"/>
      <c r="C2522" s="136"/>
      <c r="D2522" s="136"/>
      <c r="E2522" s="136"/>
      <c r="F2522" s="136"/>
      <c r="G2522" s="136"/>
      <c r="H2522" s="136"/>
      <c r="I2522" s="136"/>
      <c r="J2522" s="137"/>
      <c r="K2522" s="138"/>
      <c r="L2522" s="143"/>
      <c r="M2522" s="136"/>
      <c r="N2522" s="136"/>
      <c r="O2522" s="136"/>
      <c r="P2522" s="137"/>
      <c r="Q2522" s="139"/>
      <c r="R2522" s="103"/>
      <c r="S2522" s="104"/>
      <c r="T2522" s="15"/>
      <c r="U2522" s="105"/>
      <c r="V2522" s="106"/>
      <c r="W2522" s="107"/>
      <c r="X2522" s="108"/>
      <c r="Y2522" s="103"/>
    </row>
    <row r="2523" s="67" customFormat="true" ht="12.75" hidden="false" customHeight="false" outlineLevel="0" collapsed="false">
      <c r="A2523" s="141"/>
      <c r="B2523" s="135"/>
      <c r="C2523" s="136"/>
      <c r="D2523" s="136"/>
      <c r="E2523" s="136"/>
      <c r="F2523" s="136"/>
      <c r="G2523" s="136"/>
      <c r="H2523" s="136"/>
      <c r="I2523" s="136"/>
      <c r="J2523" s="137"/>
      <c r="K2523" s="138"/>
      <c r="L2523" s="143"/>
      <c r="M2523" s="136"/>
      <c r="N2523" s="136"/>
      <c r="O2523" s="136"/>
      <c r="P2523" s="137"/>
      <c r="Q2523" s="139"/>
      <c r="R2523" s="103"/>
      <c r="S2523" s="104"/>
      <c r="T2523" s="15"/>
      <c r="U2523" s="105"/>
      <c r="V2523" s="106"/>
      <c r="W2523" s="107"/>
      <c r="X2523" s="108"/>
      <c r="Y2523" s="103"/>
    </row>
    <row r="2524" s="67" customFormat="true" ht="12.75" hidden="false" customHeight="false" outlineLevel="0" collapsed="false">
      <c r="A2524" s="141"/>
      <c r="B2524" s="135"/>
      <c r="C2524" s="136"/>
      <c r="D2524" s="136"/>
      <c r="E2524" s="136"/>
      <c r="F2524" s="136"/>
      <c r="G2524" s="136"/>
      <c r="H2524" s="136"/>
      <c r="I2524" s="136"/>
      <c r="J2524" s="137"/>
      <c r="K2524" s="138"/>
      <c r="L2524" s="143"/>
      <c r="M2524" s="136"/>
      <c r="N2524" s="136"/>
      <c r="O2524" s="136"/>
      <c r="P2524" s="137"/>
      <c r="Q2524" s="139"/>
      <c r="R2524" s="103"/>
      <c r="S2524" s="104"/>
      <c r="T2524" s="15"/>
      <c r="U2524" s="105"/>
      <c r="V2524" s="106"/>
      <c r="W2524" s="107"/>
      <c r="X2524" s="108"/>
      <c r="Y2524" s="103"/>
    </row>
    <row r="2525" s="67" customFormat="true" ht="12.75" hidden="false" customHeight="false" outlineLevel="0" collapsed="false">
      <c r="A2525" s="141"/>
      <c r="B2525" s="135"/>
      <c r="C2525" s="136"/>
      <c r="D2525" s="136"/>
      <c r="E2525" s="136"/>
      <c r="F2525" s="136"/>
      <c r="G2525" s="136"/>
      <c r="H2525" s="136"/>
      <c r="I2525" s="136"/>
      <c r="J2525" s="137"/>
      <c r="K2525" s="138"/>
      <c r="L2525" s="143"/>
      <c r="M2525" s="136"/>
      <c r="N2525" s="136"/>
      <c r="O2525" s="136"/>
      <c r="P2525" s="137"/>
      <c r="Q2525" s="139"/>
      <c r="R2525" s="103"/>
      <c r="S2525" s="104"/>
      <c r="T2525" s="15"/>
      <c r="U2525" s="105"/>
      <c r="V2525" s="106"/>
      <c r="W2525" s="107"/>
      <c r="X2525" s="108"/>
      <c r="Y2525" s="103"/>
    </row>
    <row r="2526" s="67" customFormat="true" ht="12.75" hidden="false" customHeight="false" outlineLevel="0" collapsed="false">
      <c r="A2526" s="141"/>
      <c r="B2526" s="135"/>
      <c r="C2526" s="136"/>
      <c r="D2526" s="136"/>
      <c r="E2526" s="136"/>
      <c r="F2526" s="136"/>
      <c r="G2526" s="136"/>
      <c r="H2526" s="136"/>
      <c r="I2526" s="136"/>
      <c r="J2526" s="137"/>
      <c r="K2526" s="138"/>
      <c r="L2526" s="143"/>
      <c r="M2526" s="136"/>
      <c r="N2526" s="136"/>
      <c r="O2526" s="136"/>
      <c r="P2526" s="137"/>
      <c r="Q2526" s="139"/>
      <c r="R2526" s="103"/>
      <c r="S2526" s="104"/>
      <c r="T2526" s="15"/>
      <c r="U2526" s="105"/>
      <c r="V2526" s="106"/>
      <c r="W2526" s="107"/>
      <c r="X2526" s="108"/>
      <c r="Y2526" s="103"/>
    </row>
    <row r="2527" s="67" customFormat="true" ht="12.75" hidden="false" customHeight="false" outlineLevel="0" collapsed="false">
      <c r="A2527" s="141"/>
      <c r="B2527" s="135"/>
      <c r="C2527" s="136"/>
      <c r="D2527" s="136"/>
      <c r="E2527" s="136"/>
      <c r="F2527" s="136"/>
      <c r="G2527" s="136"/>
      <c r="H2527" s="136"/>
      <c r="I2527" s="136"/>
      <c r="J2527" s="137"/>
      <c r="K2527" s="138"/>
      <c r="L2527" s="143"/>
      <c r="M2527" s="136"/>
      <c r="N2527" s="136"/>
      <c r="O2527" s="136"/>
      <c r="P2527" s="137"/>
      <c r="Q2527" s="139"/>
      <c r="R2527" s="103"/>
      <c r="S2527" s="104"/>
      <c r="T2527" s="15"/>
      <c r="U2527" s="105"/>
      <c r="V2527" s="106"/>
      <c r="W2527" s="107"/>
      <c r="X2527" s="108"/>
      <c r="Y2527" s="103"/>
    </row>
    <row r="2528" s="67" customFormat="true" ht="12.75" hidden="false" customHeight="false" outlineLevel="0" collapsed="false">
      <c r="A2528" s="141"/>
      <c r="B2528" s="135"/>
      <c r="C2528" s="136"/>
      <c r="D2528" s="136"/>
      <c r="E2528" s="136"/>
      <c r="F2528" s="136"/>
      <c r="G2528" s="136"/>
      <c r="H2528" s="136"/>
      <c r="I2528" s="136"/>
      <c r="J2528" s="137"/>
      <c r="K2528" s="138"/>
      <c r="L2528" s="143"/>
      <c r="M2528" s="136"/>
      <c r="N2528" s="136"/>
      <c r="O2528" s="136"/>
      <c r="P2528" s="137"/>
      <c r="Q2528" s="139"/>
      <c r="R2528" s="103"/>
      <c r="S2528" s="104"/>
      <c r="T2528" s="15"/>
      <c r="U2528" s="105"/>
      <c r="V2528" s="106"/>
      <c r="W2528" s="107"/>
      <c r="X2528" s="108"/>
      <c r="Y2528" s="103"/>
    </row>
    <row r="2529" s="67" customFormat="true" ht="12.75" hidden="false" customHeight="false" outlineLevel="0" collapsed="false">
      <c r="A2529" s="141"/>
      <c r="B2529" s="135"/>
      <c r="C2529" s="136"/>
      <c r="D2529" s="136"/>
      <c r="E2529" s="136"/>
      <c r="F2529" s="136"/>
      <c r="G2529" s="136"/>
      <c r="H2529" s="136"/>
      <c r="I2529" s="136"/>
      <c r="J2529" s="137"/>
      <c r="K2529" s="138"/>
      <c r="L2529" s="143"/>
      <c r="M2529" s="136"/>
      <c r="N2529" s="136"/>
      <c r="O2529" s="136"/>
      <c r="P2529" s="137"/>
      <c r="Q2529" s="139"/>
      <c r="R2529" s="103"/>
      <c r="S2529" s="104"/>
      <c r="T2529" s="15"/>
      <c r="U2529" s="105"/>
      <c r="V2529" s="106"/>
      <c r="W2529" s="107"/>
      <c r="X2529" s="108"/>
      <c r="Y2529" s="103"/>
    </row>
    <row r="2530" s="67" customFormat="true" ht="12.75" hidden="false" customHeight="false" outlineLevel="0" collapsed="false">
      <c r="A2530" s="141"/>
      <c r="B2530" s="135"/>
      <c r="C2530" s="136"/>
      <c r="D2530" s="136"/>
      <c r="E2530" s="136"/>
      <c r="F2530" s="136"/>
      <c r="G2530" s="136"/>
      <c r="H2530" s="136"/>
      <c r="I2530" s="136"/>
      <c r="J2530" s="137"/>
      <c r="K2530" s="138"/>
      <c r="L2530" s="143"/>
      <c r="M2530" s="136"/>
      <c r="N2530" s="136"/>
      <c r="O2530" s="136"/>
      <c r="P2530" s="137"/>
      <c r="Q2530" s="139"/>
      <c r="R2530" s="103"/>
      <c r="S2530" s="104"/>
      <c r="T2530" s="15"/>
      <c r="U2530" s="105"/>
      <c r="V2530" s="106"/>
      <c r="W2530" s="107"/>
      <c r="X2530" s="108"/>
      <c r="Y2530" s="103"/>
    </row>
    <row r="2531" s="67" customFormat="true" ht="12.75" hidden="false" customHeight="false" outlineLevel="0" collapsed="false">
      <c r="A2531" s="141"/>
      <c r="B2531" s="135"/>
      <c r="C2531" s="136"/>
      <c r="D2531" s="136"/>
      <c r="E2531" s="136"/>
      <c r="F2531" s="136"/>
      <c r="G2531" s="136"/>
      <c r="H2531" s="136"/>
      <c r="I2531" s="136"/>
      <c r="J2531" s="137"/>
      <c r="K2531" s="138"/>
      <c r="L2531" s="143"/>
      <c r="M2531" s="136"/>
      <c r="N2531" s="136"/>
      <c r="O2531" s="136"/>
      <c r="P2531" s="137"/>
      <c r="Q2531" s="139"/>
      <c r="R2531" s="103"/>
      <c r="S2531" s="104"/>
      <c r="T2531" s="15"/>
      <c r="U2531" s="105"/>
      <c r="V2531" s="106"/>
      <c r="W2531" s="107"/>
      <c r="X2531" s="108"/>
      <c r="Y2531" s="103"/>
    </row>
    <row r="2532" s="67" customFormat="true" ht="12.75" hidden="false" customHeight="false" outlineLevel="0" collapsed="false">
      <c r="A2532" s="141"/>
      <c r="B2532" s="135"/>
      <c r="C2532" s="136"/>
      <c r="D2532" s="136"/>
      <c r="E2532" s="136"/>
      <c r="F2532" s="136"/>
      <c r="G2532" s="136"/>
      <c r="H2532" s="136"/>
      <c r="I2532" s="136"/>
      <c r="J2532" s="137"/>
      <c r="K2532" s="138"/>
      <c r="L2532" s="143"/>
      <c r="M2532" s="136"/>
      <c r="N2532" s="136"/>
      <c r="O2532" s="136"/>
      <c r="P2532" s="137"/>
      <c r="Q2532" s="139"/>
      <c r="R2532" s="103"/>
      <c r="S2532" s="104"/>
      <c r="T2532" s="15"/>
      <c r="U2532" s="105"/>
      <c r="V2532" s="106"/>
      <c r="W2532" s="107"/>
      <c r="X2532" s="108"/>
      <c r="Y2532" s="103"/>
    </row>
    <row r="2533" s="67" customFormat="true" ht="12.75" hidden="false" customHeight="false" outlineLevel="0" collapsed="false">
      <c r="A2533" s="141"/>
      <c r="B2533" s="135"/>
      <c r="C2533" s="136"/>
      <c r="D2533" s="136"/>
      <c r="E2533" s="136"/>
      <c r="F2533" s="136"/>
      <c r="G2533" s="136"/>
      <c r="H2533" s="136"/>
      <c r="I2533" s="136"/>
      <c r="J2533" s="137"/>
      <c r="K2533" s="138"/>
      <c r="L2533" s="143"/>
      <c r="M2533" s="136"/>
      <c r="N2533" s="136"/>
      <c r="O2533" s="136"/>
      <c r="P2533" s="137"/>
      <c r="Q2533" s="139"/>
      <c r="R2533" s="103"/>
      <c r="S2533" s="104"/>
      <c r="T2533" s="15"/>
      <c r="U2533" s="105"/>
      <c r="V2533" s="106"/>
      <c r="W2533" s="107"/>
      <c r="X2533" s="108"/>
      <c r="Y2533" s="103"/>
    </row>
    <row r="2534" s="67" customFormat="true" ht="12.75" hidden="false" customHeight="false" outlineLevel="0" collapsed="false">
      <c r="A2534" s="141"/>
      <c r="B2534" s="135"/>
      <c r="C2534" s="136"/>
      <c r="D2534" s="136"/>
      <c r="E2534" s="136"/>
      <c r="F2534" s="136"/>
      <c r="G2534" s="136"/>
      <c r="H2534" s="136"/>
      <c r="I2534" s="136"/>
      <c r="J2534" s="137"/>
      <c r="K2534" s="138"/>
      <c r="L2534" s="143"/>
      <c r="M2534" s="136"/>
      <c r="N2534" s="136"/>
      <c r="O2534" s="136"/>
      <c r="P2534" s="137"/>
      <c r="Q2534" s="139"/>
      <c r="R2534" s="103"/>
      <c r="S2534" s="104"/>
      <c r="T2534" s="15"/>
      <c r="U2534" s="105"/>
      <c r="V2534" s="106"/>
      <c r="W2534" s="107"/>
      <c r="X2534" s="108"/>
      <c r="Y2534" s="103"/>
    </row>
    <row r="2535" s="67" customFormat="true" ht="12.75" hidden="false" customHeight="false" outlineLevel="0" collapsed="false">
      <c r="A2535" s="141"/>
      <c r="B2535" s="135"/>
      <c r="C2535" s="136"/>
      <c r="D2535" s="136"/>
      <c r="E2535" s="136"/>
      <c r="F2535" s="136"/>
      <c r="G2535" s="136"/>
      <c r="H2535" s="136"/>
      <c r="I2535" s="136"/>
      <c r="J2535" s="137"/>
      <c r="K2535" s="138"/>
      <c r="L2535" s="143"/>
      <c r="M2535" s="136"/>
      <c r="N2535" s="136"/>
      <c r="O2535" s="136"/>
      <c r="P2535" s="137"/>
      <c r="Q2535" s="139"/>
      <c r="R2535" s="103"/>
      <c r="S2535" s="104"/>
      <c r="T2535" s="15"/>
      <c r="U2535" s="105"/>
      <c r="V2535" s="106"/>
      <c r="W2535" s="107"/>
      <c r="X2535" s="108"/>
      <c r="Y2535" s="103"/>
    </row>
    <row r="2536" s="67" customFormat="true" ht="12.75" hidden="false" customHeight="false" outlineLevel="0" collapsed="false">
      <c r="A2536" s="141"/>
      <c r="B2536" s="135"/>
      <c r="C2536" s="136"/>
      <c r="D2536" s="136"/>
      <c r="E2536" s="136"/>
      <c r="F2536" s="136"/>
      <c r="G2536" s="136"/>
      <c r="H2536" s="136"/>
      <c r="I2536" s="136"/>
      <c r="J2536" s="137"/>
      <c r="K2536" s="138"/>
      <c r="L2536" s="143"/>
      <c r="M2536" s="136"/>
      <c r="N2536" s="136"/>
      <c r="O2536" s="136"/>
      <c r="P2536" s="137"/>
      <c r="Q2536" s="139"/>
      <c r="R2536" s="103"/>
      <c r="S2536" s="104"/>
      <c r="T2536" s="15"/>
      <c r="U2536" s="105"/>
      <c r="V2536" s="106"/>
      <c r="W2536" s="107"/>
      <c r="X2536" s="108"/>
      <c r="Y2536" s="103"/>
    </row>
    <row r="2537" s="67" customFormat="true" ht="12.75" hidden="false" customHeight="false" outlineLevel="0" collapsed="false">
      <c r="A2537" s="141"/>
      <c r="B2537" s="135"/>
      <c r="C2537" s="136"/>
      <c r="D2537" s="136"/>
      <c r="E2537" s="136"/>
      <c r="F2537" s="136"/>
      <c r="G2537" s="136"/>
      <c r="H2537" s="136"/>
      <c r="I2537" s="136"/>
      <c r="J2537" s="137"/>
      <c r="K2537" s="138"/>
      <c r="L2537" s="143"/>
      <c r="M2537" s="136"/>
      <c r="N2537" s="136"/>
      <c r="O2537" s="136"/>
      <c r="P2537" s="137"/>
      <c r="Q2537" s="139"/>
      <c r="R2537" s="103"/>
      <c r="S2537" s="104"/>
      <c r="T2537" s="15"/>
      <c r="U2537" s="105"/>
      <c r="V2537" s="106"/>
      <c r="W2537" s="107"/>
      <c r="X2537" s="108"/>
      <c r="Y2537" s="103"/>
    </row>
    <row r="2538" s="67" customFormat="true" ht="12.75" hidden="false" customHeight="false" outlineLevel="0" collapsed="false">
      <c r="A2538" s="141"/>
      <c r="B2538" s="135"/>
      <c r="C2538" s="136"/>
      <c r="D2538" s="136"/>
      <c r="E2538" s="136"/>
      <c r="F2538" s="136"/>
      <c r="G2538" s="136"/>
      <c r="H2538" s="136"/>
      <c r="I2538" s="136"/>
      <c r="J2538" s="137"/>
      <c r="K2538" s="138"/>
      <c r="L2538" s="143"/>
      <c r="M2538" s="136"/>
      <c r="N2538" s="136"/>
      <c r="O2538" s="136"/>
      <c r="P2538" s="137"/>
      <c r="Q2538" s="139"/>
      <c r="R2538" s="103"/>
      <c r="S2538" s="104"/>
      <c r="T2538" s="15"/>
      <c r="U2538" s="105"/>
      <c r="V2538" s="106"/>
      <c r="W2538" s="107"/>
      <c r="X2538" s="108"/>
      <c r="Y2538" s="103"/>
    </row>
    <row r="2539" s="67" customFormat="true" ht="12.75" hidden="false" customHeight="false" outlineLevel="0" collapsed="false">
      <c r="A2539" s="141"/>
      <c r="B2539" s="135"/>
      <c r="C2539" s="136"/>
      <c r="D2539" s="136"/>
      <c r="E2539" s="136"/>
      <c r="F2539" s="136"/>
      <c r="G2539" s="136"/>
      <c r="H2539" s="136"/>
      <c r="I2539" s="136"/>
      <c r="J2539" s="137"/>
      <c r="K2539" s="138"/>
      <c r="L2539" s="143"/>
      <c r="M2539" s="136"/>
      <c r="N2539" s="136"/>
      <c r="O2539" s="136"/>
      <c r="P2539" s="137"/>
      <c r="Q2539" s="139"/>
      <c r="R2539" s="103"/>
      <c r="S2539" s="104"/>
      <c r="T2539" s="15"/>
      <c r="U2539" s="105"/>
      <c r="V2539" s="106"/>
      <c r="W2539" s="107"/>
      <c r="X2539" s="108"/>
      <c r="Y2539" s="103"/>
    </row>
    <row r="2540" s="67" customFormat="true" ht="12.75" hidden="false" customHeight="false" outlineLevel="0" collapsed="false">
      <c r="A2540" s="141"/>
      <c r="B2540" s="135"/>
      <c r="C2540" s="136"/>
      <c r="D2540" s="136"/>
      <c r="E2540" s="136"/>
      <c r="F2540" s="136"/>
      <c r="G2540" s="136"/>
      <c r="H2540" s="136"/>
      <c r="I2540" s="136"/>
      <c r="J2540" s="137"/>
      <c r="K2540" s="138"/>
      <c r="L2540" s="143"/>
      <c r="M2540" s="136"/>
      <c r="N2540" s="136"/>
      <c r="O2540" s="136"/>
      <c r="P2540" s="137"/>
      <c r="Q2540" s="139"/>
      <c r="R2540" s="103"/>
      <c r="S2540" s="104"/>
      <c r="T2540" s="15"/>
      <c r="U2540" s="105"/>
      <c r="V2540" s="106"/>
      <c r="W2540" s="107"/>
      <c r="X2540" s="108"/>
      <c r="Y2540" s="103"/>
    </row>
    <row r="2541" s="67" customFormat="true" ht="12.75" hidden="false" customHeight="false" outlineLevel="0" collapsed="false">
      <c r="A2541" s="141"/>
      <c r="B2541" s="135"/>
      <c r="C2541" s="136"/>
      <c r="D2541" s="136"/>
      <c r="E2541" s="136"/>
      <c r="F2541" s="136"/>
      <c r="G2541" s="136"/>
      <c r="H2541" s="136"/>
      <c r="I2541" s="136"/>
      <c r="J2541" s="137"/>
      <c r="K2541" s="138"/>
      <c r="L2541" s="143"/>
      <c r="M2541" s="136"/>
      <c r="N2541" s="136"/>
      <c r="O2541" s="136"/>
      <c r="P2541" s="137"/>
      <c r="Q2541" s="139"/>
      <c r="R2541" s="103"/>
      <c r="S2541" s="104"/>
      <c r="T2541" s="15"/>
      <c r="U2541" s="105"/>
      <c r="V2541" s="106"/>
      <c r="W2541" s="107"/>
      <c r="X2541" s="108"/>
      <c r="Y2541" s="103"/>
    </row>
    <row r="2542" s="67" customFormat="true" ht="12.75" hidden="false" customHeight="false" outlineLevel="0" collapsed="false">
      <c r="A2542" s="141"/>
      <c r="B2542" s="135"/>
      <c r="C2542" s="136"/>
      <c r="D2542" s="136"/>
      <c r="E2542" s="136"/>
      <c r="F2542" s="136"/>
      <c r="G2542" s="136"/>
      <c r="H2542" s="136"/>
      <c r="I2542" s="136"/>
      <c r="J2542" s="137"/>
      <c r="K2542" s="138"/>
      <c r="L2542" s="143"/>
      <c r="M2542" s="136"/>
      <c r="N2542" s="136"/>
      <c r="O2542" s="136"/>
      <c r="P2542" s="137"/>
      <c r="Q2542" s="139"/>
      <c r="R2542" s="103"/>
      <c r="S2542" s="104"/>
      <c r="T2542" s="15"/>
      <c r="U2542" s="105"/>
      <c r="V2542" s="106"/>
      <c r="W2542" s="107"/>
      <c r="X2542" s="108"/>
      <c r="Y2542" s="103"/>
    </row>
    <row r="2543" s="67" customFormat="true" ht="12.75" hidden="false" customHeight="false" outlineLevel="0" collapsed="false">
      <c r="A2543" s="141"/>
      <c r="B2543" s="135"/>
      <c r="C2543" s="136"/>
      <c r="D2543" s="136"/>
      <c r="E2543" s="136"/>
      <c r="F2543" s="136"/>
      <c r="G2543" s="136"/>
      <c r="H2543" s="136"/>
      <c r="I2543" s="136"/>
      <c r="J2543" s="137"/>
      <c r="K2543" s="138"/>
      <c r="L2543" s="143"/>
      <c r="M2543" s="136"/>
      <c r="N2543" s="136"/>
      <c r="O2543" s="136"/>
      <c r="P2543" s="137"/>
      <c r="Q2543" s="139"/>
      <c r="R2543" s="103"/>
      <c r="S2543" s="104"/>
      <c r="T2543" s="15"/>
      <c r="U2543" s="105"/>
      <c r="V2543" s="106"/>
      <c r="W2543" s="107"/>
      <c r="X2543" s="108"/>
      <c r="Y2543" s="103"/>
    </row>
    <row r="2544" s="67" customFormat="true" ht="12.75" hidden="false" customHeight="false" outlineLevel="0" collapsed="false">
      <c r="A2544" s="141"/>
      <c r="B2544" s="135"/>
      <c r="C2544" s="136"/>
      <c r="D2544" s="136"/>
      <c r="E2544" s="136"/>
      <c r="F2544" s="136"/>
      <c r="G2544" s="136"/>
      <c r="H2544" s="136"/>
      <c r="I2544" s="136"/>
      <c r="J2544" s="137"/>
      <c r="K2544" s="138"/>
      <c r="L2544" s="143"/>
      <c r="M2544" s="136"/>
      <c r="N2544" s="136"/>
      <c r="O2544" s="136"/>
      <c r="P2544" s="137"/>
      <c r="Q2544" s="139"/>
      <c r="R2544" s="103"/>
      <c r="S2544" s="104"/>
      <c r="T2544" s="15"/>
      <c r="U2544" s="105"/>
      <c r="V2544" s="106"/>
      <c r="W2544" s="107"/>
      <c r="X2544" s="108"/>
      <c r="Y2544" s="103"/>
    </row>
    <row r="2545" s="67" customFormat="true" ht="12.75" hidden="false" customHeight="false" outlineLevel="0" collapsed="false">
      <c r="A2545" s="141"/>
      <c r="B2545" s="135"/>
      <c r="C2545" s="136"/>
      <c r="D2545" s="136"/>
      <c r="E2545" s="136"/>
      <c r="F2545" s="136"/>
      <c r="G2545" s="136"/>
      <c r="H2545" s="136"/>
      <c r="I2545" s="136"/>
      <c r="J2545" s="137"/>
      <c r="K2545" s="138"/>
      <c r="L2545" s="143"/>
      <c r="M2545" s="136"/>
      <c r="N2545" s="136"/>
      <c r="O2545" s="136"/>
      <c r="P2545" s="137"/>
      <c r="Q2545" s="138"/>
      <c r="R2545" s="103"/>
      <c r="S2545" s="104"/>
      <c r="T2545" s="15"/>
      <c r="U2545" s="105"/>
      <c r="V2545" s="106"/>
      <c r="W2545" s="107"/>
      <c r="X2545" s="108"/>
      <c r="Y2545" s="103"/>
    </row>
    <row r="2546" s="67" customFormat="true" ht="12.75" hidden="false" customHeight="false" outlineLevel="0" collapsed="false">
      <c r="A2546" s="141"/>
      <c r="B2546" s="135"/>
      <c r="C2546" s="136"/>
      <c r="D2546" s="136"/>
      <c r="E2546" s="136"/>
      <c r="F2546" s="136"/>
      <c r="G2546" s="136"/>
      <c r="H2546" s="136"/>
      <c r="I2546" s="136"/>
      <c r="J2546" s="137"/>
      <c r="K2546" s="138"/>
      <c r="L2546" s="143"/>
      <c r="M2546" s="136"/>
      <c r="N2546" s="136"/>
      <c r="O2546" s="136"/>
      <c r="P2546" s="137"/>
      <c r="Q2546" s="138"/>
      <c r="R2546" s="103"/>
      <c r="S2546" s="104"/>
      <c r="T2546" s="15"/>
      <c r="U2546" s="105"/>
      <c r="V2546" s="106"/>
      <c r="W2546" s="107"/>
      <c r="X2546" s="108"/>
      <c r="Y2546" s="103"/>
    </row>
    <row r="2547" s="67" customFormat="true" ht="12.75" hidden="false" customHeight="false" outlineLevel="0" collapsed="false">
      <c r="A2547" s="141"/>
      <c r="B2547" s="135"/>
      <c r="C2547" s="136"/>
      <c r="D2547" s="136"/>
      <c r="E2547" s="136"/>
      <c r="F2547" s="136"/>
      <c r="G2547" s="136"/>
      <c r="H2547" s="136"/>
      <c r="I2547" s="136"/>
      <c r="J2547" s="137"/>
      <c r="K2547" s="138"/>
      <c r="L2547" s="143"/>
      <c r="M2547" s="136"/>
      <c r="N2547" s="136"/>
      <c r="O2547" s="136"/>
      <c r="P2547" s="137"/>
      <c r="Q2547" s="138"/>
      <c r="R2547" s="103"/>
      <c r="S2547" s="104"/>
      <c r="T2547" s="15"/>
      <c r="U2547" s="105"/>
      <c r="V2547" s="106"/>
      <c r="W2547" s="107"/>
      <c r="X2547" s="108"/>
      <c r="Y2547" s="103"/>
    </row>
    <row r="2548" s="67" customFormat="true" ht="12.75" hidden="false" customHeight="false" outlineLevel="0" collapsed="false">
      <c r="A2548" s="141"/>
      <c r="B2548" s="135"/>
      <c r="C2548" s="136"/>
      <c r="D2548" s="136"/>
      <c r="E2548" s="136"/>
      <c r="F2548" s="136"/>
      <c r="G2548" s="136"/>
      <c r="H2548" s="136"/>
      <c r="I2548" s="136"/>
      <c r="J2548" s="137"/>
      <c r="K2548" s="138"/>
      <c r="L2548" s="143"/>
      <c r="M2548" s="136"/>
      <c r="N2548" s="136"/>
      <c r="O2548" s="136"/>
      <c r="P2548" s="137"/>
      <c r="Q2548" s="138"/>
      <c r="R2548" s="103"/>
      <c r="S2548" s="104"/>
      <c r="T2548" s="15"/>
      <c r="U2548" s="105"/>
      <c r="V2548" s="106"/>
      <c r="W2548" s="107"/>
      <c r="X2548" s="108"/>
      <c r="Y2548" s="103"/>
    </row>
    <row r="2549" s="67" customFormat="true" ht="12.75" hidden="false" customHeight="false" outlineLevel="0" collapsed="false">
      <c r="A2549" s="141"/>
      <c r="B2549" s="135"/>
      <c r="C2549" s="136"/>
      <c r="D2549" s="136"/>
      <c r="E2549" s="136"/>
      <c r="F2549" s="136"/>
      <c r="G2549" s="136"/>
      <c r="H2549" s="136"/>
      <c r="I2549" s="136"/>
      <c r="J2549" s="137"/>
      <c r="K2549" s="138"/>
      <c r="L2549" s="143"/>
      <c r="M2549" s="136"/>
      <c r="N2549" s="136"/>
      <c r="O2549" s="136"/>
      <c r="P2549" s="137"/>
      <c r="Q2549" s="138"/>
      <c r="R2549" s="103"/>
      <c r="S2549" s="104"/>
      <c r="T2549" s="15"/>
      <c r="U2549" s="105"/>
      <c r="V2549" s="106"/>
      <c r="W2549" s="107"/>
      <c r="X2549" s="108"/>
      <c r="Y2549" s="103"/>
    </row>
    <row r="2550" s="67" customFormat="true" ht="12.75" hidden="false" customHeight="false" outlineLevel="0" collapsed="false">
      <c r="A2550" s="141"/>
      <c r="B2550" s="135"/>
      <c r="C2550" s="136"/>
      <c r="D2550" s="136"/>
      <c r="E2550" s="136"/>
      <c r="F2550" s="136"/>
      <c r="G2550" s="136"/>
      <c r="H2550" s="136"/>
      <c r="I2550" s="136"/>
      <c r="J2550" s="137"/>
      <c r="K2550" s="138"/>
      <c r="L2550" s="143"/>
      <c r="M2550" s="136"/>
      <c r="N2550" s="136"/>
      <c r="O2550" s="136"/>
      <c r="P2550" s="137"/>
      <c r="Q2550" s="138"/>
      <c r="R2550" s="103"/>
      <c r="S2550" s="104"/>
      <c r="T2550" s="15"/>
      <c r="U2550" s="105"/>
      <c r="V2550" s="106"/>
      <c r="W2550" s="107"/>
      <c r="X2550" s="108"/>
      <c r="Y2550" s="103"/>
    </row>
    <row r="2551" s="67" customFormat="true" ht="12.75" hidden="false" customHeight="false" outlineLevel="0" collapsed="false">
      <c r="A2551" s="141"/>
      <c r="B2551" s="135"/>
      <c r="C2551" s="136"/>
      <c r="D2551" s="136"/>
      <c r="E2551" s="136"/>
      <c r="F2551" s="136"/>
      <c r="G2551" s="136"/>
      <c r="H2551" s="136"/>
      <c r="I2551" s="136"/>
      <c r="J2551" s="137"/>
      <c r="K2551" s="138"/>
      <c r="L2551" s="143"/>
      <c r="M2551" s="136"/>
      <c r="N2551" s="136"/>
      <c r="O2551" s="136"/>
      <c r="P2551" s="137"/>
      <c r="Q2551" s="138"/>
      <c r="R2551" s="103"/>
      <c r="S2551" s="104"/>
      <c r="T2551" s="15"/>
      <c r="U2551" s="105"/>
      <c r="V2551" s="106"/>
      <c r="W2551" s="107"/>
      <c r="X2551" s="108"/>
      <c r="Y2551" s="103"/>
    </row>
    <row r="2552" s="67" customFormat="true" ht="12.75" hidden="false" customHeight="false" outlineLevel="0" collapsed="false">
      <c r="A2552" s="141"/>
      <c r="B2552" s="135"/>
      <c r="C2552" s="136"/>
      <c r="D2552" s="136"/>
      <c r="E2552" s="136"/>
      <c r="F2552" s="136"/>
      <c r="G2552" s="136"/>
      <c r="H2552" s="136"/>
      <c r="I2552" s="136"/>
      <c r="J2552" s="137"/>
      <c r="K2552" s="138"/>
      <c r="L2552" s="143"/>
      <c r="M2552" s="136"/>
      <c r="N2552" s="136"/>
      <c r="O2552" s="136"/>
      <c r="P2552" s="137"/>
      <c r="Q2552" s="138"/>
      <c r="R2552" s="103"/>
      <c r="S2552" s="104"/>
      <c r="T2552" s="15"/>
      <c r="U2552" s="105"/>
      <c r="V2552" s="106"/>
      <c r="W2552" s="107"/>
      <c r="X2552" s="108"/>
      <c r="Y2552" s="103"/>
    </row>
    <row r="2553" s="67" customFormat="true" ht="12.75" hidden="false" customHeight="false" outlineLevel="0" collapsed="false">
      <c r="A2553" s="141"/>
      <c r="B2553" s="135"/>
      <c r="C2553" s="136"/>
      <c r="D2553" s="136"/>
      <c r="E2553" s="136"/>
      <c r="F2553" s="136"/>
      <c r="G2553" s="136"/>
      <c r="H2553" s="136"/>
      <c r="I2553" s="136"/>
      <c r="J2553" s="137"/>
      <c r="K2553" s="138"/>
      <c r="L2553" s="143"/>
      <c r="M2553" s="136"/>
      <c r="N2553" s="136"/>
      <c r="O2553" s="136"/>
      <c r="P2553" s="137"/>
      <c r="Q2553" s="138"/>
      <c r="R2553" s="103"/>
      <c r="S2553" s="104"/>
      <c r="T2553" s="15"/>
      <c r="U2553" s="105"/>
      <c r="V2553" s="106"/>
      <c r="W2553" s="107"/>
      <c r="X2553" s="108"/>
      <c r="Y2553" s="103"/>
    </row>
    <row r="2554" s="67" customFormat="true" ht="12.75" hidden="false" customHeight="false" outlineLevel="0" collapsed="false">
      <c r="A2554" s="141"/>
      <c r="B2554" s="135"/>
      <c r="C2554" s="136"/>
      <c r="D2554" s="136"/>
      <c r="E2554" s="136"/>
      <c r="F2554" s="136"/>
      <c r="G2554" s="136"/>
      <c r="H2554" s="136"/>
      <c r="I2554" s="136"/>
      <c r="J2554" s="137"/>
      <c r="K2554" s="138"/>
      <c r="L2554" s="143"/>
      <c r="M2554" s="136"/>
      <c r="N2554" s="136"/>
      <c r="O2554" s="136"/>
      <c r="P2554" s="137"/>
      <c r="Q2554" s="138"/>
      <c r="R2554" s="103"/>
      <c r="S2554" s="104"/>
      <c r="T2554" s="15"/>
      <c r="U2554" s="105"/>
      <c r="V2554" s="106"/>
      <c r="W2554" s="107"/>
      <c r="X2554" s="108"/>
      <c r="Y2554" s="103"/>
    </row>
    <row r="2555" s="67" customFormat="true" ht="12.75" hidden="false" customHeight="false" outlineLevel="0" collapsed="false">
      <c r="A2555" s="141"/>
      <c r="B2555" s="135"/>
      <c r="C2555" s="136"/>
      <c r="D2555" s="136"/>
      <c r="E2555" s="136"/>
      <c r="F2555" s="136"/>
      <c r="G2555" s="136"/>
      <c r="H2555" s="136"/>
      <c r="I2555" s="136"/>
      <c r="J2555" s="137"/>
      <c r="K2555" s="138"/>
      <c r="L2555" s="143"/>
      <c r="M2555" s="136"/>
      <c r="N2555" s="136"/>
      <c r="O2555" s="136"/>
      <c r="P2555" s="137"/>
      <c r="Q2555" s="138"/>
      <c r="R2555" s="103"/>
      <c r="S2555" s="104"/>
      <c r="T2555" s="15"/>
      <c r="U2555" s="105"/>
      <c r="V2555" s="106"/>
      <c r="W2555" s="107"/>
      <c r="X2555" s="108"/>
      <c r="Y2555" s="103"/>
    </row>
    <row r="2556" s="67" customFormat="true" ht="12.75" hidden="false" customHeight="false" outlineLevel="0" collapsed="false">
      <c r="A2556" s="141"/>
      <c r="B2556" s="135"/>
      <c r="C2556" s="136"/>
      <c r="D2556" s="136"/>
      <c r="E2556" s="136"/>
      <c r="F2556" s="136"/>
      <c r="G2556" s="136"/>
      <c r="H2556" s="136"/>
      <c r="I2556" s="136"/>
      <c r="J2556" s="137"/>
      <c r="K2556" s="138"/>
      <c r="L2556" s="143"/>
      <c r="M2556" s="136"/>
      <c r="N2556" s="136"/>
      <c r="O2556" s="136"/>
      <c r="P2556" s="137"/>
      <c r="Q2556" s="138"/>
      <c r="R2556" s="103"/>
      <c r="S2556" s="104"/>
      <c r="T2556" s="15"/>
      <c r="U2556" s="105"/>
      <c r="V2556" s="106"/>
      <c r="W2556" s="107"/>
      <c r="X2556" s="108"/>
      <c r="Y2556" s="103"/>
    </row>
    <row r="2557" s="67" customFormat="true" ht="12.75" hidden="false" customHeight="false" outlineLevel="0" collapsed="false">
      <c r="A2557" s="141"/>
      <c r="B2557" s="135"/>
      <c r="C2557" s="136"/>
      <c r="D2557" s="136"/>
      <c r="E2557" s="136"/>
      <c r="F2557" s="136"/>
      <c r="G2557" s="136"/>
      <c r="H2557" s="136"/>
      <c r="I2557" s="136"/>
      <c r="J2557" s="137"/>
      <c r="K2557" s="138"/>
      <c r="L2557" s="143"/>
      <c r="M2557" s="136"/>
      <c r="N2557" s="136"/>
      <c r="O2557" s="136"/>
      <c r="P2557" s="137"/>
      <c r="Q2557" s="138"/>
      <c r="R2557" s="103"/>
      <c r="S2557" s="104"/>
      <c r="T2557" s="15"/>
      <c r="U2557" s="105"/>
      <c r="V2557" s="106"/>
      <c r="W2557" s="107"/>
      <c r="X2557" s="108"/>
      <c r="Y2557" s="103"/>
    </row>
    <row r="2558" s="67" customFormat="true" ht="12.75" hidden="false" customHeight="false" outlineLevel="0" collapsed="false">
      <c r="A2558" s="141"/>
      <c r="B2558" s="135"/>
      <c r="C2558" s="136"/>
      <c r="D2558" s="136"/>
      <c r="E2558" s="136"/>
      <c r="F2558" s="136"/>
      <c r="G2558" s="136"/>
      <c r="H2558" s="136"/>
      <c r="I2558" s="136"/>
      <c r="J2558" s="137"/>
      <c r="K2558" s="138"/>
      <c r="L2558" s="143"/>
      <c r="M2558" s="136"/>
      <c r="N2558" s="136"/>
      <c r="O2558" s="136"/>
      <c r="P2558" s="137"/>
      <c r="Q2558" s="138"/>
      <c r="R2558" s="103"/>
      <c r="S2558" s="104"/>
      <c r="T2558" s="15"/>
      <c r="U2558" s="105"/>
      <c r="V2558" s="106"/>
      <c r="W2558" s="107"/>
      <c r="X2558" s="108"/>
      <c r="Y2558" s="103"/>
    </row>
    <row r="2559" s="67" customFormat="true" ht="12.75" hidden="false" customHeight="false" outlineLevel="0" collapsed="false">
      <c r="A2559" s="141"/>
      <c r="B2559" s="135"/>
      <c r="C2559" s="136"/>
      <c r="D2559" s="136"/>
      <c r="E2559" s="136"/>
      <c r="F2559" s="136"/>
      <c r="G2559" s="136"/>
      <c r="H2559" s="136"/>
      <c r="I2559" s="136"/>
      <c r="J2559" s="137"/>
      <c r="K2559" s="138"/>
      <c r="L2559" s="143"/>
      <c r="M2559" s="136"/>
      <c r="N2559" s="136"/>
      <c r="O2559" s="136"/>
      <c r="P2559" s="137"/>
      <c r="Q2559" s="138"/>
      <c r="R2559" s="103"/>
      <c r="S2559" s="104"/>
      <c r="T2559" s="15"/>
      <c r="U2559" s="105"/>
      <c r="V2559" s="106"/>
      <c r="W2559" s="107"/>
      <c r="X2559" s="108"/>
      <c r="Y2559" s="103"/>
    </row>
    <row r="2560" s="67" customFormat="true" ht="12.75" hidden="false" customHeight="false" outlineLevel="0" collapsed="false">
      <c r="A2560" s="141"/>
      <c r="B2560" s="135"/>
      <c r="C2560" s="136"/>
      <c r="D2560" s="136"/>
      <c r="E2560" s="136"/>
      <c r="F2560" s="136"/>
      <c r="G2560" s="136"/>
      <c r="H2560" s="136"/>
      <c r="I2560" s="136"/>
      <c r="J2560" s="137"/>
      <c r="K2560" s="138"/>
      <c r="L2560" s="143"/>
      <c r="M2560" s="136"/>
      <c r="N2560" s="136"/>
      <c r="O2560" s="136"/>
      <c r="P2560" s="137"/>
      <c r="Q2560" s="138"/>
      <c r="R2560" s="103"/>
      <c r="S2560" s="104"/>
      <c r="T2560" s="15"/>
      <c r="U2560" s="105"/>
      <c r="V2560" s="106"/>
      <c r="W2560" s="107"/>
      <c r="X2560" s="108"/>
      <c r="Y2560" s="103"/>
    </row>
    <row r="2561" s="67" customFormat="true" ht="12.75" hidden="false" customHeight="false" outlineLevel="0" collapsed="false">
      <c r="A2561" s="141"/>
      <c r="B2561" s="135"/>
      <c r="C2561" s="136"/>
      <c r="D2561" s="136"/>
      <c r="E2561" s="136"/>
      <c r="F2561" s="136"/>
      <c r="G2561" s="136"/>
      <c r="H2561" s="136"/>
      <c r="I2561" s="136"/>
      <c r="J2561" s="137"/>
      <c r="K2561" s="138"/>
      <c r="L2561" s="143"/>
      <c r="M2561" s="136"/>
      <c r="N2561" s="136"/>
      <c r="O2561" s="136"/>
      <c r="P2561" s="137"/>
      <c r="Q2561" s="138"/>
      <c r="R2561" s="103"/>
      <c r="S2561" s="104"/>
      <c r="T2561" s="15"/>
      <c r="U2561" s="105"/>
      <c r="V2561" s="106"/>
      <c r="W2561" s="107"/>
      <c r="X2561" s="108"/>
      <c r="Y2561" s="103"/>
    </row>
    <row r="2562" s="67" customFormat="true" ht="12.75" hidden="false" customHeight="false" outlineLevel="0" collapsed="false">
      <c r="A2562" s="141"/>
      <c r="B2562" s="135"/>
      <c r="C2562" s="136"/>
      <c r="D2562" s="136"/>
      <c r="E2562" s="136"/>
      <c r="F2562" s="136"/>
      <c r="G2562" s="136"/>
      <c r="H2562" s="136"/>
      <c r="I2562" s="136"/>
      <c r="J2562" s="137"/>
      <c r="K2562" s="138"/>
      <c r="L2562" s="143"/>
      <c r="M2562" s="136"/>
      <c r="N2562" s="136"/>
      <c r="O2562" s="136"/>
      <c r="P2562" s="137"/>
      <c r="Q2562" s="138"/>
      <c r="R2562" s="103"/>
      <c r="S2562" s="104"/>
      <c r="T2562" s="15"/>
      <c r="U2562" s="105"/>
      <c r="V2562" s="106"/>
      <c r="W2562" s="107"/>
      <c r="X2562" s="108"/>
      <c r="Y2562" s="103"/>
    </row>
    <row r="2563" s="67" customFormat="true" ht="12.75" hidden="false" customHeight="false" outlineLevel="0" collapsed="false">
      <c r="A2563" s="141"/>
      <c r="B2563" s="135"/>
      <c r="C2563" s="136"/>
      <c r="D2563" s="136"/>
      <c r="E2563" s="136"/>
      <c r="F2563" s="136"/>
      <c r="G2563" s="136"/>
      <c r="H2563" s="136"/>
      <c r="I2563" s="136"/>
      <c r="J2563" s="137"/>
      <c r="K2563" s="138"/>
      <c r="L2563" s="143"/>
      <c r="M2563" s="136"/>
      <c r="N2563" s="136"/>
      <c r="O2563" s="136"/>
      <c r="P2563" s="137"/>
      <c r="Q2563" s="138"/>
      <c r="R2563" s="103"/>
      <c r="S2563" s="104"/>
      <c r="T2563" s="15"/>
      <c r="U2563" s="105"/>
      <c r="V2563" s="106"/>
      <c r="W2563" s="107"/>
      <c r="X2563" s="108"/>
      <c r="Y2563" s="103"/>
    </row>
    <row r="2564" s="67" customFormat="true" ht="12.75" hidden="false" customHeight="false" outlineLevel="0" collapsed="false">
      <c r="A2564" s="141"/>
      <c r="B2564" s="135"/>
      <c r="C2564" s="136"/>
      <c r="D2564" s="136"/>
      <c r="E2564" s="136"/>
      <c r="F2564" s="136"/>
      <c r="G2564" s="136"/>
      <c r="H2564" s="136"/>
      <c r="I2564" s="136"/>
      <c r="J2564" s="137"/>
      <c r="K2564" s="138"/>
      <c r="L2564" s="143"/>
      <c r="M2564" s="136"/>
      <c r="N2564" s="136"/>
      <c r="O2564" s="136"/>
      <c r="P2564" s="137"/>
      <c r="Q2564" s="139"/>
      <c r="R2564" s="103"/>
      <c r="S2564" s="104"/>
      <c r="T2564" s="15"/>
      <c r="U2564" s="105"/>
      <c r="V2564" s="106"/>
      <c r="W2564" s="107"/>
      <c r="X2564" s="108"/>
      <c r="Y2564" s="103"/>
    </row>
    <row r="2565" s="67" customFormat="true" ht="12.75" hidden="false" customHeight="false" outlineLevel="0" collapsed="false">
      <c r="A2565" s="141"/>
      <c r="B2565" s="135"/>
      <c r="C2565" s="136"/>
      <c r="D2565" s="136"/>
      <c r="E2565" s="136"/>
      <c r="F2565" s="136"/>
      <c r="G2565" s="136"/>
      <c r="H2565" s="136"/>
      <c r="I2565" s="136"/>
      <c r="J2565" s="137"/>
      <c r="K2565" s="138"/>
      <c r="L2565" s="143"/>
      <c r="M2565" s="136"/>
      <c r="N2565" s="136"/>
      <c r="O2565" s="136"/>
      <c r="P2565" s="137"/>
      <c r="Q2565" s="139"/>
      <c r="R2565" s="103"/>
      <c r="S2565" s="104"/>
      <c r="T2565" s="15"/>
      <c r="U2565" s="105"/>
      <c r="V2565" s="106"/>
      <c r="W2565" s="107"/>
      <c r="X2565" s="108"/>
      <c r="Y2565" s="103"/>
    </row>
    <row r="2566" s="67" customFormat="true" ht="12.75" hidden="false" customHeight="false" outlineLevel="0" collapsed="false">
      <c r="A2566" s="141"/>
      <c r="B2566" s="135"/>
      <c r="C2566" s="136"/>
      <c r="D2566" s="136"/>
      <c r="E2566" s="136"/>
      <c r="F2566" s="136"/>
      <c r="G2566" s="136"/>
      <c r="H2566" s="136"/>
      <c r="I2566" s="136"/>
      <c r="J2566" s="137"/>
      <c r="K2566" s="138"/>
      <c r="L2566" s="143"/>
      <c r="M2566" s="136"/>
      <c r="N2566" s="136"/>
      <c r="O2566" s="136"/>
      <c r="P2566" s="137"/>
      <c r="Q2566" s="139"/>
      <c r="R2566" s="103"/>
      <c r="S2566" s="104"/>
      <c r="T2566" s="15"/>
      <c r="U2566" s="105"/>
      <c r="V2566" s="106"/>
      <c r="W2566" s="107"/>
      <c r="X2566" s="108"/>
      <c r="Y2566" s="103"/>
    </row>
    <row r="2567" s="67" customFormat="true" ht="12.75" hidden="false" customHeight="false" outlineLevel="0" collapsed="false">
      <c r="A2567" s="141"/>
      <c r="B2567" s="135"/>
      <c r="C2567" s="136"/>
      <c r="D2567" s="136"/>
      <c r="E2567" s="136"/>
      <c r="F2567" s="136"/>
      <c r="G2567" s="136"/>
      <c r="H2567" s="136"/>
      <c r="I2567" s="136"/>
      <c r="J2567" s="137"/>
      <c r="K2567" s="138"/>
      <c r="L2567" s="143"/>
      <c r="M2567" s="136"/>
      <c r="N2567" s="136"/>
      <c r="O2567" s="136"/>
      <c r="P2567" s="137"/>
      <c r="Q2567" s="138"/>
      <c r="R2567" s="103"/>
      <c r="S2567" s="104"/>
      <c r="T2567" s="15"/>
      <c r="U2567" s="105"/>
      <c r="V2567" s="106"/>
      <c r="W2567" s="107"/>
      <c r="X2567" s="108"/>
      <c r="Y2567" s="103"/>
    </row>
    <row r="2568" s="67" customFormat="true" ht="12.75" hidden="false" customHeight="false" outlineLevel="0" collapsed="false">
      <c r="A2568" s="141"/>
      <c r="B2568" s="135"/>
      <c r="C2568" s="136"/>
      <c r="D2568" s="136"/>
      <c r="E2568" s="136"/>
      <c r="F2568" s="136"/>
      <c r="G2568" s="136"/>
      <c r="H2568" s="136"/>
      <c r="I2568" s="136"/>
      <c r="J2568" s="137"/>
      <c r="K2568" s="138"/>
      <c r="L2568" s="143"/>
      <c r="M2568" s="136"/>
      <c r="N2568" s="136"/>
      <c r="O2568" s="136"/>
      <c r="P2568" s="137"/>
      <c r="Q2568" s="138"/>
      <c r="R2568" s="103"/>
      <c r="S2568" s="104"/>
      <c r="T2568" s="15"/>
      <c r="U2568" s="105"/>
      <c r="V2568" s="106"/>
      <c r="W2568" s="107"/>
      <c r="X2568" s="108"/>
      <c r="Y2568" s="103"/>
    </row>
    <row r="2569" s="67" customFormat="true" ht="12.75" hidden="false" customHeight="false" outlineLevel="0" collapsed="false">
      <c r="A2569" s="141"/>
      <c r="B2569" s="135"/>
      <c r="C2569" s="136"/>
      <c r="D2569" s="136"/>
      <c r="E2569" s="136"/>
      <c r="F2569" s="136"/>
      <c r="G2569" s="136"/>
      <c r="H2569" s="136"/>
      <c r="I2569" s="136"/>
      <c r="J2569" s="137"/>
      <c r="K2569" s="138"/>
      <c r="L2569" s="143"/>
      <c r="M2569" s="136"/>
      <c r="N2569" s="136"/>
      <c r="O2569" s="136"/>
      <c r="P2569" s="137"/>
      <c r="Q2569" s="138"/>
      <c r="R2569" s="103"/>
      <c r="S2569" s="104"/>
      <c r="T2569" s="15"/>
      <c r="U2569" s="105"/>
      <c r="V2569" s="106"/>
      <c r="W2569" s="107"/>
      <c r="X2569" s="108"/>
      <c r="Y2569" s="103"/>
    </row>
    <row r="2570" s="67" customFormat="true" ht="12.75" hidden="false" customHeight="false" outlineLevel="0" collapsed="false">
      <c r="A2570" s="141"/>
      <c r="B2570" s="135"/>
      <c r="C2570" s="136"/>
      <c r="D2570" s="136"/>
      <c r="E2570" s="136"/>
      <c r="F2570" s="136"/>
      <c r="G2570" s="136"/>
      <c r="H2570" s="136"/>
      <c r="I2570" s="136"/>
      <c r="J2570" s="137"/>
      <c r="K2570" s="138"/>
      <c r="L2570" s="143"/>
      <c r="M2570" s="136"/>
      <c r="N2570" s="136"/>
      <c r="O2570" s="136"/>
      <c r="P2570" s="137"/>
      <c r="Q2570" s="138"/>
      <c r="R2570" s="103"/>
      <c r="S2570" s="104"/>
      <c r="T2570" s="15"/>
      <c r="U2570" s="105"/>
      <c r="V2570" s="106"/>
      <c r="W2570" s="107"/>
      <c r="X2570" s="108"/>
      <c r="Y2570" s="103"/>
    </row>
    <row r="2571" s="67" customFormat="true" ht="12.75" hidden="false" customHeight="false" outlineLevel="0" collapsed="false">
      <c r="A2571" s="141"/>
      <c r="B2571" s="135"/>
      <c r="C2571" s="136"/>
      <c r="D2571" s="136"/>
      <c r="E2571" s="136"/>
      <c r="F2571" s="136"/>
      <c r="G2571" s="136"/>
      <c r="H2571" s="136"/>
      <c r="I2571" s="136"/>
      <c r="J2571" s="137"/>
      <c r="K2571" s="138"/>
      <c r="L2571" s="143"/>
      <c r="M2571" s="136"/>
      <c r="N2571" s="136"/>
      <c r="O2571" s="136"/>
      <c r="P2571" s="137"/>
      <c r="Q2571" s="138"/>
      <c r="R2571" s="103"/>
      <c r="S2571" s="104"/>
      <c r="T2571" s="15"/>
      <c r="U2571" s="105"/>
      <c r="V2571" s="106"/>
      <c r="W2571" s="107"/>
      <c r="X2571" s="108"/>
      <c r="Y2571" s="103"/>
    </row>
    <row r="2572" s="67" customFormat="true" ht="12.75" hidden="false" customHeight="false" outlineLevel="0" collapsed="false">
      <c r="A2572" s="141"/>
      <c r="B2572" s="135"/>
      <c r="C2572" s="136"/>
      <c r="D2572" s="136"/>
      <c r="E2572" s="136"/>
      <c r="F2572" s="136"/>
      <c r="G2572" s="136"/>
      <c r="H2572" s="136"/>
      <c r="I2572" s="136"/>
      <c r="J2572" s="137"/>
      <c r="K2572" s="138"/>
      <c r="L2572" s="143"/>
      <c r="M2572" s="136"/>
      <c r="N2572" s="136"/>
      <c r="O2572" s="136"/>
      <c r="P2572" s="137"/>
      <c r="Q2572" s="138"/>
      <c r="R2572" s="103"/>
      <c r="S2572" s="104"/>
      <c r="T2572" s="15"/>
      <c r="U2572" s="105"/>
      <c r="V2572" s="106"/>
      <c r="W2572" s="107"/>
      <c r="X2572" s="108"/>
      <c r="Y2572" s="103"/>
    </row>
    <row r="2573" s="67" customFormat="true" ht="12.75" hidden="false" customHeight="false" outlineLevel="0" collapsed="false">
      <c r="A2573" s="141"/>
      <c r="B2573" s="135"/>
      <c r="C2573" s="136"/>
      <c r="D2573" s="136"/>
      <c r="E2573" s="136"/>
      <c r="F2573" s="136"/>
      <c r="G2573" s="136"/>
      <c r="H2573" s="136"/>
      <c r="I2573" s="136"/>
      <c r="J2573" s="137"/>
      <c r="K2573" s="138"/>
      <c r="L2573" s="143"/>
      <c r="M2573" s="136"/>
      <c r="N2573" s="136"/>
      <c r="O2573" s="136"/>
      <c r="P2573" s="137"/>
      <c r="Q2573" s="138"/>
      <c r="R2573" s="103"/>
      <c r="S2573" s="104"/>
      <c r="T2573" s="15"/>
      <c r="U2573" s="105"/>
      <c r="V2573" s="106"/>
      <c r="W2573" s="107"/>
      <c r="X2573" s="108"/>
      <c r="Y2573" s="103"/>
    </row>
    <row r="2574" s="67" customFormat="true" ht="12.75" hidden="false" customHeight="false" outlineLevel="0" collapsed="false">
      <c r="A2574" s="141"/>
      <c r="B2574" s="135"/>
      <c r="C2574" s="136"/>
      <c r="D2574" s="136"/>
      <c r="E2574" s="136"/>
      <c r="F2574" s="136"/>
      <c r="G2574" s="136"/>
      <c r="H2574" s="136"/>
      <c r="I2574" s="136"/>
      <c r="J2574" s="137"/>
      <c r="K2574" s="138"/>
      <c r="L2574" s="143"/>
      <c r="M2574" s="136"/>
      <c r="N2574" s="136"/>
      <c r="O2574" s="136"/>
      <c r="P2574" s="137"/>
      <c r="Q2574" s="138"/>
      <c r="R2574" s="103"/>
      <c r="S2574" s="104"/>
      <c r="T2574" s="15"/>
      <c r="U2574" s="105"/>
      <c r="V2574" s="106"/>
      <c r="W2574" s="107"/>
      <c r="X2574" s="108"/>
      <c r="Y2574" s="103"/>
    </row>
    <row r="2575" s="67" customFormat="true" ht="12.75" hidden="false" customHeight="false" outlineLevel="0" collapsed="false">
      <c r="A2575" s="141"/>
      <c r="B2575" s="135"/>
      <c r="C2575" s="136"/>
      <c r="D2575" s="136"/>
      <c r="E2575" s="136"/>
      <c r="F2575" s="136"/>
      <c r="G2575" s="136"/>
      <c r="H2575" s="136"/>
      <c r="I2575" s="136"/>
      <c r="J2575" s="137"/>
      <c r="K2575" s="138"/>
      <c r="L2575" s="143"/>
      <c r="M2575" s="136"/>
      <c r="N2575" s="136"/>
      <c r="O2575" s="136"/>
      <c r="P2575" s="137"/>
      <c r="Q2575" s="138"/>
      <c r="R2575" s="103"/>
      <c r="S2575" s="104"/>
      <c r="T2575" s="15"/>
      <c r="U2575" s="105"/>
      <c r="V2575" s="106"/>
      <c r="W2575" s="107"/>
      <c r="X2575" s="108"/>
      <c r="Y2575" s="103"/>
    </row>
    <row r="2576" s="67" customFormat="true" ht="12.75" hidden="false" customHeight="false" outlineLevel="0" collapsed="false">
      <c r="A2576" s="141"/>
      <c r="B2576" s="135"/>
      <c r="C2576" s="136"/>
      <c r="D2576" s="136"/>
      <c r="E2576" s="136"/>
      <c r="F2576" s="136"/>
      <c r="G2576" s="136"/>
      <c r="H2576" s="136"/>
      <c r="I2576" s="136"/>
      <c r="J2576" s="137"/>
      <c r="K2576" s="138"/>
      <c r="L2576" s="143"/>
      <c r="M2576" s="136"/>
      <c r="N2576" s="136"/>
      <c r="O2576" s="136"/>
      <c r="P2576" s="137"/>
      <c r="Q2576" s="138"/>
      <c r="R2576" s="103"/>
      <c r="S2576" s="104"/>
      <c r="T2576" s="15"/>
      <c r="U2576" s="105"/>
      <c r="V2576" s="106"/>
      <c r="W2576" s="107"/>
      <c r="X2576" s="108"/>
      <c r="Y2576" s="103"/>
    </row>
    <row r="2577" s="67" customFormat="true" ht="12.75" hidden="false" customHeight="false" outlineLevel="0" collapsed="false">
      <c r="A2577" s="141"/>
      <c r="B2577" s="135"/>
      <c r="C2577" s="136"/>
      <c r="D2577" s="136"/>
      <c r="E2577" s="136"/>
      <c r="F2577" s="136"/>
      <c r="G2577" s="136"/>
      <c r="H2577" s="136"/>
      <c r="I2577" s="136"/>
      <c r="J2577" s="137"/>
      <c r="K2577" s="138"/>
      <c r="L2577" s="143"/>
      <c r="M2577" s="136"/>
      <c r="N2577" s="136"/>
      <c r="O2577" s="136"/>
      <c r="P2577" s="137"/>
      <c r="Q2577" s="138"/>
      <c r="R2577" s="103"/>
      <c r="S2577" s="104"/>
      <c r="T2577" s="15"/>
      <c r="U2577" s="105"/>
      <c r="V2577" s="106"/>
      <c r="W2577" s="107"/>
      <c r="X2577" s="108"/>
      <c r="Y2577" s="103"/>
    </row>
    <row r="2578" s="67" customFormat="true" ht="12.75" hidden="false" customHeight="false" outlineLevel="0" collapsed="false">
      <c r="A2578" s="141"/>
      <c r="B2578" s="135"/>
      <c r="C2578" s="136"/>
      <c r="D2578" s="136"/>
      <c r="E2578" s="136"/>
      <c r="F2578" s="136"/>
      <c r="G2578" s="136"/>
      <c r="H2578" s="136"/>
      <c r="I2578" s="136"/>
      <c r="J2578" s="137"/>
      <c r="K2578" s="138"/>
      <c r="L2578" s="143"/>
      <c r="M2578" s="136"/>
      <c r="N2578" s="136"/>
      <c r="O2578" s="136"/>
      <c r="P2578" s="137"/>
      <c r="Q2578" s="138"/>
      <c r="R2578" s="103"/>
      <c r="S2578" s="104"/>
      <c r="T2578" s="15"/>
      <c r="U2578" s="105"/>
      <c r="V2578" s="106"/>
      <c r="W2578" s="107"/>
      <c r="X2578" s="108"/>
      <c r="Y2578" s="103"/>
    </row>
    <row r="2579" s="67" customFormat="true" ht="12.75" hidden="false" customHeight="false" outlineLevel="0" collapsed="false">
      <c r="A2579" s="141"/>
      <c r="B2579" s="135"/>
      <c r="C2579" s="136"/>
      <c r="D2579" s="136"/>
      <c r="E2579" s="136"/>
      <c r="F2579" s="136"/>
      <c r="G2579" s="136"/>
      <c r="H2579" s="136"/>
      <c r="I2579" s="136"/>
      <c r="J2579" s="137"/>
      <c r="K2579" s="138"/>
      <c r="L2579" s="143"/>
      <c r="M2579" s="136"/>
      <c r="N2579" s="136"/>
      <c r="O2579" s="136"/>
      <c r="P2579" s="137"/>
      <c r="Q2579" s="138"/>
      <c r="R2579" s="103"/>
      <c r="S2579" s="104"/>
      <c r="T2579" s="15"/>
      <c r="U2579" s="105"/>
      <c r="V2579" s="106"/>
      <c r="W2579" s="107"/>
      <c r="X2579" s="108"/>
      <c r="Y2579" s="103"/>
    </row>
    <row r="2580" s="67" customFormat="true" ht="12.75" hidden="false" customHeight="false" outlineLevel="0" collapsed="false">
      <c r="A2580" s="141"/>
      <c r="B2580" s="135"/>
      <c r="C2580" s="136"/>
      <c r="D2580" s="136"/>
      <c r="E2580" s="136"/>
      <c r="F2580" s="136"/>
      <c r="G2580" s="136"/>
      <c r="H2580" s="136"/>
      <c r="I2580" s="136"/>
      <c r="J2580" s="137"/>
      <c r="K2580" s="138"/>
      <c r="L2580" s="143"/>
      <c r="M2580" s="136"/>
      <c r="N2580" s="136"/>
      <c r="O2580" s="136"/>
      <c r="P2580" s="137"/>
      <c r="Q2580" s="138"/>
      <c r="R2580" s="103"/>
      <c r="S2580" s="104"/>
      <c r="T2580" s="15"/>
      <c r="U2580" s="105"/>
      <c r="V2580" s="106"/>
      <c r="W2580" s="107"/>
      <c r="X2580" s="108"/>
      <c r="Y2580" s="103"/>
    </row>
    <row r="2581" s="67" customFormat="true" ht="12.75" hidden="false" customHeight="false" outlineLevel="0" collapsed="false">
      <c r="A2581" s="141"/>
      <c r="B2581" s="135"/>
      <c r="C2581" s="136"/>
      <c r="D2581" s="136"/>
      <c r="E2581" s="136"/>
      <c r="F2581" s="136"/>
      <c r="G2581" s="136"/>
      <c r="H2581" s="136"/>
      <c r="I2581" s="136"/>
      <c r="J2581" s="137"/>
      <c r="K2581" s="138"/>
      <c r="L2581" s="143"/>
      <c r="M2581" s="136"/>
      <c r="N2581" s="136"/>
      <c r="O2581" s="136"/>
      <c r="P2581" s="137"/>
      <c r="Q2581" s="138"/>
      <c r="R2581" s="103"/>
      <c r="S2581" s="104"/>
      <c r="T2581" s="15"/>
      <c r="U2581" s="105"/>
      <c r="V2581" s="106"/>
      <c r="W2581" s="107"/>
      <c r="X2581" s="108"/>
      <c r="Y2581" s="103"/>
    </row>
    <row r="2582" s="67" customFormat="true" ht="12.75" hidden="false" customHeight="false" outlineLevel="0" collapsed="false">
      <c r="A2582" s="141"/>
      <c r="B2582" s="135"/>
      <c r="C2582" s="136"/>
      <c r="D2582" s="136"/>
      <c r="E2582" s="136"/>
      <c r="F2582" s="136"/>
      <c r="G2582" s="136"/>
      <c r="H2582" s="136"/>
      <c r="I2582" s="136"/>
      <c r="J2582" s="137"/>
      <c r="K2582" s="138"/>
      <c r="L2582" s="143"/>
      <c r="M2582" s="136"/>
      <c r="N2582" s="136"/>
      <c r="O2582" s="136"/>
      <c r="P2582" s="137"/>
      <c r="Q2582" s="138"/>
      <c r="R2582" s="103"/>
      <c r="S2582" s="104"/>
      <c r="T2582" s="15"/>
      <c r="U2582" s="105"/>
      <c r="V2582" s="106"/>
      <c r="W2582" s="107"/>
      <c r="X2582" s="108"/>
      <c r="Y2582" s="103"/>
    </row>
    <row r="2583" s="67" customFormat="true" ht="12.75" hidden="false" customHeight="false" outlineLevel="0" collapsed="false">
      <c r="A2583" s="141"/>
      <c r="B2583" s="135"/>
      <c r="C2583" s="136"/>
      <c r="D2583" s="136"/>
      <c r="E2583" s="136"/>
      <c r="F2583" s="136"/>
      <c r="G2583" s="136"/>
      <c r="H2583" s="136"/>
      <c r="I2583" s="136"/>
      <c r="J2583" s="137"/>
      <c r="K2583" s="138"/>
      <c r="L2583" s="143"/>
      <c r="M2583" s="136"/>
      <c r="N2583" s="136"/>
      <c r="O2583" s="136"/>
      <c r="P2583" s="137"/>
      <c r="Q2583" s="138"/>
      <c r="R2583" s="103"/>
      <c r="S2583" s="104"/>
      <c r="T2583" s="15"/>
      <c r="U2583" s="105"/>
      <c r="V2583" s="106"/>
      <c r="W2583" s="107"/>
      <c r="X2583" s="108"/>
      <c r="Y2583" s="103"/>
    </row>
    <row r="2584" s="67" customFormat="true" ht="12.75" hidden="false" customHeight="false" outlineLevel="0" collapsed="false">
      <c r="A2584" s="141"/>
      <c r="B2584" s="135"/>
      <c r="C2584" s="136"/>
      <c r="D2584" s="136"/>
      <c r="E2584" s="136"/>
      <c r="F2584" s="136"/>
      <c r="G2584" s="136"/>
      <c r="H2584" s="136"/>
      <c r="I2584" s="136"/>
      <c r="J2584" s="137"/>
      <c r="K2584" s="138"/>
      <c r="L2584" s="143"/>
      <c r="M2584" s="136"/>
      <c r="N2584" s="136"/>
      <c r="O2584" s="136"/>
      <c r="P2584" s="137"/>
      <c r="Q2584" s="138"/>
      <c r="R2584" s="103"/>
      <c r="S2584" s="104"/>
      <c r="T2584" s="15"/>
      <c r="U2584" s="105"/>
      <c r="V2584" s="106"/>
      <c r="W2584" s="107"/>
      <c r="X2584" s="108"/>
      <c r="Y2584" s="103"/>
    </row>
    <row r="2585" s="67" customFormat="true" ht="12.75" hidden="false" customHeight="false" outlineLevel="0" collapsed="false">
      <c r="A2585" s="141"/>
      <c r="B2585" s="135"/>
      <c r="C2585" s="136"/>
      <c r="D2585" s="136"/>
      <c r="E2585" s="136"/>
      <c r="F2585" s="136"/>
      <c r="G2585" s="136"/>
      <c r="H2585" s="136"/>
      <c r="I2585" s="136"/>
      <c r="J2585" s="137"/>
      <c r="K2585" s="138"/>
      <c r="L2585" s="143"/>
      <c r="M2585" s="136"/>
      <c r="N2585" s="136"/>
      <c r="O2585" s="136"/>
      <c r="P2585" s="137"/>
      <c r="Q2585" s="138"/>
      <c r="R2585" s="103"/>
      <c r="S2585" s="104"/>
      <c r="T2585" s="15"/>
      <c r="U2585" s="105"/>
      <c r="V2585" s="106"/>
      <c r="W2585" s="107"/>
      <c r="X2585" s="108"/>
      <c r="Y2585" s="103"/>
    </row>
    <row r="2586" s="67" customFormat="true" ht="12.75" hidden="false" customHeight="false" outlineLevel="0" collapsed="false">
      <c r="A2586" s="141"/>
      <c r="B2586" s="135"/>
      <c r="C2586" s="136"/>
      <c r="D2586" s="136"/>
      <c r="E2586" s="136"/>
      <c r="F2586" s="136"/>
      <c r="G2586" s="136"/>
      <c r="H2586" s="136"/>
      <c r="I2586" s="136"/>
      <c r="J2586" s="137"/>
      <c r="K2586" s="138"/>
      <c r="L2586" s="143"/>
      <c r="M2586" s="136"/>
      <c r="N2586" s="136"/>
      <c r="O2586" s="136"/>
      <c r="P2586" s="137"/>
      <c r="Q2586" s="138"/>
      <c r="R2586" s="103"/>
      <c r="S2586" s="104"/>
      <c r="T2586" s="15"/>
      <c r="U2586" s="105"/>
      <c r="V2586" s="106"/>
      <c r="W2586" s="107"/>
      <c r="X2586" s="108"/>
      <c r="Y2586" s="103"/>
    </row>
    <row r="2587" s="67" customFormat="true" ht="12.75" hidden="false" customHeight="false" outlineLevel="0" collapsed="false">
      <c r="A2587" s="141"/>
      <c r="B2587" s="135"/>
      <c r="C2587" s="136"/>
      <c r="D2587" s="136"/>
      <c r="E2587" s="136"/>
      <c r="F2587" s="136"/>
      <c r="G2587" s="136"/>
      <c r="H2587" s="136"/>
      <c r="I2587" s="136"/>
      <c r="J2587" s="137"/>
      <c r="K2587" s="138"/>
      <c r="L2587" s="143"/>
      <c r="M2587" s="136"/>
      <c r="N2587" s="136"/>
      <c r="O2587" s="136"/>
      <c r="P2587" s="137"/>
      <c r="Q2587" s="138"/>
      <c r="R2587" s="103"/>
      <c r="S2587" s="104"/>
      <c r="T2587" s="15"/>
      <c r="U2587" s="105"/>
      <c r="V2587" s="106"/>
      <c r="W2587" s="107"/>
      <c r="X2587" s="108"/>
      <c r="Y2587" s="103"/>
    </row>
    <row r="2588" s="67" customFormat="true" ht="12.75" hidden="false" customHeight="false" outlineLevel="0" collapsed="false">
      <c r="A2588" s="141"/>
      <c r="B2588" s="135"/>
      <c r="C2588" s="136"/>
      <c r="D2588" s="136"/>
      <c r="E2588" s="136"/>
      <c r="F2588" s="136"/>
      <c r="G2588" s="136"/>
      <c r="H2588" s="136"/>
      <c r="I2588" s="136"/>
      <c r="J2588" s="137"/>
      <c r="K2588" s="138"/>
      <c r="L2588" s="143"/>
      <c r="M2588" s="136"/>
      <c r="N2588" s="136"/>
      <c r="O2588" s="136"/>
      <c r="P2588" s="137"/>
      <c r="Q2588" s="139"/>
      <c r="R2588" s="103"/>
      <c r="S2588" s="104"/>
      <c r="T2588" s="15"/>
      <c r="U2588" s="105"/>
      <c r="V2588" s="106"/>
      <c r="W2588" s="107"/>
      <c r="X2588" s="108"/>
      <c r="Y2588" s="103"/>
    </row>
    <row r="2589" s="67" customFormat="true" ht="12.75" hidden="false" customHeight="false" outlineLevel="0" collapsed="false">
      <c r="A2589" s="141"/>
      <c r="B2589" s="135"/>
      <c r="C2589" s="136"/>
      <c r="D2589" s="136"/>
      <c r="E2589" s="136"/>
      <c r="F2589" s="136"/>
      <c r="G2589" s="136"/>
      <c r="H2589" s="136"/>
      <c r="I2589" s="136"/>
      <c r="J2589" s="137"/>
      <c r="K2589" s="138"/>
      <c r="L2589" s="143"/>
      <c r="M2589" s="136"/>
      <c r="N2589" s="136"/>
      <c r="O2589" s="136"/>
      <c r="P2589" s="137"/>
      <c r="Q2589" s="139"/>
      <c r="R2589" s="103"/>
      <c r="S2589" s="104"/>
      <c r="T2589" s="15"/>
      <c r="U2589" s="105"/>
      <c r="V2589" s="106"/>
      <c r="W2589" s="107"/>
      <c r="X2589" s="108"/>
      <c r="Y2589" s="103"/>
    </row>
    <row r="2590" s="67" customFormat="true" ht="12.75" hidden="false" customHeight="false" outlineLevel="0" collapsed="false">
      <c r="A2590" s="141"/>
      <c r="B2590" s="135"/>
      <c r="C2590" s="136"/>
      <c r="D2590" s="136"/>
      <c r="E2590" s="136"/>
      <c r="F2590" s="136"/>
      <c r="G2590" s="136"/>
      <c r="H2590" s="136"/>
      <c r="I2590" s="136"/>
      <c r="J2590" s="137"/>
      <c r="K2590" s="138"/>
      <c r="L2590" s="143"/>
      <c r="M2590" s="136"/>
      <c r="N2590" s="136"/>
      <c r="O2590" s="136"/>
      <c r="P2590" s="137"/>
      <c r="Q2590" s="139"/>
      <c r="R2590" s="103"/>
      <c r="S2590" s="104"/>
      <c r="T2590" s="15"/>
      <c r="U2590" s="105"/>
      <c r="V2590" s="106"/>
      <c r="W2590" s="107"/>
      <c r="X2590" s="108"/>
      <c r="Y2590" s="103"/>
    </row>
    <row r="2591" s="67" customFormat="true" ht="12.75" hidden="false" customHeight="false" outlineLevel="0" collapsed="false">
      <c r="A2591" s="141"/>
      <c r="B2591" s="135"/>
      <c r="C2591" s="136"/>
      <c r="D2591" s="136"/>
      <c r="E2591" s="136"/>
      <c r="F2591" s="136"/>
      <c r="G2591" s="136"/>
      <c r="H2591" s="136"/>
      <c r="I2591" s="136"/>
      <c r="J2591" s="137"/>
      <c r="K2591" s="138"/>
      <c r="L2591" s="143"/>
      <c r="M2591" s="136"/>
      <c r="N2591" s="136"/>
      <c r="O2591" s="136"/>
      <c r="P2591" s="137"/>
      <c r="Q2591" s="139"/>
      <c r="R2591" s="103"/>
      <c r="S2591" s="104"/>
      <c r="T2591" s="15"/>
      <c r="U2591" s="105"/>
      <c r="V2591" s="106"/>
      <c r="W2591" s="107"/>
      <c r="X2591" s="108"/>
      <c r="Y2591" s="103"/>
    </row>
    <row r="2592" s="67" customFormat="true" ht="12.75" hidden="false" customHeight="false" outlineLevel="0" collapsed="false">
      <c r="A2592" s="141"/>
      <c r="B2592" s="135"/>
      <c r="C2592" s="136"/>
      <c r="D2592" s="136"/>
      <c r="E2592" s="136"/>
      <c r="F2592" s="136"/>
      <c r="G2592" s="136"/>
      <c r="H2592" s="136"/>
      <c r="I2592" s="136"/>
      <c r="J2592" s="137"/>
      <c r="K2592" s="138"/>
      <c r="L2592" s="143"/>
      <c r="M2592" s="136"/>
      <c r="N2592" s="136"/>
      <c r="O2592" s="136"/>
      <c r="P2592" s="137"/>
      <c r="Q2592" s="139"/>
      <c r="R2592" s="103"/>
      <c r="S2592" s="104"/>
      <c r="T2592" s="15"/>
      <c r="U2592" s="105"/>
      <c r="V2592" s="106"/>
      <c r="W2592" s="107"/>
      <c r="X2592" s="108"/>
      <c r="Y2592" s="103"/>
    </row>
    <row r="2593" s="67" customFormat="true" ht="12.75" hidden="false" customHeight="false" outlineLevel="0" collapsed="false">
      <c r="A2593" s="141"/>
      <c r="B2593" s="135"/>
      <c r="C2593" s="136"/>
      <c r="D2593" s="136"/>
      <c r="E2593" s="136"/>
      <c r="F2593" s="136"/>
      <c r="G2593" s="136"/>
      <c r="H2593" s="136"/>
      <c r="I2593" s="136"/>
      <c r="J2593" s="137"/>
      <c r="K2593" s="138"/>
      <c r="L2593" s="143"/>
      <c r="M2593" s="136"/>
      <c r="N2593" s="136"/>
      <c r="O2593" s="136"/>
      <c r="P2593" s="137"/>
      <c r="Q2593" s="139"/>
      <c r="R2593" s="103"/>
      <c r="S2593" s="104"/>
      <c r="T2593" s="15"/>
      <c r="U2593" s="105"/>
      <c r="V2593" s="106"/>
      <c r="W2593" s="107"/>
      <c r="X2593" s="108"/>
      <c r="Y2593" s="103"/>
    </row>
    <row r="2594" s="67" customFormat="true" ht="12.75" hidden="false" customHeight="false" outlineLevel="0" collapsed="false">
      <c r="A2594" s="141"/>
      <c r="B2594" s="135"/>
      <c r="C2594" s="136"/>
      <c r="D2594" s="136"/>
      <c r="E2594" s="136"/>
      <c r="F2594" s="136"/>
      <c r="G2594" s="136"/>
      <c r="H2594" s="136"/>
      <c r="I2594" s="136"/>
      <c r="J2594" s="137"/>
      <c r="K2594" s="138"/>
      <c r="L2594" s="143"/>
      <c r="M2594" s="136"/>
      <c r="N2594" s="136"/>
      <c r="O2594" s="136"/>
      <c r="P2594" s="137"/>
      <c r="Q2594" s="139"/>
      <c r="R2594" s="103"/>
      <c r="S2594" s="104"/>
      <c r="T2594" s="15"/>
      <c r="U2594" s="105"/>
      <c r="V2594" s="106"/>
      <c r="W2594" s="107"/>
      <c r="X2594" s="108"/>
      <c r="Y2594" s="103"/>
    </row>
    <row r="2595" s="67" customFormat="true" ht="12.75" hidden="false" customHeight="false" outlineLevel="0" collapsed="false">
      <c r="A2595" s="141"/>
      <c r="B2595" s="135"/>
      <c r="C2595" s="136"/>
      <c r="D2595" s="136"/>
      <c r="E2595" s="136"/>
      <c r="F2595" s="136"/>
      <c r="G2595" s="136"/>
      <c r="H2595" s="136"/>
      <c r="I2595" s="136"/>
      <c r="J2595" s="137"/>
      <c r="K2595" s="138"/>
      <c r="L2595" s="143"/>
      <c r="M2595" s="136"/>
      <c r="N2595" s="136"/>
      <c r="O2595" s="136"/>
      <c r="P2595" s="137"/>
      <c r="Q2595" s="139"/>
      <c r="R2595" s="103"/>
      <c r="S2595" s="104"/>
      <c r="T2595" s="15"/>
      <c r="U2595" s="105"/>
      <c r="V2595" s="106"/>
      <c r="W2595" s="107"/>
      <c r="X2595" s="108"/>
      <c r="Y2595" s="103"/>
    </row>
    <row r="2596" s="67" customFormat="true" ht="12.75" hidden="false" customHeight="false" outlineLevel="0" collapsed="false">
      <c r="A2596" s="141"/>
      <c r="B2596" s="135"/>
      <c r="C2596" s="136"/>
      <c r="D2596" s="136"/>
      <c r="E2596" s="136"/>
      <c r="F2596" s="136"/>
      <c r="G2596" s="136"/>
      <c r="H2596" s="136"/>
      <c r="I2596" s="136"/>
      <c r="J2596" s="137"/>
      <c r="K2596" s="138"/>
      <c r="L2596" s="143"/>
      <c r="M2596" s="136"/>
      <c r="N2596" s="136"/>
      <c r="O2596" s="136"/>
      <c r="P2596" s="137"/>
      <c r="Q2596" s="139"/>
      <c r="R2596" s="103"/>
      <c r="S2596" s="104"/>
      <c r="T2596" s="15"/>
      <c r="U2596" s="105"/>
      <c r="V2596" s="106"/>
      <c r="W2596" s="107"/>
      <c r="X2596" s="108"/>
      <c r="Y2596" s="103"/>
    </row>
    <row r="2597" s="67" customFormat="true" ht="12.75" hidden="false" customHeight="false" outlineLevel="0" collapsed="false">
      <c r="A2597" s="141"/>
      <c r="B2597" s="135"/>
      <c r="C2597" s="136"/>
      <c r="D2597" s="136"/>
      <c r="E2597" s="136"/>
      <c r="F2597" s="136"/>
      <c r="G2597" s="136"/>
      <c r="H2597" s="136"/>
      <c r="I2597" s="136"/>
      <c r="J2597" s="137"/>
      <c r="K2597" s="138"/>
      <c r="L2597" s="143"/>
      <c r="M2597" s="136"/>
      <c r="N2597" s="136"/>
      <c r="O2597" s="136"/>
      <c r="P2597" s="137"/>
      <c r="Q2597" s="139"/>
      <c r="R2597" s="103"/>
      <c r="S2597" s="104"/>
      <c r="T2597" s="15"/>
      <c r="U2597" s="105"/>
      <c r="V2597" s="106"/>
      <c r="W2597" s="107"/>
      <c r="X2597" s="108"/>
      <c r="Y2597" s="103"/>
    </row>
    <row r="2598" s="67" customFormat="true" ht="12.75" hidden="false" customHeight="false" outlineLevel="0" collapsed="false">
      <c r="A2598" s="141"/>
      <c r="B2598" s="135"/>
      <c r="C2598" s="136"/>
      <c r="D2598" s="136"/>
      <c r="E2598" s="136"/>
      <c r="F2598" s="136"/>
      <c r="G2598" s="136"/>
      <c r="H2598" s="136"/>
      <c r="I2598" s="136"/>
      <c r="J2598" s="137"/>
      <c r="K2598" s="138"/>
      <c r="L2598" s="143"/>
      <c r="M2598" s="136"/>
      <c r="N2598" s="136"/>
      <c r="O2598" s="136"/>
      <c r="P2598" s="137"/>
      <c r="Q2598" s="139"/>
      <c r="R2598" s="103"/>
      <c r="S2598" s="104"/>
      <c r="T2598" s="15"/>
      <c r="U2598" s="105"/>
      <c r="V2598" s="106"/>
      <c r="W2598" s="107"/>
      <c r="X2598" s="108"/>
      <c r="Y2598" s="103"/>
    </row>
    <row r="2599" s="67" customFormat="true" ht="12.75" hidden="false" customHeight="false" outlineLevel="0" collapsed="false">
      <c r="A2599" s="141"/>
      <c r="B2599" s="135"/>
      <c r="C2599" s="136"/>
      <c r="D2599" s="136"/>
      <c r="E2599" s="136"/>
      <c r="F2599" s="136"/>
      <c r="G2599" s="136"/>
      <c r="H2599" s="136"/>
      <c r="I2599" s="136"/>
      <c r="J2599" s="137"/>
      <c r="K2599" s="138"/>
      <c r="L2599" s="143"/>
      <c r="M2599" s="136"/>
      <c r="N2599" s="136"/>
      <c r="O2599" s="136"/>
      <c r="P2599" s="137"/>
      <c r="Q2599" s="139"/>
      <c r="R2599" s="103"/>
      <c r="S2599" s="104"/>
      <c r="T2599" s="15"/>
      <c r="U2599" s="105"/>
      <c r="V2599" s="106"/>
      <c r="W2599" s="107"/>
      <c r="X2599" s="108"/>
      <c r="Y2599" s="103"/>
    </row>
    <row r="2600" s="67" customFormat="true" ht="12.75" hidden="false" customHeight="false" outlineLevel="0" collapsed="false">
      <c r="A2600" s="141"/>
      <c r="B2600" s="135"/>
      <c r="C2600" s="136"/>
      <c r="D2600" s="136"/>
      <c r="E2600" s="136"/>
      <c r="F2600" s="136"/>
      <c r="G2600" s="136"/>
      <c r="H2600" s="136"/>
      <c r="I2600" s="136"/>
      <c r="J2600" s="137"/>
      <c r="K2600" s="138"/>
      <c r="L2600" s="143"/>
      <c r="M2600" s="136"/>
      <c r="N2600" s="136"/>
      <c r="O2600" s="136"/>
      <c r="P2600" s="137"/>
      <c r="Q2600" s="139"/>
      <c r="R2600" s="103"/>
      <c r="S2600" s="104"/>
      <c r="T2600" s="15"/>
      <c r="U2600" s="105"/>
      <c r="V2600" s="106"/>
      <c r="W2600" s="107"/>
      <c r="X2600" s="108"/>
      <c r="Y2600" s="103"/>
    </row>
    <row r="2601" s="67" customFormat="true" ht="12.75" hidden="false" customHeight="false" outlineLevel="0" collapsed="false">
      <c r="A2601" s="141"/>
      <c r="B2601" s="135"/>
      <c r="C2601" s="136"/>
      <c r="D2601" s="136"/>
      <c r="E2601" s="136"/>
      <c r="F2601" s="136"/>
      <c r="G2601" s="136"/>
      <c r="H2601" s="136"/>
      <c r="I2601" s="136"/>
      <c r="J2601" s="137"/>
      <c r="K2601" s="138"/>
      <c r="L2601" s="143"/>
      <c r="M2601" s="136"/>
      <c r="N2601" s="136"/>
      <c r="O2601" s="136"/>
      <c r="P2601" s="137"/>
      <c r="Q2601" s="139"/>
      <c r="R2601" s="103"/>
      <c r="S2601" s="104"/>
      <c r="T2601" s="15"/>
      <c r="U2601" s="105"/>
      <c r="V2601" s="106"/>
      <c r="W2601" s="107"/>
      <c r="X2601" s="108"/>
      <c r="Y2601" s="103"/>
    </row>
    <row r="2602" s="67" customFormat="true" ht="12.75" hidden="false" customHeight="false" outlineLevel="0" collapsed="false">
      <c r="A2602" s="141"/>
      <c r="B2602" s="135"/>
      <c r="C2602" s="136"/>
      <c r="D2602" s="136"/>
      <c r="E2602" s="136"/>
      <c r="F2602" s="136"/>
      <c r="G2602" s="136"/>
      <c r="H2602" s="136"/>
      <c r="I2602" s="136"/>
      <c r="J2602" s="137"/>
      <c r="K2602" s="138"/>
      <c r="L2602" s="143"/>
      <c r="M2602" s="136"/>
      <c r="N2602" s="136"/>
      <c r="O2602" s="136"/>
      <c r="P2602" s="137"/>
      <c r="Q2602" s="139"/>
      <c r="R2602" s="103"/>
      <c r="S2602" s="104"/>
      <c r="T2602" s="15"/>
      <c r="U2602" s="105"/>
      <c r="V2602" s="106"/>
      <c r="W2602" s="107"/>
      <c r="X2602" s="108"/>
      <c r="Y2602" s="103"/>
    </row>
    <row r="2603" s="67" customFormat="true" ht="12.75" hidden="false" customHeight="false" outlineLevel="0" collapsed="false">
      <c r="A2603" s="141"/>
      <c r="B2603" s="135"/>
      <c r="C2603" s="136"/>
      <c r="D2603" s="136"/>
      <c r="E2603" s="136"/>
      <c r="F2603" s="136"/>
      <c r="G2603" s="136"/>
      <c r="H2603" s="136"/>
      <c r="I2603" s="136"/>
      <c r="J2603" s="137"/>
      <c r="K2603" s="138"/>
      <c r="L2603" s="143"/>
      <c r="M2603" s="136"/>
      <c r="N2603" s="136"/>
      <c r="O2603" s="136"/>
      <c r="P2603" s="137"/>
      <c r="Q2603" s="139"/>
      <c r="R2603" s="103"/>
      <c r="S2603" s="104"/>
      <c r="T2603" s="15"/>
      <c r="U2603" s="105"/>
      <c r="V2603" s="106"/>
      <c r="W2603" s="107"/>
      <c r="X2603" s="108"/>
      <c r="Y2603" s="103"/>
    </row>
    <row r="2604" s="67" customFormat="true" ht="12.75" hidden="false" customHeight="false" outlineLevel="0" collapsed="false">
      <c r="A2604" s="141"/>
      <c r="B2604" s="135"/>
      <c r="C2604" s="136"/>
      <c r="D2604" s="136"/>
      <c r="E2604" s="136"/>
      <c r="F2604" s="136"/>
      <c r="G2604" s="136"/>
      <c r="H2604" s="136"/>
      <c r="I2604" s="136"/>
      <c r="J2604" s="137"/>
      <c r="K2604" s="138"/>
      <c r="L2604" s="143"/>
      <c r="M2604" s="136"/>
      <c r="N2604" s="136"/>
      <c r="O2604" s="136"/>
      <c r="P2604" s="137"/>
      <c r="Q2604" s="139"/>
      <c r="R2604" s="103"/>
      <c r="S2604" s="104"/>
      <c r="T2604" s="15"/>
      <c r="U2604" s="105"/>
      <c r="V2604" s="106"/>
      <c r="W2604" s="107"/>
      <c r="X2604" s="108"/>
      <c r="Y2604" s="103"/>
    </row>
    <row r="2605" s="67" customFormat="true" ht="12.75" hidden="false" customHeight="false" outlineLevel="0" collapsed="false">
      <c r="A2605" s="141"/>
      <c r="B2605" s="135"/>
      <c r="C2605" s="136"/>
      <c r="D2605" s="136"/>
      <c r="E2605" s="136"/>
      <c r="F2605" s="136"/>
      <c r="G2605" s="136"/>
      <c r="H2605" s="136"/>
      <c r="I2605" s="136"/>
      <c r="J2605" s="137"/>
      <c r="K2605" s="138"/>
      <c r="L2605" s="143"/>
      <c r="M2605" s="136"/>
      <c r="N2605" s="136"/>
      <c r="O2605" s="136"/>
      <c r="P2605" s="137"/>
      <c r="Q2605" s="139"/>
      <c r="R2605" s="103"/>
      <c r="S2605" s="104"/>
      <c r="T2605" s="15"/>
      <c r="U2605" s="105"/>
      <c r="V2605" s="106"/>
      <c r="W2605" s="107"/>
      <c r="X2605" s="108"/>
      <c r="Y2605" s="103"/>
    </row>
    <row r="2606" s="67" customFormat="true" ht="12.75" hidden="false" customHeight="false" outlineLevel="0" collapsed="false">
      <c r="A2606" s="141"/>
      <c r="B2606" s="135"/>
      <c r="C2606" s="136"/>
      <c r="D2606" s="136"/>
      <c r="E2606" s="136"/>
      <c r="F2606" s="136"/>
      <c r="G2606" s="136"/>
      <c r="H2606" s="136"/>
      <c r="I2606" s="136"/>
      <c r="J2606" s="137"/>
      <c r="K2606" s="138"/>
      <c r="L2606" s="143"/>
      <c r="M2606" s="136"/>
      <c r="N2606" s="136"/>
      <c r="O2606" s="136"/>
      <c r="P2606" s="137"/>
      <c r="Q2606" s="139"/>
      <c r="R2606" s="103"/>
      <c r="S2606" s="104"/>
      <c r="T2606" s="15"/>
      <c r="U2606" s="105"/>
      <c r="V2606" s="106"/>
      <c r="W2606" s="107"/>
      <c r="X2606" s="108"/>
      <c r="Y2606" s="103"/>
    </row>
    <row r="2607" s="67" customFormat="true" ht="12.75" hidden="false" customHeight="false" outlineLevel="0" collapsed="false">
      <c r="A2607" s="141"/>
      <c r="B2607" s="135"/>
      <c r="C2607" s="136"/>
      <c r="D2607" s="136"/>
      <c r="E2607" s="136"/>
      <c r="F2607" s="136"/>
      <c r="G2607" s="136"/>
      <c r="H2607" s="136"/>
      <c r="I2607" s="136"/>
      <c r="J2607" s="137"/>
      <c r="K2607" s="138"/>
      <c r="L2607" s="143"/>
      <c r="M2607" s="136"/>
      <c r="N2607" s="136"/>
      <c r="O2607" s="136"/>
      <c r="P2607" s="137"/>
      <c r="Q2607" s="139"/>
      <c r="R2607" s="103"/>
      <c r="S2607" s="104"/>
      <c r="T2607" s="15"/>
      <c r="U2607" s="105"/>
      <c r="V2607" s="106"/>
      <c r="W2607" s="107"/>
      <c r="X2607" s="108"/>
      <c r="Y2607" s="103"/>
    </row>
    <row r="2608" s="67" customFormat="true" ht="12.75" hidden="false" customHeight="false" outlineLevel="0" collapsed="false">
      <c r="A2608" s="141"/>
      <c r="B2608" s="135"/>
      <c r="C2608" s="136"/>
      <c r="D2608" s="136"/>
      <c r="E2608" s="136"/>
      <c r="F2608" s="136"/>
      <c r="G2608" s="136"/>
      <c r="H2608" s="136"/>
      <c r="I2608" s="136"/>
      <c r="J2608" s="137"/>
      <c r="K2608" s="138"/>
      <c r="L2608" s="143"/>
      <c r="M2608" s="136"/>
      <c r="N2608" s="136"/>
      <c r="O2608" s="136"/>
      <c r="P2608" s="137"/>
      <c r="Q2608" s="139"/>
      <c r="R2608" s="103"/>
      <c r="S2608" s="104"/>
      <c r="T2608" s="15"/>
      <c r="U2608" s="105"/>
      <c r="V2608" s="106"/>
      <c r="W2608" s="107"/>
      <c r="X2608" s="108"/>
      <c r="Y2608" s="103"/>
    </row>
    <row r="2609" s="67" customFormat="true" ht="12.75" hidden="false" customHeight="false" outlineLevel="0" collapsed="false">
      <c r="A2609" s="141"/>
      <c r="B2609" s="135"/>
      <c r="C2609" s="136"/>
      <c r="D2609" s="136"/>
      <c r="E2609" s="136"/>
      <c r="F2609" s="136"/>
      <c r="G2609" s="136"/>
      <c r="H2609" s="136"/>
      <c r="I2609" s="136"/>
      <c r="J2609" s="137"/>
      <c r="K2609" s="138"/>
      <c r="L2609" s="143"/>
      <c r="M2609" s="136"/>
      <c r="N2609" s="136"/>
      <c r="O2609" s="136"/>
      <c r="P2609" s="137"/>
      <c r="Q2609" s="139"/>
      <c r="R2609" s="103"/>
      <c r="S2609" s="104"/>
      <c r="T2609" s="15"/>
      <c r="U2609" s="105"/>
      <c r="V2609" s="106"/>
      <c r="W2609" s="107"/>
      <c r="X2609" s="108"/>
      <c r="Y2609" s="103"/>
    </row>
    <row r="2610" s="67" customFormat="true" ht="12.75" hidden="false" customHeight="false" outlineLevel="0" collapsed="false">
      <c r="A2610" s="141"/>
      <c r="B2610" s="135"/>
      <c r="C2610" s="136"/>
      <c r="D2610" s="136"/>
      <c r="E2610" s="136"/>
      <c r="F2610" s="136"/>
      <c r="G2610" s="136"/>
      <c r="H2610" s="136"/>
      <c r="I2610" s="136"/>
      <c r="J2610" s="137"/>
      <c r="K2610" s="138"/>
      <c r="L2610" s="143"/>
      <c r="M2610" s="136"/>
      <c r="N2610" s="136"/>
      <c r="O2610" s="136"/>
      <c r="P2610" s="137"/>
      <c r="Q2610" s="139"/>
      <c r="R2610" s="103"/>
      <c r="S2610" s="104"/>
      <c r="T2610" s="15"/>
      <c r="U2610" s="105"/>
      <c r="V2610" s="106"/>
      <c r="W2610" s="107"/>
      <c r="X2610" s="108"/>
      <c r="Y2610" s="103"/>
    </row>
    <row r="2611" s="67" customFormat="true" ht="12.75" hidden="false" customHeight="false" outlineLevel="0" collapsed="false">
      <c r="A2611" s="141"/>
      <c r="B2611" s="135"/>
      <c r="C2611" s="136"/>
      <c r="D2611" s="136"/>
      <c r="E2611" s="136"/>
      <c r="F2611" s="136"/>
      <c r="G2611" s="136"/>
      <c r="H2611" s="136"/>
      <c r="I2611" s="136"/>
      <c r="J2611" s="137"/>
      <c r="K2611" s="138"/>
      <c r="L2611" s="143"/>
      <c r="M2611" s="136"/>
      <c r="N2611" s="136"/>
      <c r="O2611" s="136"/>
      <c r="P2611" s="137"/>
      <c r="Q2611" s="139"/>
      <c r="R2611" s="103"/>
      <c r="S2611" s="104"/>
      <c r="T2611" s="15"/>
      <c r="U2611" s="105"/>
      <c r="V2611" s="106"/>
      <c r="W2611" s="107"/>
      <c r="X2611" s="108"/>
      <c r="Y2611" s="103"/>
    </row>
    <row r="2612" s="67" customFormat="true" ht="12.75" hidden="false" customHeight="false" outlineLevel="0" collapsed="false">
      <c r="A2612" s="141"/>
      <c r="B2612" s="135"/>
      <c r="C2612" s="136"/>
      <c r="D2612" s="136"/>
      <c r="E2612" s="136"/>
      <c r="F2612" s="136"/>
      <c r="G2612" s="136"/>
      <c r="H2612" s="136"/>
      <c r="I2612" s="136"/>
      <c r="J2612" s="137"/>
      <c r="K2612" s="138"/>
      <c r="L2612" s="143"/>
      <c r="M2612" s="136"/>
      <c r="N2612" s="136"/>
      <c r="O2612" s="136"/>
      <c r="P2612" s="137"/>
      <c r="Q2612" s="139"/>
      <c r="R2612" s="103"/>
      <c r="S2612" s="104"/>
      <c r="T2612" s="15"/>
      <c r="U2612" s="105"/>
      <c r="V2612" s="106"/>
      <c r="W2612" s="107"/>
      <c r="X2612" s="108"/>
      <c r="Y2612" s="103"/>
    </row>
    <row r="2613" s="67" customFormat="true" ht="12.75" hidden="false" customHeight="false" outlineLevel="0" collapsed="false">
      <c r="A2613" s="141"/>
      <c r="B2613" s="135"/>
      <c r="C2613" s="136"/>
      <c r="D2613" s="136"/>
      <c r="E2613" s="136"/>
      <c r="F2613" s="136"/>
      <c r="G2613" s="136"/>
      <c r="H2613" s="136"/>
      <c r="I2613" s="136"/>
      <c r="J2613" s="137"/>
      <c r="K2613" s="138"/>
      <c r="L2613" s="143"/>
      <c r="M2613" s="136"/>
      <c r="N2613" s="136"/>
      <c r="O2613" s="136"/>
      <c r="P2613" s="137"/>
      <c r="Q2613" s="139"/>
      <c r="R2613" s="103"/>
      <c r="S2613" s="104"/>
      <c r="T2613" s="15"/>
      <c r="U2613" s="105"/>
      <c r="V2613" s="106"/>
      <c r="W2613" s="107"/>
      <c r="X2613" s="108"/>
      <c r="Y2613" s="103"/>
    </row>
    <row r="2614" s="67" customFormat="true" ht="12.75" hidden="false" customHeight="false" outlineLevel="0" collapsed="false">
      <c r="A2614" s="141"/>
      <c r="B2614" s="135"/>
      <c r="C2614" s="136"/>
      <c r="D2614" s="136"/>
      <c r="E2614" s="136"/>
      <c r="F2614" s="136"/>
      <c r="G2614" s="136"/>
      <c r="H2614" s="136"/>
      <c r="I2614" s="136"/>
      <c r="J2614" s="137"/>
      <c r="K2614" s="138"/>
      <c r="L2614" s="143"/>
      <c r="M2614" s="136"/>
      <c r="N2614" s="136"/>
      <c r="O2614" s="136"/>
      <c r="P2614" s="137"/>
      <c r="Q2614" s="139"/>
      <c r="R2614" s="103"/>
      <c r="S2614" s="104"/>
      <c r="T2614" s="15"/>
      <c r="U2614" s="105"/>
      <c r="V2614" s="106"/>
      <c r="W2614" s="107"/>
      <c r="X2614" s="108"/>
      <c r="Y2614" s="103"/>
    </row>
    <row r="2615" s="67" customFormat="true" ht="12.75" hidden="false" customHeight="false" outlineLevel="0" collapsed="false">
      <c r="A2615" s="141"/>
      <c r="B2615" s="135"/>
      <c r="C2615" s="136"/>
      <c r="D2615" s="136"/>
      <c r="E2615" s="136"/>
      <c r="F2615" s="136"/>
      <c r="G2615" s="136"/>
      <c r="H2615" s="136"/>
      <c r="I2615" s="136"/>
      <c r="J2615" s="137"/>
      <c r="K2615" s="138"/>
      <c r="L2615" s="143"/>
      <c r="M2615" s="136"/>
      <c r="N2615" s="136"/>
      <c r="O2615" s="136"/>
      <c r="P2615" s="137"/>
      <c r="Q2615" s="138"/>
      <c r="R2615" s="103"/>
      <c r="S2615" s="104"/>
      <c r="T2615" s="15"/>
      <c r="U2615" s="105"/>
      <c r="V2615" s="106"/>
      <c r="W2615" s="107"/>
      <c r="X2615" s="108"/>
      <c r="Y2615" s="103"/>
    </row>
    <row r="2616" s="67" customFormat="true" ht="12.75" hidden="false" customHeight="false" outlineLevel="0" collapsed="false">
      <c r="A2616" s="141"/>
      <c r="B2616" s="135"/>
      <c r="C2616" s="136"/>
      <c r="D2616" s="136"/>
      <c r="E2616" s="136"/>
      <c r="F2616" s="136"/>
      <c r="G2616" s="136"/>
      <c r="H2616" s="136"/>
      <c r="I2616" s="136"/>
      <c r="J2616" s="137"/>
      <c r="K2616" s="138"/>
      <c r="L2616" s="143"/>
      <c r="M2616" s="136"/>
      <c r="N2616" s="136"/>
      <c r="O2616" s="136"/>
      <c r="P2616" s="137"/>
      <c r="Q2616" s="138"/>
      <c r="R2616" s="103"/>
      <c r="S2616" s="104"/>
      <c r="T2616" s="15"/>
      <c r="U2616" s="105"/>
      <c r="V2616" s="106"/>
      <c r="W2616" s="107"/>
      <c r="X2616" s="108"/>
      <c r="Y2616" s="103"/>
    </row>
    <row r="2617" s="67" customFormat="true" ht="12.75" hidden="false" customHeight="false" outlineLevel="0" collapsed="false">
      <c r="A2617" s="141"/>
      <c r="B2617" s="135"/>
      <c r="C2617" s="136"/>
      <c r="D2617" s="136"/>
      <c r="E2617" s="136"/>
      <c r="F2617" s="136"/>
      <c r="G2617" s="136"/>
      <c r="H2617" s="136"/>
      <c r="I2617" s="136"/>
      <c r="J2617" s="137"/>
      <c r="K2617" s="138"/>
      <c r="L2617" s="143"/>
      <c r="M2617" s="136"/>
      <c r="N2617" s="136"/>
      <c r="O2617" s="136"/>
      <c r="P2617" s="137"/>
      <c r="Q2617" s="138"/>
      <c r="R2617" s="103"/>
      <c r="S2617" s="104"/>
      <c r="T2617" s="15"/>
      <c r="U2617" s="105"/>
      <c r="V2617" s="106"/>
      <c r="W2617" s="107"/>
      <c r="X2617" s="108"/>
      <c r="Y2617" s="103"/>
    </row>
    <row r="2618" s="67" customFormat="true" ht="12.75" hidden="false" customHeight="false" outlineLevel="0" collapsed="false">
      <c r="A2618" s="141"/>
      <c r="B2618" s="135"/>
      <c r="C2618" s="136"/>
      <c r="D2618" s="136"/>
      <c r="E2618" s="136"/>
      <c r="F2618" s="136"/>
      <c r="G2618" s="136"/>
      <c r="H2618" s="136"/>
      <c r="I2618" s="136"/>
      <c r="J2618" s="137"/>
      <c r="K2618" s="138"/>
      <c r="L2618" s="143"/>
      <c r="M2618" s="136"/>
      <c r="N2618" s="136"/>
      <c r="O2618" s="136"/>
      <c r="P2618" s="137"/>
      <c r="Q2618" s="138"/>
      <c r="R2618" s="103"/>
      <c r="S2618" s="104"/>
      <c r="T2618" s="15"/>
      <c r="U2618" s="105"/>
      <c r="V2618" s="106"/>
      <c r="W2618" s="107"/>
      <c r="X2618" s="108"/>
      <c r="Y2618" s="103"/>
    </row>
    <row r="2619" s="67" customFormat="true" ht="12.75" hidden="false" customHeight="false" outlineLevel="0" collapsed="false">
      <c r="A2619" s="141"/>
      <c r="B2619" s="135"/>
      <c r="C2619" s="136"/>
      <c r="D2619" s="136"/>
      <c r="E2619" s="136"/>
      <c r="F2619" s="136"/>
      <c r="G2619" s="136"/>
      <c r="H2619" s="136"/>
      <c r="I2619" s="136"/>
      <c r="J2619" s="137"/>
      <c r="K2619" s="138"/>
      <c r="L2619" s="143"/>
      <c r="M2619" s="136"/>
      <c r="N2619" s="136"/>
      <c r="O2619" s="136"/>
      <c r="P2619" s="137"/>
      <c r="Q2619" s="138"/>
      <c r="R2619" s="103"/>
      <c r="S2619" s="104"/>
      <c r="T2619" s="15"/>
      <c r="U2619" s="105"/>
      <c r="V2619" s="106"/>
      <c r="W2619" s="107"/>
      <c r="X2619" s="108"/>
      <c r="Y2619" s="103"/>
    </row>
    <row r="2620" s="67" customFormat="true" ht="12.75" hidden="false" customHeight="false" outlineLevel="0" collapsed="false">
      <c r="A2620" s="141"/>
      <c r="B2620" s="135"/>
      <c r="C2620" s="136"/>
      <c r="D2620" s="136"/>
      <c r="E2620" s="136"/>
      <c r="F2620" s="136"/>
      <c r="G2620" s="136"/>
      <c r="H2620" s="136"/>
      <c r="I2620" s="136"/>
      <c r="J2620" s="137"/>
      <c r="K2620" s="138"/>
      <c r="L2620" s="143"/>
      <c r="M2620" s="136"/>
      <c r="N2620" s="136"/>
      <c r="O2620" s="136"/>
      <c r="P2620" s="137"/>
      <c r="Q2620" s="138"/>
      <c r="R2620" s="103"/>
      <c r="S2620" s="104"/>
      <c r="T2620" s="15"/>
      <c r="U2620" s="105"/>
      <c r="V2620" s="106"/>
      <c r="W2620" s="107"/>
      <c r="X2620" s="108"/>
      <c r="Y2620" s="103"/>
    </row>
    <row r="2621" s="67" customFormat="true" ht="12.75" hidden="false" customHeight="false" outlineLevel="0" collapsed="false">
      <c r="A2621" s="141"/>
      <c r="B2621" s="135"/>
      <c r="C2621" s="136"/>
      <c r="D2621" s="136"/>
      <c r="E2621" s="136"/>
      <c r="F2621" s="136"/>
      <c r="G2621" s="136"/>
      <c r="H2621" s="136"/>
      <c r="I2621" s="136"/>
      <c r="J2621" s="137"/>
      <c r="K2621" s="138"/>
      <c r="L2621" s="143"/>
      <c r="M2621" s="136"/>
      <c r="N2621" s="136"/>
      <c r="O2621" s="136"/>
      <c r="P2621" s="137"/>
      <c r="Q2621" s="138"/>
      <c r="R2621" s="103"/>
      <c r="S2621" s="104"/>
      <c r="T2621" s="15"/>
      <c r="U2621" s="105"/>
      <c r="V2621" s="106"/>
      <c r="W2621" s="107"/>
      <c r="X2621" s="108"/>
      <c r="Y2621" s="103"/>
    </row>
    <row r="2622" s="67" customFormat="true" ht="12.75" hidden="false" customHeight="false" outlineLevel="0" collapsed="false">
      <c r="A2622" s="141"/>
      <c r="B2622" s="135"/>
      <c r="C2622" s="136"/>
      <c r="D2622" s="136"/>
      <c r="E2622" s="136"/>
      <c r="F2622" s="136"/>
      <c r="G2622" s="136"/>
      <c r="H2622" s="136"/>
      <c r="I2622" s="136"/>
      <c r="J2622" s="137"/>
      <c r="K2622" s="138"/>
      <c r="L2622" s="143"/>
      <c r="M2622" s="136"/>
      <c r="N2622" s="136"/>
      <c r="O2622" s="136"/>
      <c r="P2622" s="137"/>
      <c r="Q2622" s="138"/>
      <c r="R2622" s="103"/>
      <c r="S2622" s="104"/>
      <c r="T2622" s="15"/>
      <c r="U2622" s="105"/>
      <c r="V2622" s="106"/>
      <c r="W2622" s="107"/>
      <c r="X2622" s="108"/>
      <c r="Y2622" s="103"/>
    </row>
    <row r="2623" s="67" customFormat="true" ht="12.75" hidden="false" customHeight="false" outlineLevel="0" collapsed="false">
      <c r="A2623" s="141"/>
      <c r="B2623" s="135"/>
      <c r="C2623" s="136"/>
      <c r="D2623" s="136"/>
      <c r="E2623" s="136"/>
      <c r="F2623" s="136"/>
      <c r="G2623" s="136"/>
      <c r="H2623" s="136"/>
      <c r="I2623" s="136"/>
      <c r="J2623" s="137"/>
      <c r="K2623" s="138"/>
      <c r="L2623" s="143"/>
      <c r="M2623" s="136"/>
      <c r="N2623" s="136"/>
      <c r="O2623" s="136"/>
      <c r="P2623" s="137"/>
      <c r="Q2623" s="138"/>
      <c r="R2623" s="103"/>
      <c r="S2623" s="104"/>
      <c r="T2623" s="15"/>
      <c r="U2623" s="105"/>
      <c r="V2623" s="106"/>
      <c r="W2623" s="107"/>
      <c r="X2623" s="108"/>
      <c r="Y2623" s="103"/>
    </row>
    <row r="2624" s="67" customFormat="true" ht="12.75" hidden="false" customHeight="false" outlineLevel="0" collapsed="false">
      <c r="A2624" s="141"/>
      <c r="B2624" s="135"/>
      <c r="C2624" s="136"/>
      <c r="D2624" s="136"/>
      <c r="E2624" s="136"/>
      <c r="F2624" s="136"/>
      <c r="G2624" s="136"/>
      <c r="H2624" s="136"/>
      <c r="I2624" s="136"/>
      <c r="J2624" s="137"/>
      <c r="K2624" s="138"/>
      <c r="L2624" s="143"/>
      <c r="M2624" s="136"/>
      <c r="N2624" s="136"/>
      <c r="O2624" s="136"/>
      <c r="P2624" s="137"/>
      <c r="Q2624" s="138"/>
      <c r="R2624" s="103"/>
      <c r="S2624" s="104"/>
      <c r="T2624" s="15"/>
      <c r="U2624" s="105"/>
      <c r="V2624" s="106"/>
      <c r="W2624" s="107"/>
      <c r="X2624" s="108"/>
      <c r="Y2624" s="103"/>
    </row>
    <row r="2625" s="67" customFormat="true" ht="12.75" hidden="false" customHeight="false" outlineLevel="0" collapsed="false">
      <c r="A2625" s="141"/>
      <c r="B2625" s="135"/>
      <c r="C2625" s="136"/>
      <c r="D2625" s="136"/>
      <c r="E2625" s="136"/>
      <c r="F2625" s="136"/>
      <c r="G2625" s="136"/>
      <c r="H2625" s="136"/>
      <c r="I2625" s="136"/>
      <c r="J2625" s="137"/>
      <c r="K2625" s="138"/>
      <c r="L2625" s="143"/>
      <c r="M2625" s="136"/>
      <c r="N2625" s="136"/>
      <c r="O2625" s="136"/>
      <c r="P2625" s="137"/>
      <c r="Q2625" s="138"/>
      <c r="R2625" s="103"/>
      <c r="S2625" s="104"/>
      <c r="T2625" s="15"/>
      <c r="U2625" s="105"/>
      <c r="V2625" s="106"/>
      <c r="W2625" s="107"/>
      <c r="X2625" s="108"/>
      <c r="Y2625" s="103"/>
    </row>
    <row r="2626" s="67" customFormat="true" ht="12.75" hidden="false" customHeight="false" outlineLevel="0" collapsed="false">
      <c r="A2626" s="141"/>
      <c r="B2626" s="135"/>
      <c r="C2626" s="136"/>
      <c r="D2626" s="136"/>
      <c r="E2626" s="136"/>
      <c r="F2626" s="136"/>
      <c r="G2626" s="136"/>
      <c r="H2626" s="136"/>
      <c r="I2626" s="136"/>
      <c r="J2626" s="137"/>
      <c r="K2626" s="138"/>
      <c r="L2626" s="143"/>
      <c r="M2626" s="136"/>
      <c r="N2626" s="136"/>
      <c r="O2626" s="136"/>
      <c r="P2626" s="137"/>
      <c r="Q2626" s="138"/>
      <c r="R2626" s="103"/>
      <c r="S2626" s="104"/>
      <c r="T2626" s="15"/>
      <c r="U2626" s="105"/>
      <c r="V2626" s="106"/>
      <c r="W2626" s="107"/>
      <c r="X2626" s="108"/>
      <c r="Y2626" s="103"/>
    </row>
    <row r="2627" s="67" customFormat="true" ht="12.75" hidden="false" customHeight="false" outlineLevel="0" collapsed="false">
      <c r="A2627" s="141"/>
      <c r="B2627" s="135"/>
      <c r="C2627" s="136"/>
      <c r="D2627" s="136"/>
      <c r="E2627" s="136"/>
      <c r="F2627" s="136"/>
      <c r="G2627" s="136"/>
      <c r="H2627" s="136"/>
      <c r="I2627" s="136"/>
      <c r="J2627" s="137"/>
      <c r="K2627" s="138"/>
      <c r="L2627" s="143"/>
      <c r="M2627" s="136"/>
      <c r="N2627" s="136"/>
      <c r="O2627" s="136"/>
      <c r="P2627" s="137"/>
      <c r="Q2627" s="138"/>
      <c r="R2627" s="103"/>
      <c r="S2627" s="104"/>
      <c r="T2627" s="15"/>
      <c r="U2627" s="105"/>
      <c r="V2627" s="106"/>
      <c r="W2627" s="107"/>
      <c r="X2627" s="108"/>
      <c r="Y2627" s="103"/>
    </row>
    <row r="2628" s="67" customFormat="true" ht="12.75" hidden="false" customHeight="false" outlineLevel="0" collapsed="false">
      <c r="A2628" s="141"/>
      <c r="B2628" s="135"/>
      <c r="C2628" s="136"/>
      <c r="D2628" s="136"/>
      <c r="E2628" s="136"/>
      <c r="F2628" s="136"/>
      <c r="G2628" s="136"/>
      <c r="H2628" s="136"/>
      <c r="I2628" s="136"/>
      <c r="J2628" s="137"/>
      <c r="K2628" s="138"/>
      <c r="L2628" s="143"/>
      <c r="M2628" s="136"/>
      <c r="N2628" s="136"/>
      <c r="O2628" s="136"/>
      <c r="P2628" s="137"/>
      <c r="Q2628" s="138"/>
      <c r="R2628" s="103"/>
      <c r="S2628" s="104"/>
      <c r="T2628" s="15"/>
      <c r="U2628" s="105"/>
      <c r="V2628" s="106"/>
      <c r="W2628" s="107"/>
      <c r="X2628" s="108"/>
      <c r="Y2628" s="103"/>
    </row>
    <row r="2629" s="67" customFormat="true" ht="12.75" hidden="false" customHeight="false" outlineLevel="0" collapsed="false">
      <c r="A2629" s="141"/>
      <c r="B2629" s="135"/>
      <c r="C2629" s="136"/>
      <c r="D2629" s="136"/>
      <c r="E2629" s="136"/>
      <c r="F2629" s="136"/>
      <c r="G2629" s="136"/>
      <c r="H2629" s="136"/>
      <c r="I2629" s="136"/>
      <c r="J2629" s="137"/>
      <c r="K2629" s="138"/>
      <c r="L2629" s="143"/>
      <c r="M2629" s="136"/>
      <c r="N2629" s="136"/>
      <c r="O2629" s="136"/>
      <c r="P2629" s="137"/>
      <c r="Q2629" s="138"/>
      <c r="R2629" s="103"/>
      <c r="S2629" s="104"/>
      <c r="T2629" s="15"/>
      <c r="U2629" s="105"/>
      <c r="V2629" s="106"/>
      <c r="W2629" s="107"/>
      <c r="X2629" s="108"/>
      <c r="Y2629" s="103"/>
    </row>
    <row r="2630" s="67" customFormat="true" ht="12.75" hidden="false" customHeight="false" outlineLevel="0" collapsed="false">
      <c r="A2630" s="141"/>
      <c r="B2630" s="135"/>
      <c r="C2630" s="136"/>
      <c r="D2630" s="136"/>
      <c r="E2630" s="136"/>
      <c r="F2630" s="136"/>
      <c r="G2630" s="136"/>
      <c r="H2630" s="136"/>
      <c r="I2630" s="136"/>
      <c r="J2630" s="137"/>
      <c r="K2630" s="138"/>
      <c r="L2630" s="143"/>
      <c r="M2630" s="136"/>
      <c r="N2630" s="136"/>
      <c r="O2630" s="136"/>
      <c r="P2630" s="137"/>
      <c r="Q2630" s="138"/>
      <c r="R2630" s="103"/>
      <c r="S2630" s="104"/>
      <c r="T2630" s="15"/>
      <c r="U2630" s="105"/>
      <c r="V2630" s="106"/>
      <c r="W2630" s="107"/>
      <c r="X2630" s="108"/>
      <c r="Y2630" s="103"/>
    </row>
    <row r="2631" s="67" customFormat="true" ht="12.75" hidden="false" customHeight="false" outlineLevel="0" collapsed="false">
      <c r="A2631" s="141"/>
      <c r="B2631" s="135"/>
      <c r="C2631" s="136"/>
      <c r="D2631" s="136"/>
      <c r="E2631" s="136"/>
      <c r="F2631" s="136"/>
      <c r="G2631" s="136"/>
      <c r="H2631" s="136"/>
      <c r="I2631" s="136"/>
      <c r="J2631" s="137"/>
      <c r="K2631" s="138"/>
      <c r="L2631" s="143"/>
      <c r="M2631" s="136"/>
      <c r="N2631" s="136"/>
      <c r="O2631" s="136"/>
      <c r="P2631" s="137"/>
      <c r="Q2631" s="138"/>
      <c r="R2631" s="103"/>
      <c r="S2631" s="104"/>
      <c r="T2631" s="15"/>
      <c r="U2631" s="105"/>
      <c r="V2631" s="106"/>
      <c r="W2631" s="107"/>
      <c r="X2631" s="108"/>
      <c r="Y2631" s="103"/>
    </row>
    <row r="2632" s="67" customFormat="true" ht="12.75" hidden="false" customHeight="false" outlineLevel="0" collapsed="false">
      <c r="A2632" s="141"/>
      <c r="B2632" s="135"/>
      <c r="C2632" s="136"/>
      <c r="D2632" s="136"/>
      <c r="E2632" s="136"/>
      <c r="F2632" s="136"/>
      <c r="G2632" s="136"/>
      <c r="H2632" s="136"/>
      <c r="I2632" s="136"/>
      <c r="J2632" s="137"/>
      <c r="K2632" s="138"/>
      <c r="L2632" s="143"/>
      <c r="M2632" s="136"/>
      <c r="N2632" s="136"/>
      <c r="O2632" s="136"/>
      <c r="P2632" s="137"/>
      <c r="Q2632" s="138"/>
      <c r="R2632" s="103"/>
      <c r="S2632" s="104"/>
      <c r="T2632" s="15"/>
      <c r="U2632" s="105"/>
      <c r="V2632" s="106"/>
      <c r="W2632" s="107"/>
      <c r="X2632" s="108"/>
      <c r="Y2632" s="103"/>
    </row>
    <row r="2633" s="67" customFormat="true" ht="12.75" hidden="false" customHeight="false" outlineLevel="0" collapsed="false">
      <c r="A2633" s="141"/>
      <c r="B2633" s="135"/>
      <c r="C2633" s="136"/>
      <c r="D2633" s="136"/>
      <c r="E2633" s="136"/>
      <c r="F2633" s="136"/>
      <c r="G2633" s="136"/>
      <c r="H2633" s="136"/>
      <c r="I2633" s="136"/>
      <c r="J2633" s="137"/>
      <c r="K2633" s="138"/>
      <c r="L2633" s="143"/>
      <c r="M2633" s="136"/>
      <c r="N2633" s="136"/>
      <c r="O2633" s="136"/>
      <c r="P2633" s="137"/>
      <c r="Q2633" s="138"/>
      <c r="R2633" s="103"/>
      <c r="S2633" s="104"/>
      <c r="T2633" s="15"/>
      <c r="U2633" s="105"/>
      <c r="V2633" s="106"/>
      <c r="W2633" s="107"/>
      <c r="X2633" s="108"/>
      <c r="Y2633" s="103"/>
    </row>
    <row r="2634" s="67" customFormat="true" ht="12.75" hidden="false" customHeight="false" outlineLevel="0" collapsed="false">
      <c r="A2634" s="141"/>
      <c r="B2634" s="135"/>
      <c r="C2634" s="136"/>
      <c r="D2634" s="136"/>
      <c r="E2634" s="136"/>
      <c r="F2634" s="136"/>
      <c r="G2634" s="136"/>
      <c r="H2634" s="136"/>
      <c r="I2634" s="136"/>
      <c r="J2634" s="137"/>
      <c r="K2634" s="138"/>
      <c r="L2634" s="143"/>
      <c r="M2634" s="136"/>
      <c r="N2634" s="136"/>
      <c r="O2634" s="136"/>
      <c r="P2634" s="137"/>
      <c r="Q2634" s="138"/>
      <c r="R2634" s="103"/>
      <c r="S2634" s="104"/>
      <c r="T2634" s="15"/>
      <c r="U2634" s="105"/>
      <c r="V2634" s="106"/>
      <c r="W2634" s="107"/>
      <c r="X2634" s="108"/>
      <c r="Y2634" s="103"/>
    </row>
    <row r="2635" s="67" customFormat="true" ht="12.75" hidden="false" customHeight="false" outlineLevel="0" collapsed="false">
      <c r="A2635" s="141"/>
      <c r="B2635" s="135"/>
      <c r="C2635" s="136"/>
      <c r="D2635" s="136"/>
      <c r="E2635" s="136"/>
      <c r="F2635" s="136"/>
      <c r="G2635" s="136"/>
      <c r="H2635" s="136"/>
      <c r="I2635" s="136"/>
      <c r="J2635" s="137"/>
      <c r="K2635" s="138"/>
      <c r="L2635" s="143"/>
      <c r="M2635" s="136"/>
      <c r="N2635" s="136"/>
      <c r="O2635" s="136"/>
      <c r="P2635" s="137"/>
      <c r="Q2635" s="138"/>
      <c r="R2635" s="103"/>
      <c r="S2635" s="104"/>
      <c r="T2635" s="15"/>
      <c r="U2635" s="105"/>
      <c r="V2635" s="106"/>
      <c r="W2635" s="107"/>
      <c r="X2635" s="108"/>
      <c r="Y2635" s="103"/>
    </row>
    <row r="2636" s="67" customFormat="true" ht="12.75" hidden="false" customHeight="false" outlineLevel="0" collapsed="false">
      <c r="A2636" s="141"/>
      <c r="B2636" s="135"/>
      <c r="C2636" s="136"/>
      <c r="D2636" s="136"/>
      <c r="E2636" s="136"/>
      <c r="F2636" s="136"/>
      <c r="G2636" s="136"/>
      <c r="H2636" s="136"/>
      <c r="I2636" s="136"/>
      <c r="J2636" s="137"/>
      <c r="K2636" s="138"/>
      <c r="L2636" s="143"/>
      <c r="M2636" s="136"/>
      <c r="N2636" s="136"/>
      <c r="O2636" s="136"/>
      <c r="P2636" s="137"/>
      <c r="Q2636" s="138"/>
      <c r="R2636" s="103"/>
      <c r="S2636" s="104"/>
      <c r="T2636" s="15"/>
      <c r="U2636" s="105"/>
      <c r="V2636" s="106"/>
      <c r="W2636" s="107"/>
      <c r="X2636" s="108"/>
      <c r="Y2636" s="103"/>
    </row>
    <row r="2637" s="67" customFormat="true" ht="12.75" hidden="false" customHeight="false" outlineLevel="0" collapsed="false">
      <c r="A2637" s="141"/>
      <c r="B2637" s="135"/>
      <c r="C2637" s="136"/>
      <c r="D2637" s="136"/>
      <c r="E2637" s="136"/>
      <c r="F2637" s="136"/>
      <c r="G2637" s="136"/>
      <c r="H2637" s="136"/>
      <c r="I2637" s="136"/>
      <c r="J2637" s="137"/>
      <c r="K2637" s="138"/>
      <c r="L2637" s="143"/>
      <c r="M2637" s="136"/>
      <c r="N2637" s="136"/>
      <c r="O2637" s="136"/>
      <c r="P2637" s="137"/>
      <c r="Q2637" s="138"/>
      <c r="R2637" s="103"/>
      <c r="S2637" s="104"/>
      <c r="T2637" s="15"/>
      <c r="U2637" s="105"/>
      <c r="V2637" s="106"/>
      <c r="W2637" s="107"/>
      <c r="X2637" s="108"/>
      <c r="Y2637" s="103"/>
    </row>
    <row r="2638" s="67" customFormat="true" ht="12.75" hidden="false" customHeight="false" outlineLevel="0" collapsed="false">
      <c r="A2638" s="141"/>
      <c r="B2638" s="135"/>
      <c r="C2638" s="136"/>
      <c r="D2638" s="136"/>
      <c r="E2638" s="136"/>
      <c r="F2638" s="136"/>
      <c r="G2638" s="136"/>
      <c r="H2638" s="136"/>
      <c r="I2638" s="136"/>
      <c r="J2638" s="137"/>
      <c r="K2638" s="138"/>
      <c r="L2638" s="143"/>
      <c r="M2638" s="136"/>
      <c r="N2638" s="136"/>
      <c r="O2638" s="136"/>
      <c r="P2638" s="137"/>
      <c r="Q2638" s="138"/>
      <c r="R2638" s="103"/>
      <c r="S2638" s="104"/>
      <c r="T2638" s="15"/>
      <c r="U2638" s="105"/>
      <c r="V2638" s="106"/>
      <c r="W2638" s="107"/>
      <c r="X2638" s="108"/>
      <c r="Y2638" s="103"/>
    </row>
    <row r="2639" s="67" customFormat="true" ht="12.75" hidden="false" customHeight="false" outlineLevel="0" collapsed="false">
      <c r="A2639" s="141"/>
      <c r="B2639" s="135"/>
      <c r="C2639" s="136"/>
      <c r="D2639" s="136"/>
      <c r="E2639" s="136"/>
      <c r="F2639" s="136"/>
      <c r="G2639" s="136"/>
      <c r="H2639" s="136"/>
      <c r="I2639" s="136"/>
      <c r="J2639" s="137"/>
      <c r="K2639" s="138"/>
      <c r="L2639" s="143"/>
      <c r="M2639" s="136"/>
      <c r="N2639" s="136"/>
      <c r="O2639" s="136"/>
      <c r="P2639" s="137"/>
      <c r="Q2639" s="138"/>
      <c r="R2639" s="103"/>
      <c r="S2639" s="104"/>
      <c r="T2639" s="15"/>
      <c r="U2639" s="105"/>
      <c r="V2639" s="106"/>
      <c r="W2639" s="107"/>
      <c r="X2639" s="108"/>
      <c r="Y2639" s="103"/>
    </row>
    <row r="2640" s="67" customFormat="true" ht="12.75" hidden="false" customHeight="false" outlineLevel="0" collapsed="false">
      <c r="A2640" s="141"/>
      <c r="B2640" s="135"/>
      <c r="C2640" s="136"/>
      <c r="D2640" s="136"/>
      <c r="E2640" s="136"/>
      <c r="F2640" s="136"/>
      <c r="G2640" s="136"/>
      <c r="H2640" s="136"/>
      <c r="I2640" s="136"/>
      <c r="J2640" s="137"/>
      <c r="K2640" s="138"/>
      <c r="L2640" s="143"/>
      <c r="M2640" s="136"/>
      <c r="N2640" s="136"/>
      <c r="O2640" s="136"/>
      <c r="P2640" s="137"/>
      <c r="Q2640" s="138"/>
      <c r="R2640" s="103"/>
      <c r="S2640" s="104"/>
      <c r="T2640" s="15"/>
      <c r="U2640" s="105"/>
      <c r="V2640" s="106"/>
      <c r="W2640" s="107"/>
      <c r="X2640" s="108"/>
      <c r="Y2640" s="103"/>
    </row>
    <row r="2641" s="67" customFormat="true" ht="12.75" hidden="false" customHeight="false" outlineLevel="0" collapsed="false">
      <c r="A2641" s="141"/>
      <c r="B2641" s="135"/>
      <c r="C2641" s="136"/>
      <c r="D2641" s="136"/>
      <c r="E2641" s="136"/>
      <c r="F2641" s="136"/>
      <c r="G2641" s="136"/>
      <c r="H2641" s="136"/>
      <c r="I2641" s="136"/>
      <c r="J2641" s="137"/>
      <c r="K2641" s="138"/>
      <c r="L2641" s="143"/>
      <c r="M2641" s="136"/>
      <c r="N2641" s="136"/>
      <c r="O2641" s="136"/>
      <c r="P2641" s="137"/>
      <c r="Q2641" s="138"/>
      <c r="R2641" s="103"/>
      <c r="S2641" s="104"/>
      <c r="T2641" s="15"/>
      <c r="U2641" s="105"/>
      <c r="V2641" s="106"/>
      <c r="W2641" s="107"/>
      <c r="X2641" s="108"/>
      <c r="Y2641" s="103"/>
    </row>
    <row r="2642" s="67" customFormat="true" ht="12.75" hidden="false" customHeight="false" outlineLevel="0" collapsed="false">
      <c r="A2642" s="141"/>
      <c r="B2642" s="135"/>
      <c r="C2642" s="136"/>
      <c r="D2642" s="136"/>
      <c r="E2642" s="136"/>
      <c r="F2642" s="136"/>
      <c r="G2642" s="136"/>
      <c r="H2642" s="136"/>
      <c r="I2642" s="136"/>
      <c r="J2642" s="137"/>
      <c r="K2642" s="138"/>
      <c r="L2642" s="143"/>
      <c r="M2642" s="136"/>
      <c r="N2642" s="136"/>
      <c r="O2642" s="136"/>
      <c r="P2642" s="137"/>
      <c r="Q2642" s="138"/>
      <c r="R2642" s="103"/>
      <c r="S2642" s="104"/>
      <c r="T2642" s="15"/>
      <c r="U2642" s="105"/>
      <c r="V2642" s="106"/>
      <c r="W2642" s="107"/>
      <c r="X2642" s="108"/>
      <c r="Y2642" s="103"/>
    </row>
    <row r="2643" s="67" customFormat="true" ht="12.75" hidden="false" customHeight="false" outlineLevel="0" collapsed="false">
      <c r="A2643" s="141"/>
      <c r="B2643" s="135"/>
      <c r="C2643" s="136"/>
      <c r="D2643" s="136"/>
      <c r="E2643" s="136"/>
      <c r="F2643" s="136"/>
      <c r="G2643" s="136"/>
      <c r="H2643" s="136"/>
      <c r="I2643" s="136"/>
      <c r="J2643" s="137"/>
      <c r="K2643" s="138"/>
      <c r="L2643" s="143"/>
      <c r="M2643" s="136"/>
      <c r="N2643" s="136"/>
      <c r="O2643" s="136"/>
      <c r="P2643" s="137"/>
      <c r="Q2643" s="138"/>
      <c r="R2643" s="103"/>
      <c r="S2643" s="104"/>
      <c r="T2643" s="15"/>
      <c r="U2643" s="105"/>
      <c r="V2643" s="106"/>
      <c r="W2643" s="107"/>
      <c r="X2643" s="108"/>
      <c r="Y2643" s="103"/>
    </row>
    <row r="2644" s="67" customFormat="true" ht="12.75" hidden="false" customHeight="false" outlineLevel="0" collapsed="false">
      <c r="A2644" s="141"/>
      <c r="B2644" s="135"/>
      <c r="C2644" s="136"/>
      <c r="D2644" s="136"/>
      <c r="E2644" s="136"/>
      <c r="F2644" s="136"/>
      <c r="G2644" s="136"/>
      <c r="H2644" s="136"/>
      <c r="I2644" s="136"/>
      <c r="J2644" s="137"/>
      <c r="K2644" s="138"/>
      <c r="L2644" s="143"/>
      <c r="M2644" s="136"/>
      <c r="N2644" s="136"/>
      <c r="O2644" s="136"/>
      <c r="P2644" s="137"/>
      <c r="Q2644" s="138"/>
      <c r="R2644" s="103"/>
      <c r="S2644" s="104"/>
      <c r="T2644" s="15"/>
      <c r="U2644" s="105"/>
      <c r="V2644" s="106"/>
      <c r="W2644" s="107"/>
      <c r="X2644" s="108"/>
      <c r="Y2644" s="103"/>
    </row>
    <row r="2645" s="67" customFormat="true" ht="12.75" hidden="false" customHeight="false" outlineLevel="0" collapsed="false">
      <c r="A2645" s="141"/>
      <c r="B2645" s="135"/>
      <c r="C2645" s="136"/>
      <c r="D2645" s="136"/>
      <c r="E2645" s="136"/>
      <c r="F2645" s="136"/>
      <c r="G2645" s="136"/>
      <c r="H2645" s="136"/>
      <c r="I2645" s="136"/>
      <c r="J2645" s="137"/>
      <c r="K2645" s="138"/>
      <c r="L2645" s="143"/>
      <c r="M2645" s="136"/>
      <c r="N2645" s="136"/>
      <c r="O2645" s="136"/>
      <c r="P2645" s="137"/>
      <c r="Q2645" s="138"/>
      <c r="R2645" s="103"/>
      <c r="S2645" s="104"/>
      <c r="T2645" s="15"/>
      <c r="U2645" s="105"/>
      <c r="V2645" s="106"/>
      <c r="W2645" s="107"/>
      <c r="X2645" s="108"/>
      <c r="Y2645" s="103"/>
    </row>
    <row r="2646" s="67" customFormat="true" ht="12.75" hidden="false" customHeight="false" outlineLevel="0" collapsed="false">
      <c r="A2646" s="141"/>
      <c r="B2646" s="135"/>
      <c r="C2646" s="136"/>
      <c r="D2646" s="136"/>
      <c r="E2646" s="136"/>
      <c r="F2646" s="136"/>
      <c r="G2646" s="136"/>
      <c r="H2646" s="136"/>
      <c r="I2646" s="136"/>
      <c r="J2646" s="137"/>
      <c r="K2646" s="138"/>
      <c r="L2646" s="143"/>
      <c r="M2646" s="136"/>
      <c r="N2646" s="136"/>
      <c r="O2646" s="136"/>
      <c r="P2646" s="137"/>
      <c r="Q2646" s="138"/>
      <c r="R2646" s="103"/>
      <c r="S2646" s="104"/>
      <c r="T2646" s="15"/>
      <c r="U2646" s="105"/>
      <c r="V2646" s="106"/>
      <c r="W2646" s="107"/>
      <c r="X2646" s="108"/>
      <c r="Y2646" s="103"/>
    </row>
    <row r="2647" s="67" customFormat="true" ht="12.75" hidden="false" customHeight="false" outlineLevel="0" collapsed="false">
      <c r="A2647" s="141"/>
      <c r="B2647" s="135"/>
      <c r="C2647" s="136"/>
      <c r="D2647" s="136"/>
      <c r="E2647" s="136"/>
      <c r="F2647" s="136"/>
      <c r="G2647" s="136"/>
      <c r="H2647" s="136"/>
      <c r="I2647" s="136"/>
      <c r="J2647" s="137"/>
      <c r="K2647" s="138"/>
      <c r="L2647" s="143"/>
      <c r="M2647" s="136"/>
      <c r="N2647" s="136"/>
      <c r="O2647" s="136"/>
      <c r="P2647" s="137"/>
      <c r="Q2647" s="138"/>
      <c r="R2647" s="103"/>
      <c r="S2647" s="104"/>
      <c r="T2647" s="15"/>
      <c r="U2647" s="105"/>
      <c r="V2647" s="106"/>
      <c r="W2647" s="107"/>
      <c r="X2647" s="108"/>
      <c r="Y2647" s="103"/>
    </row>
    <row r="2648" s="67" customFormat="true" ht="12.75" hidden="false" customHeight="false" outlineLevel="0" collapsed="false">
      <c r="A2648" s="141"/>
      <c r="B2648" s="135"/>
      <c r="C2648" s="136"/>
      <c r="D2648" s="136"/>
      <c r="E2648" s="136"/>
      <c r="F2648" s="136"/>
      <c r="G2648" s="136"/>
      <c r="H2648" s="136"/>
      <c r="I2648" s="136"/>
      <c r="J2648" s="137"/>
      <c r="K2648" s="138"/>
      <c r="L2648" s="143"/>
      <c r="M2648" s="136"/>
      <c r="N2648" s="136"/>
      <c r="O2648" s="136"/>
      <c r="P2648" s="137"/>
      <c r="Q2648" s="138"/>
      <c r="R2648" s="103"/>
      <c r="S2648" s="104"/>
      <c r="T2648" s="15"/>
      <c r="U2648" s="105"/>
      <c r="V2648" s="106"/>
      <c r="W2648" s="107"/>
      <c r="X2648" s="108"/>
      <c r="Y2648" s="103"/>
    </row>
    <row r="2649" s="67" customFormat="true" ht="12.75" hidden="false" customHeight="false" outlineLevel="0" collapsed="false">
      <c r="A2649" s="141"/>
      <c r="B2649" s="135"/>
      <c r="C2649" s="136"/>
      <c r="D2649" s="136"/>
      <c r="E2649" s="136"/>
      <c r="F2649" s="136"/>
      <c r="G2649" s="136"/>
      <c r="H2649" s="136"/>
      <c r="I2649" s="136"/>
      <c r="J2649" s="137"/>
      <c r="K2649" s="138"/>
      <c r="L2649" s="143"/>
      <c r="M2649" s="136"/>
      <c r="N2649" s="136"/>
      <c r="O2649" s="136"/>
      <c r="P2649" s="137"/>
      <c r="Q2649" s="138"/>
      <c r="R2649" s="103"/>
      <c r="S2649" s="104"/>
      <c r="T2649" s="15"/>
      <c r="U2649" s="105"/>
      <c r="V2649" s="106"/>
      <c r="W2649" s="107"/>
      <c r="X2649" s="108"/>
      <c r="Y2649" s="103"/>
    </row>
    <row r="2650" s="67" customFormat="true" ht="12.75" hidden="false" customHeight="false" outlineLevel="0" collapsed="false">
      <c r="A2650" s="141"/>
      <c r="B2650" s="135"/>
      <c r="C2650" s="136"/>
      <c r="D2650" s="136"/>
      <c r="E2650" s="136"/>
      <c r="F2650" s="136"/>
      <c r="G2650" s="136"/>
      <c r="H2650" s="136"/>
      <c r="I2650" s="136"/>
      <c r="J2650" s="137"/>
      <c r="K2650" s="138"/>
      <c r="L2650" s="143"/>
      <c r="M2650" s="136"/>
      <c r="N2650" s="136"/>
      <c r="O2650" s="136"/>
      <c r="P2650" s="137"/>
      <c r="Q2650" s="138"/>
      <c r="R2650" s="103"/>
      <c r="S2650" s="104"/>
      <c r="T2650" s="15"/>
      <c r="U2650" s="105"/>
      <c r="V2650" s="106"/>
      <c r="W2650" s="107"/>
      <c r="X2650" s="108"/>
      <c r="Y2650" s="103"/>
    </row>
    <row r="2651" s="67" customFormat="true" ht="12.75" hidden="false" customHeight="false" outlineLevel="0" collapsed="false">
      <c r="A2651" s="141"/>
      <c r="B2651" s="135"/>
      <c r="C2651" s="136"/>
      <c r="D2651" s="136"/>
      <c r="E2651" s="136"/>
      <c r="F2651" s="136"/>
      <c r="G2651" s="136"/>
      <c r="H2651" s="136"/>
      <c r="I2651" s="136"/>
      <c r="J2651" s="137"/>
      <c r="K2651" s="138"/>
      <c r="L2651" s="143"/>
      <c r="M2651" s="136"/>
      <c r="N2651" s="136"/>
      <c r="O2651" s="136"/>
      <c r="P2651" s="137"/>
      <c r="Q2651" s="138"/>
      <c r="R2651" s="103"/>
      <c r="S2651" s="104"/>
      <c r="T2651" s="15"/>
      <c r="U2651" s="105"/>
      <c r="V2651" s="106"/>
      <c r="W2651" s="107"/>
      <c r="X2651" s="108"/>
      <c r="Y2651" s="103"/>
    </row>
    <row r="2652" s="67" customFormat="true" ht="12.75" hidden="false" customHeight="false" outlineLevel="0" collapsed="false">
      <c r="A2652" s="141"/>
      <c r="B2652" s="135"/>
      <c r="C2652" s="136"/>
      <c r="D2652" s="136"/>
      <c r="E2652" s="136"/>
      <c r="F2652" s="136"/>
      <c r="G2652" s="136"/>
      <c r="H2652" s="136"/>
      <c r="I2652" s="136"/>
      <c r="J2652" s="137"/>
      <c r="K2652" s="138"/>
      <c r="L2652" s="143"/>
      <c r="M2652" s="136"/>
      <c r="N2652" s="136"/>
      <c r="O2652" s="136"/>
      <c r="P2652" s="137"/>
      <c r="Q2652" s="138"/>
      <c r="R2652" s="103"/>
      <c r="S2652" s="104"/>
      <c r="T2652" s="15"/>
      <c r="U2652" s="105"/>
      <c r="V2652" s="106"/>
      <c r="W2652" s="107"/>
      <c r="X2652" s="108"/>
      <c r="Y2652" s="103"/>
    </row>
    <row r="2653" s="67" customFormat="true" ht="12.75" hidden="false" customHeight="false" outlineLevel="0" collapsed="false">
      <c r="A2653" s="141"/>
      <c r="B2653" s="135"/>
      <c r="C2653" s="136"/>
      <c r="D2653" s="136"/>
      <c r="E2653" s="136"/>
      <c r="F2653" s="136"/>
      <c r="G2653" s="136"/>
      <c r="H2653" s="136"/>
      <c r="I2653" s="136"/>
      <c r="J2653" s="137"/>
      <c r="K2653" s="138"/>
      <c r="L2653" s="143"/>
      <c r="M2653" s="136"/>
      <c r="N2653" s="136"/>
      <c r="O2653" s="136"/>
      <c r="P2653" s="137"/>
      <c r="Q2653" s="138"/>
      <c r="R2653" s="103"/>
      <c r="S2653" s="104"/>
      <c r="T2653" s="15"/>
      <c r="U2653" s="105"/>
      <c r="V2653" s="106"/>
      <c r="W2653" s="107"/>
      <c r="X2653" s="108"/>
      <c r="Y2653" s="103"/>
    </row>
    <row r="2654" s="67" customFormat="true" ht="12.75" hidden="false" customHeight="false" outlineLevel="0" collapsed="false">
      <c r="A2654" s="141"/>
      <c r="B2654" s="135"/>
      <c r="C2654" s="136"/>
      <c r="D2654" s="136"/>
      <c r="E2654" s="136"/>
      <c r="F2654" s="136"/>
      <c r="G2654" s="136"/>
      <c r="H2654" s="136"/>
      <c r="I2654" s="136"/>
      <c r="J2654" s="137"/>
      <c r="K2654" s="138"/>
      <c r="L2654" s="143"/>
      <c r="M2654" s="136"/>
      <c r="N2654" s="136"/>
      <c r="O2654" s="136"/>
      <c r="P2654" s="137"/>
      <c r="Q2654" s="138"/>
      <c r="R2654" s="103"/>
      <c r="S2654" s="104"/>
      <c r="T2654" s="15"/>
      <c r="U2654" s="105"/>
      <c r="V2654" s="106"/>
      <c r="W2654" s="107"/>
      <c r="X2654" s="108"/>
      <c r="Y2654" s="103"/>
    </row>
    <row r="2655" s="67" customFormat="true" ht="12.75" hidden="false" customHeight="false" outlineLevel="0" collapsed="false">
      <c r="A2655" s="141"/>
      <c r="B2655" s="135"/>
      <c r="C2655" s="136"/>
      <c r="D2655" s="136"/>
      <c r="E2655" s="136"/>
      <c r="F2655" s="136"/>
      <c r="G2655" s="136"/>
      <c r="H2655" s="136"/>
      <c r="I2655" s="136"/>
      <c r="J2655" s="137"/>
      <c r="K2655" s="138"/>
      <c r="L2655" s="143"/>
      <c r="M2655" s="136"/>
      <c r="N2655" s="136"/>
      <c r="O2655" s="136"/>
      <c r="P2655" s="137"/>
      <c r="Q2655" s="138"/>
      <c r="R2655" s="103"/>
      <c r="S2655" s="104"/>
      <c r="T2655" s="15"/>
      <c r="U2655" s="105"/>
      <c r="V2655" s="106"/>
      <c r="W2655" s="107"/>
      <c r="X2655" s="108"/>
      <c r="Y2655" s="103"/>
    </row>
    <row r="2656" s="67" customFormat="true" ht="12.75" hidden="false" customHeight="false" outlineLevel="0" collapsed="false">
      <c r="A2656" s="141"/>
      <c r="B2656" s="135"/>
      <c r="C2656" s="136"/>
      <c r="D2656" s="136"/>
      <c r="E2656" s="136"/>
      <c r="F2656" s="136"/>
      <c r="G2656" s="136"/>
      <c r="H2656" s="136"/>
      <c r="I2656" s="136"/>
      <c r="J2656" s="137"/>
      <c r="K2656" s="138"/>
      <c r="L2656" s="143"/>
      <c r="M2656" s="136"/>
      <c r="N2656" s="136"/>
      <c r="O2656" s="136"/>
      <c r="P2656" s="137"/>
      <c r="Q2656" s="138"/>
      <c r="R2656" s="103"/>
      <c r="S2656" s="104"/>
      <c r="T2656" s="15"/>
      <c r="U2656" s="105"/>
      <c r="V2656" s="106"/>
      <c r="W2656" s="107"/>
      <c r="X2656" s="108"/>
      <c r="Y2656" s="103"/>
    </row>
    <row r="2657" s="67" customFormat="true" ht="12.75" hidden="false" customHeight="false" outlineLevel="0" collapsed="false">
      <c r="A2657" s="141"/>
      <c r="B2657" s="135"/>
      <c r="C2657" s="136"/>
      <c r="D2657" s="136"/>
      <c r="E2657" s="136"/>
      <c r="F2657" s="136"/>
      <c r="G2657" s="136"/>
      <c r="H2657" s="136"/>
      <c r="I2657" s="136"/>
      <c r="J2657" s="137"/>
      <c r="K2657" s="138"/>
      <c r="L2657" s="143"/>
      <c r="M2657" s="136"/>
      <c r="N2657" s="136"/>
      <c r="O2657" s="136"/>
      <c r="P2657" s="137"/>
      <c r="Q2657" s="138"/>
      <c r="R2657" s="103"/>
      <c r="S2657" s="104"/>
      <c r="T2657" s="15"/>
      <c r="U2657" s="105"/>
      <c r="V2657" s="106"/>
      <c r="W2657" s="107"/>
      <c r="X2657" s="108"/>
      <c r="Y2657" s="103"/>
    </row>
    <row r="2658" s="67" customFormat="true" ht="12.75" hidden="false" customHeight="false" outlineLevel="0" collapsed="false">
      <c r="A2658" s="141"/>
      <c r="B2658" s="135"/>
      <c r="C2658" s="136"/>
      <c r="D2658" s="136"/>
      <c r="E2658" s="136"/>
      <c r="F2658" s="136"/>
      <c r="G2658" s="136"/>
      <c r="H2658" s="136"/>
      <c r="I2658" s="136"/>
      <c r="J2658" s="137"/>
      <c r="K2658" s="138"/>
      <c r="L2658" s="143"/>
      <c r="M2658" s="136"/>
      <c r="N2658" s="136"/>
      <c r="O2658" s="136"/>
      <c r="P2658" s="137"/>
      <c r="Q2658" s="138"/>
      <c r="R2658" s="103"/>
      <c r="S2658" s="104"/>
      <c r="T2658" s="15"/>
      <c r="U2658" s="105"/>
      <c r="V2658" s="106"/>
      <c r="W2658" s="107"/>
      <c r="X2658" s="108"/>
      <c r="Y2658" s="103"/>
    </row>
    <row r="2659" s="67" customFormat="true" ht="12.75" hidden="false" customHeight="false" outlineLevel="0" collapsed="false">
      <c r="A2659" s="141"/>
      <c r="B2659" s="135"/>
      <c r="C2659" s="136"/>
      <c r="D2659" s="136"/>
      <c r="E2659" s="136"/>
      <c r="F2659" s="136"/>
      <c r="G2659" s="136"/>
      <c r="H2659" s="136"/>
      <c r="I2659" s="136"/>
      <c r="J2659" s="137"/>
      <c r="K2659" s="138"/>
      <c r="L2659" s="143"/>
      <c r="M2659" s="136"/>
      <c r="N2659" s="136"/>
      <c r="O2659" s="136"/>
      <c r="P2659" s="137"/>
      <c r="Q2659" s="138"/>
      <c r="R2659" s="103"/>
      <c r="S2659" s="104"/>
      <c r="T2659" s="15"/>
      <c r="U2659" s="105"/>
      <c r="V2659" s="106"/>
      <c r="W2659" s="107"/>
      <c r="X2659" s="108"/>
      <c r="Y2659" s="103"/>
    </row>
    <row r="2660" s="67" customFormat="true" ht="12.75" hidden="false" customHeight="false" outlineLevel="0" collapsed="false">
      <c r="A2660" s="141"/>
      <c r="B2660" s="135"/>
      <c r="C2660" s="136"/>
      <c r="D2660" s="136"/>
      <c r="E2660" s="136"/>
      <c r="F2660" s="136"/>
      <c r="G2660" s="136"/>
      <c r="H2660" s="136"/>
      <c r="I2660" s="136"/>
      <c r="J2660" s="137"/>
      <c r="K2660" s="138"/>
      <c r="L2660" s="143"/>
      <c r="M2660" s="136"/>
      <c r="N2660" s="136"/>
      <c r="O2660" s="136"/>
      <c r="P2660" s="137"/>
      <c r="Q2660" s="138"/>
      <c r="R2660" s="103"/>
      <c r="S2660" s="104"/>
      <c r="T2660" s="15"/>
      <c r="U2660" s="105"/>
      <c r="V2660" s="106"/>
      <c r="W2660" s="107"/>
      <c r="X2660" s="108"/>
      <c r="Y2660" s="103"/>
    </row>
    <row r="2661" s="67" customFormat="true" ht="12.75" hidden="false" customHeight="false" outlineLevel="0" collapsed="false">
      <c r="A2661" s="141"/>
      <c r="B2661" s="135"/>
      <c r="C2661" s="136"/>
      <c r="D2661" s="136"/>
      <c r="E2661" s="136"/>
      <c r="F2661" s="136"/>
      <c r="G2661" s="136"/>
      <c r="H2661" s="136"/>
      <c r="I2661" s="136"/>
      <c r="J2661" s="137"/>
      <c r="K2661" s="138"/>
      <c r="L2661" s="143"/>
      <c r="M2661" s="136"/>
      <c r="N2661" s="136"/>
      <c r="O2661" s="136"/>
      <c r="P2661" s="137"/>
      <c r="Q2661" s="138"/>
      <c r="R2661" s="103"/>
      <c r="S2661" s="104"/>
      <c r="T2661" s="15"/>
      <c r="U2661" s="105"/>
      <c r="V2661" s="106"/>
      <c r="W2661" s="107"/>
      <c r="X2661" s="108"/>
      <c r="Y2661" s="103"/>
    </row>
    <row r="2662" s="67" customFormat="true" ht="12.75" hidden="false" customHeight="false" outlineLevel="0" collapsed="false">
      <c r="A2662" s="141"/>
      <c r="B2662" s="135"/>
      <c r="C2662" s="136"/>
      <c r="D2662" s="136"/>
      <c r="E2662" s="136"/>
      <c r="F2662" s="136"/>
      <c r="G2662" s="136"/>
      <c r="H2662" s="136"/>
      <c r="I2662" s="136"/>
      <c r="J2662" s="137"/>
      <c r="K2662" s="138"/>
      <c r="L2662" s="143"/>
      <c r="M2662" s="136"/>
      <c r="N2662" s="136"/>
      <c r="O2662" s="136"/>
      <c r="P2662" s="137"/>
      <c r="Q2662" s="138"/>
      <c r="R2662" s="103"/>
      <c r="S2662" s="104"/>
      <c r="T2662" s="15"/>
      <c r="U2662" s="105"/>
      <c r="V2662" s="106"/>
      <c r="W2662" s="107"/>
      <c r="X2662" s="108"/>
      <c r="Y2662" s="103"/>
    </row>
    <row r="2663" s="67" customFormat="true" ht="12.75" hidden="false" customHeight="false" outlineLevel="0" collapsed="false">
      <c r="A2663" s="141"/>
      <c r="B2663" s="135"/>
      <c r="C2663" s="136"/>
      <c r="D2663" s="136"/>
      <c r="E2663" s="136"/>
      <c r="F2663" s="136"/>
      <c r="G2663" s="136"/>
      <c r="H2663" s="136"/>
      <c r="I2663" s="136"/>
      <c r="J2663" s="137"/>
      <c r="K2663" s="138"/>
      <c r="L2663" s="143"/>
      <c r="M2663" s="136"/>
      <c r="N2663" s="136"/>
      <c r="O2663" s="136"/>
      <c r="P2663" s="137"/>
      <c r="Q2663" s="138"/>
      <c r="R2663" s="103"/>
      <c r="S2663" s="104"/>
      <c r="T2663" s="15"/>
      <c r="U2663" s="105"/>
      <c r="V2663" s="106"/>
      <c r="W2663" s="107"/>
      <c r="X2663" s="108"/>
      <c r="Y2663" s="103"/>
    </row>
    <row r="2664" s="67" customFormat="true" ht="12.75" hidden="false" customHeight="false" outlineLevel="0" collapsed="false">
      <c r="A2664" s="141"/>
      <c r="B2664" s="135"/>
      <c r="C2664" s="136"/>
      <c r="D2664" s="136"/>
      <c r="E2664" s="136"/>
      <c r="F2664" s="136"/>
      <c r="G2664" s="136"/>
      <c r="H2664" s="136"/>
      <c r="I2664" s="136"/>
      <c r="J2664" s="137"/>
      <c r="K2664" s="138"/>
      <c r="L2664" s="143"/>
      <c r="M2664" s="136"/>
      <c r="N2664" s="136"/>
      <c r="O2664" s="136"/>
      <c r="P2664" s="137"/>
      <c r="Q2664" s="138"/>
      <c r="R2664" s="103"/>
      <c r="S2664" s="104"/>
      <c r="T2664" s="15"/>
      <c r="U2664" s="105"/>
      <c r="V2664" s="106"/>
      <c r="W2664" s="107"/>
      <c r="X2664" s="108"/>
      <c r="Y2664" s="103"/>
    </row>
    <row r="2665" s="67" customFormat="true" ht="12.75" hidden="false" customHeight="false" outlineLevel="0" collapsed="false">
      <c r="A2665" s="141"/>
      <c r="B2665" s="135"/>
      <c r="C2665" s="136"/>
      <c r="D2665" s="136"/>
      <c r="E2665" s="136"/>
      <c r="F2665" s="136"/>
      <c r="G2665" s="136"/>
      <c r="H2665" s="136"/>
      <c r="I2665" s="136"/>
      <c r="J2665" s="137"/>
      <c r="K2665" s="138"/>
      <c r="L2665" s="143"/>
      <c r="M2665" s="136"/>
      <c r="N2665" s="136"/>
      <c r="O2665" s="136"/>
      <c r="P2665" s="137"/>
      <c r="Q2665" s="138"/>
      <c r="R2665" s="103"/>
      <c r="S2665" s="104"/>
      <c r="T2665" s="15"/>
      <c r="U2665" s="105"/>
      <c r="V2665" s="106"/>
      <c r="W2665" s="107"/>
      <c r="X2665" s="108"/>
      <c r="Y2665" s="103"/>
    </row>
    <row r="2666" s="67" customFormat="true" ht="12.75" hidden="false" customHeight="false" outlineLevel="0" collapsed="false">
      <c r="A2666" s="141"/>
      <c r="B2666" s="135"/>
      <c r="C2666" s="136"/>
      <c r="D2666" s="136"/>
      <c r="E2666" s="136"/>
      <c r="F2666" s="136"/>
      <c r="G2666" s="136"/>
      <c r="H2666" s="136"/>
      <c r="I2666" s="136"/>
      <c r="J2666" s="137"/>
      <c r="K2666" s="138"/>
      <c r="L2666" s="143"/>
      <c r="M2666" s="136"/>
      <c r="N2666" s="136"/>
      <c r="O2666" s="136"/>
      <c r="P2666" s="137"/>
      <c r="Q2666" s="138"/>
      <c r="R2666" s="103"/>
      <c r="S2666" s="104"/>
      <c r="T2666" s="15"/>
      <c r="U2666" s="105"/>
      <c r="V2666" s="106"/>
      <c r="W2666" s="107"/>
      <c r="X2666" s="108"/>
      <c r="Y2666" s="103"/>
    </row>
    <row r="2667" s="67" customFormat="true" ht="12.75" hidden="false" customHeight="false" outlineLevel="0" collapsed="false">
      <c r="A2667" s="141"/>
      <c r="B2667" s="135"/>
      <c r="C2667" s="136"/>
      <c r="D2667" s="136"/>
      <c r="E2667" s="136"/>
      <c r="F2667" s="136"/>
      <c r="G2667" s="136"/>
      <c r="H2667" s="136"/>
      <c r="I2667" s="136"/>
      <c r="J2667" s="137"/>
      <c r="K2667" s="138"/>
      <c r="L2667" s="143"/>
      <c r="M2667" s="136"/>
      <c r="N2667" s="136"/>
      <c r="O2667" s="136"/>
      <c r="P2667" s="137"/>
      <c r="Q2667" s="138"/>
      <c r="R2667" s="103"/>
      <c r="S2667" s="104"/>
      <c r="T2667" s="15"/>
      <c r="U2667" s="105"/>
      <c r="V2667" s="106"/>
      <c r="W2667" s="107"/>
      <c r="X2667" s="108"/>
      <c r="Y2667" s="103"/>
    </row>
    <row r="2668" s="67" customFormat="true" ht="12.75" hidden="false" customHeight="false" outlineLevel="0" collapsed="false">
      <c r="A2668" s="141"/>
      <c r="B2668" s="135"/>
      <c r="C2668" s="136"/>
      <c r="D2668" s="136"/>
      <c r="E2668" s="136"/>
      <c r="F2668" s="136"/>
      <c r="G2668" s="136"/>
      <c r="H2668" s="136"/>
      <c r="I2668" s="136"/>
      <c r="J2668" s="137"/>
      <c r="K2668" s="138"/>
      <c r="L2668" s="143"/>
      <c r="M2668" s="136"/>
      <c r="N2668" s="136"/>
      <c r="O2668" s="136"/>
      <c r="P2668" s="137"/>
      <c r="Q2668" s="138"/>
      <c r="R2668" s="103"/>
      <c r="S2668" s="104"/>
      <c r="T2668" s="15"/>
      <c r="U2668" s="105"/>
      <c r="V2668" s="106"/>
      <c r="W2668" s="107"/>
      <c r="X2668" s="108"/>
      <c r="Y2668" s="103"/>
    </row>
    <row r="2669" s="67" customFormat="true" ht="12.75" hidden="false" customHeight="false" outlineLevel="0" collapsed="false">
      <c r="A2669" s="141"/>
      <c r="B2669" s="135"/>
      <c r="C2669" s="136"/>
      <c r="D2669" s="136"/>
      <c r="E2669" s="136"/>
      <c r="F2669" s="136"/>
      <c r="G2669" s="136"/>
      <c r="H2669" s="136"/>
      <c r="I2669" s="136"/>
      <c r="J2669" s="137"/>
      <c r="K2669" s="138"/>
      <c r="L2669" s="143"/>
      <c r="M2669" s="136"/>
      <c r="N2669" s="136"/>
      <c r="O2669" s="136"/>
      <c r="P2669" s="137"/>
      <c r="Q2669" s="138"/>
      <c r="R2669" s="103"/>
      <c r="S2669" s="104"/>
      <c r="T2669" s="15"/>
      <c r="U2669" s="105"/>
      <c r="V2669" s="106"/>
      <c r="W2669" s="107"/>
      <c r="X2669" s="108"/>
      <c r="Y2669" s="103"/>
    </row>
    <row r="2670" s="67" customFormat="true" ht="12.75" hidden="false" customHeight="false" outlineLevel="0" collapsed="false">
      <c r="A2670" s="141"/>
      <c r="B2670" s="135"/>
      <c r="C2670" s="136"/>
      <c r="D2670" s="136"/>
      <c r="E2670" s="136"/>
      <c r="F2670" s="136"/>
      <c r="G2670" s="136"/>
      <c r="H2670" s="136"/>
      <c r="I2670" s="136"/>
      <c r="J2670" s="137"/>
      <c r="K2670" s="138"/>
      <c r="L2670" s="143"/>
      <c r="M2670" s="136"/>
      <c r="N2670" s="136"/>
      <c r="O2670" s="136"/>
      <c r="P2670" s="137"/>
      <c r="Q2670" s="138"/>
      <c r="R2670" s="103"/>
      <c r="S2670" s="104"/>
      <c r="T2670" s="15"/>
      <c r="U2670" s="105"/>
      <c r="V2670" s="106"/>
      <c r="W2670" s="107"/>
      <c r="X2670" s="108"/>
      <c r="Y2670" s="103"/>
    </row>
    <row r="2671" s="67" customFormat="true" ht="12.75" hidden="false" customHeight="false" outlineLevel="0" collapsed="false">
      <c r="A2671" s="141"/>
      <c r="B2671" s="135"/>
      <c r="C2671" s="136"/>
      <c r="D2671" s="136"/>
      <c r="E2671" s="136"/>
      <c r="F2671" s="136"/>
      <c r="G2671" s="136"/>
      <c r="H2671" s="136"/>
      <c r="I2671" s="136"/>
      <c r="J2671" s="137"/>
      <c r="K2671" s="138"/>
      <c r="L2671" s="143"/>
      <c r="M2671" s="136"/>
      <c r="N2671" s="136"/>
      <c r="O2671" s="136"/>
      <c r="P2671" s="137"/>
      <c r="Q2671" s="138"/>
      <c r="R2671" s="103"/>
      <c r="S2671" s="104"/>
      <c r="T2671" s="15"/>
      <c r="U2671" s="105"/>
      <c r="V2671" s="106"/>
      <c r="W2671" s="107"/>
      <c r="X2671" s="108"/>
      <c r="Y2671" s="103"/>
    </row>
    <row r="2672" s="67" customFormat="true" ht="12.75" hidden="false" customHeight="false" outlineLevel="0" collapsed="false">
      <c r="A2672" s="141"/>
      <c r="B2672" s="135"/>
      <c r="C2672" s="136"/>
      <c r="D2672" s="136"/>
      <c r="E2672" s="136"/>
      <c r="F2672" s="136"/>
      <c r="G2672" s="136"/>
      <c r="H2672" s="136"/>
      <c r="I2672" s="136"/>
      <c r="J2672" s="137"/>
      <c r="K2672" s="138"/>
      <c r="L2672" s="143"/>
      <c r="M2672" s="136"/>
      <c r="N2672" s="136"/>
      <c r="O2672" s="136"/>
      <c r="P2672" s="137"/>
      <c r="Q2672" s="138"/>
      <c r="R2672" s="103"/>
      <c r="S2672" s="104"/>
      <c r="T2672" s="15"/>
      <c r="U2672" s="105"/>
      <c r="V2672" s="106"/>
      <c r="W2672" s="107"/>
      <c r="X2672" s="108"/>
      <c r="Y2672" s="103"/>
    </row>
    <row r="2673" s="67" customFormat="true" ht="12.75" hidden="false" customHeight="false" outlineLevel="0" collapsed="false">
      <c r="A2673" s="141"/>
      <c r="B2673" s="135"/>
      <c r="C2673" s="136"/>
      <c r="D2673" s="136"/>
      <c r="E2673" s="136"/>
      <c r="F2673" s="136"/>
      <c r="G2673" s="136"/>
      <c r="H2673" s="136"/>
      <c r="I2673" s="136"/>
      <c r="J2673" s="137"/>
      <c r="K2673" s="138"/>
      <c r="L2673" s="143"/>
      <c r="M2673" s="136"/>
      <c r="N2673" s="136"/>
      <c r="O2673" s="136"/>
      <c r="P2673" s="137"/>
      <c r="Q2673" s="138"/>
      <c r="R2673" s="103"/>
      <c r="S2673" s="104"/>
      <c r="T2673" s="15"/>
      <c r="U2673" s="105"/>
      <c r="V2673" s="106"/>
      <c r="W2673" s="107"/>
      <c r="X2673" s="108"/>
      <c r="Y2673" s="103"/>
    </row>
    <row r="2674" s="67" customFormat="true" ht="12.75" hidden="false" customHeight="false" outlineLevel="0" collapsed="false">
      <c r="A2674" s="141"/>
      <c r="B2674" s="135"/>
      <c r="C2674" s="136"/>
      <c r="D2674" s="136"/>
      <c r="E2674" s="136"/>
      <c r="F2674" s="136"/>
      <c r="G2674" s="136"/>
      <c r="H2674" s="136"/>
      <c r="I2674" s="136"/>
      <c r="J2674" s="137"/>
      <c r="K2674" s="138"/>
      <c r="L2674" s="143"/>
      <c r="M2674" s="136"/>
      <c r="N2674" s="136"/>
      <c r="O2674" s="136"/>
      <c r="P2674" s="137"/>
      <c r="Q2674" s="138"/>
      <c r="R2674" s="103"/>
      <c r="S2674" s="104"/>
      <c r="T2674" s="15"/>
      <c r="U2674" s="105"/>
      <c r="V2674" s="106"/>
      <c r="W2674" s="107"/>
      <c r="X2674" s="108"/>
      <c r="Y2674" s="103"/>
    </row>
    <row r="2675" s="67" customFormat="true" ht="12.75" hidden="false" customHeight="false" outlineLevel="0" collapsed="false">
      <c r="A2675" s="141"/>
      <c r="B2675" s="135"/>
      <c r="C2675" s="136"/>
      <c r="D2675" s="136"/>
      <c r="E2675" s="136"/>
      <c r="F2675" s="136"/>
      <c r="G2675" s="136"/>
      <c r="H2675" s="136"/>
      <c r="I2675" s="136"/>
      <c r="J2675" s="137"/>
      <c r="K2675" s="138"/>
      <c r="L2675" s="143"/>
      <c r="M2675" s="136"/>
      <c r="N2675" s="136"/>
      <c r="O2675" s="136"/>
      <c r="P2675" s="137"/>
      <c r="Q2675" s="138"/>
      <c r="R2675" s="103"/>
      <c r="S2675" s="104"/>
      <c r="T2675" s="15"/>
      <c r="U2675" s="105"/>
      <c r="V2675" s="106"/>
      <c r="W2675" s="107"/>
      <c r="X2675" s="108"/>
      <c r="Y2675" s="103"/>
    </row>
    <row r="2676" s="67" customFormat="true" ht="12.75" hidden="false" customHeight="false" outlineLevel="0" collapsed="false">
      <c r="A2676" s="141"/>
      <c r="B2676" s="135"/>
      <c r="C2676" s="136"/>
      <c r="D2676" s="136"/>
      <c r="E2676" s="136"/>
      <c r="F2676" s="136"/>
      <c r="G2676" s="136"/>
      <c r="H2676" s="136"/>
      <c r="I2676" s="136"/>
      <c r="J2676" s="137"/>
      <c r="K2676" s="138"/>
      <c r="L2676" s="143"/>
      <c r="M2676" s="136"/>
      <c r="N2676" s="136"/>
      <c r="O2676" s="136"/>
      <c r="P2676" s="137"/>
      <c r="Q2676" s="138"/>
      <c r="R2676" s="103"/>
      <c r="S2676" s="104"/>
      <c r="T2676" s="15"/>
      <c r="U2676" s="105"/>
      <c r="V2676" s="106"/>
      <c r="W2676" s="107"/>
      <c r="X2676" s="108"/>
      <c r="Y2676" s="103"/>
    </row>
    <row r="2677" s="67" customFormat="true" ht="12.75" hidden="false" customHeight="false" outlineLevel="0" collapsed="false">
      <c r="A2677" s="141"/>
      <c r="B2677" s="135"/>
      <c r="C2677" s="136"/>
      <c r="D2677" s="136"/>
      <c r="E2677" s="136"/>
      <c r="F2677" s="136"/>
      <c r="G2677" s="136"/>
      <c r="H2677" s="136"/>
      <c r="I2677" s="136"/>
      <c r="J2677" s="137"/>
      <c r="K2677" s="138"/>
      <c r="L2677" s="143"/>
      <c r="M2677" s="136"/>
      <c r="N2677" s="136"/>
      <c r="O2677" s="136"/>
      <c r="P2677" s="137"/>
      <c r="Q2677" s="138"/>
      <c r="R2677" s="103"/>
      <c r="S2677" s="104"/>
      <c r="T2677" s="15"/>
      <c r="U2677" s="105"/>
      <c r="V2677" s="106"/>
      <c r="W2677" s="107"/>
      <c r="X2677" s="108"/>
      <c r="Y2677" s="103"/>
    </row>
    <row r="2678" s="67" customFormat="true" ht="12.75" hidden="false" customHeight="false" outlineLevel="0" collapsed="false">
      <c r="A2678" s="141"/>
      <c r="B2678" s="135"/>
      <c r="C2678" s="136"/>
      <c r="D2678" s="136"/>
      <c r="E2678" s="136"/>
      <c r="F2678" s="136"/>
      <c r="G2678" s="136"/>
      <c r="H2678" s="136"/>
      <c r="I2678" s="136"/>
      <c r="J2678" s="137"/>
      <c r="K2678" s="138"/>
      <c r="L2678" s="143"/>
      <c r="M2678" s="136"/>
      <c r="N2678" s="136"/>
      <c r="O2678" s="136"/>
      <c r="P2678" s="137"/>
      <c r="Q2678" s="138"/>
      <c r="R2678" s="103"/>
      <c r="S2678" s="104"/>
      <c r="T2678" s="15"/>
      <c r="U2678" s="105"/>
      <c r="V2678" s="106"/>
      <c r="W2678" s="107"/>
      <c r="X2678" s="108"/>
      <c r="Y2678" s="103"/>
    </row>
    <row r="2679" s="67" customFormat="true" ht="12.75" hidden="false" customHeight="false" outlineLevel="0" collapsed="false">
      <c r="A2679" s="141"/>
      <c r="B2679" s="135"/>
      <c r="C2679" s="136"/>
      <c r="D2679" s="136"/>
      <c r="E2679" s="136"/>
      <c r="F2679" s="136"/>
      <c r="G2679" s="136"/>
      <c r="H2679" s="136"/>
      <c r="I2679" s="136"/>
      <c r="J2679" s="137"/>
      <c r="K2679" s="138"/>
      <c r="L2679" s="143"/>
      <c r="M2679" s="136"/>
      <c r="N2679" s="136"/>
      <c r="O2679" s="136"/>
      <c r="P2679" s="137"/>
      <c r="Q2679" s="138"/>
      <c r="R2679" s="103"/>
      <c r="S2679" s="104"/>
      <c r="T2679" s="15"/>
      <c r="U2679" s="105"/>
      <c r="V2679" s="106"/>
      <c r="W2679" s="107"/>
      <c r="X2679" s="108"/>
      <c r="Y2679" s="103"/>
    </row>
    <row r="2680" s="67" customFormat="true" ht="12.75" hidden="false" customHeight="false" outlineLevel="0" collapsed="false">
      <c r="A2680" s="141"/>
      <c r="B2680" s="135"/>
      <c r="C2680" s="136"/>
      <c r="D2680" s="136"/>
      <c r="E2680" s="136"/>
      <c r="F2680" s="136"/>
      <c r="G2680" s="136"/>
      <c r="H2680" s="136"/>
      <c r="I2680" s="136"/>
      <c r="J2680" s="137"/>
      <c r="K2680" s="138"/>
      <c r="L2680" s="143"/>
      <c r="M2680" s="136"/>
      <c r="N2680" s="136"/>
      <c r="O2680" s="136"/>
      <c r="P2680" s="137"/>
      <c r="Q2680" s="138"/>
      <c r="R2680" s="103"/>
      <c r="S2680" s="104"/>
      <c r="T2680" s="15"/>
      <c r="U2680" s="105"/>
      <c r="V2680" s="106"/>
      <c r="W2680" s="107"/>
      <c r="X2680" s="108"/>
      <c r="Y2680" s="103"/>
    </row>
    <row r="2681" s="67" customFormat="true" ht="12.75" hidden="false" customHeight="false" outlineLevel="0" collapsed="false">
      <c r="A2681" s="141"/>
      <c r="B2681" s="135"/>
      <c r="C2681" s="136"/>
      <c r="D2681" s="136"/>
      <c r="E2681" s="136"/>
      <c r="F2681" s="136"/>
      <c r="G2681" s="136"/>
      <c r="H2681" s="136"/>
      <c r="I2681" s="136"/>
      <c r="J2681" s="137"/>
      <c r="K2681" s="138"/>
      <c r="L2681" s="143"/>
      <c r="M2681" s="136"/>
      <c r="N2681" s="136"/>
      <c r="O2681" s="136"/>
      <c r="P2681" s="137"/>
      <c r="Q2681" s="138"/>
      <c r="R2681" s="103"/>
      <c r="S2681" s="104"/>
      <c r="T2681" s="15"/>
      <c r="U2681" s="105"/>
      <c r="V2681" s="106"/>
      <c r="W2681" s="107"/>
      <c r="X2681" s="108"/>
      <c r="Y2681" s="103"/>
    </row>
    <row r="2682" s="67" customFormat="true" ht="12.75" hidden="false" customHeight="false" outlineLevel="0" collapsed="false">
      <c r="A2682" s="141"/>
      <c r="B2682" s="135"/>
      <c r="C2682" s="136"/>
      <c r="D2682" s="136"/>
      <c r="E2682" s="136"/>
      <c r="F2682" s="136"/>
      <c r="G2682" s="136"/>
      <c r="H2682" s="136"/>
      <c r="I2682" s="136"/>
      <c r="J2682" s="137"/>
      <c r="K2682" s="138"/>
      <c r="L2682" s="143"/>
      <c r="M2682" s="136"/>
      <c r="N2682" s="136"/>
      <c r="O2682" s="136"/>
      <c r="P2682" s="137"/>
      <c r="Q2682" s="138"/>
      <c r="R2682" s="103"/>
      <c r="S2682" s="104"/>
      <c r="T2682" s="15"/>
      <c r="U2682" s="105"/>
      <c r="V2682" s="106"/>
      <c r="W2682" s="107"/>
      <c r="X2682" s="108"/>
      <c r="Y2682" s="103"/>
    </row>
    <row r="2683" s="67" customFormat="true" ht="12.75" hidden="false" customHeight="false" outlineLevel="0" collapsed="false">
      <c r="A2683" s="141"/>
      <c r="B2683" s="135"/>
      <c r="C2683" s="136"/>
      <c r="D2683" s="136"/>
      <c r="E2683" s="136"/>
      <c r="F2683" s="136"/>
      <c r="G2683" s="136"/>
      <c r="H2683" s="136"/>
      <c r="I2683" s="136"/>
      <c r="J2683" s="137"/>
      <c r="K2683" s="138"/>
      <c r="L2683" s="143"/>
      <c r="M2683" s="136"/>
      <c r="N2683" s="136"/>
      <c r="O2683" s="136"/>
      <c r="P2683" s="137"/>
      <c r="Q2683" s="138"/>
      <c r="R2683" s="103"/>
      <c r="S2683" s="104"/>
      <c r="T2683" s="15"/>
      <c r="U2683" s="105"/>
      <c r="V2683" s="106"/>
      <c r="W2683" s="107"/>
      <c r="X2683" s="108"/>
      <c r="Y2683" s="103"/>
    </row>
    <row r="2684" s="67" customFormat="true" ht="12.75" hidden="false" customHeight="false" outlineLevel="0" collapsed="false">
      <c r="A2684" s="141"/>
      <c r="B2684" s="135"/>
      <c r="C2684" s="136"/>
      <c r="D2684" s="136"/>
      <c r="E2684" s="136"/>
      <c r="F2684" s="136"/>
      <c r="G2684" s="136"/>
      <c r="H2684" s="136"/>
      <c r="I2684" s="136"/>
      <c r="J2684" s="137"/>
      <c r="K2684" s="138"/>
      <c r="L2684" s="143"/>
      <c r="M2684" s="136"/>
      <c r="N2684" s="136"/>
      <c r="O2684" s="136"/>
      <c r="P2684" s="137"/>
      <c r="Q2684" s="138"/>
      <c r="R2684" s="103"/>
      <c r="S2684" s="104"/>
      <c r="T2684" s="15"/>
      <c r="U2684" s="105"/>
      <c r="V2684" s="106"/>
      <c r="W2684" s="107"/>
      <c r="X2684" s="108"/>
      <c r="Y2684" s="103"/>
    </row>
    <row r="2685" s="67" customFormat="true" ht="12.75" hidden="false" customHeight="false" outlineLevel="0" collapsed="false">
      <c r="A2685" s="141"/>
      <c r="B2685" s="135"/>
      <c r="C2685" s="136"/>
      <c r="D2685" s="136"/>
      <c r="E2685" s="136"/>
      <c r="F2685" s="136"/>
      <c r="G2685" s="136"/>
      <c r="H2685" s="136"/>
      <c r="I2685" s="136"/>
      <c r="J2685" s="137"/>
      <c r="K2685" s="138"/>
      <c r="L2685" s="143"/>
      <c r="M2685" s="136"/>
      <c r="N2685" s="136"/>
      <c r="O2685" s="136"/>
      <c r="P2685" s="137"/>
      <c r="Q2685" s="138"/>
      <c r="R2685" s="103"/>
      <c r="S2685" s="104"/>
      <c r="T2685" s="15"/>
      <c r="U2685" s="105"/>
      <c r="V2685" s="106"/>
      <c r="W2685" s="107"/>
      <c r="X2685" s="108"/>
      <c r="Y2685" s="103"/>
    </row>
    <row r="2686" s="67" customFormat="true" ht="12.75" hidden="false" customHeight="false" outlineLevel="0" collapsed="false">
      <c r="A2686" s="141"/>
      <c r="B2686" s="135"/>
      <c r="C2686" s="136"/>
      <c r="D2686" s="136"/>
      <c r="E2686" s="136"/>
      <c r="F2686" s="136"/>
      <c r="G2686" s="136"/>
      <c r="H2686" s="136"/>
      <c r="I2686" s="136"/>
      <c r="J2686" s="137"/>
      <c r="K2686" s="138"/>
      <c r="L2686" s="143"/>
      <c r="M2686" s="136"/>
      <c r="N2686" s="136"/>
      <c r="O2686" s="136"/>
      <c r="P2686" s="137"/>
      <c r="Q2686" s="138"/>
      <c r="R2686" s="103"/>
      <c r="S2686" s="104"/>
      <c r="T2686" s="15"/>
      <c r="U2686" s="105"/>
      <c r="V2686" s="106"/>
      <c r="W2686" s="107"/>
      <c r="X2686" s="108"/>
      <c r="Y2686" s="103"/>
    </row>
    <row r="2687" s="67" customFormat="true" ht="12.75" hidden="false" customHeight="false" outlineLevel="0" collapsed="false">
      <c r="A2687" s="141"/>
      <c r="B2687" s="135"/>
      <c r="C2687" s="136"/>
      <c r="D2687" s="136"/>
      <c r="E2687" s="136"/>
      <c r="F2687" s="136"/>
      <c r="G2687" s="136"/>
      <c r="H2687" s="136"/>
      <c r="I2687" s="136"/>
      <c r="J2687" s="137"/>
      <c r="K2687" s="138"/>
      <c r="L2687" s="143"/>
      <c r="M2687" s="136"/>
      <c r="N2687" s="136"/>
      <c r="O2687" s="136"/>
      <c r="P2687" s="137"/>
      <c r="Q2687" s="138"/>
      <c r="R2687" s="103"/>
      <c r="S2687" s="104"/>
      <c r="T2687" s="15"/>
      <c r="U2687" s="105"/>
      <c r="V2687" s="106"/>
      <c r="W2687" s="107"/>
      <c r="X2687" s="108"/>
      <c r="Y2687" s="103"/>
    </row>
    <row r="2688" s="67" customFormat="true" ht="12.75" hidden="false" customHeight="false" outlineLevel="0" collapsed="false">
      <c r="A2688" s="141"/>
      <c r="B2688" s="135"/>
      <c r="C2688" s="136"/>
      <c r="D2688" s="136"/>
      <c r="E2688" s="136"/>
      <c r="F2688" s="136"/>
      <c r="G2688" s="136"/>
      <c r="H2688" s="136"/>
      <c r="I2688" s="136"/>
      <c r="J2688" s="137"/>
      <c r="K2688" s="138"/>
      <c r="L2688" s="143"/>
      <c r="M2688" s="136"/>
      <c r="N2688" s="136"/>
      <c r="O2688" s="136"/>
      <c r="P2688" s="137"/>
      <c r="Q2688" s="138"/>
      <c r="R2688" s="103"/>
      <c r="S2688" s="104"/>
      <c r="T2688" s="15"/>
      <c r="U2688" s="105"/>
      <c r="V2688" s="106"/>
      <c r="W2688" s="107"/>
      <c r="X2688" s="108"/>
      <c r="Y2688" s="103"/>
    </row>
    <row r="2689" s="67" customFormat="true" ht="12.75" hidden="false" customHeight="false" outlineLevel="0" collapsed="false">
      <c r="A2689" s="141"/>
      <c r="B2689" s="135"/>
      <c r="C2689" s="136"/>
      <c r="D2689" s="136"/>
      <c r="E2689" s="136"/>
      <c r="F2689" s="136"/>
      <c r="G2689" s="136"/>
      <c r="H2689" s="136"/>
      <c r="I2689" s="136"/>
      <c r="J2689" s="137"/>
      <c r="K2689" s="138"/>
      <c r="L2689" s="143"/>
      <c r="M2689" s="136"/>
      <c r="N2689" s="136"/>
      <c r="O2689" s="136"/>
      <c r="P2689" s="137"/>
      <c r="Q2689" s="138"/>
      <c r="R2689" s="103"/>
      <c r="S2689" s="104"/>
      <c r="T2689" s="15"/>
      <c r="U2689" s="105"/>
      <c r="V2689" s="106"/>
      <c r="W2689" s="107"/>
      <c r="X2689" s="108"/>
      <c r="Y2689" s="103"/>
    </row>
    <row r="2690" s="67" customFormat="true" ht="12.75" hidden="false" customHeight="false" outlineLevel="0" collapsed="false">
      <c r="A2690" s="141"/>
      <c r="B2690" s="135"/>
      <c r="C2690" s="136"/>
      <c r="D2690" s="136"/>
      <c r="E2690" s="136"/>
      <c r="F2690" s="136"/>
      <c r="G2690" s="136"/>
      <c r="H2690" s="136"/>
      <c r="I2690" s="136"/>
      <c r="J2690" s="137"/>
      <c r="K2690" s="138"/>
      <c r="L2690" s="143"/>
      <c r="M2690" s="136"/>
      <c r="N2690" s="136"/>
      <c r="O2690" s="136"/>
      <c r="P2690" s="137"/>
      <c r="Q2690" s="138"/>
      <c r="R2690" s="103"/>
      <c r="S2690" s="104"/>
      <c r="T2690" s="15"/>
      <c r="U2690" s="105"/>
      <c r="V2690" s="106"/>
      <c r="W2690" s="107"/>
      <c r="X2690" s="108"/>
      <c r="Y2690" s="103"/>
    </row>
    <row r="2691" s="67" customFormat="true" ht="12.75" hidden="false" customHeight="false" outlineLevel="0" collapsed="false">
      <c r="A2691" s="141"/>
      <c r="B2691" s="135"/>
      <c r="C2691" s="136"/>
      <c r="D2691" s="136"/>
      <c r="E2691" s="136"/>
      <c r="F2691" s="136"/>
      <c r="G2691" s="136"/>
      <c r="H2691" s="136"/>
      <c r="I2691" s="136"/>
      <c r="J2691" s="137"/>
      <c r="K2691" s="138"/>
      <c r="L2691" s="143"/>
      <c r="M2691" s="136"/>
      <c r="N2691" s="136"/>
      <c r="O2691" s="136"/>
      <c r="P2691" s="137"/>
      <c r="Q2691" s="138"/>
      <c r="R2691" s="103"/>
      <c r="S2691" s="104"/>
      <c r="T2691" s="15"/>
      <c r="U2691" s="105"/>
      <c r="V2691" s="106"/>
      <c r="W2691" s="107"/>
      <c r="X2691" s="108"/>
      <c r="Y2691" s="103"/>
    </row>
    <row r="2692" s="67" customFormat="true" ht="12.75" hidden="false" customHeight="false" outlineLevel="0" collapsed="false">
      <c r="A2692" s="141"/>
      <c r="B2692" s="135"/>
      <c r="C2692" s="136"/>
      <c r="D2692" s="136"/>
      <c r="E2692" s="136"/>
      <c r="F2692" s="136"/>
      <c r="G2692" s="136"/>
      <c r="H2692" s="136"/>
      <c r="I2692" s="136"/>
      <c r="J2692" s="137"/>
      <c r="K2692" s="138"/>
      <c r="L2692" s="143"/>
      <c r="M2692" s="136"/>
      <c r="N2692" s="136"/>
      <c r="O2692" s="136"/>
      <c r="P2692" s="137"/>
      <c r="Q2692" s="138"/>
      <c r="R2692" s="103"/>
      <c r="S2692" s="104"/>
      <c r="T2692" s="15"/>
      <c r="U2692" s="105"/>
      <c r="V2692" s="106"/>
      <c r="W2692" s="107"/>
      <c r="X2692" s="108"/>
      <c r="Y2692" s="103"/>
    </row>
    <row r="2693" s="67" customFormat="true" ht="12.75" hidden="false" customHeight="false" outlineLevel="0" collapsed="false">
      <c r="A2693" s="141"/>
      <c r="B2693" s="135"/>
      <c r="C2693" s="136"/>
      <c r="D2693" s="136"/>
      <c r="E2693" s="136"/>
      <c r="F2693" s="136"/>
      <c r="G2693" s="136"/>
      <c r="H2693" s="136"/>
      <c r="I2693" s="136"/>
      <c r="J2693" s="137"/>
      <c r="K2693" s="138"/>
      <c r="L2693" s="143"/>
      <c r="M2693" s="136"/>
      <c r="N2693" s="136"/>
      <c r="O2693" s="136"/>
      <c r="P2693" s="137"/>
      <c r="Q2693" s="138"/>
      <c r="R2693" s="103"/>
      <c r="S2693" s="104"/>
      <c r="T2693" s="15"/>
      <c r="U2693" s="105"/>
      <c r="V2693" s="106"/>
      <c r="W2693" s="107"/>
      <c r="X2693" s="108"/>
      <c r="Y2693" s="103"/>
    </row>
    <row r="2694" s="67" customFormat="true" ht="12.75" hidden="false" customHeight="false" outlineLevel="0" collapsed="false">
      <c r="A2694" s="141"/>
      <c r="B2694" s="135"/>
      <c r="C2694" s="136"/>
      <c r="D2694" s="136"/>
      <c r="E2694" s="136"/>
      <c r="F2694" s="136"/>
      <c r="G2694" s="136"/>
      <c r="H2694" s="136"/>
      <c r="I2694" s="136"/>
      <c r="J2694" s="137"/>
      <c r="K2694" s="138"/>
      <c r="L2694" s="143"/>
      <c r="M2694" s="136"/>
      <c r="N2694" s="136"/>
      <c r="O2694" s="136"/>
      <c r="P2694" s="137"/>
      <c r="Q2694" s="138"/>
      <c r="R2694" s="103"/>
      <c r="S2694" s="104"/>
      <c r="T2694" s="15"/>
      <c r="U2694" s="105"/>
      <c r="V2694" s="106"/>
      <c r="W2694" s="107"/>
      <c r="X2694" s="108"/>
      <c r="Y2694" s="103"/>
    </row>
    <row r="2695" s="67" customFormat="true" ht="12.75" hidden="false" customHeight="false" outlineLevel="0" collapsed="false">
      <c r="A2695" s="141"/>
      <c r="B2695" s="135"/>
      <c r="C2695" s="136"/>
      <c r="D2695" s="136"/>
      <c r="E2695" s="136"/>
      <c r="F2695" s="136"/>
      <c r="G2695" s="136"/>
      <c r="H2695" s="136"/>
      <c r="I2695" s="136"/>
      <c r="J2695" s="137"/>
      <c r="K2695" s="138"/>
      <c r="L2695" s="143"/>
      <c r="M2695" s="136"/>
      <c r="N2695" s="136"/>
      <c r="O2695" s="136"/>
      <c r="P2695" s="137"/>
      <c r="Q2695" s="138"/>
      <c r="R2695" s="103"/>
      <c r="S2695" s="104"/>
      <c r="T2695" s="15"/>
      <c r="U2695" s="105"/>
      <c r="V2695" s="106"/>
      <c r="W2695" s="107"/>
      <c r="X2695" s="108"/>
      <c r="Y2695" s="103"/>
    </row>
    <row r="2696" s="67" customFormat="true" ht="12.75" hidden="false" customHeight="false" outlineLevel="0" collapsed="false">
      <c r="A2696" s="141"/>
      <c r="B2696" s="135"/>
      <c r="C2696" s="136"/>
      <c r="D2696" s="136"/>
      <c r="E2696" s="136"/>
      <c r="F2696" s="136"/>
      <c r="G2696" s="136"/>
      <c r="H2696" s="136"/>
      <c r="I2696" s="136"/>
      <c r="J2696" s="137"/>
      <c r="K2696" s="138"/>
      <c r="L2696" s="143"/>
      <c r="M2696" s="136"/>
      <c r="N2696" s="136"/>
      <c r="O2696" s="136"/>
      <c r="P2696" s="137"/>
      <c r="Q2696" s="138"/>
      <c r="R2696" s="103"/>
      <c r="S2696" s="104"/>
      <c r="T2696" s="15"/>
      <c r="U2696" s="105"/>
      <c r="V2696" s="106"/>
      <c r="W2696" s="107"/>
      <c r="X2696" s="108"/>
      <c r="Y2696" s="103"/>
    </row>
    <row r="2697" s="67" customFormat="true" ht="12.75" hidden="false" customHeight="false" outlineLevel="0" collapsed="false">
      <c r="A2697" s="141"/>
      <c r="B2697" s="135"/>
      <c r="C2697" s="136"/>
      <c r="D2697" s="136"/>
      <c r="E2697" s="136"/>
      <c r="F2697" s="136"/>
      <c r="G2697" s="136"/>
      <c r="H2697" s="136"/>
      <c r="I2697" s="136"/>
      <c r="J2697" s="137"/>
      <c r="K2697" s="138"/>
      <c r="L2697" s="143"/>
      <c r="M2697" s="136"/>
      <c r="N2697" s="136"/>
      <c r="O2697" s="136"/>
      <c r="P2697" s="137"/>
      <c r="Q2697" s="138"/>
      <c r="R2697" s="103"/>
      <c r="S2697" s="104"/>
      <c r="T2697" s="15"/>
      <c r="U2697" s="105"/>
      <c r="V2697" s="106"/>
      <c r="W2697" s="107"/>
      <c r="X2697" s="108"/>
      <c r="Y2697" s="103"/>
    </row>
    <row r="2698" s="67" customFormat="true" ht="12.75" hidden="false" customHeight="false" outlineLevel="0" collapsed="false">
      <c r="A2698" s="141"/>
      <c r="B2698" s="135"/>
      <c r="C2698" s="136"/>
      <c r="D2698" s="136"/>
      <c r="E2698" s="136"/>
      <c r="F2698" s="136"/>
      <c r="G2698" s="136"/>
      <c r="H2698" s="136"/>
      <c r="I2698" s="136"/>
      <c r="J2698" s="137"/>
      <c r="K2698" s="138"/>
      <c r="L2698" s="143"/>
      <c r="M2698" s="136"/>
      <c r="N2698" s="136"/>
      <c r="O2698" s="136"/>
      <c r="P2698" s="137"/>
      <c r="Q2698" s="138"/>
      <c r="R2698" s="103"/>
      <c r="S2698" s="104"/>
      <c r="T2698" s="15"/>
      <c r="U2698" s="105"/>
      <c r="V2698" s="106"/>
      <c r="W2698" s="107"/>
      <c r="X2698" s="108"/>
      <c r="Y2698" s="103"/>
    </row>
    <row r="2699" s="67" customFormat="true" ht="12.75" hidden="false" customHeight="false" outlineLevel="0" collapsed="false">
      <c r="A2699" s="141"/>
      <c r="B2699" s="135"/>
      <c r="C2699" s="136"/>
      <c r="D2699" s="136"/>
      <c r="E2699" s="136"/>
      <c r="F2699" s="136"/>
      <c r="G2699" s="136"/>
      <c r="H2699" s="136"/>
      <c r="I2699" s="136"/>
      <c r="J2699" s="137"/>
      <c r="K2699" s="138"/>
      <c r="L2699" s="143"/>
      <c r="M2699" s="136"/>
      <c r="N2699" s="136"/>
      <c r="O2699" s="136"/>
      <c r="P2699" s="137"/>
      <c r="Q2699" s="138"/>
      <c r="R2699" s="103"/>
      <c r="S2699" s="104"/>
      <c r="T2699" s="15"/>
      <c r="U2699" s="105"/>
      <c r="V2699" s="106"/>
      <c r="W2699" s="107"/>
      <c r="X2699" s="108"/>
      <c r="Y2699" s="103"/>
    </row>
    <row r="2700" s="67" customFormat="true" ht="12.75" hidden="false" customHeight="false" outlineLevel="0" collapsed="false">
      <c r="A2700" s="141"/>
      <c r="B2700" s="135"/>
      <c r="C2700" s="136"/>
      <c r="D2700" s="136"/>
      <c r="E2700" s="136"/>
      <c r="F2700" s="136"/>
      <c r="G2700" s="136"/>
      <c r="H2700" s="136"/>
      <c r="I2700" s="136"/>
      <c r="J2700" s="137"/>
      <c r="K2700" s="138"/>
      <c r="L2700" s="143"/>
      <c r="M2700" s="136"/>
      <c r="N2700" s="136"/>
      <c r="O2700" s="136"/>
      <c r="P2700" s="137"/>
      <c r="Q2700" s="138"/>
      <c r="R2700" s="103"/>
      <c r="S2700" s="104"/>
      <c r="T2700" s="15"/>
      <c r="U2700" s="105"/>
      <c r="V2700" s="106"/>
      <c r="W2700" s="107"/>
      <c r="X2700" s="108"/>
      <c r="Y2700" s="103"/>
    </row>
    <row r="2701" s="67" customFormat="true" ht="12.75" hidden="false" customHeight="false" outlineLevel="0" collapsed="false">
      <c r="A2701" s="141"/>
      <c r="B2701" s="135"/>
      <c r="C2701" s="136"/>
      <c r="D2701" s="136"/>
      <c r="E2701" s="136"/>
      <c r="F2701" s="136"/>
      <c r="G2701" s="136"/>
      <c r="H2701" s="136"/>
      <c r="I2701" s="136"/>
      <c r="J2701" s="137"/>
      <c r="K2701" s="138"/>
      <c r="L2701" s="143"/>
      <c r="M2701" s="136"/>
      <c r="N2701" s="136"/>
      <c r="O2701" s="136"/>
      <c r="P2701" s="137"/>
      <c r="Q2701" s="138"/>
      <c r="R2701" s="103"/>
      <c r="S2701" s="104"/>
      <c r="T2701" s="15"/>
      <c r="U2701" s="105"/>
      <c r="V2701" s="106"/>
      <c r="W2701" s="107"/>
      <c r="X2701" s="108"/>
      <c r="Y2701" s="103"/>
    </row>
    <row r="2702" s="67" customFormat="true" ht="12.75" hidden="false" customHeight="false" outlineLevel="0" collapsed="false">
      <c r="A2702" s="141"/>
      <c r="B2702" s="135"/>
      <c r="C2702" s="136"/>
      <c r="D2702" s="136"/>
      <c r="E2702" s="136"/>
      <c r="F2702" s="136"/>
      <c r="G2702" s="136"/>
      <c r="H2702" s="136"/>
      <c r="I2702" s="136"/>
      <c r="J2702" s="137"/>
      <c r="K2702" s="138"/>
      <c r="L2702" s="143"/>
      <c r="M2702" s="136"/>
      <c r="N2702" s="136"/>
      <c r="O2702" s="136"/>
      <c r="P2702" s="137"/>
      <c r="Q2702" s="138"/>
      <c r="R2702" s="103"/>
      <c r="S2702" s="104"/>
      <c r="T2702" s="15"/>
      <c r="U2702" s="105"/>
      <c r="V2702" s="106"/>
      <c r="W2702" s="107"/>
      <c r="X2702" s="108"/>
      <c r="Y2702" s="103"/>
    </row>
    <row r="2703" s="67" customFormat="true" ht="12.75" hidden="false" customHeight="false" outlineLevel="0" collapsed="false">
      <c r="A2703" s="141"/>
      <c r="B2703" s="135"/>
      <c r="C2703" s="136"/>
      <c r="D2703" s="136"/>
      <c r="E2703" s="136"/>
      <c r="F2703" s="136"/>
      <c r="G2703" s="136"/>
      <c r="H2703" s="136"/>
      <c r="I2703" s="136"/>
      <c r="J2703" s="137"/>
      <c r="K2703" s="138"/>
      <c r="L2703" s="143"/>
      <c r="M2703" s="136"/>
      <c r="N2703" s="136"/>
      <c r="O2703" s="136"/>
      <c r="P2703" s="137"/>
      <c r="Q2703" s="138"/>
      <c r="R2703" s="103"/>
      <c r="S2703" s="104"/>
      <c r="T2703" s="15"/>
      <c r="U2703" s="105"/>
      <c r="V2703" s="106"/>
      <c r="W2703" s="107"/>
      <c r="X2703" s="108"/>
      <c r="Y2703" s="103"/>
    </row>
    <row r="2704" s="67" customFormat="true" ht="12.75" hidden="false" customHeight="false" outlineLevel="0" collapsed="false">
      <c r="A2704" s="141"/>
      <c r="B2704" s="135"/>
      <c r="C2704" s="136"/>
      <c r="D2704" s="136"/>
      <c r="E2704" s="136"/>
      <c r="F2704" s="136"/>
      <c r="G2704" s="136"/>
      <c r="H2704" s="136"/>
      <c r="I2704" s="136"/>
      <c r="J2704" s="137"/>
      <c r="K2704" s="138"/>
      <c r="L2704" s="143"/>
      <c r="M2704" s="136"/>
      <c r="N2704" s="136"/>
      <c r="O2704" s="136"/>
      <c r="P2704" s="137"/>
      <c r="Q2704" s="138"/>
      <c r="R2704" s="103"/>
      <c r="S2704" s="104"/>
      <c r="T2704" s="15"/>
      <c r="U2704" s="105"/>
      <c r="V2704" s="106"/>
      <c r="W2704" s="107"/>
      <c r="X2704" s="108"/>
      <c r="Y2704" s="103"/>
    </row>
    <row r="2705" s="67" customFormat="true" ht="12.75" hidden="false" customHeight="false" outlineLevel="0" collapsed="false">
      <c r="A2705" s="141"/>
      <c r="B2705" s="135"/>
      <c r="C2705" s="136"/>
      <c r="D2705" s="136"/>
      <c r="E2705" s="136"/>
      <c r="F2705" s="136"/>
      <c r="G2705" s="136"/>
      <c r="H2705" s="136"/>
      <c r="I2705" s="136"/>
      <c r="J2705" s="137"/>
      <c r="K2705" s="138"/>
      <c r="L2705" s="143"/>
      <c r="M2705" s="136"/>
      <c r="N2705" s="136"/>
      <c r="O2705" s="136"/>
      <c r="P2705" s="137"/>
      <c r="Q2705" s="138"/>
      <c r="R2705" s="103"/>
      <c r="S2705" s="104"/>
      <c r="T2705" s="15"/>
      <c r="U2705" s="105"/>
      <c r="V2705" s="106"/>
      <c r="W2705" s="107"/>
      <c r="X2705" s="108"/>
      <c r="Y2705" s="103"/>
    </row>
    <row r="2706" s="67" customFormat="true" ht="12.75" hidden="false" customHeight="false" outlineLevel="0" collapsed="false">
      <c r="A2706" s="141"/>
      <c r="B2706" s="135"/>
      <c r="C2706" s="136"/>
      <c r="D2706" s="136"/>
      <c r="E2706" s="136"/>
      <c r="F2706" s="136"/>
      <c r="G2706" s="136"/>
      <c r="H2706" s="136"/>
      <c r="I2706" s="136"/>
      <c r="J2706" s="137"/>
      <c r="K2706" s="138"/>
      <c r="L2706" s="143"/>
      <c r="M2706" s="136"/>
      <c r="N2706" s="136"/>
      <c r="O2706" s="136"/>
      <c r="P2706" s="137"/>
      <c r="Q2706" s="138"/>
      <c r="R2706" s="103"/>
      <c r="S2706" s="104"/>
      <c r="T2706" s="15"/>
      <c r="U2706" s="105"/>
      <c r="V2706" s="106"/>
      <c r="W2706" s="107"/>
      <c r="X2706" s="108"/>
      <c r="Y2706" s="103"/>
    </row>
    <row r="2707" s="67" customFormat="true" ht="12.75" hidden="false" customHeight="false" outlineLevel="0" collapsed="false">
      <c r="A2707" s="141"/>
      <c r="B2707" s="135"/>
      <c r="C2707" s="136"/>
      <c r="D2707" s="136"/>
      <c r="E2707" s="136"/>
      <c r="F2707" s="136"/>
      <c r="G2707" s="136"/>
      <c r="H2707" s="136"/>
      <c r="I2707" s="136"/>
      <c r="J2707" s="137"/>
      <c r="K2707" s="138"/>
      <c r="L2707" s="143"/>
      <c r="M2707" s="136"/>
      <c r="N2707" s="136"/>
      <c r="O2707" s="136"/>
      <c r="P2707" s="137"/>
      <c r="Q2707" s="138"/>
      <c r="R2707" s="103"/>
      <c r="S2707" s="104"/>
      <c r="T2707" s="15"/>
      <c r="U2707" s="105"/>
      <c r="V2707" s="106"/>
      <c r="W2707" s="107"/>
      <c r="X2707" s="108"/>
      <c r="Y2707" s="103"/>
    </row>
    <row r="2708" s="67" customFormat="true" ht="12.75" hidden="false" customHeight="false" outlineLevel="0" collapsed="false">
      <c r="A2708" s="141"/>
      <c r="B2708" s="135"/>
      <c r="C2708" s="136"/>
      <c r="D2708" s="136"/>
      <c r="E2708" s="136"/>
      <c r="F2708" s="136"/>
      <c r="G2708" s="136"/>
      <c r="H2708" s="136"/>
      <c r="I2708" s="136"/>
      <c r="J2708" s="137"/>
      <c r="K2708" s="138"/>
      <c r="L2708" s="143"/>
      <c r="M2708" s="136"/>
      <c r="N2708" s="136"/>
      <c r="O2708" s="136"/>
      <c r="P2708" s="137"/>
      <c r="Q2708" s="138"/>
      <c r="R2708" s="103"/>
      <c r="S2708" s="104"/>
      <c r="T2708" s="15"/>
      <c r="U2708" s="105"/>
      <c r="V2708" s="106"/>
      <c r="W2708" s="107"/>
      <c r="X2708" s="108"/>
      <c r="Y2708" s="103"/>
    </row>
    <row r="2709" s="67" customFormat="true" ht="12.75" hidden="false" customHeight="false" outlineLevel="0" collapsed="false">
      <c r="A2709" s="141"/>
      <c r="B2709" s="135"/>
      <c r="C2709" s="136"/>
      <c r="D2709" s="136"/>
      <c r="E2709" s="136"/>
      <c r="F2709" s="136"/>
      <c r="G2709" s="136"/>
      <c r="H2709" s="136"/>
      <c r="I2709" s="136"/>
      <c r="J2709" s="137"/>
      <c r="K2709" s="138"/>
      <c r="L2709" s="143"/>
      <c r="M2709" s="136"/>
      <c r="N2709" s="136"/>
      <c r="O2709" s="136"/>
      <c r="P2709" s="137"/>
      <c r="Q2709" s="138"/>
      <c r="R2709" s="103"/>
      <c r="S2709" s="104"/>
      <c r="T2709" s="15"/>
      <c r="U2709" s="105"/>
      <c r="V2709" s="106"/>
      <c r="W2709" s="107"/>
      <c r="X2709" s="108"/>
      <c r="Y2709" s="103"/>
    </row>
    <row r="2710" s="67" customFormat="true" ht="12.75" hidden="false" customHeight="false" outlineLevel="0" collapsed="false">
      <c r="A2710" s="141"/>
      <c r="B2710" s="135"/>
      <c r="C2710" s="136"/>
      <c r="D2710" s="136"/>
      <c r="E2710" s="136"/>
      <c r="F2710" s="136"/>
      <c r="G2710" s="136"/>
      <c r="H2710" s="136"/>
      <c r="I2710" s="136"/>
      <c r="J2710" s="137"/>
      <c r="K2710" s="138"/>
      <c r="L2710" s="143"/>
      <c r="M2710" s="136"/>
      <c r="N2710" s="136"/>
      <c r="O2710" s="136"/>
      <c r="P2710" s="137"/>
      <c r="Q2710" s="138"/>
      <c r="R2710" s="103"/>
      <c r="S2710" s="104"/>
      <c r="T2710" s="15"/>
      <c r="U2710" s="105"/>
      <c r="V2710" s="106"/>
      <c r="W2710" s="107"/>
      <c r="X2710" s="108"/>
      <c r="Y2710" s="103"/>
    </row>
    <row r="2711" s="67" customFormat="true" ht="12.75" hidden="false" customHeight="false" outlineLevel="0" collapsed="false">
      <c r="A2711" s="141"/>
      <c r="B2711" s="135"/>
      <c r="C2711" s="136"/>
      <c r="D2711" s="136"/>
      <c r="E2711" s="136"/>
      <c r="F2711" s="136"/>
      <c r="G2711" s="136"/>
      <c r="H2711" s="136"/>
      <c r="I2711" s="136"/>
      <c r="J2711" s="137"/>
      <c r="K2711" s="138"/>
      <c r="L2711" s="143"/>
      <c r="M2711" s="136"/>
      <c r="N2711" s="136"/>
      <c r="O2711" s="136"/>
      <c r="P2711" s="137"/>
      <c r="Q2711" s="138"/>
      <c r="R2711" s="103"/>
      <c r="S2711" s="104"/>
      <c r="T2711" s="15"/>
      <c r="U2711" s="105"/>
      <c r="V2711" s="106"/>
      <c r="W2711" s="107"/>
      <c r="X2711" s="108"/>
      <c r="Y2711" s="103"/>
    </row>
    <row r="2712" s="67" customFormat="true" ht="12.75" hidden="false" customHeight="false" outlineLevel="0" collapsed="false">
      <c r="A2712" s="141"/>
      <c r="B2712" s="135"/>
      <c r="C2712" s="136"/>
      <c r="D2712" s="136"/>
      <c r="E2712" s="136"/>
      <c r="F2712" s="136"/>
      <c r="G2712" s="136"/>
      <c r="H2712" s="136"/>
      <c r="I2712" s="136"/>
      <c r="J2712" s="137"/>
      <c r="K2712" s="138"/>
      <c r="L2712" s="143"/>
      <c r="M2712" s="136"/>
      <c r="N2712" s="136"/>
      <c r="O2712" s="136"/>
      <c r="P2712" s="137"/>
      <c r="Q2712" s="138"/>
      <c r="R2712" s="103"/>
      <c r="S2712" s="104"/>
      <c r="T2712" s="15"/>
      <c r="U2712" s="105"/>
      <c r="V2712" s="106"/>
      <c r="W2712" s="107"/>
      <c r="X2712" s="108"/>
      <c r="Y2712" s="103"/>
    </row>
    <row r="2713" s="67" customFormat="true" ht="12.75" hidden="false" customHeight="false" outlineLevel="0" collapsed="false">
      <c r="A2713" s="141"/>
      <c r="B2713" s="135"/>
      <c r="C2713" s="136"/>
      <c r="D2713" s="136"/>
      <c r="E2713" s="136"/>
      <c r="F2713" s="136"/>
      <c r="G2713" s="136"/>
      <c r="H2713" s="136"/>
      <c r="I2713" s="136"/>
      <c r="J2713" s="137"/>
      <c r="K2713" s="138"/>
      <c r="L2713" s="143"/>
      <c r="M2713" s="136"/>
      <c r="N2713" s="136"/>
      <c r="O2713" s="136"/>
      <c r="P2713" s="137"/>
      <c r="Q2713" s="138"/>
      <c r="R2713" s="103"/>
      <c r="S2713" s="104"/>
      <c r="T2713" s="15"/>
      <c r="U2713" s="105"/>
      <c r="V2713" s="106"/>
      <c r="W2713" s="107"/>
      <c r="X2713" s="108"/>
      <c r="Y2713" s="103"/>
    </row>
    <row r="2714" s="67" customFormat="true" ht="12.75" hidden="false" customHeight="false" outlineLevel="0" collapsed="false">
      <c r="A2714" s="141"/>
      <c r="B2714" s="135"/>
      <c r="C2714" s="136"/>
      <c r="D2714" s="136"/>
      <c r="E2714" s="136"/>
      <c r="F2714" s="136"/>
      <c r="G2714" s="136"/>
      <c r="H2714" s="136"/>
      <c r="I2714" s="136"/>
      <c r="J2714" s="137"/>
      <c r="K2714" s="138"/>
      <c r="L2714" s="143"/>
      <c r="M2714" s="136"/>
      <c r="N2714" s="136"/>
      <c r="O2714" s="136"/>
      <c r="P2714" s="137"/>
      <c r="Q2714" s="138"/>
      <c r="R2714" s="103"/>
      <c r="S2714" s="104"/>
      <c r="T2714" s="15"/>
      <c r="U2714" s="105"/>
      <c r="V2714" s="106"/>
      <c r="W2714" s="107"/>
      <c r="X2714" s="108"/>
      <c r="Y2714" s="103"/>
    </row>
    <row r="2715" s="67" customFormat="true" ht="12.75" hidden="false" customHeight="false" outlineLevel="0" collapsed="false">
      <c r="A2715" s="141"/>
      <c r="B2715" s="135"/>
      <c r="C2715" s="136"/>
      <c r="D2715" s="136"/>
      <c r="E2715" s="136"/>
      <c r="F2715" s="136"/>
      <c r="G2715" s="136"/>
      <c r="H2715" s="136"/>
      <c r="I2715" s="136"/>
      <c r="J2715" s="137"/>
      <c r="K2715" s="138"/>
      <c r="L2715" s="143"/>
      <c r="M2715" s="136"/>
      <c r="N2715" s="136"/>
      <c r="O2715" s="136"/>
      <c r="P2715" s="137"/>
      <c r="Q2715" s="138"/>
      <c r="R2715" s="103"/>
      <c r="S2715" s="104"/>
      <c r="T2715" s="15"/>
      <c r="U2715" s="105"/>
      <c r="V2715" s="106"/>
      <c r="W2715" s="107"/>
      <c r="X2715" s="108"/>
      <c r="Y2715" s="103"/>
    </row>
    <row r="2716" s="67" customFormat="true" ht="12.75" hidden="false" customHeight="false" outlineLevel="0" collapsed="false">
      <c r="A2716" s="141"/>
      <c r="B2716" s="135"/>
      <c r="C2716" s="136"/>
      <c r="D2716" s="136"/>
      <c r="E2716" s="136"/>
      <c r="F2716" s="136"/>
      <c r="G2716" s="136"/>
      <c r="H2716" s="136"/>
      <c r="I2716" s="136"/>
      <c r="J2716" s="137"/>
      <c r="K2716" s="138"/>
      <c r="L2716" s="143"/>
      <c r="M2716" s="136"/>
      <c r="N2716" s="136"/>
      <c r="O2716" s="136"/>
      <c r="P2716" s="137"/>
      <c r="Q2716" s="138"/>
      <c r="R2716" s="103"/>
      <c r="S2716" s="104"/>
      <c r="T2716" s="15"/>
      <c r="U2716" s="105"/>
      <c r="V2716" s="106"/>
      <c r="W2716" s="107"/>
      <c r="X2716" s="108"/>
      <c r="Y2716" s="103"/>
    </row>
    <row r="2717" s="67" customFormat="true" ht="12.75" hidden="false" customHeight="false" outlineLevel="0" collapsed="false">
      <c r="A2717" s="141"/>
      <c r="B2717" s="135"/>
      <c r="C2717" s="136"/>
      <c r="D2717" s="136"/>
      <c r="E2717" s="136"/>
      <c r="F2717" s="136"/>
      <c r="G2717" s="136"/>
      <c r="H2717" s="136"/>
      <c r="I2717" s="136"/>
      <c r="J2717" s="137"/>
      <c r="K2717" s="138"/>
      <c r="L2717" s="143"/>
      <c r="M2717" s="136"/>
      <c r="N2717" s="136"/>
      <c r="O2717" s="136"/>
      <c r="P2717" s="137"/>
      <c r="Q2717" s="138"/>
      <c r="R2717" s="103"/>
      <c r="S2717" s="104"/>
      <c r="T2717" s="15"/>
      <c r="U2717" s="105"/>
      <c r="V2717" s="106"/>
      <c r="W2717" s="107"/>
      <c r="X2717" s="108"/>
      <c r="Y2717" s="103"/>
    </row>
    <row r="2718" s="67" customFormat="true" ht="12.75" hidden="false" customHeight="false" outlineLevel="0" collapsed="false">
      <c r="A2718" s="141"/>
      <c r="B2718" s="135"/>
      <c r="C2718" s="136"/>
      <c r="D2718" s="136"/>
      <c r="E2718" s="136"/>
      <c r="F2718" s="136"/>
      <c r="G2718" s="136"/>
      <c r="H2718" s="136"/>
      <c r="I2718" s="136"/>
      <c r="J2718" s="137"/>
      <c r="K2718" s="138"/>
      <c r="L2718" s="143"/>
      <c r="M2718" s="136"/>
      <c r="N2718" s="136"/>
      <c r="O2718" s="136"/>
      <c r="P2718" s="137"/>
      <c r="Q2718" s="138"/>
      <c r="R2718" s="103"/>
      <c r="S2718" s="104"/>
      <c r="T2718" s="15"/>
      <c r="U2718" s="105"/>
      <c r="V2718" s="106"/>
      <c r="W2718" s="107"/>
      <c r="X2718" s="108"/>
      <c r="Y2718" s="103"/>
    </row>
    <row r="2719" s="67" customFormat="true" ht="12.75" hidden="false" customHeight="false" outlineLevel="0" collapsed="false">
      <c r="A2719" s="141"/>
      <c r="B2719" s="135"/>
      <c r="C2719" s="136"/>
      <c r="D2719" s="136"/>
      <c r="E2719" s="136"/>
      <c r="F2719" s="136"/>
      <c r="G2719" s="136"/>
      <c r="H2719" s="136"/>
      <c r="I2719" s="136"/>
      <c r="J2719" s="137"/>
      <c r="K2719" s="138"/>
      <c r="L2719" s="143"/>
      <c r="M2719" s="136"/>
      <c r="N2719" s="136"/>
      <c r="O2719" s="136"/>
      <c r="P2719" s="137"/>
      <c r="Q2719" s="138"/>
      <c r="R2719" s="103"/>
      <c r="S2719" s="104"/>
      <c r="T2719" s="15"/>
      <c r="U2719" s="105"/>
      <c r="V2719" s="106"/>
      <c r="W2719" s="107"/>
      <c r="X2719" s="108"/>
      <c r="Y2719" s="103"/>
    </row>
    <row r="2720" s="67" customFormat="true" ht="12.75" hidden="false" customHeight="false" outlineLevel="0" collapsed="false">
      <c r="A2720" s="141"/>
      <c r="B2720" s="135"/>
      <c r="C2720" s="136"/>
      <c r="D2720" s="136"/>
      <c r="E2720" s="136"/>
      <c r="F2720" s="136"/>
      <c r="G2720" s="136"/>
      <c r="H2720" s="136"/>
      <c r="I2720" s="136"/>
      <c r="J2720" s="137"/>
      <c r="K2720" s="138"/>
      <c r="L2720" s="143"/>
      <c r="M2720" s="136"/>
      <c r="N2720" s="136"/>
      <c r="O2720" s="136"/>
      <c r="P2720" s="137"/>
      <c r="Q2720" s="138"/>
      <c r="R2720" s="103"/>
      <c r="S2720" s="104"/>
      <c r="T2720" s="15"/>
      <c r="U2720" s="105"/>
      <c r="V2720" s="106"/>
      <c r="W2720" s="107"/>
      <c r="X2720" s="108"/>
      <c r="Y2720" s="103"/>
    </row>
    <row r="2721" s="67" customFormat="true" ht="12.75" hidden="false" customHeight="false" outlineLevel="0" collapsed="false">
      <c r="A2721" s="141"/>
      <c r="B2721" s="135"/>
      <c r="C2721" s="136"/>
      <c r="D2721" s="136"/>
      <c r="E2721" s="136"/>
      <c r="F2721" s="136"/>
      <c r="G2721" s="136"/>
      <c r="H2721" s="136"/>
      <c r="I2721" s="136"/>
      <c r="J2721" s="137"/>
      <c r="K2721" s="138"/>
      <c r="L2721" s="143"/>
      <c r="M2721" s="136"/>
      <c r="N2721" s="136"/>
      <c r="O2721" s="136"/>
      <c r="P2721" s="137"/>
      <c r="Q2721" s="138"/>
      <c r="R2721" s="103"/>
      <c r="S2721" s="104"/>
      <c r="T2721" s="15"/>
      <c r="U2721" s="105"/>
      <c r="V2721" s="106"/>
      <c r="W2721" s="107"/>
      <c r="X2721" s="108"/>
      <c r="Y2721" s="103"/>
    </row>
    <row r="2722" s="67" customFormat="true" ht="12.75" hidden="false" customHeight="false" outlineLevel="0" collapsed="false">
      <c r="A2722" s="141"/>
      <c r="B2722" s="135"/>
      <c r="C2722" s="136"/>
      <c r="D2722" s="136"/>
      <c r="E2722" s="136"/>
      <c r="F2722" s="136"/>
      <c r="G2722" s="136"/>
      <c r="H2722" s="136"/>
      <c r="I2722" s="136"/>
      <c r="J2722" s="137"/>
      <c r="K2722" s="138"/>
      <c r="L2722" s="143"/>
      <c r="M2722" s="136"/>
      <c r="N2722" s="136"/>
      <c r="O2722" s="136"/>
      <c r="P2722" s="137"/>
      <c r="Q2722" s="138"/>
      <c r="R2722" s="103"/>
      <c r="S2722" s="104"/>
      <c r="T2722" s="15"/>
      <c r="U2722" s="105"/>
      <c r="V2722" s="106"/>
      <c r="W2722" s="107"/>
      <c r="X2722" s="108"/>
      <c r="Y2722" s="103"/>
    </row>
    <row r="2723" s="67" customFormat="true" ht="12.75" hidden="false" customHeight="false" outlineLevel="0" collapsed="false">
      <c r="A2723" s="141"/>
      <c r="B2723" s="135"/>
      <c r="C2723" s="136"/>
      <c r="D2723" s="136"/>
      <c r="E2723" s="136"/>
      <c r="F2723" s="136"/>
      <c r="G2723" s="136"/>
      <c r="H2723" s="136"/>
      <c r="I2723" s="136"/>
      <c r="J2723" s="137"/>
      <c r="K2723" s="138"/>
      <c r="L2723" s="143"/>
      <c r="M2723" s="136"/>
      <c r="N2723" s="136"/>
      <c r="O2723" s="136"/>
      <c r="P2723" s="137"/>
      <c r="Q2723" s="138"/>
      <c r="R2723" s="103"/>
      <c r="S2723" s="104"/>
      <c r="T2723" s="15"/>
      <c r="U2723" s="105"/>
      <c r="V2723" s="106"/>
      <c r="W2723" s="107"/>
      <c r="X2723" s="108"/>
      <c r="Y2723" s="103"/>
    </row>
    <row r="2724" s="67" customFormat="true" ht="12.75" hidden="false" customHeight="false" outlineLevel="0" collapsed="false">
      <c r="A2724" s="141"/>
      <c r="B2724" s="135"/>
      <c r="C2724" s="136"/>
      <c r="D2724" s="136"/>
      <c r="E2724" s="136"/>
      <c r="F2724" s="136"/>
      <c r="G2724" s="136"/>
      <c r="H2724" s="136"/>
      <c r="I2724" s="136"/>
      <c r="J2724" s="137"/>
      <c r="K2724" s="138"/>
      <c r="L2724" s="143"/>
      <c r="M2724" s="136"/>
      <c r="N2724" s="136"/>
      <c r="O2724" s="136"/>
      <c r="P2724" s="137"/>
      <c r="Q2724" s="138"/>
      <c r="R2724" s="103"/>
      <c r="S2724" s="104"/>
      <c r="T2724" s="15"/>
      <c r="U2724" s="105"/>
      <c r="V2724" s="106"/>
      <c r="W2724" s="107"/>
      <c r="X2724" s="108"/>
      <c r="Y2724" s="103"/>
    </row>
    <row r="2725" s="67" customFormat="true" ht="12.75" hidden="false" customHeight="false" outlineLevel="0" collapsed="false">
      <c r="A2725" s="141"/>
      <c r="B2725" s="135"/>
      <c r="C2725" s="136"/>
      <c r="D2725" s="136"/>
      <c r="E2725" s="136"/>
      <c r="F2725" s="136"/>
      <c r="G2725" s="136"/>
      <c r="H2725" s="136"/>
      <c r="I2725" s="136"/>
      <c r="J2725" s="137"/>
      <c r="K2725" s="138"/>
      <c r="L2725" s="143"/>
      <c r="M2725" s="136"/>
      <c r="N2725" s="136"/>
      <c r="O2725" s="136"/>
      <c r="P2725" s="137"/>
      <c r="Q2725" s="138"/>
      <c r="R2725" s="103"/>
      <c r="S2725" s="104"/>
      <c r="T2725" s="15"/>
      <c r="U2725" s="105"/>
      <c r="V2725" s="106"/>
      <c r="W2725" s="107"/>
      <c r="X2725" s="108"/>
      <c r="Y2725" s="103"/>
    </row>
    <row r="2726" s="67" customFormat="true" ht="12.75" hidden="false" customHeight="false" outlineLevel="0" collapsed="false">
      <c r="A2726" s="141"/>
      <c r="B2726" s="135"/>
      <c r="C2726" s="136"/>
      <c r="D2726" s="136"/>
      <c r="E2726" s="136"/>
      <c r="F2726" s="136"/>
      <c r="G2726" s="136"/>
      <c r="H2726" s="136"/>
      <c r="I2726" s="136"/>
      <c r="J2726" s="137"/>
      <c r="K2726" s="138"/>
      <c r="L2726" s="143"/>
      <c r="M2726" s="136"/>
      <c r="N2726" s="136"/>
      <c r="O2726" s="136"/>
      <c r="P2726" s="137"/>
      <c r="Q2726" s="138"/>
      <c r="R2726" s="103"/>
      <c r="S2726" s="104"/>
      <c r="T2726" s="15"/>
      <c r="U2726" s="105"/>
      <c r="V2726" s="106"/>
      <c r="W2726" s="107"/>
      <c r="X2726" s="108"/>
      <c r="Y2726" s="103"/>
    </row>
    <row r="2727" s="67" customFormat="true" ht="12.75" hidden="false" customHeight="false" outlineLevel="0" collapsed="false">
      <c r="A2727" s="141"/>
      <c r="B2727" s="135"/>
      <c r="C2727" s="136"/>
      <c r="D2727" s="136"/>
      <c r="E2727" s="136"/>
      <c r="F2727" s="136"/>
      <c r="G2727" s="136"/>
      <c r="H2727" s="136"/>
      <c r="I2727" s="136"/>
      <c r="J2727" s="137"/>
      <c r="K2727" s="138"/>
      <c r="L2727" s="143"/>
      <c r="M2727" s="136"/>
      <c r="N2727" s="136"/>
      <c r="O2727" s="136"/>
      <c r="P2727" s="137"/>
      <c r="Q2727" s="138"/>
      <c r="R2727" s="103"/>
      <c r="S2727" s="104"/>
      <c r="T2727" s="15"/>
      <c r="U2727" s="105"/>
      <c r="V2727" s="106"/>
      <c r="W2727" s="107"/>
      <c r="X2727" s="108"/>
      <c r="Y2727" s="103"/>
    </row>
    <row r="2728" s="67" customFormat="true" ht="12.75" hidden="false" customHeight="false" outlineLevel="0" collapsed="false">
      <c r="A2728" s="141"/>
      <c r="B2728" s="135"/>
      <c r="C2728" s="136"/>
      <c r="D2728" s="136"/>
      <c r="E2728" s="136"/>
      <c r="F2728" s="136"/>
      <c r="G2728" s="136"/>
      <c r="H2728" s="136"/>
      <c r="I2728" s="136"/>
      <c r="J2728" s="137"/>
      <c r="K2728" s="138"/>
      <c r="L2728" s="143"/>
      <c r="M2728" s="136"/>
      <c r="N2728" s="136"/>
      <c r="O2728" s="136"/>
      <c r="P2728" s="137"/>
      <c r="Q2728" s="138"/>
      <c r="R2728" s="103"/>
      <c r="S2728" s="104"/>
      <c r="T2728" s="15"/>
      <c r="U2728" s="105"/>
      <c r="V2728" s="106"/>
      <c r="W2728" s="107"/>
      <c r="X2728" s="108"/>
      <c r="Y2728" s="103"/>
    </row>
    <row r="2729" s="67" customFormat="true" ht="12.75" hidden="false" customHeight="false" outlineLevel="0" collapsed="false">
      <c r="A2729" s="141"/>
      <c r="B2729" s="135"/>
      <c r="C2729" s="136"/>
      <c r="D2729" s="136"/>
      <c r="E2729" s="136"/>
      <c r="F2729" s="136"/>
      <c r="G2729" s="136"/>
      <c r="H2729" s="136"/>
      <c r="I2729" s="136"/>
      <c r="J2729" s="137"/>
      <c r="K2729" s="138"/>
      <c r="L2729" s="143"/>
      <c r="M2729" s="136"/>
      <c r="N2729" s="136"/>
      <c r="O2729" s="136"/>
      <c r="P2729" s="137"/>
      <c r="Q2729" s="138"/>
      <c r="R2729" s="103"/>
      <c r="S2729" s="104"/>
      <c r="T2729" s="15"/>
      <c r="U2729" s="105"/>
      <c r="V2729" s="106"/>
      <c r="W2729" s="107"/>
      <c r="X2729" s="108"/>
      <c r="Y2729" s="103"/>
    </row>
    <row r="2730" s="67" customFormat="true" ht="12.75" hidden="false" customHeight="false" outlineLevel="0" collapsed="false">
      <c r="A2730" s="141"/>
      <c r="B2730" s="135"/>
      <c r="C2730" s="136"/>
      <c r="D2730" s="136"/>
      <c r="E2730" s="136"/>
      <c r="F2730" s="136"/>
      <c r="G2730" s="136"/>
      <c r="H2730" s="136"/>
      <c r="I2730" s="136"/>
      <c r="J2730" s="137"/>
      <c r="K2730" s="138"/>
      <c r="L2730" s="143"/>
      <c r="M2730" s="136"/>
      <c r="N2730" s="136"/>
      <c r="O2730" s="136"/>
      <c r="P2730" s="137"/>
      <c r="Q2730" s="139"/>
      <c r="R2730" s="103"/>
      <c r="S2730" s="104"/>
      <c r="T2730" s="15"/>
      <c r="U2730" s="105"/>
      <c r="V2730" s="106"/>
      <c r="W2730" s="107"/>
      <c r="X2730" s="108"/>
      <c r="Y2730" s="103"/>
    </row>
    <row r="2731" s="67" customFormat="true" ht="12.75" hidden="false" customHeight="false" outlineLevel="0" collapsed="false">
      <c r="A2731" s="141"/>
      <c r="B2731" s="135"/>
      <c r="C2731" s="136"/>
      <c r="D2731" s="136"/>
      <c r="E2731" s="136"/>
      <c r="F2731" s="136"/>
      <c r="G2731" s="136"/>
      <c r="H2731" s="136"/>
      <c r="I2731" s="136"/>
      <c r="J2731" s="137"/>
      <c r="K2731" s="138"/>
      <c r="L2731" s="143"/>
      <c r="M2731" s="136"/>
      <c r="N2731" s="136"/>
      <c r="O2731" s="136"/>
      <c r="P2731" s="137"/>
      <c r="Q2731" s="139"/>
      <c r="R2731" s="103"/>
      <c r="S2731" s="104"/>
      <c r="T2731" s="15"/>
      <c r="U2731" s="105"/>
      <c r="V2731" s="106"/>
      <c r="W2731" s="107"/>
      <c r="X2731" s="108"/>
      <c r="Y2731" s="103"/>
    </row>
    <row r="2732" s="67" customFormat="true" ht="12.75" hidden="false" customHeight="false" outlineLevel="0" collapsed="false">
      <c r="A2732" s="141"/>
      <c r="B2732" s="135"/>
      <c r="C2732" s="136"/>
      <c r="D2732" s="136"/>
      <c r="E2732" s="136"/>
      <c r="F2732" s="136"/>
      <c r="G2732" s="136"/>
      <c r="H2732" s="136"/>
      <c r="I2732" s="136"/>
      <c r="J2732" s="137"/>
      <c r="K2732" s="138"/>
      <c r="L2732" s="143"/>
      <c r="M2732" s="136"/>
      <c r="N2732" s="136"/>
      <c r="O2732" s="136"/>
      <c r="P2732" s="137"/>
      <c r="Q2732" s="139"/>
      <c r="R2732" s="103"/>
      <c r="S2732" s="104"/>
      <c r="T2732" s="15"/>
      <c r="U2732" s="105"/>
      <c r="V2732" s="106"/>
      <c r="W2732" s="107"/>
      <c r="X2732" s="108"/>
      <c r="Y2732" s="103"/>
    </row>
    <row r="2733" s="67" customFormat="true" ht="12.75" hidden="false" customHeight="false" outlineLevel="0" collapsed="false">
      <c r="A2733" s="141"/>
      <c r="B2733" s="135"/>
      <c r="C2733" s="136"/>
      <c r="D2733" s="136"/>
      <c r="E2733" s="136"/>
      <c r="F2733" s="136"/>
      <c r="G2733" s="136"/>
      <c r="H2733" s="136"/>
      <c r="I2733" s="136"/>
      <c r="J2733" s="137"/>
      <c r="K2733" s="138"/>
      <c r="L2733" s="143"/>
      <c r="M2733" s="136"/>
      <c r="N2733" s="136"/>
      <c r="O2733" s="136"/>
      <c r="P2733" s="137"/>
      <c r="Q2733" s="139"/>
      <c r="R2733" s="103"/>
      <c r="S2733" s="104"/>
      <c r="T2733" s="15"/>
      <c r="U2733" s="105"/>
      <c r="V2733" s="106"/>
      <c r="W2733" s="107"/>
      <c r="X2733" s="108"/>
      <c r="Y2733" s="103"/>
    </row>
    <row r="2734" s="67" customFormat="true" ht="12.75" hidden="false" customHeight="false" outlineLevel="0" collapsed="false">
      <c r="A2734" s="141"/>
      <c r="B2734" s="135"/>
      <c r="C2734" s="136"/>
      <c r="D2734" s="136"/>
      <c r="E2734" s="136"/>
      <c r="F2734" s="136"/>
      <c r="G2734" s="136"/>
      <c r="H2734" s="136"/>
      <c r="I2734" s="136"/>
      <c r="J2734" s="137"/>
      <c r="K2734" s="138"/>
      <c r="L2734" s="143"/>
      <c r="M2734" s="136"/>
      <c r="N2734" s="136"/>
      <c r="O2734" s="136"/>
      <c r="P2734" s="137"/>
      <c r="Q2734" s="139"/>
      <c r="R2734" s="103"/>
      <c r="S2734" s="104"/>
      <c r="T2734" s="15"/>
      <c r="U2734" s="105"/>
      <c r="V2734" s="106"/>
      <c r="W2734" s="107"/>
      <c r="X2734" s="108"/>
      <c r="Y2734" s="103"/>
    </row>
    <row r="2735" s="67" customFormat="true" ht="12.75" hidden="false" customHeight="false" outlineLevel="0" collapsed="false">
      <c r="A2735" s="141"/>
      <c r="B2735" s="135"/>
      <c r="C2735" s="136"/>
      <c r="D2735" s="136"/>
      <c r="E2735" s="136"/>
      <c r="F2735" s="136"/>
      <c r="G2735" s="136"/>
      <c r="H2735" s="136"/>
      <c r="I2735" s="136"/>
      <c r="J2735" s="137"/>
      <c r="K2735" s="138"/>
      <c r="L2735" s="143"/>
      <c r="M2735" s="136"/>
      <c r="N2735" s="136"/>
      <c r="O2735" s="136"/>
      <c r="P2735" s="137"/>
      <c r="Q2735" s="139"/>
      <c r="R2735" s="103"/>
      <c r="S2735" s="104"/>
      <c r="T2735" s="15"/>
      <c r="U2735" s="105"/>
      <c r="V2735" s="106"/>
      <c r="W2735" s="107"/>
      <c r="X2735" s="108"/>
      <c r="Y2735" s="103"/>
    </row>
    <row r="2736" s="67" customFormat="true" ht="12.75" hidden="false" customHeight="false" outlineLevel="0" collapsed="false">
      <c r="A2736" s="141"/>
      <c r="B2736" s="135"/>
      <c r="C2736" s="136"/>
      <c r="D2736" s="136"/>
      <c r="E2736" s="136"/>
      <c r="F2736" s="136"/>
      <c r="G2736" s="136"/>
      <c r="H2736" s="136"/>
      <c r="I2736" s="136"/>
      <c r="J2736" s="137"/>
      <c r="K2736" s="138"/>
      <c r="L2736" s="143"/>
      <c r="M2736" s="136"/>
      <c r="N2736" s="136"/>
      <c r="O2736" s="136"/>
      <c r="P2736" s="137"/>
      <c r="Q2736" s="139"/>
      <c r="R2736" s="103"/>
      <c r="S2736" s="104"/>
      <c r="T2736" s="15"/>
      <c r="U2736" s="105"/>
      <c r="V2736" s="106"/>
      <c r="W2736" s="107"/>
      <c r="X2736" s="108"/>
      <c r="Y2736" s="103"/>
    </row>
    <row r="2737" s="67" customFormat="true" ht="12.75" hidden="false" customHeight="false" outlineLevel="0" collapsed="false">
      <c r="A2737" s="141"/>
      <c r="B2737" s="135"/>
      <c r="C2737" s="136"/>
      <c r="D2737" s="136"/>
      <c r="E2737" s="136"/>
      <c r="F2737" s="136"/>
      <c r="G2737" s="136"/>
      <c r="H2737" s="136"/>
      <c r="I2737" s="136"/>
      <c r="J2737" s="137"/>
      <c r="K2737" s="138"/>
      <c r="L2737" s="143"/>
      <c r="M2737" s="136"/>
      <c r="N2737" s="136"/>
      <c r="O2737" s="136"/>
      <c r="P2737" s="137"/>
      <c r="Q2737" s="139"/>
      <c r="R2737" s="103"/>
      <c r="S2737" s="104"/>
      <c r="T2737" s="15"/>
      <c r="U2737" s="105"/>
      <c r="V2737" s="106"/>
      <c r="W2737" s="107"/>
      <c r="X2737" s="108"/>
      <c r="Y2737" s="103"/>
    </row>
    <row r="2738" s="67" customFormat="true" ht="12.75" hidden="false" customHeight="false" outlineLevel="0" collapsed="false">
      <c r="A2738" s="141"/>
      <c r="B2738" s="135"/>
      <c r="C2738" s="136"/>
      <c r="D2738" s="136"/>
      <c r="E2738" s="136"/>
      <c r="F2738" s="136"/>
      <c r="G2738" s="136"/>
      <c r="H2738" s="136"/>
      <c r="I2738" s="136"/>
      <c r="J2738" s="137"/>
      <c r="K2738" s="138"/>
      <c r="L2738" s="143"/>
      <c r="M2738" s="136"/>
      <c r="N2738" s="136"/>
      <c r="O2738" s="136"/>
      <c r="P2738" s="137"/>
      <c r="Q2738" s="139"/>
      <c r="R2738" s="103"/>
      <c r="S2738" s="104"/>
      <c r="T2738" s="15"/>
      <c r="U2738" s="105"/>
      <c r="V2738" s="106"/>
      <c r="W2738" s="107"/>
      <c r="X2738" s="108"/>
      <c r="Y2738" s="103"/>
    </row>
    <row r="2739" s="67" customFormat="true" ht="12.75" hidden="false" customHeight="false" outlineLevel="0" collapsed="false">
      <c r="A2739" s="141"/>
      <c r="B2739" s="135"/>
      <c r="C2739" s="136"/>
      <c r="D2739" s="136"/>
      <c r="E2739" s="136"/>
      <c r="F2739" s="136"/>
      <c r="G2739" s="136"/>
      <c r="H2739" s="136"/>
      <c r="I2739" s="136"/>
      <c r="J2739" s="137"/>
      <c r="K2739" s="138"/>
      <c r="L2739" s="143"/>
      <c r="M2739" s="136"/>
      <c r="N2739" s="136"/>
      <c r="O2739" s="136"/>
      <c r="P2739" s="137"/>
      <c r="Q2739" s="139"/>
      <c r="R2739" s="103"/>
      <c r="S2739" s="104"/>
      <c r="T2739" s="15"/>
      <c r="U2739" s="105"/>
      <c r="V2739" s="106"/>
      <c r="W2739" s="107"/>
      <c r="X2739" s="108"/>
      <c r="Y2739" s="103"/>
    </row>
    <row r="2740" s="67" customFormat="true" ht="12.75" hidden="false" customHeight="false" outlineLevel="0" collapsed="false">
      <c r="A2740" s="141"/>
      <c r="B2740" s="135"/>
      <c r="C2740" s="136"/>
      <c r="D2740" s="136"/>
      <c r="E2740" s="136"/>
      <c r="F2740" s="136"/>
      <c r="G2740" s="136"/>
      <c r="H2740" s="136"/>
      <c r="I2740" s="136"/>
      <c r="J2740" s="137"/>
      <c r="K2740" s="138"/>
      <c r="L2740" s="143"/>
      <c r="M2740" s="136"/>
      <c r="N2740" s="136"/>
      <c r="O2740" s="136"/>
      <c r="P2740" s="137"/>
      <c r="Q2740" s="139"/>
      <c r="R2740" s="103"/>
      <c r="S2740" s="104"/>
      <c r="T2740" s="15"/>
      <c r="U2740" s="105"/>
      <c r="V2740" s="106"/>
      <c r="W2740" s="107"/>
      <c r="X2740" s="108"/>
      <c r="Y2740" s="103"/>
    </row>
    <row r="2741" s="67" customFormat="true" ht="12.75" hidden="false" customHeight="false" outlineLevel="0" collapsed="false">
      <c r="A2741" s="141"/>
      <c r="B2741" s="135"/>
      <c r="C2741" s="136"/>
      <c r="D2741" s="136"/>
      <c r="E2741" s="136"/>
      <c r="F2741" s="136"/>
      <c r="G2741" s="136"/>
      <c r="H2741" s="136"/>
      <c r="I2741" s="136"/>
      <c r="J2741" s="137"/>
      <c r="K2741" s="138"/>
      <c r="L2741" s="143"/>
      <c r="M2741" s="136"/>
      <c r="N2741" s="136"/>
      <c r="O2741" s="136"/>
      <c r="P2741" s="137"/>
      <c r="Q2741" s="139"/>
      <c r="R2741" s="103"/>
      <c r="S2741" s="104"/>
      <c r="T2741" s="15"/>
      <c r="U2741" s="105"/>
      <c r="V2741" s="106"/>
      <c r="W2741" s="107"/>
      <c r="X2741" s="108"/>
      <c r="Y2741" s="103"/>
    </row>
    <row r="2742" s="67" customFormat="true" ht="12.75" hidden="false" customHeight="false" outlineLevel="0" collapsed="false">
      <c r="A2742" s="141"/>
      <c r="B2742" s="135"/>
      <c r="C2742" s="136"/>
      <c r="D2742" s="136"/>
      <c r="E2742" s="136"/>
      <c r="F2742" s="136"/>
      <c r="G2742" s="136"/>
      <c r="H2742" s="136"/>
      <c r="I2742" s="136"/>
      <c r="J2742" s="137"/>
      <c r="K2742" s="138"/>
      <c r="L2742" s="143"/>
      <c r="M2742" s="136"/>
      <c r="N2742" s="136"/>
      <c r="O2742" s="136"/>
      <c r="P2742" s="137"/>
      <c r="Q2742" s="139"/>
      <c r="R2742" s="103"/>
      <c r="S2742" s="104"/>
      <c r="T2742" s="15"/>
      <c r="U2742" s="105"/>
      <c r="V2742" s="106"/>
      <c r="W2742" s="107"/>
      <c r="X2742" s="108"/>
      <c r="Y2742" s="103"/>
    </row>
    <row r="2743" s="67" customFormat="true" ht="12.75" hidden="false" customHeight="false" outlineLevel="0" collapsed="false">
      <c r="A2743" s="141"/>
      <c r="B2743" s="135"/>
      <c r="C2743" s="136"/>
      <c r="D2743" s="136"/>
      <c r="E2743" s="136"/>
      <c r="F2743" s="136"/>
      <c r="G2743" s="136"/>
      <c r="H2743" s="136"/>
      <c r="I2743" s="136"/>
      <c r="J2743" s="137"/>
      <c r="K2743" s="138"/>
      <c r="L2743" s="143"/>
      <c r="M2743" s="136"/>
      <c r="N2743" s="136"/>
      <c r="O2743" s="136"/>
      <c r="P2743" s="137"/>
      <c r="Q2743" s="139"/>
      <c r="R2743" s="103"/>
      <c r="S2743" s="104"/>
      <c r="T2743" s="15"/>
      <c r="U2743" s="105"/>
      <c r="V2743" s="106"/>
      <c r="W2743" s="107"/>
      <c r="X2743" s="108"/>
      <c r="Y2743" s="103"/>
    </row>
    <row r="2744" s="67" customFormat="true" ht="12.75" hidden="false" customHeight="false" outlineLevel="0" collapsed="false">
      <c r="A2744" s="141"/>
      <c r="B2744" s="135"/>
      <c r="C2744" s="136"/>
      <c r="D2744" s="136"/>
      <c r="E2744" s="136"/>
      <c r="F2744" s="136"/>
      <c r="G2744" s="136"/>
      <c r="H2744" s="136"/>
      <c r="I2744" s="136"/>
      <c r="J2744" s="137"/>
      <c r="K2744" s="138"/>
      <c r="L2744" s="143"/>
      <c r="M2744" s="136"/>
      <c r="N2744" s="136"/>
      <c r="O2744" s="136"/>
      <c r="P2744" s="137"/>
      <c r="Q2744" s="139"/>
      <c r="R2744" s="103"/>
      <c r="S2744" s="104"/>
      <c r="T2744" s="15"/>
      <c r="U2744" s="105"/>
      <c r="V2744" s="106"/>
      <c r="W2744" s="107"/>
      <c r="X2744" s="108"/>
      <c r="Y2744" s="103"/>
    </row>
    <row r="2745" s="67" customFormat="true" ht="12.75" hidden="false" customHeight="false" outlineLevel="0" collapsed="false">
      <c r="A2745" s="141"/>
      <c r="B2745" s="135"/>
      <c r="C2745" s="136"/>
      <c r="D2745" s="136"/>
      <c r="E2745" s="136"/>
      <c r="F2745" s="136"/>
      <c r="G2745" s="136"/>
      <c r="H2745" s="136"/>
      <c r="I2745" s="136"/>
      <c r="J2745" s="137"/>
      <c r="K2745" s="138"/>
      <c r="L2745" s="143"/>
      <c r="M2745" s="136"/>
      <c r="N2745" s="136"/>
      <c r="O2745" s="136"/>
      <c r="P2745" s="137"/>
      <c r="Q2745" s="139"/>
      <c r="R2745" s="103"/>
      <c r="S2745" s="104"/>
      <c r="T2745" s="15"/>
      <c r="U2745" s="105"/>
      <c r="V2745" s="106"/>
      <c r="W2745" s="107"/>
      <c r="X2745" s="108"/>
      <c r="Y2745" s="103"/>
    </row>
    <row r="2746" s="67" customFormat="true" ht="12.75" hidden="false" customHeight="false" outlineLevel="0" collapsed="false">
      <c r="A2746" s="141"/>
      <c r="B2746" s="135"/>
      <c r="C2746" s="136"/>
      <c r="D2746" s="136"/>
      <c r="E2746" s="136"/>
      <c r="F2746" s="136"/>
      <c r="G2746" s="136"/>
      <c r="H2746" s="136"/>
      <c r="I2746" s="136"/>
      <c r="J2746" s="137"/>
      <c r="K2746" s="138"/>
      <c r="L2746" s="143"/>
      <c r="M2746" s="136"/>
      <c r="N2746" s="136"/>
      <c r="O2746" s="136"/>
      <c r="P2746" s="137"/>
      <c r="Q2746" s="139"/>
      <c r="R2746" s="103"/>
      <c r="S2746" s="104"/>
      <c r="T2746" s="15"/>
      <c r="U2746" s="105"/>
      <c r="V2746" s="106"/>
      <c r="W2746" s="107"/>
      <c r="X2746" s="108"/>
      <c r="Y2746" s="103"/>
    </row>
    <row r="2747" s="67" customFormat="true" ht="12.75" hidden="false" customHeight="false" outlineLevel="0" collapsed="false">
      <c r="A2747" s="141"/>
      <c r="B2747" s="135"/>
      <c r="C2747" s="136"/>
      <c r="D2747" s="136"/>
      <c r="E2747" s="136"/>
      <c r="F2747" s="136"/>
      <c r="G2747" s="136"/>
      <c r="H2747" s="136"/>
      <c r="I2747" s="136"/>
      <c r="J2747" s="137"/>
      <c r="K2747" s="138"/>
      <c r="L2747" s="143"/>
      <c r="M2747" s="136"/>
      <c r="N2747" s="136"/>
      <c r="O2747" s="136"/>
      <c r="P2747" s="137"/>
      <c r="Q2747" s="138"/>
      <c r="R2747" s="103"/>
      <c r="S2747" s="104"/>
      <c r="T2747" s="15"/>
      <c r="U2747" s="105"/>
      <c r="V2747" s="106"/>
      <c r="W2747" s="107"/>
      <c r="X2747" s="108"/>
      <c r="Y2747" s="103"/>
    </row>
    <row r="2748" s="67" customFormat="true" ht="12.75" hidden="false" customHeight="false" outlineLevel="0" collapsed="false">
      <c r="A2748" s="141"/>
      <c r="B2748" s="135"/>
      <c r="C2748" s="136"/>
      <c r="D2748" s="136"/>
      <c r="E2748" s="136"/>
      <c r="F2748" s="136"/>
      <c r="G2748" s="136"/>
      <c r="H2748" s="136"/>
      <c r="I2748" s="136"/>
      <c r="J2748" s="137"/>
      <c r="K2748" s="138"/>
      <c r="L2748" s="143"/>
      <c r="M2748" s="136"/>
      <c r="N2748" s="136"/>
      <c r="O2748" s="136"/>
      <c r="P2748" s="137"/>
      <c r="Q2748" s="138"/>
      <c r="R2748" s="103"/>
      <c r="S2748" s="104"/>
      <c r="T2748" s="15"/>
      <c r="U2748" s="105"/>
      <c r="V2748" s="106"/>
      <c r="W2748" s="107"/>
      <c r="X2748" s="108"/>
      <c r="Y2748" s="103"/>
    </row>
    <row r="2749" s="67" customFormat="true" ht="12.75" hidden="false" customHeight="false" outlineLevel="0" collapsed="false">
      <c r="A2749" s="141"/>
      <c r="B2749" s="135"/>
      <c r="C2749" s="136"/>
      <c r="D2749" s="136"/>
      <c r="E2749" s="136"/>
      <c r="F2749" s="136"/>
      <c r="G2749" s="136"/>
      <c r="H2749" s="136"/>
      <c r="I2749" s="136"/>
      <c r="J2749" s="137"/>
      <c r="K2749" s="138"/>
      <c r="L2749" s="143"/>
      <c r="M2749" s="136"/>
      <c r="N2749" s="136"/>
      <c r="O2749" s="136"/>
      <c r="P2749" s="137"/>
      <c r="Q2749" s="138"/>
      <c r="R2749" s="103"/>
      <c r="S2749" s="104"/>
      <c r="T2749" s="15"/>
      <c r="U2749" s="105"/>
      <c r="V2749" s="106"/>
      <c r="W2749" s="107"/>
      <c r="X2749" s="108"/>
      <c r="Y2749" s="103"/>
    </row>
    <row r="2750" s="67" customFormat="true" ht="12.75" hidden="false" customHeight="false" outlineLevel="0" collapsed="false">
      <c r="A2750" s="141"/>
      <c r="B2750" s="135"/>
      <c r="C2750" s="136"/>
      <c r="D2750" s="136"/>
      <c r="E2750" s="136"/>
      <c r="F2750" s="136"/>
      <c r="G2750" s="136"/>
      <c r="H2750" s="136"/>
      <c r="I2750" s="136"/>
      <c r="J2750" s="137"/>
      <c r="K2750" s="138"/>
      <c r="L2750" s="143"/>
      <c r="M2750" s="136"/>
      <c r="N2750" s="136"/>
      <c r="O2750" s="136"/>
      <c r="P2750" s="137"/>
      <c r="Q2750" s="138"/>
      <c r="R2750" s="103"/>
      <c r="S2750" s="104"/>
      <c r="T2750" s="15"/>
      <c r="U2750" s="105"/>
      <c r="V2750" s="106"/>
      <c r="W2750" s="107"/>
      <c r="X2750" s="108"/>
      <c r="Y2750" s="103"/>
    </row>
    <row r="2751" s="67" customFormat="true" ht="12.75" hidden="false" customHeight="false" outlineLevel="0" collapsed="false">
      <c r="A2751" s="141"/>
      <c r="B2751" s="135"/>
      <c r="C2751" s="136"/>
      <c r="D2751" s="136"/>
      <c r="E2751" s="136"/>
      <c r="F2751" s="136"/>
      <c r="G2751" s="136"/>
      <c r="H2751" s="136"/>
      <c r="I2751" s="136"/>
      <c r="J2751" s="137"/>
      <c r="K2751" s="138"/>
      <c r="L2751" s="143"/>
      <c r="M2751" s="136"/>
      <c r="N2751" s="136"/>
      <c r="O2751" s="136"/>
      <c r="P2751" s="137"/>
      <c r="Q2751" s="138"/>
      <c r="R2751" s="103"/>
      <c r="S2751" s="104"/>
      <c r="T2751" s="15"/>
      <c r="U2751" s="105"/>
      <c r="V2751" s="106"/>
      <c r="W2751" s="107"/>
      <c r="X2751" s="108"/>
      <c r="Y2751" s="103"/>
    </row>
    <row r="2752" s="67" customFormat="true" ht="12.75" hidden="false" customHeight="false" outlineLevel="0" collapsed="false">
      <c r="A2752" s="141"/>
      <c r="B2752" s="135"/>
      <c r="C2752" s="136"/>
      <c r="D2752" s="136"/>
      <c r="E2752" s="136"/>
      <c r="F2752" s="136"/>
      <c r="G2752" s="136"/>
      <c r="H2752" s="136"/>
      <c r="I2752" s="136"/>
      <c r="J2752" s="137"/>
      <c r="K2752" s="138"/>
      <c r="L2752" s="143"/>
      <c r="M2752" s="136"/>
      <c r="N2752" s="136"/>
      <c r="O2752" s="136"/>
      <c r="P2752" s="137"/>
      <c r="Q2752" s="138"/>
      <c r="R2752" s="103"/>
      <c r="S2752" s="104"/>
      <c r="T2752" s="15"/>
      <c r="U2752" s="105"/>
      <c r="V2752" s="106"/>
      <c r="W2752" s="107"/>
      <c r="X2752" s="108"/>
      <c r="Y2752" s="103"/>
    </row>
    <row r="2753" s="67" customFormat="true" ht="12.75" hidden="false" customHeight="false" outlineLevel="0" collapsed="false">
      <c r="A2753" s="141"/>
      <c r="B2753" s="135"/>
      <c r="C2753" s="136"/>
      <c r="D2753" s="136"/>
      <c r="E2753" s="136"/>
      <c r="F2753" s="136"/>
      <c r="G2753" s="136"/>
      <c r="H2753" s="136"/>
      <c r="I2753" s="136"/>
      <c r="J2753" s="137"/>
      <c r="K2753" s="138"/>
      <c r="L2753" s="143"/>
      <c r="M2753" s="136"/>
      <c r="N2753" s="136"/>
      <c r="O2753" s="136"/>
      <c r="P2753" s="137"/>
      <c r="Q2753" s="138"/>
      <c r="R2753" s="103"/>
      <c r="S2753" s="104"/>
      <c r="T2753" s="15"/>
      <c r="U2753" s="105"/>
      <c r="V2753" s="106"/>
      <c r="W2753" s="107"/>
      <c r="X2753" s="108"/>
      <c r="Y2753" s="103"/>
    </row>
    <row r="2754" s="67" customFormat="true" ht="12.75" hidden="false" customHeight="false" outlineLevel="0" collapsed="false">
      <c r="A2754" s="141"/>
      <c r="B2754" s="135"/>
      <c r="C2754" s="136"/>
      <c r="D2754" s="136"/>
      <c r="E2754" s="136"/>
      <c r="F2754" s="136"/>
      <c r="G2754" s="136"/>
      <c r="H2754" s="136"/>
      <c r="I2754" s="136"/>
      <c r="J2754" s="137"/>
      <c r="K2754" s="138"/>
      <c r="L2754" s="143"/>
      <c r="M2754" s="136"/>
      <c r="N2754" s="136"/>
      <c r="O2754" s="136"/>
      <c r="P2754" s="137"/>
      <c r="Q2754" s="138"/>
      <c r="R2754" s="103"/>
      <c r="S2754" s="104"/>
      <c r="T2754" s="15"/>
      <c r="U2754" s="105"/>
      <c r="V2754" s="106"/>
      <c r="W2754" s="107"/>
      <c r="X2754" s="108"/>
      <c r="Y2754" s="103"/>
    </row>
    <row r="2755" s="67" customFormat="true" ht="12.75" hidden="false" customHeight="false" outlineLevel="0" collapsed="false">
      <c r="A2755" s="141"/>
      <c r="B2755" s="135"/>
      <c r="C2755" s="136"/>
      <c r="D2755" s="136"/>
      <c r="E2755" s="136"/>
      <c r="F2755" s="136"/>
      <c r="G2755" s="136"/>
      <c r="H2755" s="136"/>
      <c r="I2755" s="136"/>
      <c r="J2755" s="137"/>
      <c r="K2755" s="138"/>
      <c r="L2755" s="143"/>
      <c r="M2755" s="136"/>
      <c r="N2755" s="136"/>
      <c r="O2755" s="136"/>
      <c r="P2755" s="137"/>
      <c r="Q2755" s="138"/>
      <c r="R2755" s="103"/>
      <c r="S2755" s="104"/>
      <c r="T2755" s="15"/>
      <c r="U2755" s="105"/>
      <c r="V2755" s="106"/>
      <c r="W2755" s="107"/>
      <c r="X2755" s="108"/>
      <c r="Y2755" s="103"/>
    </row>
    <row r="2756" s="67" customFormat="true" ht="12.75" hidden="false" customHeight="false" outlineLevel="0" collapsed="false">
      <c r="A2756" s="141"/>
      <c r="B2756" s="135"/>
      <c r="C2756" s="136"/>
      <c r="D2756" s="136"/>
      <c r="E2756" s="136"/>
      <c r="F2756" s="136"/>
      <c r="G2756" s="136"/>
      <c r="H2756" s="136"/>
      <c r="I2756" s="136"/>
      <c r="J2756" s="137"/>
      <c r="K2756" s="138"/>
      <c r="L2756" s="143"/>
      <c r="M2756" s="136"/>
      <c r="N2756" s="136"/>
      <c r="O2756" s="136"/>
      <c r="P2756" s="137"/>
      <c r="Q2756" s="138"/>
      <c r="R2756" s="103"/>
      <c r="S2756" s="104"/>
      <c r="T2756" s="15"/>
      <c r="U2756" s="105"/>
      <c r="V2756" s="106"/>
      <c r="W2756" s="107"/>
      <c r="X2756" s="108"/>
      <c r="Y2756" s="103"/>
    </row>
    <row r="2757" s="67" customFormat="true" ht="12.75" hidden="false" customHeight="false" outlineLevel="0" collapsed="false">
      <c r="A2757" s="141"/>
      <c r="B2757" s="135"/>
      <c r="C2757" s="136"/>
      <c r="D2757" s="136"/>
      <c r="E2757" s="136"/>
      <c r="F2757" s="136"/>
      <c r="G2757" s="136"/>
      <c r="H2757" s="136"/>
      <c r="I2757" s="136"/>
      <c r="J2757" s="137"/>
      <c r="K2757" s="138"/>
      <c r="L2757" s="143"/>
      <c r="M2757" s="136"/>
      <c r="N2757" s="136"/>
      <c r="O2757" s="136"/>
      <c r="P2757" s="137"/>
      <c r="Q2757" s="138"/>
      <c r="R2757" s="103"/>
      <c r="S2757" s="104"/>
      <c r="T2757" s="15"/>
      <c r="U2757" s="105"/>
      <c r="V2757" s="106"/>
      <c r="W2757" s="107"/>
      <c r="X2757" s="108"/>
      <c r="Y2757" s="103"/>
    </row>
    <row r="2758" s="67" customFormat="true" ht="12.75" hidden="false" customHeight="false" outlineLevel="0" collapsed="false">
      <c r="A2758" s="141"/>
      <c r="B2758" s="135"/>
      <c r="C2758" s="136"/>
      <c r="D2758" s="136"/>
      <c r="E2758" s="136"/>
      <c r="F2758" s="136"/>
      <c r="G2758" s="136"/>
      <c r="H2758" s="136"/>
      <c r="I2758" s="136"/>
      <c r="J2758" s="137"/>
      <c r="K2758" s="138"/>
      <c r="L2758" s="143"/>
      <c r="M2758" s="136"/>
      <c r="N2758" s="136"/>
      <c r="O2758" s="136"/>
      <c r="P2758" s="137"/>
      <c r="Q2758" s="138"/>
      <c r="R2758" s="103"/>
      <c r="S2758" s="104"/>
      <c r="T2758" s="15"/>
      <c r="U2758" s="105"/>
      <c r="V2758" s="106"/>
      <c r="W2758" s="107"/>
      <c r="X2758" s="108"/>
      <c r="Y2758" s="103"/>
    </row>
    <row r="2759" s="67" customFormat="true" ht="12.75" hidden="false" customHeight="false" outlineLevel="0" collapsed="false">
      <c r="A2759" s="141"/>
      <c r="B2759" s="135"/>
      <c r="C2759" s="136"/>
      <c r="D2759" s="136"/>
      <c r="E2759" s="136"/>
      <c r="F2759" s="136"/>
      <c r="G2759" s="136"/>
      <c r="H2759" s="136"/>
      <c r="I2759" s="136"/>
      <c r="J2759" s="137"/>
      <c r="K2759" s="138"/>
      <c r="L2759" s="143"/>
      <c r="M2759" s="136"/>
      <c r="N2759" s="136"/>
      <c r="O2759" s="136"/>
      <c r="P2759" s="137"/>
      <c r="Q2759" s="138"/>
      <c r="R2759" s="103"/>
      <c r="S2759" s="104"/>
      <c r="T2759" s="15"/>
      <c r="U2759" s="105"/>
      <c r="V2759" s="106"/>
      <c r="W2759" s="107"/>
      <c r="X2759" s="108"/>
      <c r="Y2759" s="103"/>
    </row>
    <row r="2760" s="67" customFormat="true" ht="12.75" hidden="false" customHeight="false" outlineLevel="0" collapsed="false">
      <c r="A2760" s="141"/>
      <c r="B2760" s="135"/>
      <c r="C2760" s="136"/>
      <c r="D2760" s="136"/>
      <c r="E2760" s="136"/>
      <c r="F2760" s="136"/>
      <c r="G2760" s="136"/>
      <c r="H2760" s="136"/>
      <c r="I2760" s="136"/>
      <c r="J2760" s="137"/>
      <c r="K2760" s="138"/>
      <c r="L2760" s="143"/>
      <c r="M2760" s="136"/>
      <c r="N2760" s="136"/>
      <c r="O2760" s="136"/>
      <c r="P2760" s="137"/>
      <c r="Q2760" s="138"/>
      <c r="R2760" s="103"/>
      <c r="S2760" s="104"/>
      <c r="T2760" s="15"/>
      <c r="U2760" s="105"/>
      <c r="V2760" s="106"/>
      <c r="W2760" s="107"/>
      <c r="X2760" s="108"/>
      <c r="Y2760" s="103"/>
    </row>
    <row r="2761" s="67" customFormat="true" ht="12.75" hidden="false" customHeight="false" outlineLevel="0" collapsed="false">
      <c r="A2761" s="141"/>
      <c r="B2761" s="135"/>
      <c r="C2761" s="136"/>
      <c r="D2761" s="136"/>
      <c r="E2761" s="136"/>
      <c r="F2761" s="136"/>
      <c r="G2761" s="136"/>
      <c r="H2761" s="136"/>
      <c r="I2761" s="136"/>
      <c r="J2761" s="137"/>
      <c r="K2761" s="138"/>
      <c r="L2761" s="143"/>
      <c r="M2761" s="136"/>
      <c r="N2761" s="136"/>
      <c r="O2761" s="136"/>
      <c r="P2761" s="137"/>
      <c r="Q2761" s="138"/>
      <c r="R2761" s="103"/>
      <c r="S2761" s="104"/>
      <c r="T2761" s="15"/>
      <c r="U2761" s="105"/>
      <c r="V2761" s="106"/>
      <c r="W2761" s="107"/>
      <c r="X2761" s="108"/>
      <c r="Y2761" s="103"/>
    </row>
    <row r="2762" s="67" customFormat="true" ht="12.75" hidden="false" customHeight="false" outlineLevel="0" collapsed="false">
      <c r="A2762" s="141"/>
      <c r="B2762" s="135"/>
      <c r="C2762" s="136"/>
      <c r="D2762" s="136"/>
      <c r="E2762" s="136"/>
      <c r="F2762" s="136"/>
      <c r="G2762" s="136"/>
      <c r="H2762" s="136"/>
      <c r="I2762" s="136"/>
      <c r="J2762" s="137"/>
      <c r="K2762" s="138"/>
      <c r="L2762" s="143"/>
      <c r="M2762" s="136"/>
      <c r="N2762" s="136"/>
      <c r="O2762" s="136"/>
      <c r="P2762" s="137"/>
      <c r="Q2762" s="138"/>
      <c r="R2762" s="103"/>
      <c r="S2762" s="104"/>
      <c r="T2762" s="15"/>
      <c r="U2762" s="105"/>
      <c r="V2762" s="106"/>
      <c r="W2762" s="107"/>
      <c r="X2762" s="108"/>
      <c r="Y2762" s="103"/>
    </row>
    <row r="2763" s="67" customFormat="true" ht="12.75" hidden="false" customHeight="false" outlineLevel="0" collapsed="false">
      <c r="A2763" s="141"/>
      <c r="B2763" s="135"/>
      <c r="C2763" s="136"/>
      <c r="D2763" s="136"/>
      <c r="E2763" s="136"/>
      <c r="F2763" s="136"/>
      <c r="G2763" s="136"/>
      <c r="H2763" s="136"/>
      <c r="I2763" s="136"/>
      <c r="J2763" s="137"/>
      <c r="K2763" s="138"/>
      <c r="L2763" s="143"/>
      <c r="M2763" s="136"/>
      <c r="N2763" s="136"/>
      <c r="O2763" s="136"/>
      <c r="P2763" s="137"/>
      <c r="Q2763" s="138"/>
      <c r="R2763" s="103"/>
      <c r="S2763" s="104"/>
      <c r="T2763" s="15"/>
      <c r="U2763" s="105"/>
      <c r="V2763" s="106"/>
      <c r="W2763" s="107"/>
      <c r="X2763" s="108"/>
      <c r="Y2763" s="103"/>
    </row>
    <row r="2764" s="67" customFormat="true" ht="12.75" hidden="false" customHeight="false" outlineLevel="0" collapsed="false">
      <c r="A2764" s="141"/>
      <c r="B2764" s="135"/>
      <c r="C2764" s="136"/>
      <c r="D2764" s="136"/>
      <c r="E2764" s="136"/>
      <c r="F2764" s="136"/>
      <c r="G2764" s="136"/>
      <c r="H2764" s="136"/>
      <c r="I2764" s="136"/>
      <c r="J2764" s="137"/>
      <c r="K2764" s="138"/>
      <c r="L2764" s="143"/>
      <c r="M2764" s="136"/>
      <c r="N2764" s="136"/>
      <c r="O2764" s="136"/>
      <c r="P2764" s="137"/>
      <c r="Q2764" s="138"/>
      <c r="R2764" s="103"/>
      <c r="S2764" s="104"/>
      <c r="T2764" s="15"/>
      <c r="U2764" s="105"/>
      <c r="V2764" s="106"/>
      <c r="W2764" s="107"/>
      <c r="X2764" s="108"/>
      <c r="Y2764" s="103"/>
    </row>
    <row r="2765" s="67" customFormat="true" ht="12.75" hidden="false" customHeight="false" outlineLevel="0" collapsed="false">
      <c r="A2765" s="141"/>
      <c r="B2765" s="135"/>
      <c r="C2765" s="136"/>
      <c r="D2765" s="136"/>
      <c r="E2765" s="136"/>
      <c r="F2765" s="136"/>
      <c r="G2765" s="136"/>
      <c r="H2765" s="136"/>
      <c r="I2765" s="136"/>
      <c r="J2765" s="137"/>
      <c r="K2765" s="138"/>
      <c r="L2765" s="143"/>
      <c r="M2765" s="136"/>
      <c r="N2765" s="136"/>
      <c r="O2765" s="136"/>
      <c r="P2765" s="137"/>
      <c r="Q2765" s="138"/>
      <c r="R2765" s="103"/>
      <c r="S2765" s="104"/>
      <c r="T2765" s="15"/>
      <c r="U2765" s="105"/>
      <c r="V2765" s="106"/>
      <c r="W2765" s="107"/>
      <c r="X2765" s="108"/>
      <c r="Y2765" s="103"/>
    </row>
    <row r="2766" s="67" customFormat="true" ht="12.75" hidden="false" customHeight="false" outlineLevel="0" collapsed="false">
      <c r="A2766" s="141"/>
      <c r="B2766" s="135"/>
      <c r="C2766" s="136"/>
      <c r="D2766" s="136"/>
      <c r="E2766" s="136"/>
      <c r="F2766" s="136"/>
      <c r="G2766" s="136"/>
      <c r="H2766" s="136"/>
      <c r="I2766" s="136"/>
      <c r="J2766" s="137"/>
      <c r="K2766" s="138"/>
      <c r="L2766" s="143"/>
      <c r="M2766" s="136"/>
      <c r="N2766" s="136"/>
      <c r="O2766" s="136"/>
      <c r="P2766" s="137"/>
      <c r="Q2766" s="138"/>
      <c r="R2766" s="103"/>
      <c r="S2766" s="104"/>
      <c r="T2766" s="15"/>
      <c r="U2766" s="105"/>
      <c r="V2766" s="106"/>
      <c r="W2766" s="107"/>
      <c r="X2766" s="108"/>
      <c r="Y2766" s="103"/>
    </row>
    <row r="2767" s="67" customFormat="true" ht="12.75" hidden="false" customHeight="false" outlineLevel="0" collapsed="false">
      <c r="A2767" s="141"/>
      <c r="B2767" s="135"/>
      <c r="C2767" s="136"/>
      <c r="D2767" s="136"/>
      <c r="E2767" s="136"/>
      <c r="F2767" s="136"/>
      <c r="G2767" s="136"/>
      <c r="H2767" s="136"/>
      <c r="I2767" s="136"/>
      <c r="J2767" s="137"/>
      <c r="K2767" s="138"/>
      <c r="L2767" s="143"/>
      <c r="M2767" s="136"/>
      <c r="N2767" s="136"/>
      <c r="O2767" s="136"/>
      <c r="P2767" s="137"/>
      <c r="Q2767" s="138"/>
      <c r="R2767" s="103"/>
      <c r="S2767" s="104"/>
      <c r="T2767" s="15"/>
      <c r="U2767" s="105"/>
      <c r="V2767" s="106"/>
      <c r="W2767" s="107"/>
      <c r="X2767" s="108"/>
      <c r="Y2767" s="103"/>
    </row>
    <row r="2768" s="67" customFormat="true" ht="12.75" hidden="false" customHeight="false" outlineLevel="0" collapsed="false">
      <c r="A2768" s="141"/>
      <c r="B2768" s="135"/>
      <c r="C2768" s="136"/>
      <c r="D2768" s="136"/>
      <c r="E2768" s="136"/>
      <c r="F2768" s="136"/>
      <c r="G2768" s="136"/>
      <c r="H2768" s="136"/>
      <c r="I2768" s="136"/>
      <c r="J2768" s="137"/>
      <c r="K2768" s="138"/>
      <c r="L2768" s="143"/>
      <c r="M2768" s="136"/>
      <c r="N2768" s="136"/>
      <c r="O2768" s="136"/>
      <c r="P2768" s="137"/>
      <c r="Q2768" s="138"/>
      <c r="R2768" s="103"/>
      <c r="S2768" s="104"/>
      <c r="T2768" s="15"/>
      <c r="U2768" s="105"/>
      <c r="V2768" s="106"/>
      <c r="W2768" s="107"/>
      <c r="X2768" s="108"/>
      <c r="Y2768" s="103"/>
    </row>
    <row r="2769" s="67" customFormat="true" ht="12.75" hidden="false" customHeight="false" outlineLevel="0" collapsed="false">
      <c r="A2769" s="141"/>
      <c r="B2769" s="135"/>
      <c r="C2769" s="136"/>
      <c r="D2769" s="136"/>
      <c r="E2769" s="136"/>
      <c r="F2769" s="136"/>
      <c r="G2769" s="136"/>
      <c r="H2769" s="136"/>
      <c r="I2769" s="136"/>
      <c r="J2769" s="137"/>
      <c r="K2769" s="138"/>
      <c r="L2769" s="143"/>
      <c r="M2769" s="136"/>
      <c r="N2769" s="136"/>
      <c r="O2769" s="136"/>
      <c r="P2769" s="137"/>
      <c r="Q2769" s="138"/>
      <c r="R2769" s="103"/>
      <c r="S2769" s="104"/>
      <c r="T2769" s="15"/>
      <c r="U2769" s="105"/>
      <c r="V2769" s="106"/>
      <c r="W2769" s="107"/>
      <c r="X2769" s="108"/>
      <c r="Y2769" s="103"/>
    </row>
    <row r="2770" s="67" customFormat="true" ht="12.75" hidden="false" customHeight="false" outlineLevel="0" collapsed="false">
      <c r="A2770" s="141"/>
      <c r="B2770" s="135"/>
      <c r="C2770" s="136"/>
      <c r="D2770" s="136"/>
      <c r="E2770" s="136"/>
      <c r="F2770" s="136"/>
      <c r="G2770" s="136"/>
      <c r="H2770" s="136"/>
      <c r="I2770" s="136"/>
      <c r="J2770" s="137"/>
      <c r="K2770" s="138"/>
      <c r="L2770" s="143"/>
      <c r="M2770" s="136"/>
      <c r="N2770" s="136"/>
      <c r="O2770" s="136"/>
      <c r="P2770" s="137"/>
      <c r="Q2770" s="138"/>
      <c r="R2770" s="103"/>
      <c r="S2770" s="104"/>
      <c r="T2770" s="15"/>
      <c r="U2770" s="105"/>
      <c r="V2770" s="106"/>
      <c r="W2770" s="107"/>
      <c r="X2770" s="108"/>
      <c r="Y2770" s="103"/>
    </row>
    <row r="2771" s="67" customFormat="true" ht="12.75" hidden="false" customHeight="false" outlineLevel="0" collapsed="false">
      <c r="A2771" s="141"/>
      <c r="B2771" s="135"/>
      <c r="C2771" s="136"/>
      <c r="D2771" s="136"/>
      <c r="E2771" s="136"/>
      <c r="F2771" s="136"/>
      <c r="G2771" s="136"/>
      <c r="H2771" s="136"/>
      <c r="I2771" s="136"/>
      <c r="J2771" s="137"/>
      <c r="K2771" s="138"/>
      <c r="L2771" s="143"/>
      <c r="M2771" s="136"/>
      <c r="N2771" s="136"/>
      <c r="O2771" s="136"/>
      <c r="P2771" s="137"/>
      <c r="Q2771" s="138"/>
      <c r="R2771" s="103"/>
      <c r="S2771" s="104"/>
      <c r="T2771" s="15"/>
      <c r="U2771" s="105"/>
      <c r="V2771" s="106"/>
      <c r="W2771" s="107"/>
      <c r="X2771" s="108"/>
      <c r="Y2771" s="103"/>
    </row>
    <row r="2772" s="67" customFormat="true" ht="12.75" hidden="false" customHeight="false" outlineLevel="0" collapsed="false">
      <c r="A2772" s="141"/>
      <c r="B2772" s="135"/>
      <c r="C2772" s="136"/>
      <c r="D2772" s="136"/>
      <c r="E2772" s="136"/>
      <c r="F2772" s="136"/>
      <c r="G2772" s="136"/>
      <c r="H2772" s="136"/>
      <c r="I2772" s="136"/>
      <c r="J2772" s="137"/>
      <c r="K2772" s="138"/>
      <c r="L2772" s="143"/>
      <c r="M2772" s="136"/>
      <c r="N2772" s="136"/>
      <c r="O2772" s="136"/>
      <c r="P2772" s="137"/>
      <c r="Q2772" s="138"/>
      <c r="R2772" s="103"/>
      <c r="S2772" s="104"/>
      <c r="T2772" s="15"/>
      <c r="U2772" s="105"/>
      <c r="V2772" s="106"/>
      <c r="W2772" s="107"/>
      <c r="X2772" s="108"/>
      <c r="Y2772" s="103"/>
    </row>
    <row r="2773" s="67" customFormat="true" ht="12.75" hidden="false" customHeight="false" outlineLevel="0" collapsed="false">
      <c r="A2773" s="141"/>
      <c r="B2773" s="135"/>
      <c r="C2773" s="136"/>
      <c r="D2773" s="136"/>
      <c r="E2773" s="136"/>
      <c r="F2773" s="136"/>
      <c r="G2773" s="136"/>
      <c r="H2773" s="136"/>
      <c r="I2773" s="136"/>
      <c r="J2773" s="137"/>
      <c r="K2773" s="138"/>
      <c r="L2773" s="143"/>
      <c r="M2773" s="136"/>
      <c r="N2773" s="136"/>
      <c r="O2773" s="136"/>
      <c r="P2773" s="137"/>
      <c r="Q2773" s="138"/>
      <c r="R2773" s="103"/>
      <c r="S2773" s="104"/>
      <c r="T2773" s="15"/>
      <c r="U2773" s="105"/>
      <c r="V2773" s="106"/>
      <c r="W2773" s="107"/>
      <c r="X2773" s="108"/>
      <c r="Y2773" s="103"/>
    </row>
    <row r="2774" s="67" customFormat="true" ht="12.75" hidden="false" customHeight="false" outlineLevel="0" collapsed="false">
      <c r="A2774" s="141"/>
      <c r="B2774" s="135"/>
      <c r="C2774" s="136"/>
      <c r="D2774" s="136"/>
      <c r="E2774" s="136"/>
      <c r="F2774" s="136"/>
      <c r="G2774" s="136"/>
      <c r="H2774" s="136"/>
      <c r="I2774" s="136"/>
      <c r="J2774" s="137"/>
      <c r="K2774" s="138"/>
      <c r="L2774" s="143"/>
      <c r="M2774" s="136"/>
      <c r="N2774" s="136"/>
      <c r="O2774" s="136"/>
      <c r="P2774" s="137"/>
      <c r="Q2774" s="138"/>
      <c r="R2774" s="103"/>
      <c r="S2774" s="104"/>
      <c r="T2774" s="15"/>
      <c r="U2774" s="105"/>
      <c r="V2774" s="106"/>
      <c r="W2774" s="107"/>
      <c r="X2774" s="108"/>
      <c r="Y2774" s="103"/>
    </row>
    <row r="2775" s="67" customFormat="true" ht="12.75" hidden="false" customHeight="false" outlineLevel="0" collapsed="false">
      <c r="A2775" s="141"/>
      <c r="B2775" s="135"/>
      <c r="C2775" s="136"/>
      <c r="D2775" s="136"/>
      <c r="E2775" s="136"/>
      <c r="F2775" s="136"/>
      <c r="G2775" s="136"/>
      <c r="H2775" s="136"/>
      <c r="I2775" s="136"/>
      <c r="J2775" s="137"/>
      <c r="K2775" s="138"/>
      <c r="L2775" s="143"/>
      <c r="M2775" s="136"/>
      <c r="N2775" s="136"/>
      <c r="O2775" s="136"/>
      <c r="P2775" s="137"/>
      <c r="Q2775" s="138"/>
      <c r="R2775" s="103"/>
      <c r="S2775" s="104"/>
      <c r="T2775" s="15"/>
      <c r="U2775" s="105"/>
      <c r="V2775" s="106"/>
      <c r="W2775" s="107"/>
      <c r="X2775" s="108"/>
      <c r="Y2775" s="103"/>
    </row>
    <row r="2776" s="67" customFormat="true" ht="12.75" hidden="false" customHeight="false" outlineLevel="0" collapsed="false">
      <c r="A2776" s="141"/>
      <c r="B2776" s="135"/>
      <c r="C2776" s="136"/>
      <c r="D2776" s="136"/>
      <c r="E2776" s="136"/>
      <c r="F2776" s="136"/>
      <c r="G2776" s="136"/>
      <c r="H2776" s="136"/>
      <c r="I2776" s="136"/>
      <c r="J2776" s="137"/>
      <c r="K2776" s="138"/>
      <c r="L2776" s="143"/>
      <c r="M2776" s="136"/>
      <c r="N2776" s="136"/>
      <c r="O2776" s="136"/>
      <c r="P2776" s="137"/>
      <c r="Q2776" s="138"/>
      <c r="R2776" s="103"/>
      <c r="S2776" s="104"/>
      <c r="T2776" s="15"/>
      <c r="U2776" s="105"/>
      <c r="V2776" s="106"/>
      <c r="W2776" s="107"/>
      <c r="X2776" s="108"/>
      <c r="Y2776" s="103"/>
    </row>
    <row r="2777" s="67" customFormat="true" ht="12.75" hidden="false" customHeight="false" outlineLevel="0" collapsed="false">
      <c r="A2777" s="141"/>
      <c r="B2777" s="135"/>
      <c r="C2777" s="136"/>
      <c r="D2777" s="136"/>
      <c r="E2777" s="136"/>
      <c r="F2777" s="136"/>
      <c r="G2777" s="136"/>
      <c r="H2777" s="136"/>
      <c r="I2777" s="136"/>
      <c r="J2777" s="137"/>
      <c r="K2777" s="138"/>
      <c r="L2777" s="143"/>
      <c r="M2777" s="136"/>
      <c r="N2777" s="136"/>
      <c r="O2777" s="136"/>
      <c r="P2777" s="137"/>
      <c r="Q2777" s="138"/>
      <c r="R2777" s="103"/>
      <c r="S2777" s="104"/>
      <c r="T2777" s="15"/>
      <c r="U2777" s="105"/>
      <c r="V2777" s="106"/>
      <c r="W2777" s="107"/>
      <c r="X2777" s="108"/>
      <c r="Y2777" s="103"/>
    </row>
    <row r="2778" s="67" customFormat="true" ht="12.75" hidden="false" customHeight="false" outlineLevel="0" collapsed="false">
      <c r="A2778" s="141"/>
      <c r="B2778" s="135"/>
      <c r="C2778" s="136"/>
      <c r="D2778" s="136"/>
      <c r="E2778" s="136"/>
      <c r="F2778" s="136"/>
      <c r="G2778" s="136"/>
      <c r="H2778" s="136"/>
      <c r="I2778" s="136"/>
      <c r="J2778" s="137"/>
      <c r="K2778" s="138"/>
      <c r="L2778" s="143"/>
      <c r="M2778" s="136"/>
      <c r="N2778" s="136"/>
      <c r="O2778" s="136"/>
      <c r="P2778" s="137"/>
      <c r="Q2778" s="138"/>
      <c r="R2778" s="103"/>
      <c r="S2778" s="104"/>
      <c r="T2778" s="15"/>
      <c r="U2778" s="105"/>
      <c r="V2778" s="106"/>
      <c r="W2778" s="107"/>
      <c r="X2778" s="108"/>
      <c r="Y2778" s="103"/>
    </row>
    <row r="2779" s="67" customFormat="true" ht="12.75" hidden="false" customHeight="false" outlineLevel="0" collapsed="false">
      <c r="A2779" s="141"/>
      <c r="B2779" s="135"/>
      <c r="C2779" s="136"/>
      <c r="D2779" s="136"/>
      <c r="E2779" s="136"/>
      <c r="F2779" s="136"/>
      <c r="G2779" s="136"/>
      <c r="H2779" s="136"/>
      <c r="I2779" s="136"/>
      <c r="J2779" s="137"/>
      <c r="K2779" s="138"/>
      <c r="L2779" s="143"/>
      <c r="M2779" s="136"/>
      <c r="N2779" s="136"/>
      <c r="O2779" s="136"/>
      <c r="P2779" s="137"/>
      <c r="Q2779" s="138"/>
      <c r="R2779" s="103"/>
      <c r="S2779" s="104"/>
      <c r="T2779" s="15"/>
      <c r="U2779" s="105"/>
      <c r="V2779" s="106"/>
      <c r="W2779" s="107"/>
      <c r="X2779" s="108"/>
      <c r="Y2779" s="103"/>
    </row>
    <row r="2780" s="67" customFormat="true" ht="12.75" hidden="false" customHeight="false" outlineLevel="0" collapsed="false">
      <c r="A2780" s="141"/>
      <c r="B2780" s="135"/>
      <c r="C2780" s="136"/>
      <c r="D2780" s="136"/>
      <c r="E2780" s="136"/>
      <c r="F2780" s="136"/>
      <c r="G2780" s="136"/>
      <c r="H2780" s="136"/>
      <c r="I2780" s="136"/>
      <c r="J2780" s="137"/>
      <c r="K2780" s="138"/>
      <c r="L2780" s="143"/>
      <c r="M2780" s="136"/>
      <c r="N2780" s="136"/>
      <c r="O2780" s="136"/>
      <c r="P2780" s="137"/>
      <c r="Q2780" s="138"/>
      <c r="R2780" s="103"/>
      <c r="S2780" s="104"/>
      <c r="T2780" s="15"/>
      <c r="U2780" s="105"/>
      <c r="V2780" s="106"/>
      <c r="W2780" s="107"/>
      <c r="X2780" s="108"/>
      <c r="Y2780" s="103"/>
    </row>
    <row r="2781" s="67" customFormat="true" ht="12.75" hidden="false" customHeight="false" outlineLevel="0" collapsed="false">
      <c r="A2781" s="141"/>
      <c r="B2781" s="135"/>
      <c r="C2781" s="136"/>
      <c r="D2781" s="136"/>
      <c r="E2781" s="136"/>
      <c r="F2781" s="136"/>
      <c r="G2781" s="136"/>
      <c r="H2781" s="136"/>
      <c r="I2781" s="136"/>
      <c r="J2781" s="137"/>
      <c r="K2781" s="138"/>
      <c r="L2781" s="143"/>
      <c r="M2781" s="136"/>
      <c r="N2781" s="136"/>
      <c r="O2781" s="136"/>
      <c r="P2781" s="137"/>
      <c r="Q2781" s="138"/>
      <c r="R2781" s="103"/>
      <c r="S2781" s="104"/>
      <c r="T2781" s="15"/>
      <c r="U2781" s="105"/>
      <c r="V2781" s="106"/>
      <c r="W2781" s="107"/>
      <c r="X2781" s="108"/>
      <c r="Y2781" s="103"/>
    </row>
    <row r="2782" s="67" customFormat="true" ht="12.75" hidden="false" customHeight="false" outlineLevel="0" collapsed="false">
      <c r="A2782" s="141"/>
      <c r="B2782" s="135"/>
      <c r="C2782" s="136"/>
      <c r="D2782" s="136"/>
      <c r="E2782" s="136"/>
      <c r="F2782" s="136"/>
      <c r="G2782" s="136"/>
      <c r="H2782" s="136"/>
      <c r="I2782" s="136"/>
      <c r="J2782" s="137"/>
      <c r="K2782" s="138"/>
      <c r="L2782" s="143"/>
      <c r="M2782" s="136"/>
      <c r="N2782" s="136"/>
      <c r="O2782" s="136"/>
      <c r="P2782" s="137"/>
      <c r="Q2782" s="138"/>
      <c r="R2782" s="103"/>
      <c r="S2782" s="104"/>
      <c r="T2782" s="15"/>
      <c r="U2782" s="105"/>
      <c r="V2782" s="106"/>
      <c r="W2782" s="107"/>
      <c r="X2782" s="108"/>
      <c r="Y2782" s="103"/>
    </row>
    <row r="2783" s="67" customFormat="true" ht="12.75" hidden="false" customHeight="false" outlineLevel="0" collapsed="false">
      <c r="A2783" s="141"/>
      <c r="B2783" s="135"/>
      <c r="C2783" s="136"/>
      <c r="D2783" s="136"/>
      <c r="E2783" s="136"/>
      <c r="F2783" s="136"/>
      <c r="G2783" s="136"/>
      <c r="H2783" s="136"/>
      <c r="I2783" s="136"/>
      <c r="J2783" s="137"/>
      <c r="K2783" s="138"/>
      <c r="L2783" s="143"/>
      <c r="M2783" s="136"/>
      <c r="N2783" s="136"/>
      <c r="O2783" s="136"/>
      <c r="P2783" s="137"/>
      <c r="Q2783" s="138"/>
      <c r="R2783" s="103"/>
      <c r="S2783" s="104"/>
      <c r="T2783" s="15"/>
      <c r="U2783" s="105"/>
      <c r="V2783" s="106"/>
      <c r="W2783" s="107"/>
      <c r="X2783" s="108"/>
      <c r="Y2783" s="103"/>
    </row>
    <row r="2784" s="67" customFormat="true" ht="12.75" hidden="false" customHeight="false" outlineLevel="0" collapsed="false">
      <c r="A2784" s="141"/>
      <c r="B2784" s="135"/>
      <c r="C2784" s="136"/>
      <c r="D2784" s="136"/>
      <c r="E2784" s="136"/>
      <c r="F2784" s="136"/>
      <c r="G2784" s="136"/>
      <c r="H2784" s="136"/>
      <c r="I2784" s="136"/>
      <c r="J2784" s="137"/>
      <c r="K2784" s="138"/>
      <c r="L2784" s="143"/>
      <c r="M2784" s="136"/>
      <c r="N2784" s="136"/>
      <c r="O2784" s="136"/>
      <c r="P2784" s="137"/>
      <c r="Q2784" s="138"/>
      <c r="R2784" s="103"/>
      <c r="S2784" s="104"/>
      <c r="T2784" s="15"/>
      <c r="U2784" s="105"/>
      <c r="V2784" s="106"/>
      <c r="W2784" s="107"/>
      <c r="X2784" s="108"/>
      <c r="Y2784" s="103"/>
    </row>
    <row r="2785" s="67" customFormat="true" ht="12.75" hidden="false" customHeight="false" outlineLevel="0" collapsed="false">
      <c r="A2785" s="141"/>
      <c r="B2785" s="135"/>
      <c r="C2785" s="136"/>
      <c r="D2785" s="136"/>
      <c r="E2785" s="136"/>
      <c r="F2785" s="136"/>
      <c r="G2785" s="136"/>
      <c r="H2785" s="136"/>
      <c r="I2785" s="136"/>
      <c r="J2785" s="137"/>
      <c r="K2785" s="138"/>
      <c r="L2785" s="143"/>
      <c r="M2785" s="136"/>
      <c r="N2785" s="136"/>
      <c r="O2785" s="136"/>
      <c r="P2785" s="137"/>
      <c r="Q2785" s="138"/>
      <c r="R2785" s="103"/>
      <c r="S2785" s="104"/>
      <c r="T2785" s="15"/>
      <c r="U2785" s="105"/>
      <c r="V2785" s="106"/>
      <c r="W2785" s="107"/>
      <c r="X2785" s="108"/>
      <c r="Y2785" s="103"/>
    </row>
    <row r="2786" s="67" customFormat="true" ht="12.75" hidden="false" customHeight="false" outlineLevel="0" collapsed="false">
      <c r="A2786" s="141"/>
      <c r="B2786" s="135"/>
      <c r="C2786" s="136"/>
      <c r="D2786" s="136"/>
      <c r="E2786" s="136"/>
      <c r="F2786" s="136"/>
      <c r="G2786" s="136"/>
      <c r="H2786" s="136"/>
      <c r="I2786" s="136"/>
      <c r="J2786" s="137"/>
      <c r="K2786" s="138"/>
      <c r="L2786" s="143"/>
      <c r="M2786" s="136"/>
      <c r="N2786" s="136"/>
      <c r="O2786" s="136"/>
      <c r="P2786" s="137"/>
      <c r="Q2786" s="138"/>
      <c r="R2786" s="103"/>
      <c r="S2786" s="104"/>
      <c r="T2786" s="15"/>
      <c r="U2786" s="105"/>
      <c r="V2786" s="106"/>
      <c r="W2786" s="107"/>
      <c r="X2786" s="108"/>
      <c r="Y2786" s="103"/>
    </row>
    <row r="2787" s="67" customFormat="true" ht="12.75" hidden="false" customHeight="false" outlineLevel="0" collapsed="false">
      <c r="A2787" s="141"/>
      <c r="B2787" s="135"/>
      <c r="C2787" s="136"/>
      <c r="D2787" s="136"/>
      <c r="E2787" s="136"/>
      <c r="F2787" s="136"/>
      <c r="G2787" s="136"/>
      <c r="H2787" s="136"/>
      <c r="I2787" s="136"/>
      <c r="J2787" s="137"/>
      <c r="K2787" s="138"/>
      <c r="L2787" s="143"/>
      <c r="M2787" s="136"/>
      <c r="N2787" s="136"/>
      <c r="O2787" s="136"/>
      <c r="P2787" s="137"/>
      <c r="Q2787" s="138"/>
      <c r="R2787" s="103"/>
      <c r="S2787" s="104"/>
      <c r="T2787" s="15"/>
      <c r="U2787" s="105"/>
      <c r="V2787" s="106"/>
      <c r="W2787" s="107"/>
      <c r="X2787" s="108"/>
      <c r="Y2787" s="103"/>
    </row>
    <row r="2788" s="67" customFormat="true" ht="12.75" hidden="false" customHeight="false" outlineLevel="0" collapsed="false">
      <c r="A2788" s="141"/>
      <c r="B2788" s="135"/>
      <c r="C2788" s="136"/>
      <c r="D2788" s="136"/>
      <c r="E2788" s="136"/>
      <c r="F2788" s="136"/>
      <c r="G2788" s="136"/>
      <c r="H2788" s="136"/>
      <c r="I2788" s="136"/>
      <c r="J2788" s="137"/>
      <c r="K2788" s="138"/>
      <c r="L2788" s="143"/>
      <c r="M2788" s="136"/>
      <c r="N2788" s="136"/>
      <c r="O2788" s="136"/>
      <c r="P2788" s="137"/>
      <c r="Q2788" s="138"/>
      <c r="R2788" s="103"/>
      <c r="S2788" s="104"/>
      <c r="T2788" s="15"/>
      <c r="U2788" s="105"/>
      <c r="V2788" s="106"/>
      <c r="W2788" s="107"/>
      <c r="X2788" s="108"/>
      <c r="Y2788" s="103"/>
    </row>
    <row r="2789" s="67" customFormat="true" ht="12.75" hidden="false" customHeight="false" outlineLevel="0" collapsed="false">
      <c r="A2789" s="141"/>
      <c r="B2789" s="135"/>
      <c r="C2789" s="136"/>
      <c r="D2789" s="136"/>
      <c r="E2789" s="136"/>
      <c r="F2789" s="136"/>
      <c r="G2789" s="136"/>
      <c r="H2789" s="136"/>
      <c r="I2789" s="136"/>
      <c r="J2789" s="137"/>
      <c r="K2789" s="138"/>
      <c r="L2789" s="143"/>
      <c r="M2789" s="136"/>
      <c r="N2789" s="136"/>
      <c r="O2789" s="136"/>
      <c r="P2789" s="137"/>
      <c r="Q2789" s="138"/>
      <c r="R2789" s="103"/>
      <c r="S2789" s="104"/>
      <c r="T2789" s="15"/>
      <c r="U2789" s="105"/>
      <c r="V2789" s="106"/>
      <c r="W2789" s="107"/>
      <c r="X2789" s="108"/>
      <c r="Y2789" s="103"/>
    </row>
    <row r="2790" s="67" customFormat="true" ht="12.75" hidden="false" customHeight="false" outlineLevel="0" collapsed="false">
      <c r="A2790" s="144"/>
      <c r="B2790" s="145"/>
      <c r="C2790" s="140"/>
      <c r="D2790" s="140"/>
      <c r="E2790" s="140"/>
      <c r="F2790" s="140"/>
      <c r="G2790" s="140"/>
      <c r="H2790" s="140"/>
      <c r="I2790" s="140"/>
      <c r="J2790" s="146"/>
      <c r="K2790" s="147"/>
      <c r="L2790" s="148"/>
      <c r="M2790" s="140"/>
      <c r="N2790" s="140"/>
      <c r="O2790" s="140"/>
      <c r="P2790" s="146"/>
      <c r="Q2790" s="149"/>
      <c r="R2790" s="103"/>
      <c r="S2790" s="104"/>
      <c r="T2790" s="15"/>
      <c r="U2790" s="105"/>
      <c r="V2790" s="106"/>
      <c r="W2790" s="107"/>
      <c r="X2790" s="108"/>
      <c r="Y2790" s="103"/>
    </row>
    <row r="2791" s="67" customFormat="true" ht="12.75" hidden="false" customHeight="false" outlineLevel="0" collapsed="false">
      <c r="A2791" s="144"/>
      <c r="B2791" s="145"/>
      <c r="C2791" s="140"/>
      <c r="D2791" s="140"/>
      <c r="E2791" s="140"/>
      <c r="F2791" s="140"/>
      <c r="G2791" s="140"/>
      <c r="H2791" s="140"/>
      <c r="I2791" s="140"/>
      <c r="J2791" s="146"/>
      <c r="K2791" s="147"/>
      <c r="L2791" s="148"/>
      <c r="M2791" s="140"/>
      <c r="N2791" s="140"/>
      <c r="O2791" s="140"/>
      <c r="P2791" s="146"/>
      <c r="Q2791" s="149"/>
      <c r="R2791" s="103"/>
      <c r="S2791" s="104"/>
      <c r="T2791" s="15"/>
      <c r="U2791" s="105"/>
      <c r="V2791" s="106"/>
      <c r="W2791" s="107"/>
      <c r="X2791" s="108"/>
      <c r="Y2791" s="103"/>
    </row>
    <row r="2792" s="67" customFormat="true" ht="12.75" hidden="false" customHeight="false" outlineLevel="0" collapsed="false">
      <c r="A2792" s="144"/>
      <c r="B2792" s="145"/>
      <c r="C2792" s="140"/>
      <c r="D2792" s="140"/>
      <c r="E2792" s="140"/>
      <c r="F2792" s="140"/>
      <c r="G2792" s="140"/>
      <c r="H2792" s="140"/>
      <c r="I2792" s="140"/>
      <c r="J2792" s="146"/>
      <c r="K2792" s="147"/>
      <c r="L2792" s="148"/>
      <c r="M2792" s="140"/>
      <c r="N2792" s="140"/>
      <c r="O2792" s="140"/>
      <c r="P2792" s="146"/>
      <c r="Q2792" s="149"/>
      <c r="R2792" s="103"/>
      <c r="S2792" s="104"/>
      <c r="T2792" s="15"/>
      <c r="U2792" s="105"/>
      <c r="V2792" s="106"/>
      <c r="W2792" s="107"/>
      <c r="X2792" s="108"/>
      <c r="Y2792" s="103"/>
    </row>
    <row r="2793" s="67" customFormat="true" ht="12.75" hidden="false" customHeight="false" outlineLevel="0" collapsed="false">
      <c r="A2793" s="144"/>
      <c r="B2793" s="145"/>
      <c r="C2793" s="140"/>
      <c r="D2793" s="140"/>
      <c r="E2793" s="140"/>
      <c r="F2793" s="140"/>
      <c r="G2793" s="140"/>
      <c r="H2793" s="140"/>
      <c r="I2793" s="140"/>
      <c r="J2793" s="146"/>
      <c r="K2793" s="147"/>
      <c r="L2793" s="148"/>
      <c r="M2793" s="140"/>
      <c r="N2793" s="140"/>
      <c r="O2793" s="140"/>
      <c r="P2793" s="146"/>
      <c r="Q2793" s="149"/>
      <c r="R2793" s="103"/>
      <c r="S2793" s="104"/>
      <c r="T2793" s="15"/>
      <c r="U2793" s="105"/>
      <c r="V2793" s="106"/>
      <c r="W2793" s="107"/>
      <c r="X2793" s="108"/>
      <c r="Y2793" s="103"/>
    </row>
    <row r="2794" s="67" customFormat="true" ht="12.75" hidden="false" customHeight="false" outlineLevel="0" collapsed="false">
      <c r="A2794" s="144"/>
      <c r="B2794" s="145"/>
      <c r="C2794" s="140"/>
      <c r="D2794" s="140"/>
      <c r="E2794" s="140"/>
      <c r="F2794" s="140"/>
      <c r="G2794" s="140"/>
      <c r="H2794" s="140"/>
      <c r="I2794" s="140"/>
      <c r="J2794" s="146"/>
      <c r="K2794" s="147"/>
      <c r="L2794" s="148"/>
      <c r="M2794" s="140"/>
      <c r="N2794" s="140"/>
      <c r="O2794" s="140"/>
      <c r="P2794" s="146"/>
      <c r="Q2794" s="149"/>
      <c r="R2794" s="103"/>
      <c r="S2794" s="104"/>
      <c r="T2794" s="15"/>
      <c r="U2794" s="105"/>
      <c r="V2794" s="106"/>
      <c r="W2794" s="107"/>
      <c r="X2794" s="108"/>
      <c r="Y2794" s="103"/>
    </row>
    <row r="2795" s="67" customFormat="true" ht="12.75" hidden="false" customHeight="false" outlineLevel="0" collapsed="false">
      <c r="A2795" s="144"/>
      <c r="B2795" s="145"/>
      <c r="C2795" s="140"/>
      <c r="D2795" s="140"/>
      <c r="E2795" s="140"/>
      <c r="F2795" s="140"/>
      <c r="G2795" s="140"/>
      <c r="H2795" s="140"/>
      <c r="I2795" s="140"/>
      <c r="J2795" s="146"/>
      <c r="K2795" s="147"/>
      <c r="L2795" s="148"/>
      <c r="M2795" s="140"/>
      <c r="N2795" s="140"/>
      <c r="O2795" s="140"/>
      <c r="P2795" s="146"/>
      <c r="Q2795" s="149"/>
      <c r="R2795" s="103"/>
      <c r="S2795" s="104"/>
      <c r="T2795" s="15"/>
      <c r="U2795" s="105"/>
      <c r="V2795" s="106"/>
      <c r="W2795" s="107"/>
      <c r="X2795" s="108"/>
      <c r="Y2795" s="103"/>
    </row>
    <row r="2796" s="67" customFormat="true" ht="12.75" hidden="false" customHeight="false" outlineLevel="0" collapsed="false">
      <c r="A2796" s="144"/>
      <c r="B2796" s="145"/>
      <c r="C2796" s="140"/>
      <c r="D2796" s="140"/>
      <c r="E2796" s="140"/>
      <c r="F2796" s="140"/>
      <c r="G2796" s="140"/>
      <c r="H2796" s="140"/>
      <c r="I2796" s="140"/>
      <c r="J2796" s="146"/>
      <c r="K2796" s="147"/>
      <c r="L2796" s="148"/>
      <c r="M2796" s="140"/>
      <c r="N2796" s="140"/>
      <c r="O2796" s="140"/>
      <c r="P2796" s="146"/>
      <c r="Q2796" s="149"/>
      <c r="R2796" s="103"/>
      <c r="S2796" s="104"/>
      <c r="T2796" s="15"/>
      <c r="U2796" s="105"/>
      <c r="V2796" s="106"/>
      <c r="W2796" s="107"/>
      <c r="X2796" s="108"/>
      <c r="Y2796" s="103"/>
    </row>
    <row r="2797" s="67" customFormat="true" ht="12.75" hidden="false" customHeight="false" outlineLevel="0" collapsed="false">
      <c r="A2797" s="144"/>
      <c r="B2797" s="145"/>
      <c r="C2797" s="140"/>
      <c r="D2797" s="140"/>
      <c r="E2797" s="140"/>
      <c r="F2797" s="140"/>
      <c r="G2797" s="140"/>
      <c r="H2797" s="140"/>
      <c r="I2797" s="140"/>
      <c r="J2797" s="146"/>
      <c r="K2797" s="147"/>
      <c r="L2797" s="148"/>
      <c r="M2797" s="140"/>
      <c r="N2797" s="140"/>
      <c r="O2797" s="140"/>
      <c r="P2797" s="146"/>
      <c r="Q2797" s="149"/>
      <c r="R2797" s="103"/>
      <c r="S2797" s="104"/>
      <c r="T2797" s="15"/>
      <c r="U2797" s="105"/>
      <c r="V2797" s="106"/>
      <c r="W2797" s="107"/>
      <c r="X2797" s="108"/>
      <c r="Y2797" s="103"/>
    </row>
    <row r="2798" s="67" customFormat="true" ht="12.75" hidden="false" customHeight="false" outlineLevel="0" collapsed="false">
      <c r="A2798" s="144"/>
      <c r="B2798" s="145"/>
      <c r="C2798" s="140"/>
      <c r="D2798" s="140"/>
      <c r="E2798" s="140"/>
      <c r="F2798" s="140"/>
      <c r="G2798" s="140"/>
      <c r="H2798" s="140"/>
      <c r="I2798" s="140"/>
      <c r="J2798" s="146"/>
      <c r="K2798" s="147"/>
      <c r="L2798" s="148"/>
      <c r="M2798" s="140"/>
      <c r="N2798" s="140"/>
      <c r="O2798" s="140"/>
      <c r="P2798" s="146"/>
      <c r="Q2798" s="149"/>
      <c r="R2798" s="103"/>
      <c r="S2798" s="104"/>
      <c r="T2798" s="15"/>
      <c r="U2798" s="105"/>
      <c r="V2798" s="106"/>
      <c r="W2798" s="107"/>
      <c r="X2798" s="108"/>
      <c r="Y2798" s="103"/>
    </row>
    <row r="2799" s="67" customFormat="true" ht="12.75" hidden="false" customHeight="false" outlineLevel="0" collapsed="false">
      <c r="A2799" s="144"/>
      <c r="B2799" s="145"/>
      <c r="C2799" s="140"/>
      <c r="D2799" s="140"/>
      <c r="E2799" s="140"/>
      <c r="F2799" s="140"/>
      <c r="G2799" s="140"/>
      <c r="H2799" s="140"/>
      <c r="I2799" s="140"/>
      <c r="J2799" s="146"/>
      <c r="K2799" s="147"/>
      <c r="L2799" s="148"/>
      <c r="M2799" s="140"/>
      <c r="N2799" s="140"/>
      <c r="O2799" s="140"/>
      <c r="P2799" s="146"/>
      <c r="Q2799" s="149"/>
      <c r="R2799" s="103"/>
      <c r="S2799" s="104"/>
      <c r="T2799" s="15"/>
      <c r="U2799" s="105"/>
      <c r="V2799" s="106"/>
      <c r="W2799" s="107"/>
      <c r="X2799" s="108"/>
      <c r="Y2799" s="103"/>
    </row>
    <row r="2800" s="67" customFormat="true" ht="12.75" hidden="false" customHeight="false" outlineLevel="0" collapsed="false">
      <c r="A2800" s="144"/>
      <c r="B2800" s="145"/>
      <c r="C2800" s="140"/>
      <c r="D2800" s="140"/>
      <c r="E2800" s="140"/>
      <c r="F2800" s="140"/>
      <c r="G2800" s="140"/>
      <c r="H2800" s="140"/>
      <c r="I2800" s="140"/>
      <c r="J2800" s="146"/>
      <c r="K2800" s="147"/>
      <c r="L2800" s="148"/>
      <c r="M2800" s="140"/>
      <c r="N2800" s="140"/>
      <c r="O2800" s="140"/>
      <c r="P2800" s="146"/>
      <c r="Q2800" s="149"/>
      <c r="R2800" s="103"/>
      <c r="S2800" s="104"/>
      <c r="T2800" s="15"/>
      <c r="U2800" s="105"/>
      <c r="V2800" s="106"/>
      <c r="W2800" s="107"/>
      <c r="X2800" s="108"/>
      <c r="Y2800" s="103"/>
    </row>
    <row r="2801" s="67" customFormat="true" ht="12.75" hidden="false" customHeight="false" outlineLevel="0" collapsed="false">
      <c r="A2801" s="144"/>
      <c r="B2801" s="145"/>
      <c r="C2801" s="140"/>
      <c r="D2801" s="140"/>
      <c r="E2801" s="140"/>
      <c r="F2801" s="140"/>
      <c r="G2801" s="140"/>
      <c r="H2801" s="140"/>
      <c r="I2801" s="140"/>
      <c r="J2801" s="146"/>
      <c r="K2801" s="147"/>
      <c r="L2801" s="148"/>
      <c r="M2801" s="140"/>
      <c r="N2801" s="140"/>
      <c r="O2801" s="140"/>
      <c r="P2801" s="146"/>
      <c r="Q2801" s="149"/>
      <c r="R2801" s="103"/>
      <c r="S2801" s="104"/>
      <c r="T2801" s="15"/>
      <c r="U2801" s="105"/>
      <c r="V2801" s="106"/>
      <c r="W2801" s="107"/>
      <c r="X2801" s="108"/>
      <c r="Y2801" s="103"/>
    </row>
    <row r="2802" s="67" customFormat="true" ht="12.75" hidden="false" customHeight="false" outlineLevel="0" collapsed="false">
      <c r="A2802" s="144"/>
      <c r="B2802" s="145"/>
      <c r="C2802" s="140"/>
      <c r="D2802" s="140"/>
      <c r="E2802" s="140"/>
      <c r="F2802" s="140"/>
      <c r="G2802" s="140"/>
      <c r="H2802" s="140"/>
      <c r="I2802" s="140"/>
      <c r="J2802" s="146"/>
      <c r="K2802" s="147"/>
      <c r="L2802" s="148"/>
      <c r="M2802" s="140"/>
      <c r="N2802" s="140"/>
      <c r="O2802" s="140"/>
      <c r="P2802" s="146"/>
      <c r="Q2802" s="149"/>
      <c r="R2802" s="103"/>
      <c r="S2802" s="104"/>
      <c r="T2802" s="15"/>
      <c r="U2802" s="105"/>
      <c r="V2802" s="106"/>
      <c r="W2802" s="107"/>
      <c r="X2802" s="108"/>
      <c r="Y2802" s="103"/>
    </row>
    <row r="2803" s="67" customFormat="true" ht="12.75" hidden="false" customHeight="false" outlineLevel="0" collapsed="false">
      <c r="A2803" s="144"/>
      <c r="B2803" s="145"/>
      <c r="C2803" s="140"/>
      <c r="D2803" s="140"/>
      <c r="E2803" s="140"/>
      <c r="F2803" s="140"/>
      <c r="G2803" s="140"/>
      <c r="H2803" s="140"/>
      <c r="I2803" s="140"/>
      <c r="J2803" s="146"/>
      <c r="K2803" s="147"/>
      <c r="L2803" s="148"/>
      <c r="M2803" s="140"/>
      <c r="N2803" s="140"/>
      <c r="O2803" s="140"/>
      <c r="P2803" s="146"/>
      <c r="Q2803" s="149"/>
      <c r="R2803" s="103"/>
      <c r="S2803" s="104"/>
      <c r="T2803" s="15"/>
      <c r="U2803" s="105"/>
      <c r="V2803" s="106"/>
      <c r="W2803" s="107"/>
      <c r="X2803" s="108"/>
      <c r="Y2803" s="103"/>
    </row>
    <row r="2804" s="67" customFormat="true" ht="12.75" hidden="false" customHeight="false" outlineLevel="0" collapsed="false">
      <c r="A2804" s="144"/>
      <c r="B2804" s="145"/>
      <c r="C2804" s="140"/>
      <c r="D2804" s="140"/>
      <c r="E2804" s="140"/>
      <c r="F2804" s="140"/>
      <c r="G2804" s="140"/>
      <c r="H2804" s="140"/>
      <c r="I2804" s="140"/>
      <c r="J2804" s="146"/>
      <c r="K2804" s="147"/>
      <c r="L2804" s="148"/>
      <c r="M2804" s="140"/>
      <c r="N2804" s="140"/>
      <c r="O2804" s="140"/>
      <c r="P2804" s="146"/>
      <c r="Q2804" s="149"/>
      <c r="R2804" s="103"/>
      <c r="S2804" s="104"/>
      <c r="T2804" s="15"/>
      <c r="U2804" s="105"/>
      <c r="V2804" s="106"/>
      <c r="W2804" s="107"/>
      <c r="X2804" s="108"/>
      <c r="Y2804" s="103"/>
    </row>
    <row r="2805" s="67" customFormat="true" ht="12.75" hidden="false" customHeight="false" outlineLevel="0" collapsed="false">
      <c r="A2805" s="144"/>
      <c r="B2805" s="145"/>
      <c r="C2805" s="140"/>
      <c r="D2805" s="140"/>
      <c r="E2805" s="140"/>
      <c r="F2805" s="140"/>
      <c r="G2805" s="140"/>
      <c r="H2805" s="140"/>
      <c r="I2805" s="140"/>
      <c r="J2805" s="146"/>
      <c r="K2805" s="147"/>
      <c r="L2805" s="148"/>
      <c r="M2805" s="140"/>
      <c r="N2805" s="140"/>
      <c r="O2805" s="140"/>
      <c r="P2805" s="146"/>
      <c r="Q2805" s="149"/>
      <c r="R2805" s="103"/>
      <c r="S2805" s="104"/>
      <c r="T2805" s="15"/>
      <c r="U2805" s="105"/>
      <c r="V2805" s="106"/>
      <c r="W2805" s="107"/>
      <c r="X2805" s="108"/>
      <c r="Y2805" s="103"/>
    </row>
    <row r="2806" s="67" customFormat="true" ht="12.75" hidden="false" customHeight="false" outlineLevel="0" collapsed="false">
      <c r="A2806" s="144"/>
      <c r="B2806" s="145"/>
      <c r="C2806" s="140"/>
      <c r="D2806" s="140"/>
      <c r="E2806" s="140"/>
      <c r="F2806" s="140"/>
      <c r="G2806" s="140"/>
      <c r="H2806" s="140"/>
      <c r="I2806" s="140"/>
      <c r="J2806" s="146"/>
      <c r="K2806" s="147"/>
      <c r="L2806" s="148"/>
      <c r="M2806" s="140"/>
      <c r="N2806" s="140"/>
      <c r="O2806" s="140"/>
      <c r="P2806" s="146"/>
      <c r="Q2806" s="149"/>
      <c r="R2806" s="103"/>
      <c r="S2806" s="104"/>
      <c r="T2806" s="15"/>
      <c r="U2806" s="105"/>
      <c r="V2806" s="106"/>
      <c r="W2806" s="107"/>
      <c r="X2806" s="108"/>
      <c r="Y2806" s="103"/>
    </row>
    <row r="2807" s="67" customFormat="true" ht="12.75" hidden="false" customHeight="false" outlineLevel="0" collapsed="false">
      <c r="A2807" s="144"/>
      <c r="B2807" s="145"/>
      <c r="C2807" s="140"/>
      <c r="D2807" s="140"/>
      <c r="E2807" s="140"/>
      <c r="F2807" s="140"/>
      <c r="G2807" s="140"/>
      <c r="H2807" s="140"/>
      <c r="I2807" s="140"/>
      <c r="J2807" s="146"/>
      <c r="K2807" s="147"/>
      <c r="L2807" s="148"/>
      <c r="M2807" s="140"/>
      <c r="N2807" s="140"/>
      <c r="O2807" s="140"/>
      <c r="P2807" s="146"/>
      <c r="Q2807" s="149"/>
      <c r="R2807" s="103"/>
      <c r="S2807" s="104"/>
      <c r="T2807" s="15"/>
      <c r="U2807" s="105"/>
      <c r="V2807" s="106"/>
      <c r="W2807" s="107"/>
      <c r="X2807" s="108"/>
      <c r="Y2807" s="103"/>
    </row>
    <row r="2808" s="67" customFormat="true" ht="12.75" hidden="false" customHeight="false" outlineLevel="0" collapsed="false">
      <c r="A2808" s="144"/>
      <c r="B2808" s="145"/>
      <c r="C2808" s="140"/>
      <c r="D2808" s="140"/>
      <c r="E2808" s="140"/>
      <c r="F2808" s="140"/>
      <c r="G2808" s="140"/>
      <c r="H2808" s="140"/>
      <c r="I2808" s="140"/>
      <c r="J2808" s="146"/>
      <c r="K2808" s="147"/>
      <c r="L2808" s="148"/>
      <c r="M2808" s="140"/>
      <c r="N2808" s="140"/>
      <c r="O2808" s="140"/>
      <c r="P2808" s="146"/>
      <c r="Q2808" s="149"/>
      <c r="R2808" s="103"/>
      <c r="S2808" s="104"/>
      <c r="T2808" s="15"/>
      <c r="U2808" s="105"/>
      <c r="V2808" s="106"/>
      <c r="W2808" s="107"/>
      <c r="X2808" s="108"/>
      <c r="Y2808" s="103"/>
    </row>
    <row r="2809" s="67" customFormat="true" ht="12.75" hidden="false" customHeight="false" outlineLevel="0" collapsed="false">
      <c r="A2809" s="144"/>
      <c r="B2809" s="145"/>
      <c r="C2809" s="140"/>
      <c r="D2809" s="140"/>
      <c r="E2809" s="140"/>
      <c r="F2809" s="140"/>
      <c r="G2809" s="140"/>
      <c r="H2809" s="140"/>
      <c r="I2809" s="140"/>
      <c r="J2809" s="146"/>
      <c r="K2809" s="147"/>
      <c r="L2809" s="148"/>
      <c r="M2809" s="140"/>
      <c r="N2809" s="140"/>
      <c r="O2809" s="140"/>
      <c r="P2809" s="146"/>
      <c r="Q2809" s="149"/>
      <c r="R2809" s="103"/>
      <c r="S2809" s="104"/>
      <c r="T2809" s="15"/>
      <c r="U2809" s="105"/>
      <c r="V2809" s="106"/>
      <c r="W2809" s="107"/>
      <c r="X2809" s="108"/>
      <c r="Y2809" s="103"/>
    </row>
    <row r="2810" s="67" customFormat="true" ht="12.75" hidden="false" customHeight="false" outlineLevel="0" collapsed="false">
      <c r="A2810" s="144"/>
      <c r="B2810" s="145"/>
      <c r="C2810" s="140"/>
      <c r="D2810" s="140"/>
      <c r="E2810" s="140"/>
      <c r="F2810" s="140"/>
      <c r="G2810" s="140"/>
      <c r="H2810" s="140"/>
      <c r="I2810" s="140"/>
      <c r="J2810" s="146"/>
      <c r="K2810" s="147"/>
      <c r="L2810" s="148"/>
      <c r="M2810" s="140"/>
      <c r="N2810" s="140"/>
      <c r="O2810" s="140"/>
      <c r="P2810" s="146"/>
      <c r="Q2810" s="149"/>
      <c r="R2810" s="103"/>
      <c r="S2810" s="104"/>
      <c r="T2810" s="15"/>
      <c r="U2810" s="105"/>
      <c r="V2810" s="106"/>
      <c r="W2810" s="107"/>
      <c r="X2810" s="108"/>
      <c r="Y2810" s="103"/>
    </row>
    <row r="2811" s="67" customFormat="true" ht="12.75" hidden="false" customHeight="false" outlineLevel="0" collapsed="false">
      <c r="A2811" s="144"/>
      <c r="B2811" s="145"/>
      <c r="C2811" s="140"/>
      <c r="D2811" s="140"/>
      <c r="E2811" s="140"/>
      <c r="F2811" s="140"/>
      <c r="G2811" s="140"/>
      <c r="H2811" s="140"/>
      <c r="I2811" s="140"/>
      <c r="J2811" s="146"/>
      <c r="K2811" s="147"/>
      <c r="L2811" s="148"/>
      <c r="M2811" s="140"/>
      <c r="N2811" s="140"/>
      <c r="O2811" s="140"/>
      <c r="P2811" s="146"/>
      <c r="Q2811" s="149"/>
      <c r="R2811" s="103"/>
      <c r="S2811" s="104"/>
      <c r="T2811" s="15"/>
      <c r="U2811" s="105"/>
      <c r="V2811" s="106"/>
      <c r="W2811" s="107"/>
      <c r="X2811" s="108"/>
      <c r="Y2811" s="103"/>
    </row>
    <row r="2812" s="67" customFormat="true" ht="12.75" hidden="false" customHeight="false" outlineLevel="0" collapsed="false">
      <c r="A2812" s="144"/>
      <c r="B2812" s="145"/>
      <c r="C2812" s="140"/>
      <c r="D2812" s="140"/>
      <c r="E2812" s="140"/>
      <c r="F2812" s="140"/>
      <c r="G2812" s="140"/>
      <c r="H2812" s="140"/>
      <c r="I2812" s="140"/>
      <c r="J2812" s="146"/>
      <c r="K2812" s="147"/>
      <c r="L2812" s="148"/>
      <c r="M2812" s="140"/>
      <c r="N2812" s="140"/>
      <c r="O2812" s="140"/>
      <c r="P2812" s="146"/>
      <c r="Q2812" s="149"/>
      <c r="R2812" s="103"/>
      <c r="S2812" s="104"/>
      <c r="T2812" s="15"/>
      <c r="U2812" s="105"/>
      <c r="V2812" s="106"/>
      <c r="W2812" s="107"/>
      <c r="X2812" s="108"/>
      <c r="Y2812" s="103"/>
    </row>
    <row r="2813" s="67" customFormat="true" ht="12.75" hidden="false" customHeight="false" outlineLevel="0" collapsed="false">
      <c r="A2813" s="144"/>
      <c r="B2813" s="145"/>
      <c r="C2813" s="140"/>
      <c r="D2813" s="140"/>
      <c r="E2813" s="140"/>
      <c r="F2813" s="140"/>
      <c r="G2813" s="140"/>
      <c r="H2813" s="140"/>
      <c r="I2813" s="140"/>
      <c r="J2813" s="146"/>
      <c r="K2813" s="147"/>
      <c r="L2813" s="148"/>
      <c r="M2813" s="140"/>
      <c r="N2813" s="140"/>
      <c r="O2813" s="140"/>
      <c r="P2813" s="146"/>
      <c r="Q2813" s="149"/>
      <c r="R2813" s="103"/>
      <c r="S2813" s="104"/>
      <c r="T2813" s="15"/>
      <c r="U2813" s="105"/>
      <c r="V2813" s="106"/>
      <c r="W2813" s="107"/>
      <c r="X2813" s="108"/>
      <c r="Y2813" s="103"/>
    </row>
    <row r="2814" s="67" customFormat="true" ht="12.75" hidden="false" customHeight="false" outlineLevel="0" collapsed="false">
      <c r="A2814" s="144"/>
      <c r="B2814" s="145"/>
      <c r="C2814" s="140"/>
      <c r="D2814" s="140"/>
      <c r="E2814" s="140"/>
      <c r="F2814" s="140"/>
      <c r="G2814" s="140"/>
      <c r="H2814" s="140"/>
      <c r="I2814" s="140"/>
      <c r="J2814" s="146"/>
      <c r="K2814" s="147"/>
      <c r="L2814" s="148"/>
      <c r="M2814" s="140"/>
      <c r="N2814" s="140"/>
      <c r="O2814" s="140"/>
      <c r="P2814" s="146"/>
      <c r="Q2814" s="149"/>
      <c r="R2814" s="103"/>
      <c r="S2814" s="104"/>
      <c r="T2814" s="15"/>
      <c r="U2814" s="105"/>
      <c r="V2814" s="106"/>
      <c r="W2814" s="107"/>
      <c r="X2814" s="108"/>
      <c r="Y2814" s="103"/>
    </row>
    <row r="2815" s="67" customFormat="true" ht="12.75" hidden="false" customHeight="false" outlineLevel="0" collapsed="false">
      <c r="A2815" s="144"/>
      <c r="B2815" s="145"/>
      <c r="C2815" s="140"/>
      <c r="D2815" s="140"/>
      <c r="E2815" s="140"/>
      <c r="F2815" s="140"/>
      <c r="G2815" s="140"/>
      <c r="H2815" s="140"/>
      <c r="I2815" s="140"/>
      <c r="J2815" s="146"/>
      <c r="K2815" s="147"/>
      <c r="L2815" s="148"/>
      <c r="M2815" s="140"/>
      <c r="N2815" s="140"/>
      <c r="O2815" s="140"/>
      <c r="P2815" s="146"/>
      <c r="Q2815" s="149"/>
      <c r="R2815" s="103"/>
      <c r="S2815" s="104"/>
      <c r="T2815" s="15"/>
      <c r="U2815" s="105"/>
      <c r="V2815" s="106"/>
      <c r="W2815" s="107"/>
      <c r="X2815" s="108"/>
      <c r="Y2815" s="103"/>
    </row>
    <row r="2816" s="67" customFormat="true" ht="12.75" hidden="false" customHeight="false" outlineLevel="0" collapsed="false">
      <c r="A2816" s="144"/>
      <c r="B2816" s="145"/>
      <c r="C2816" s="140"/>
      <c r="D2816" s="140"/>
      <c r="E2816" s="140"/>
      <c r="F2816" s="140"/>
      <c r="G2816" s="140"/>
      <c r="H2816" s="140"/>
      <c r="I2816" s="140"/>
      <c r="J2816" s="146"/>
      <c r="K2816" s="147"/>
      <c r="L2816" s="148"/>
      <c r="M2816" s="140"/>
      <c r="N2816" s="140"/>
      <c r="O2816" s="140"/>
      <c r="P2816" s="146"/>
      <c r="Q2816" s="149"/>
      <c r="R2816" s="103"/>
      <c r="S2816" s="104"/>
      <c r="T2816" s="15"/>
      <c r="U2816" s="105"/>
      <c r="V2816" s="106"/>
      <c r="W2816" s="107"/>
      <c r="X2816" s="108"/>
      <c r="Y2816" s="103"/>
    </row>
    <row r="2817" s="67" customFormat="true" ht="12.75" hidden="false" customHeight="false" outlineLevel="0" collapsed="false">
      <c r="A2817" s="144"/>
      <c r="B2817" s="145"/>
      <c r="C2817" s="140"/>
      <c r="D2817" s="140"/>
      <c r="E2817" s="140"/>
      <c r="F2817" s="140"/>
      <c r="G2817" s="140"/>
      <c r="H2817" s="140"/>
      <c r="I2817" s="140"/>
      <c r="J2817" s="146"/>
      <c r="K2817" s="147"/>
      <c r="L2817" s="148"/>
      <c r="M2817" s="140"/>
      <c r="N2817" s="140"/>
      <c r="O2817" s="140"/>
      <c r="P2817" s="146"/>
      <c r="Q2817" s="149"/>
      <c r="R2817" s="103"/>
      <c r="S2817" s="104"/>
      <c r="T2817" s="15"/>
      <c r="U2817" s="105"/>
      <c r="V2817" s="106"/>
      <c r="W2817" s="107"/>
      <c r="X2817" s="108"/>
      <c r="Y2817" s="103"/>
    </row>
    <row r="2818" s="67" customFormat="true" ht="12.75" hidden="false" customHeight="false" outlineLevel="0" collapsed="false">
      <c r="A2818" s="144"/>
      <c r="B2818" s="145"/>
      <c r="C2818" s="140"/>
      <c r="D2818" s="140"/>
      <c r="E2818" s="140"/>
      <c r="F2818" s="140"/>
      <c r="G2818" s="140"/>
      <c r="H2818" s="140"/>
      <c r="I2818" s="140"/>
      <c r="J2818" s="146"/>
      <c r="K2818" s="147"/>
      <c r="L2818" s="148"/>
      <c r="M2818" s="140"/>
      <c r="N2818" s="140"/>
      <c r="O2818" s="140"/>
      <c r="P2818" s="146"/>
      <c r="Q2818" s="149"/>
      <c r="R2818" s="103"/>
      <c r="S2818" s="104"/>
      <c r="T2818" s="15"/>
      <c r="U2818" s="105"/>
      <c r="V2818" s="106"/>
      <c r="W2818" s="107"/>
      <c r="X2818" s="108"/>
      <c r="Y2818" s="103"/>
    </row>
    <row r="2819" s="67" customFormat="true" ht="12.75" hidden="false" customHeight="false" outlineLevel="0" collapsed="false">
      <c r="A2819" s="144"/>
      <c r="B2819" s="145"/>
      <c r="C2819" s="140"/>
      <c r="D2819" s="140"/>
      <c r="E2819" s="140"/>
      <c r="F2819" s="140"/>
      <c r="G2819" s="140"/>
      <c r="H2819" s="140"/>
      <c r="I2819" s="140"/>
      <c r="J2819" s="146"/>
      <c r="K2819" s="147"/>
      <c r="L2819" s="148"/>
      <c r="M2819" s="140"/>
      <c r="N2819" s="140"/>
      <c r="O2819" s="140"/>
      <c r="P2819" s="146"/>
      <c r="Q2819" s="149"/>
      <c r="R2819" s="103"/>
      <c r="S2819" s="104"/>
      <c r="T2819" s="15"/>
      <c r="U2819" s="105"/>
      <c r="V2819" s="106"/>
      <c r="W2819" s="107"/>
      <c r="X2819" s="108"/>
      <c r="Y2819" s="103"/>
    </row>
    <row r="2820" s="67" customFormat="true" ht="12.75" hidden="false" customHeight="false" outlineLevel="0" collapsed="false">
      <c r="A2820" s="144"/>
      <c r="B2820" s="145"/>
      <c r="C2820" s="140"/>
      <c r="D2820" s="140"/>
      <c r="E2820" s="140"/>
      <c r="F2820" s="140"/>
      <c r="G2820" s="140"/>
      <c r="H2820" s="140"/>
      <c r="I2820" s="140"/>
      <c r="J2820" s="146"/>
      <c r="K2820" s="147"/>
      <c r="L2820" s="148"/>
      <c r="M2820" s="140"/>
      <c r="N2820" s="140"/>
      <c r="O2820" s="140"/>
      <c r="P2820" s="146"/>
      <c r="Q2820" s="149"/>
      <c r="R2820" s="103"/>
      <c r="S2820" s="104"/>
      <c r="T2820" s="15"/>
      <c r="U2820" s="105"/>
      <c r="V2820" s="106"/>
      <c r="W2820" s="107"/>
      <c r="X2820" s="108"/>
      <c r="Y2820" s="103"/>
    </row>
    <row r="2821" s="67" customFormat="true" ht="12.75" hidden="false" customHeight="false" outlineLevel="0" collapsed="false">
      <c r="A2821" s="144"/>
      <c r="B2821" s="145"/>
      <c r="C2821" s="140"/>
      <c r="D2821" s="140"/>
      <c r="E2821" s="140"/>
      <c r="F2821" s="140"/>
      <c r="G2821" s="140"/>
      <c r="H2821" s="140"/>
      <c r="I2821" s="140"/>
      <c r="J2821" s="146"/>
      <c r="K2821" s="147"/>
      <c r="L2821" s="148"/>
      <c r="M2821" s="140"/>
      <c r="N2821" s="140"/>
      <c r="O2821" s="140"/>
      <c r="P2821" s="146"/>
      <c r="Q2821" s="149"/>
      <c r="R2821" s="103"/>
      <c r="S2821" s="104"/>
      <c r="T2821" s="15"/>
      <c r="U2821" s="105"/>
      <c r="V2821" s="106"/>
      <c r="W2821" s="107"/>
      <c r="X2821" s="108"/>
      <c r="Y2821" s="103"/>
    </row>
    <row r="2822" s="67" customFormat="true" ht="12.75" hidden="false" customHeight="false" outlineLevel="0" collapsed="false">
      <c r="A2822" s="144"/>
      <c r="B2822" s="145"/>
      <c r="C2822" s="140"/>
      <c r="D2822" s="140"/>
      <c r="E2822" s="140"/>
      <c r="F2822" s="140"/>
      <c r="G2822" s="140"/>
      <c r="H2822" s="140"/>
      <c r="I2822" s="140"/>
      <c r="J2822" s="146"/>
      <c r="K2822" s="147"/>
      <c r="L2822" s="148"/>
      <c r="M2822" s="140"/>
      <c r="N2822" s="140"/>
      <c r="O2822" s="140"/>
      <c r="P2822" s="146"/>
      <c r="Q2822" s="149"/>
      <c r="R2822" s="103"/>
      <c r="S2822" s="104"/>
      <c r="T2822" s="15"/>
      <c r="U2822" s="105"/>
      <c r="V2822" s="106"/>
      <c r="W2822" s="107"/>
      <c r="X2822" s="108"/>
      <c r="Y2822" s="103"/>
    </row>
    <row r="2823" s="67" customFormat="true" ht="12.75" hidden="false" customHeight="false" outlineLevel="0" collapsed="false">
      <c r="A2823" s="144"/>
      <c r="B2823" s="145"/>
      <c r="C2823" s="140"/>
      <c r="D2823" s="140"/>
      <c r="E2823" s="140"/>
      <c r="F2823" s="140"/>
      <c r="G2823" s="140"/>
      <c r="H2823" s="140"/>
      <c r="I2823" s="140"/>
      <c r="J2823" s="146"/>
      <c r="K2823" s="147"/>
      <c r="L2823" s="148"/>
      <c r="M2823" s="140"/>
      <c r="N2823" s="140"/>
      <c r="O2823" s="140"/>
      <c r="P2823" s="146"/>
      <c r="Q2823" s="149"/>
      <c r="R2823" s="103"/>
      <c r="S2823" s="104"/>
      <c r="T2823" s="15"/>
      <c r="U2823" s="105"/>
      <c r="V2823" s="106"/>
      <c r="W2823" s="107"/>
      <c r="X2823" s="108"/>
      <c r="Y2823" s="103"/>
    </row>
    <row r="2824" s="67" customFormat="true" ht="12.75" hidden="false" customHeight="false" outlineLevel="0" collapsed="false">
      <c r="A2824" s="144"/>
      <c r="B2824" s="145"/>
      <c r="C2824" s="140"/>
      <c r="D2824" s="140"/>
      <c r="E2824" s="140"/>
      <c r="F2824" s="140"/>
      <c r="G2824" s="140"/>
      <c r="H2824" s="140"/>
      <c r="I2824" s="140"/>
      <c r="J2824" s="146"/>
      <c r="K2824" s="147"/>
      <c r="L2824" s="148"/>
      <c r="M2824" s="140"/>
      <c r="N2824" s="140"/>
      <c r="O2824" s="140"/>
      <c r="P2824" s="146"/>
      <c r="Q2824" s="149"/>
      <c r="R2824" s="103"/>
      <c r="S2824" s="104"/>
      <c r="T2824" s="15"/>
      <c r="U2824" s="105"/>
      <c r="V2824" s="106"/>
      <c r="W2824" s="107"/>
      <c r="X2824" s="108"/>
      <c r="Y2824" s="103"/>
    </row>
    <row r="2825" s="67" customFormat="true" ht="12.75" hidden="false" customHeight="false" outlineLevel="0" collapsed="false">
      <c r="A2825" s="144"/>
      <c r="B2825" s="145"/>
      <c r="C2825" s="140"/>
      <c r="D2825" s="140"/>
      <c r="E2825" s="140"/>
      <c r="F2825" s="140"/>
      <c r="G2825" s="140"/>
      <c r="H2825" s="140"/>
      <c r="I2825" s="140"/>
      <c r="J2825" s="146"/>
      <c r="K2825" s="147"/>
      <c r="L2825" s="148"/>
      <c r="M2825" s="140"/>
      <c r="N2825" s="140"/>
      <c r="O2825" s="140"/>
      <c r="P2825" s="146"/>
      <c r="Q2825" s="149"/>
      <c r="R2825" s="103"/>
      <c r="S2825" s="104"/>
      <c r="T2825" s="15"/>
      <c r="U2825" s="105"/>
      <c r="V2825" s="106"/>
      <c r="W2825" s="107"/>
      <c r="X2825" s="108"/>
      <c r="Y2825" s="103"/>
    </row>
    <row r="2826" s="67" customFormat="true" ht="12.75" hidden="false" customHeight="false" outlineLevel="0" collapsed="false">
      <c r="A2826" s="144"/>
      <c r="B2826" s="145"/>
      <c r="C2826" s="140"/>
      <c r="D2826" s="140"/>
      <c r="E2826" s="140"/>
      <c r="F2826" s="140"/>
      <c r="G2826" s="140"/>
      <c r="H2826" s="140"/>
      <c r="I2826" s="140"/>
      <c r="J2826" s="146"/>
      <c r="K2826" s="147"/>
      <c r="L2826" s="148"/>
      <c r="M2826" s="140"/>
      <c r="N2826" s="140"/>
      <c r="O2826" s="140"/>
      <c r="P2826" s="146"/>
      <c r="Q2826" s="149"/>
      <c r="R2826" s="103"/>
      <c r="S2826" s="104"/>
      <c r="T2826" s="15"/>
      <c r="U2826" s="105"/>
      <c r="V2826" s="106"/>
      <c r="W2826" s="107"/>
      <c r="X2826" s="108"/>
      <c r="Y2826" s="103"/>
    </row>
    <row r="2827" s="67" customFormat="true" ht="12.75" hidden="false" customHeight="false" outlineLevel="0" collapsed="false">
      <c r="A2827" s="144"/>
      <c r="B2827" s="145"/>
      <c r="C2827" s="140"/>
      <c r="D2827" s="140"/>
      <c r="E2827" s="140"/>
      <c r="F2827" s="140"/>
      <c r="G2827" s="140"/>
      <c r="H2827" s="140"/>
      <c r="I2827" s="140"/>
      <c r="J2827" s="146"/>
      <c r="K2827" s="147"/>
      <c r="L2827" s="148"/>
      <c r="M2827" s="140"/>
      <c r="N2827" s="140"/>
      <c r="O2827" s="140"/>
      <c r="P2827" s="146"/>
      <c r="Q2827" s="149"/>
      <c r="R2827" s="103"/>
      <c r="S2827" s="104"/>
      <c r="T2827" s="15"/>
      <c r="U2827" s="105"/>
      <c r="V2827" s="106"/>
      <c r="W2827" s="107"/>
      <c r="X2827" s="108"/>
      <c r="Y2827" s="103"/>
    </row>
    <row r="2828" s="67" customFormat="true" ht="12.75" hidden="false" customHeight="false" outlineLevel="0" collapsed="false">
      <c r="A2828" s="144"/>
      <c r="B2828" s="145"/>
      <c r="C2828" s="140"/>
      <c r="D2828" s="140"/>
      <c r="E2828" s="140"/>
      <c r="F2828" s="140"/>
      <c r="G2828" s="140"/>
      <c r="H2828" s="140"/>
      <c r="I2828" s="140"/>
      <c r="J2828" s="146"/>
      <c r="K2828" s="147"/>
      <c r="L2828" s="148"/>
      <c r="M2828" s="140"/>
      <c r="N2828" s="140"/>
      <c r="O2828" s="140"/>
      <c r="P2828" s="146"/>
      <c r="Q2828" s="149"/>
      <c r="R2828" s="103"/>
      <c r="S2828" s="104"/>
      <c r="T2828" s="15"/>
      <c r="U2828" s="105"/>
      <c r="V2828" s="106"/>
      <c r="W2828" s="107"/>
      <c r="X2828" s="108"/>
      <c r="Y2828" s="103"/>
    </row>
    <row r="2829" s="67" customFormat="true" ht="12.75" hidden="false" customHeight="false" outlineLevel="0" collapsed="false">
      <c r="A2829" s="144"/>
      <c r="B2829" s="145"/>
      <c r="C2829" s="140"/>
      <c r="D2829" s="140"/>
      <c r="E2829" s="140"/>
      <c r="F2829" s="140"/>
      <c r="G2829" s="140"/>
      <c r="H2829" s="140"/>
      <c r="I2829" s="140"/>
      <c r="J2829" s="146"/>
      <c r="K2829" s="147"/>
      <c r="L2829" s="148"/>
      <c r="M2829" s="140"/>
      <c r="N2829" s="140"/>
      <c r="O2829" s="140"/>
      <c r="P2829" s="146"/>
      <c r="Q2829" s="149"/>
      <c r="R2829" s="103"/>
      <c r="S2829" s="104"/>
      <c r="T2829" s="15"/>
      <c r="U2829" s="105"/>
      <c r="V2829" s="106"/>
      <c r="W2829" s="107"/>
      <c r="X2829" s="108"/>
      <c r="Y2829" s="103"/>
    </row>
    <row r="2830" s="67" customFormat="true" ht="12.75" hidden="false" customHeight="false" outlineLevel="0" collapsed="false">
      <c r="A2830" s="144"/>
      <c r="B2830" s="145"/>
      <c r="C2830" s="140"/>
      <c r="D2830" s="140"/>
      <c r="E2830" s="140"/>
      <c r="F2830" s="140"/>
      <c r="G2830" s="140"/>
      <c r="H2830" s="140"/>
      <c r="I2830" s="140"/>
      <c r="J2830" s="146"/>
      <c r="K2830" s="147"/>
      <c r="L2830" s="148"/>
      <c r="M2830" s="140"/>
      <c r="N2830" s="140"/>
      <c r="O2830" s="140"/>
      <c r="P2830" s="146"/>
      <c r="Q2830" s="149"/>
      <c r="R2830" s="103"/>
      <c r="S2830" s="104"/>
      <c r="T2830" s="15"/>
      <c r="U2830" s="105"/>
      <c r="V2830" s="106"/>
      <c r="W2830" s="107"/>
      <c r="X2830" s="108"/>
      <c r="Y2830" s="103"/>
    </row>
    <row r="2831" s="67" customFormat="true" ht="12.75" hidden="false" customHeight="false" outlineLevel="0" collapsed="false">
      <c r="A2831" s="144"/>
      <c r="B2831" s="145"/>
      <c r="C2831" s="140"/>
      <c r="D2831" s="140"/>
      <c r="E2831" s="140"/>
      <c r="F2831" s="140"/>
      <c r="G2831" s="140"/>
      <c r="H2831" s="140"/>
      <c r="I2831" s="140"/>
      <c r="J2831" s="146"/>
      <c r="K2831" s="147"/>
      <c r="L2831" s="148"/>
      <c r="M2831" s="140"/>
      <c r="N2831" s="140"/>
      <c r="O2831" s="140"/>
      <c r="P2831" s="146"/>
      <c r="Q2831" s="149"/>
      <c r="R2831" s="103"/>
      <c r="S2831" s="104"/>
      <c r="T2831" s="15"/>
      <c r="U2831" s="105"/>
      <c r="V2831" s="106"/>
      <c r="W2831" s="107"/>
      <c r="X2831" s="108"/>
      <c r="Y2831" s="103"/>
    </row>
    <row r="2832" s="67" customFormat="true" ht="12.75" hidden="false" customHeight="false" outlineLevel="0" collapsed="false">
      <c r="A2832" s="144"/>
      <c r="B2832" s="145"/>
      <c r="C2832" s="140"/>
      <c r="D2832" s="140"/>
      <c r="E2832" s="140"/>
      <c r="F2832" s="140"/>
      <c r="G2832" s="140"/>
      <c r="H2832" s="140"/>
      <c r="I2832" s="140"/>
      <c r="J2832" s="146"/>
      <c r="K2832" s="147"/>
      <c r="L2832" s="148"/>
      <c r="M2832" s="140"/>
      <c r="N2832" s="140"/>
      <c r="O2832" s="140"/>
      <c r="P2832" s="146"/>
      <c r="Q2832" s="149"/>
      <c r="R2832" s="103"/>
      <c r="S2832" s="104"/>
      <c r="T2832" s="15"/>
      <c r="U2832" s="105"/>
      <c r="V2832" s="106"/>
      <c r="W2832" s="107"/>
      <c r="X2832" s="108"/>
      <c r="Y2832" s="103"/>
    </row>
    <row r="2833" s="67" customFormat="true" ht="12.75" hidden="false" customHeight="false" outlineLevel="0" collapsed="false">
      <c r="A2833" s="144"/>
      <c r="B2833" s="145"/>
      <c r="C2833" s="140"/>
      <c r="D2833" s="140"/>
      <c r="E2833" s="140"/>
      <c r="F2833" s="140"/>
      <c r="G2833" s="140"/>
      <c r="H2833" s="140"/>
      <c r="I2833" s="140"/>
      <c r="J2833" s="146"/>
      <c r="K2833" s="147"/>
      <c r="L2833" s="148"/>
      <c r="M2833" s="140"/>
      <c r="N2833" s="140"/>
      <c r="O2833" s="140"/>
      <c r="P2833" s="146"/>
      <c r="Q2833" s="149"/>
      <c r="R2833" s="103"/>
      <c r="S2833" s="104"/>
      <c r="T2833" s="15"/>
      <c r="U2833" s="105"/>
      <c r="V2833" s="106"/>
      <c r="W2833" s="107"/>
      <c r="X2833" s="108"/>
      <c r="Y2833" s="103"/>
    </row>
    <row r="2834" s="67" customFormat="true" ht="12.75" hidden="false" customHeight="false" outlineLevel="0" collapsed="false">
      <c r="A2834" s="144"/>
      <c r="B2834" s="145"/>
      <c r="C2834" s="140"/>
      <c r="D2834" s="140"/>
      <c r="E2834" s="140"/>
      <c r="F2834" s="140"/>
      <c r="G2834" s="140"/>
      <c r="H2834" s="140"/>
      <c r="I2834" s="140"/>
      <c r="J2834" s="146"/>
      <c r="K2834" s="147"/>
      <c r="L2834" s="148"/>
      <c r="M2834" s="140"/>
      <c r="N2834" s="140"/>
      <c r="O2834" s="140"/>
      <c r="P2834" s="146"/>
      <c r="Q2834" s="149"/>
      <c r="R2834" s="103"/>
      <c r="S2834" s="104"/>
      <c r="T2834" s="15"/>
      <c r="U2834" s="105"/>
      <c r="V2834" s="106"/>
      <c r="W2834" s="107"/>
      <c r="X2834" s="108"/>
      <c r="Y2834" s="103"/>
    </row>
    <row r="2835" s="67" customFormat="true" ht="12.75" hidden="false" customHeight="false" outlineLevel="0" collapsed="false">
      <c r="A2835" s="144"/>
      <c r="B2835" s="145"/>
      <c r="C2835" s="140"/>
      <c r="D2835" s="140"/>
      <c r="E2835" s="140"/>
      <c r="F2835" s="140"/>
      <c r="G2835" s="140"/>
      <c r="H2835" s="140"/>
      <c r="I2835" s="140"/>
      <c r="J2835" s="146"/>
      <c r="K2835" s="147"/>
      <c r="L2835" s="148"/>
      <c r="M2835" s="140"/>
      <c r="N2835" s="140"/>
      <c r="O2835" s="140"/>
      <c r="P2835" s="146"/>
      <c r="Q2835" s="149"/>
      <c r="R2835" s="103"/>
      <c r="S2835" s="104"/>
      <c r="T2835" s="15"/>
      <c r="U2835" s="105"/>
      <c r="V2835" s="106"/>
      <c r="W2835" s="107"/>
      <c r="X2835" s="108"/>
      <c r="Y2835" s="103"/>
    </row>
    <row r="2836" s="67" customFormat="true" ht="12.75" hidden="false" customHeight="false" outlineLevel="0" collapsed="false">
      <c r="A2836" s="144"/>
      <c r="B2836" s="145"/>
      <c r="C2836" s="140"/>
      <c r="D2836" s="140"/>
      <c r="E2836" s="140"/>
      <c r="F2836" s="140"/>
      <c r="G2836" s="140"/>
      <c r="H2836" s="140"/>
      <c r="I2836" s="140"/>
      <c r="J2836" s="146"/>
      <c r="K2836" s="147"/>
      <c r="L2836" s="148"/>
      <c r="M2836" s="140"/>
      <c r="N2836" s="140"/>
      <c r="O2836" s="140"/>
      <c r="P2836" s="146"/>
      <c r="Q2836" s="149"/>
      <c r="R2836" s="103"/>
      <c r="S2836" s="104"/>
      <c r="T2836" s="15"/>
      <c r="U2836" s="105"/>
      <c r="V2836" s="106"/>
      <c r="W2836" s="107"/>
      <c r="X2836" s="108"/>
      <c r="Y2836" s="103"/>
    </row>
    <row r="2837" s="67" customFormat="true" ht="12.75" hidden="false" customHeight="false" outlineLevel="0" collapsed="false">
      <c r="A2837" s="144"/>
      <c r="B2837" s="145"/>
      <c r="C2837" s="140"/>
      <c r="D2837" s="140"/>
      <c r="E2837" s="140"/>
      <c r="F2837" s="140"/>
      <c r="G2837" s="140"/>
      <c r="H2837" s="140"/>
      <c r="I2837" s="140"/>
      <c r="J2837" s="146"/>
      <c r="K2837" s="147"/>
      <c r="L2837" s="148"/>
      <c r="M2837" s="140"/>
      <c r="N2837" s="140"/>
      <c r="O2837" s="140"/>
      <c r="P2837" s="146"/>
      <c r="Q2837" s="149"/>
      <c r="R2837" s="103"/>
      <c r="S2837" s="104"/>
      <c r="T2837" s="15"/>
      <c r="U2837" s="105"/>
      <c r="V2837" s="106"/>
      <c r="W2837" s="107"/>
      <c r="X2837" s="108"/>
      <c r="Y2837" s="103"/>
    </row>
    <row r="2838" s="67" customFormat="true" ht="12.75" hidden="false" customHeight="false" outlineLevel="0" collapsed="false">
      <c r="A2838" s="144"/>
      <c r="B2838" s="145"/>
      <c r="C2838" s="140"/>
      <c r="D2838" s="140"/>
      <c r="E2838" s="140"/>
      <c r="F2838" s="140"/>
      <c r="G2838" s="140"/>
      <c r="H2838" s="140"/>
      <c r="I2838" s="140"/>
      <c r="J2838" s="146"/>
      <c r="K2838" s="147"/>
      <c r="L2838" s="148"/>
      <c r="M2838" s="140"/>
      <c r="N2838" s="140"/>
      <c r="O2838" s="140"/>
      <c r="P2838" s="146"/>
      <c r="Q2838" s="149"/>
      <c r="R2838" s="103"/>
      <c r="S2838" s="104"/>
      <c r="T2838" s="15"/>
      <c r="U2838" s="105"/>
      <c r="V2838" s="106"/>
      <c r="W2838" s="107"/>
      <c r="X2838" s="108"/>
      <c r="Y2838" s="103"/>
    </row>
    <row r="2839" s="67" customFormat="true" ht="12.75" hidden="false" customHeight="false" outlineLevel="0" collapsed="false">
      <c r="A2839" s="144"/>
      <c r="B2839" s="145"/>
      <c r="C2839" s="140"/>
      <c r="D2839" s="140"/>
      <c r="E2839" s="140"/>
      <c r="F2839" s="140"/>
      <c r="G2839" s="140"/>
      <c r="H2839" s="140"/>
      <c r="I2839" s="140"/>
      <c r="J2839" s="146"/>
      <c r="K2839" s="147"/>
      <c r="L2839" s="148"/>
      <c r="M2839" s="140"/>
      <c r="N2839" s="140"/>
      <c r="O2839" s="140"/>
      <c r="P2839" s="146"/>
      <c r="Q2839" s="149"/>
      <c r="R2839" s="103"/>
      <c r="S2839" s="104"/>
      <c r="T2839" s="15"/>
      <c r="U2839" s="105"/>
      <c r="V2839" s="106"/>
      <c r="W2839" s="107"/>
      <c r="X2839" s="108"/>
      <c r="Y2839" s="103"/>
    </row>
    <row r="2840" s="67" customFormat="true" ht="12.75" hidden="false" customHeight="false" outlineLevel="0" collapsed="false">
      <c r="A2840" s="144"/>
      <c r="B2840" s="145"/>
      <c r="C2840" s="140"/>
      <c r="D2840" s="140"/>
      <c r="E2840" s="140"/>
      <c r="F2840" s="140"/>
      <c r="G2840" s="140"/>
      <c r="H2840" s="140"/>
      <c r="I2840" s="140"/>
      <c r="J2840" s="146"/>
      <c r="K2840" s="147"/>
      <c r="L2840" s="148"/>
      <c r="M2840" s="140"/>
      <c r="N2840" s="140"/>
      <c r="O2840" s="140"/>
      <c r="P2840" s="146"/>
      <c r="Q2840" s="149"/>
      <c r="R2840" s="103"/>
      <c r="S2840" s="104"/>
      <c r="T2840" s="15"/>
      <c r="U2840" s="105"/>
      <c r="V2840" s="106"/>
      <c r="W2840" s="107"/>
      <c r="X2840" s="108"/>
      <c r="Y2840" s="103"/>
    </row>
    <row r="2841" s="67" customFormat="true" ht="12.75" hidden="false" customHeight="false" outlineLevel="0" collapsed="false">
      <c r="A2841" s="144"/>
      <c r="B2841" s="145"/>
      <c r="C2841" s="140"/>
      <c r="D2841" s="140"/>
      <c r="E2841" s="140"/>
      <c r="F2841" s="140"/>
      <c r="G2841" s="140"/>
      <c r="H2841" s="140"/>
      <c r="I2841" s="140"/>
      <c r="J2841" s="146"/>
      <c r="K2841" s="147"/>
      <c r="L2841" s="148"/>
      <c r="M2841" s="140"/>
      <c r="N2841" s="140"/>
      <c r="O2841" s="140"/>
      <c r="P2841" s="146"/>
      <c r="Q2841" s="149"/>
      <c r="R2841" s="103"/>
      <c r="S2841" s="104"/>
      <c r="T2841" s="15"/>
      <c r="U2841" s="105"/>
      <c r="V2841" s="106"/>
      <c r="W2841" s="107"/>
      <c r="X2841" s="108"/>
      <c r="Y2841" s="103"/>
    </row>
    <row r="2842" s="67" customFormat="true" ht="12.75" hidden="false" customHeight="false" outlineLevel="0" collapsed="false">
      <c r="A2842" s="144"/>
      <c r="B2842" s="145"/>
      <c r="C2842" s="140"/>
      <c r="D2842" s="140"/>
      <c r="E2842" s="140"/>
      <c r="F2842" s="140"/>
      <c r="G2842" s="140"/>
      <c r="H2842" s="140"/>
      <c r="I2842" s="140"/>
      <c r="J2842" s="146"/>
      <c r="K2842" s="147"/>
      <c r="L2842" s="148"/>
      <c r="M2842" s="140"/>
      <c r="N2842" s="140"/>
      <c r="O2842" s="140"/>
      <c r="P2842" s="146"/>
      <c r="Q2842" s="149"/>
      <c r="R2842" s="103"/>
      <c r="S2842" s="104"/>
      <c r="T2842" s="15"/>
      <c r="U2842" s="105"/>
      <c r="V2842" s="106"/>
      <c r="W2842" s="107"/>
      <c r="X2842" s="108"/>
      <c r="Y2842" s="103"/>
    </row>
    <row r="2843" s="67" customFormat="true" ht="12.75" hidden="false" customHeight="false" outlineLevel="0" collapsed="false">
      <c r="A2843" s="144"/>
      <c r="B2843" s="145"/>
      <c r="C2843" s="140"/>
      <c r="D2843" s="140"/>
      <c r="E2843" s="140"/>
      <c r="F2843" s="140"/>
      <c r="G2843" s="140"/>
      <c r="H2843" s="140"/>
      <c r="I2843" s="140"/>
      <c r="J2843" s="146"/>
      <c r="K2843" s="147"/>
      <c r="L2843" s="148"/>
      <c r="M2843" s="140"/>
      <c r="N2843" s="140"/>
      <c r="O2843" s="140"/>
      <c r="P2843" s="146"/>
      <c r="Q2843" s="149"/>
      <c r="R2843" s="103"/>
      <c r="S2843" s="104"/>
      <c r="T2843" s="15"/>
      <c r="U2843" s="105"/>
      <c r="V2843" s="106"/>
      <c r="W2843" s="107"/>
      <c r="X2843" s="108"/>
      <c r="Y2843" s="103"/>
    </row>
    <row r="2844" s="67" customFormat="true" ht="12.75" hidden="false" customHeight="false" outlineLevel="0" collapsed="false">
      <c r="A2844" s="144"/>
      <c r="B2844" s="145"/>
      <c r="C2844" s="140"/>
      <c r="D2844" s="140"/>
      <c r="E2844" s="140"/>
      <c r="F2844" s="140"/>
      <c r="G2844" s="140"/>
      <c r="H2844" s="140"/>
      <c r="I2844" s="140"/>
      <c r="J2844" s="146"/>
      <c r="K2844" s="147"/>
      <c r="L2844" s="148"/>
      <c r="M2844" s="140"/>
      <c r="N2844" s="140"/>
      <c r="O2844" s="140"/>
      <c r="P2844" s="146"/>
      <c r="Q2844" s="149"/>
      <c r="R2844" s="103"/>
      <c r="S2844" s="104"/>
      <c r="T2844" s="15"/>
      <c r="U2844" s="105"/>
      <c r="V2844" s="106"/>
      <c r="W2844" s="107"/>
      <c r="X2844" s="108"/>
      <c r="Y2844" s="103"/>
    </row>
    <row r="2845" s="67" customFormat="true" ht="12.75" hidden="false" customHeight="false" outlineLevel="0" collapsed="false">
      <c r="A2845" s="144"/>
      <c r="B2845" s="145"/>
      <c r="C2845" s="140"/>
      <c r="D2845" s="140"/>
      <c r="E2845" s="140"/>
      <c r="F2845" s="140"/>
      <c r="G2845" s="140"/>
      <c r="H2845" s="140"/>
      <c r="I2845" s="140"/>
      <c r="J2845" s="146"/>
      <c r="K2845" s="147"/>
      <c r="L2845" s="148"/>
      <c r="M2845" s="140"/>
      <c r="N2845" s="140"/>
      <c r="O2845" s="140"/>
      <c r="P2845" s="146"/>
      <c r="Q2845" s="149"/>
      <c r="R2845" s="103"/>
      <c r="S2845" s="104"/>
      <c r="T2845" s="15"/>
      <c r="U2845" s="105"/>
      <c r="V2845" s="106"/>
      <c r="W2845" s="107"/>
      <c r="X2845" s="108"/>
      <c r="Y2845" s="103"/>
    </row>
    <row r="2846" s="67" customFormat="true" ht="12.75" hidden="false" customHeight="false" outlineLevel="0" collapsed="false">
      <c r="A2846" s="144"/>
      <c r="B2846" s="145"/>
      <c r="C2846" s="140"/>
      <c r="D2846" s="140"/>
      <c r="E2846" s="140"/>
      <c r="F2846" s="140"/>
      <c r="G2846" s="140"/>
      <c r="H2846" s="140"/>
      <c r="I2846" s="140"/>
      <c r="J2846" s="146"/>
      <c r="K2846" s="147"/>
      <c r="L2846" s="148"/>
      <c r="M2846" s="140"/>
      <c r="N2846" s="140"/>
      <c r="O2846" s="140"/>
      <c r="P2846" s="146"/>
      <c r="Q2846" s="149"/>
      <c r="R2846" s="103"/>
      <c r="S2846" s="104"/>
      <c r="T2846" s="15"/>
      <c r="U2846" s="105"/>
      <c r="V2846" s="106"/>
      <c r="W2846" s="107"/>
      <c r="X2846" s="108"/>
      <c r="Y2846" s="103"/>
    </row>
    <row r="2847" s="67" customFormat="true" ht="12.75" hidden="false" customHeight="false" outlineLevel="0" collapsed="false">
      <c r="A2847" s="144"/>
      <c r="B2847" s="145"/>
      <c r="C2847" s="140"/>
      <c r="D2847" s="140"/>
      <c r="E2847" s="140"/>
      <c r="F2847" s="140"/>
      <c r="G2847" s="140"/>
      <c r="H2847" s="140"/>
      <c r="I2847" s="140"/>
      <c r="J2847" s="146"/>
      <c r="K2847" s="147"/>
      <c r="L2847" s="148"/>
      <c r="M2847" s="140"/>
      <c r="N2847" s="140"/>
      <c r="O2847" s="140"/>
      <c r="P2847" s="146"/>
      <c r="Q2847" s="149"/>
      <c r="R2847" s="103"/>
      <c r="S2847" s="104"/>
      <c r="T2847" s="15"/>
      <c r="U2847" s="105"/>
      <c r="V2847" s="106"/>
      <c r="W2847" s="107"/>
      <c r="X2847" s="108"/>
      <c r="Y2847" s="103"/>
    </row>
    <row r="2848" s="67" customFormat="true" ht="12.75" hidden="false" customHeight="false" outlineLevel="0" collapsed="false">
      <c r="A2848" s="144"/>
      <c r="B2848" s="145"/>
      <c r="C2848" s="140"/>
      <c r="D2848" s="140"/>
      <c r="E2848" s="140"/>
      <c r="F2848" s="140"/>
      <c r="G2848" s="140"/>
      <c r="H2848" s="140"/>
      <c r="I2848" s="140"/>
      <c r="J2848" s="146"/>
      <c r="K2848" s="147"/>
      <c r="L2848" s="148"/>
      <c r="M2848" s="140"/>
      <c r="N2848" s="140"/>
      <c r="O2848" s="140"/>
      <c r="P2848" s="146"/>
      <c r="Q2848" s="149"/>
      <c r="R2848" s="103"/>
      <c r="S2848" s="104"/>
      <c r="T2848" s="15"/>
      <c r="U2848" s="105"/>
      <c r="V2848" s="106"/>
      <c r="W2848" s="107"/>
      <c r="X2848" s="108"/>
      <c r="Y2848" s="103"/>
    </row>
    <row r="2849" s="67" customFormat="true" ht="12.75" hidden="false" customHeight="false" outlineLevel="0" collapsed="false">
      <c r="A2849" s="144"/>
      <c r="B2849" s="145"/>
      <c r="C2849" s="140"/>
      <c r="D2849" s="140"/>
      <c r="E2849" s="140"/>
      <c r="F2849" s="140"/>
      <c r="G2849" s="140"/>
      <c r="H2849" s="140"/>
      <c r="I2849" s="140"/>
      <c r="J2849" s="146"/>
      <c r="K2849" s="147"/>
      <c r="L2849" s="148"/>
      <c r="M2849" s="140"/>
      <c r="N2849" s="140"/>
      <c r="O2849" s="140"/>
      <c r="P2849" s="146"/>
      <c r="Q2849" s="149"/>
      <c r="R2849" s="103"/>
      <c r="S2849" s="104"/>
      <c r="T2849" s="15"/>
      <c r="U2849" s="105"/>
      <c r="V2849" s="106"/>
      <c r="W2849" s="107"/>
      <c r="X2849" s="108"/>
      <c r="Y2849" s="103"/>
    </row>
    <row r="2850" s="67" customFormat="true" ht="12.75" hidden="false" customHeight="false" outlineLevel="0" collapsed="false">
      <c r="A2850" s="144"/>
      <c r="B2850" s="145"/>
      <c r="C2850" s="140"/>
      <c r="D2850" s="140"/>
      <c r="E2850" s="140"/>
      <c r="F2850" s="140"/>
      <c r="G2850" s="140"/>
      <c r="H2850" s="140"/>
      <c r="I2850" s="140"/>
      <c r="J2850" s="146"/>
      <c r="K2850" s="147"/>
      <c r="L2850" s="148"/>
      <c r="M2850" s="140"/>
      <c r="N2850" s="140"/>
      <c r="O2850" s="140"/>
      <c r="P2850" s="146"/>
      <c r="Q2850" s="149"/>
      <c r="R2850" s="103"/>
      <c r="S2850" s="104"/>
      <c r="T2850" s="15"/>
      <c r="U2850" s="105"/>
      <c r="V2850" s="106"/>
      <c r="W2850" s="107"/>
      <c r="X2850" s="108"/>
      <c r="Y2850" s="103"/>
    </row>
    <row r="2851" s="67" customFormat="true" ht="12.75" hidden="false" customHeight="false" outlineLevel="0" collapsed="false">
      <c r="A2851" s="144"/>
      <c r="B2851" s="145"/>
      <c r="C2851" s="140"/>
      <c r="D2851" s="140"/>
      <c r="E2851" s="140"/>
      <c r="F2851" s="140"/>
      <c r="G2851" s="140"/>
      <c r="H2851" s="140"/>
      <c r="I2851" s="140"/>
      <c r="J2851" s="146"/>
      <c r="K2851" s="147"/>
      <c r="L2851" s="148"/>
      <c r="M2851" s="140"/>
      <c r="N2851" s="140"/>
      <c r="O2851" s="140"/>
      <c r="P2851" s="146"/>
      <c r="Q2851" s="149"/>
      <c r="R2851" s="103"/>
      <c r="S2851" s="104"/>
      <c r="T2851" s="15"/>
      <c r="U2851" s="105"/>
      <c r="V2851" s="106"/>
      <c r="W2851" s="107"/>
      <c r="X2851" s="108"/>
      <c r="Y2851" s="103"/>
    </row>
    <row r="2852" s="67" customFormat="true" ht="12.75" hidden="false" customHeight="false" outlineLevel="0" collapsed="false">
      <c r="A2852" s="144"/>
      <c r="B2852" s="145"/>
      <c r="C2852" s="140"/>
      <c r="D2852" s="140"/>
      <c r="E2852" s="140"/>
      <c r="F2852" s="140"/>
      <c r="G2852" s="140"/>
      <c r="H2852" s="140"/>
      <c r="I2852" s="140"/>
      <c r="J2852" s="146"/>
      <c r="K2852" s="147"/>
      <c r="L2852" s="148"/>
      <c r="M2852" s="140"/>
      <c r="N2852" s="140"/>
      <c r="O2852" s="140"/>
      <c r="P2852" s="146"/>
      <c r="Q2852" s="149"/>
      <c r="R2852" s="103"/>
      <c r="S2852" s="104"/>
      <c r="T2852" s="15"/>
      <c r="U2852" s="105"/>
      <c r="V2852" s="106"/>
      <c r="W2852" s="107"/>
      <c r="X2852" s="108"/>
      <c r="Y2852" s="103"/>
    </row>
    <row r="2853" s="67" customFormat="true" ht="12.75" hidden="false" customHeight="false" outlineLevel="0" collapsed="false">
      <c r="A2853" s="144"/>
      <c r="B2853" s="145"/>
      <c r="C2853" s="140"/>
      <c r="D2853" s="140"/>
      <c r="E2853" s="140"/>
      <c r="F2853" s="140"/>
      <c r="G2853" s="140"/>
      <c r="H2853" s="140"/>
      <c r="I2853" s="140"/>
      <c r="J2853" s="146"/>
      <c r="K2853" s="147"/>
      <c r="L2853" s="148"/>
      <c r="M2853" s="140"/>
      <c r="N2853" s="140"/>
      <c r="O2853" s="140"/>
      <c r="P2853" s="146"/>
      <c r="Q2853" s="149"/>
      <c r="R2853" s="103"/>
      <c r="S2853" s="104"/>
      <c r="T2853" s="15"/>
      <c r="U2853" s="105"/>
      <c r="V2853" s="106"/>
      <c r="W2853" s="107"/>
      <c r="X2853" s="108"/>
      <c r="Y2853" s="103"/>
    </row>
    <row r="2854" s="67" customFormat="true" ht="12.75" hidden="false" customHeight="false" outlineLevel="0" collapsed="false">
      <c r="A2854" s="144"/>
      <c r="B2854" s="145"/>
      <c r="C2854" s="140"/>
      <c r="D2854" s="140"/>
      <c r="E2854" s="140"/>
      <c r="F2854" s="140"/>
      <c r="G2854" s="140"/>
      <c r="H2854" s="140"/>
      <c r="I2854" s="140"/>
      <c r="J2854" s="146"/>
      <c r="K2854" s="147"/>
      <c r="L2854" s="148"/>
      <c r="M2854" s="140"/>
      <c r="N2854" s="140"/>
      <c r="O2854" s="140"/>
      <c r="P2854" s="146"/>
      <c r="Q2854" s="149"/>
      <c r="R2854" s="103"/>
      <c r="S2854" s="104"/>
      <c r="T2854" s="15"/>
      <c r="U2854" s="105"/>
      <c r="V2854" s="106"/>
      <c r="W2854" s="107"/>
      <c r="X2854" s="108"/>
      <c r="Y2854" s="103"/>
    </row>
    <row r="2855" s="67" customFormat="true" ht="12.75" hidden="false" customHeight="false" outlineLevel="0" collapsed="false">
      <c r="A2855" s="144"/>
      <c r="B2855" s="145"/>
      <c r="C2855" s="140"/>
      <c r="D2855" s="140"/>
      <c r="E2855" s="140"/>
      <c r="F2855" s="140"/>
      <c r="G2855" s="140"/>
      <c r="H2855" s="140"/>
      <c r="I2855" s="140"/>
      <c r="J2855" s="146"/>
      <c r="K2855" s="147"/>
      <c r="L2855" s="148"/>
      <c r="M2855" s="140"/>
      <c r="N2855" s="140"/>
      <c r="O2855" s="140"/>
      <c r="P2855" s="146"/>
      <c r="Q2855" s="149"/>
      <c r="R2855" s="103"/>
      <c r="S2855" s="104"/>
      <c r="T2855" s="15"/>
      <c r="U2855" s="105"/>
      <c r="V2855" s="106"/>
      <c r="W2855" s="107"/>
      <c r="X2855" s="108"/>
      <c r="Y2855" s="103"/>
    </row>
    <row r="2856" s="67" customFormat="true" ht="12.75" hidden="false" customHeight="false" outlineLevel="0" collapsed="false">
      <c r="A2856" s="144"/>
      <c r="B2856" s="145"/>
      <c r="C2856" s="140"/>
      <c r="D2856" s="140"/>
      <c r="E2856" s="140"/>
      <c r="F2856" s="140"/>
      <c r="G2856" s="140"/>
      <c r="H2856" s="140"/>
      <c r="I2856" s="140"/>
      <c r="J2856" s="146"/>
      <c r="K2856" s="147"/>
      <c r="L2856" s="148"/>
      <c r="M2856" s="140"/>
      <c r="N2856" s="140"/>
      <c r="O2856" s="140"/>
      <c r="P2856" s="146"/>
      <c r="Q2856" s="149"/>
      <c r="R2856" s="103"/>
      <c r="S2856" s="104"/>
      <c r="T2856" s="15"/>
      <c r="U2856" s="105"/>
      <c r="V2856" s="106"/>
      <c r="W2856" s="107"/>
      <c r="X2856" s="108"/>
      <c r="Y2856" s="103"/>
    </row>
    <row r="2857" s="67" customFormat="true" ht="12.75" hidden="false" customHeight="false" outlineLevel="0" collapsed="false">
      <c r="A2857" s="144"/>
      <c r="B2857" s="145"/>
      <c r="C2857" s="140"/>
      <c r="D2857" s="140"/>
      <c r="E2857" s="140"/>
      <c r="F2857" s="140"/>
      <c r="G2857" s="140"/>
      <c r="H2857" s="140"/>
      <c r="I2857" s="140"/>
      <c r="J2857" s="146"/>
      <c r="K2857" s="147"/>
      <c r="L2857" s="148"/>
      <c r="M2857" s="140"/>
      <c r="N2857" s="140"/>
      <c r="O2857" s="140"/>
      <c r="P2857" s="146"/>
      <c r="Q2857" s="149"/>
      <c r="R2857" s="103"/>
      <c r="S2857" s="104"/>
      <c r="T2857" s="15"/>
      <c r="U2857" s="105"/>
      <c r="V2857" s="106"/>
      <c r="W2857" s="107"/>
      <c r="X2857" s="108"/>
      <c r="Y2857" s="103"/>
    </row>
    <row r="2858" s="67" customFormat="true" ht="12.75" hidden="false" customHeight="false" outlineLevel="0" collapsed="false">
      <c r="A2858" s="144"/>
      <c r="B2858" s="145"/>
      <c r="C2858" s="140"/>
      <c r="D2858" s="140"/>
      <c r="E2858" s="140"/>
      <c r="F2858" s="140"/>
      <c r="G2858" s="140"/>
      <c r="H2858" s="140"/>
      <c r="I2858" s="140"/>
      <c r="J2858" s="146"/>
      <c r="K2858" s="147"/>
      <c r="L2858" s="148"/>
      <c r="M2858" s="140"/>
      <c r="N2858" s="140"/>
      <c r="O2858" s="140"/>
      <c r="P2858" s="146"/>
      <c r="Q2858" s="149"/>
      <c r="R2858" s="103"/>
      <c r="S2858" s="104"/>
      <c r="T2858" s="15"/>
      <c r="U2858" s="105"/>
      <c r="V2858" s="106"/>
      <c r="W2858" s="107"/>
      <c r="X2858" s="108"/>
      <c r="Y2858" s="103"/>
    </row>
    <row r="2859" s="67" customFormat="true" ht="12.75" hidden="false" customHeight="false" outlineLevel="0" collapsed="false">
      <c r="A2859" s="144"/>
      <c r="B2859" s="145"/>
      <c r="C2859" s="140"/>
      <c r="D2859" s="140"/>
      <c r="E2859" s="140"/>
      <c r="F2859" s="140"/>
      <c r="G2859" s="140"/>
      <c r="H2859" s="140"/>
      <c r="I2859" s="140"/>
      <c r="J2859" s="146"/>
      <c r="K2859" s="147"/>
      <c r="L2859" s="148"/>
      <c r="M2859" s="140"/>
      <c r="N2859" s="140"/>
      <c r="O2859" s="140"/>
      <c r="P2859" s="146"/>
      <c r="Q2859" s="149"/>
      <c r="R2859" s="103"/>
      <c r="S2859" s="104"/>
      <c r="T2859" s="15"/>
      <c r="U2859" s="105"/>
      <c r="V2859" s="106"/>
      <c r="W2859" s="107"/>
      <c r="X2859" s="108"/>
      <c r="Y2859" s="103"/>
    </row>
    <row r="2860" s="67" customFormat="true" ht="12.75" hidden="false" customHeight="false" outlineLevel="0" collapsed="false">
      <c r="A2860" s="144"/>
      <c r="B2860" s="145"/>
      <c r="C2860" s="140"/>
      <c r="D2860" s="140"/>
      <c r="E2860" s="140"/>
      <c r="F2860" s="140"/>
      <c r="G2860" s="140"/>
      <c r="H2860" s="140"/>
      <c r="I2860" s="140"/>
      <c r="J2860" s="146"/>
      <c r="K2860" s="147"/>
      <c r="L2860" s="148"/>
      <c r="M2860" s="140"/>
      <c r="N2860" s="140"/>
      <c r="O2860" s="140"/>
      <c r="P2860" s="146"/>
      <c r="Q2860" s="149"/>
      <c r="R2860" s="103"/>
      <c r="S2860" s="104"/>
      <c r="T2860" s="15"/>
      <c r="U2860" s="105"/>
      <c r="V2860" s="106"/>
      <c r="W2860" s="107"/>
      <c r="X2860" s="108"/>
      <c r="Y2860" s="103"/>
    </row>
    <row r="2861" s="67" customFormat="true" ht="12.75" hidden="false" customHeight="false" outlineLevel="0" collapsed="false">
      <c r="A2861" s="144"/>
      <c r="B2861" s="145"/>
      <c r="C2861" s="140"/>
      <c r="D2861" s="140"/>
      <c r="E2861" s="140"/>
      <c r="F2861" s="140"/>
      <c r="G2861" s="140"/>
      <c r="H2861" s="140"/>
      <c r="I2861" s="140"/>
      <c r="J2861" s="146"/>
      <c r="K2861" s="147"/>
      <c r="L2861" s="148"/>
      <c r="M2861" s="140"/>
      <c r="N2861" s="140"/>
      <c r="O2861" s="140"/>
      <c r="P2861" s="146"/>
      <c r="Q2861" s="149"/>
      <c r="R2861" s="103"/>
      <c r="S2861" s="104"/>
      <c r="T2861" s="15"/>
      <c r="U2861" s="105"/>
      <c r="V2861" s="106"/>
      <c r="W2861" s="107"/>
      <c r="X2861" s="108"/>
      <c r="Y2861" s="103"/>
    </row>
    <row r="2862" s="67" customFormat="true" ht="12.75" hidden="false" customHeight="false" outlineLevel="0" collapsed="false">
      <c r="A2862" s="144"/>
      <c r="B2862" s="145"/>
      <c r="C2862" s="140"/>
      <c r="D2862" s="140"/>
      <c r="E2862" s="140"/>
      <c r="F2862" s="140"/>
      <c r="G2862" s="140"/>
      <c r="H2862" s="140"/>
      <c r="I2862" s="140"/>
      <c r="J2862" s="146"/>
      <c r="K2862" s="147"/>
      <c r="L2862" s="148"/>
      <c r="M2862" s="140"/>
      <c r="N2862" s="140"/>
      <c r="O2862" s="140"/>
      <c r="P2862" s="146"/>
      <c r="Q2862" s="149"/>
      <c r="R2862" s="103"/>
      <c r="S2862" s="104"/>
      <c r="T2862" s="15"/>
      <c r="U2862" s="105"/>
      <c r="V2862" s="106"/>
      <c r="W2862" s="107"/>
      <c r="X2862" s="108"/>
      <c r="Y2862" s="103"/>
    </row>
    <row r="2863" s="67" customFormat="true" ht="12.75" hidden="false" customHeight="false" outlineLevel="0" collapsed="false">
      <c r="A2863" s="144"/>
      <c r="B2863" s="145"/>
      <c r="C2863" s="140"/>
      <c r="D2863" s="140"/>
      <c r="E2863" s="140"/>
      <c r="F2863" s="140"/>
      <c r="G2863" s="140"/>
      <c r="H2863" s="140"/>
      <c r="I2863" s="140"/>
      <c r="J2863" s="146"/>
      <c r="K2863" s="147"/>
      <c r="L2863" s="148"/>
      <c r="M2863" s="140"/>
      <c r="N2863" s="140"/>
      <c r="O2863" s="140"/>
      <c r="P2863" s="146"/>
      <c r="Q2863" s="149"/>
      <c r="R2863" s="103"/>
      <c r="S2863" s="104"/>
      <c r="T2863" s="15"/>
      <c r="U2863" s="105"/>
      <c r="V2863" s="106"/>
      <c r="W2863" s="107"/>
      <c r="X2863" s="108"/>
      <c r="Y2863" s="103"/>
    </row>
    <row r="2864" s="67" customFormat="true" ht="12.75" hidden="false" customHeight="false" outlineLevel="0" collapsed="false">
      <c r="A2864" s="144"/>
      <c r="B2864" s="145"/>
      <c r="C2864" s="140"/>
      <c r="D2864" s="140"/>
      <c r="E2864" s="140"/>
      <c r="F2864" s="140"/>
      <c r="G2864" s="140"/>
      <c r="H2864" s="140"/>
      <c r="I2864" s="140"/>
      <c r="J2864" s="146"/>
      <c r="K2864" s="147"/>
      <c r="L2864" s="148"/>
      <c r="M2864" s="140"/>
      <c r="N2864" s="140"/>
      <c r="O2864" s="140"/>
      <c r="P2864" s="146"/>
      <c r="Q2864" s="149"/>
      <c r="R2864" s="103"/>
      <c r="S2864" s="104"/>
      <c r="T2864" s="15"/>
      <c r="U2864" s="105"/>
      <c r="V2864" s="106"/>
      <c r="W2864" s="107"/>
      <c r="X2864" s="108"/>
      <c r="Y2864" s="103"/>
    </row>
    <row r="2865" s="67" customFormat="true" ht="12.75" hidden="false" customHeight="false" outlineLevel="0" collapsed="false">
      <c r="A2865" s="144"/>
      <c r="B2865" s="145"/>
      <c r="C2865" s="140"/>
      <c r="D2865" s="140"/>
      <c r="E2865" s="140"/>
      <c r="F2865" s="140"/>
      <c r="G2865" s="140"/>
      <c r="H2865" s="140"/>
      <c r="I2865" s="140"/>
      <c r="J2865" s="146"/>
      <c r="K2865" s="147"/>
      <c r="L2865" s="148"/>
      <c r="M2865" s="140"/>
      <c r="N2865" s="140"/>
      <c r="O2865" s="140"/>
      <c r="P2865" s="146"/>
      <c r="Q2865" s="149"/>
      <c r="R2865" s="103"/>
      <c r="S2865" s="104"/>
      <c r="T2865" s="15"/>
      <c r="U2865" s="105"/>
      <c r="V2865" s="106"/>
      <c r="W2865" s="107"/>
      <c r="X2865" s="108"/>
      <c r="Y2865" s="103"/>
    </row>
    <row r="2866" s="67" customFormat="true" ht="12.75" hidden="false" customHeight="false" outlineLevel="0" collapsed="false">
      <c r="A2866" s="144"/>
      <c r="B2866" s="145"/>
      <c r="C2866" s="140"/>
      <c r="D2866" s="140"/>
      <c r="E2866" s="140"/>
      <c r="F2866" s="140"/>
      <c r="G2866" s="140"/>
      <c r="H2866" s="140"/>
      <c r="I2866" s="140"/>
      <c r="J2866" s="146"/>
      <c r="K2866" s="147"/>
      <c r="L2866" s="148"/>
      <c r="M2866" s="140"/>
      <c r="N2866" s="140"/>
      <c r="O2866" s="140"/>
      <c r="P2866" s="146"/>
      <c r="Q2866" s="149"/>
      <c r="R2866" s="103"/>
      <c r="S2866" s="104"/>
      <c r="T2866" s="15"/>
      <c r="U2866" s="105"/>
      <c r="V2866" s="106"/>
      <c r="W2866" s="107"/>
      <c r="X2866" s="108"/>
      <c r="Y2866" s="103"/>
    </row>
    <row r="2867" s="67" customFormat="true" ht="12.75" hidden="false" customHeight="false" outlineLevel="0" collapsed="false">
      <c r="A2867" s="144"/>
      <c r="B2867" s="145"/>
      <c r="C2867" s="140"/>
      <c r="D2867" s="140"/>
      <c r="E2867" s="140"/>
      <c r="F2867" s="140"/>
      <c r="G2867" s="140"/>
      <c r="H2867" s="140"/>
      <c r="I2867" s="140"/>
      <c r="J2867" s="146"/>
      <c r="K2867" s="147"/>
      <c r="L2867" s="148"/>
      <c r="M2867" s="140"/>
      <c r="N2867" s="140"/>
      <c r="O2867" s="140"/>
      <c r="P2867" s="146"/>
      <c r="Q2867" s="149"/>
      <c r="R2867" s="103"/>
      <c r="S2867" s="104"/>
      <c r="T2867" s="15"/>
      <c r="U2867" s="105"/>
      <c r="V2867" s="106"/>
      <c r="W2867" s="107"/>
      <c r="X2867" s="108"/>
      <c r="Y2867" s="103"/>
    </row>
    <row r="2868" s="67" customFormat="true" ht="12.75" hidden="false" customHeight="false" outlineLevel="0" collapsed="false">
      <c r="A2868" s="144"/>
      <c r="B2868" s="145"/>
      <c r="C2868" s="140"/>
      <c r="D2868" s="140"/>
      <c r="E2868" s="140"/>
      <c r="F2868" s="140"/>
      <c r="G2868" s="140"/>
      <c r="H2868" s="140"/>
      <c r="I2868" s="140"/>
      <c r="J2868" s="146"/>
      <c r="K2868" s="147"/>
      <c r="L2868" s="148"/>
      <c r="M2868" s="140"/>
      <c r="N2868" s="140"/>
      <c r="O2868" s="140"/>
      <c r="P2868" s="146"/>
      <c r="Q2868" s="149"/>
      <c r="R2868" s="103"/>
      <c r="S2868" s="104"/>
      <c r="T2868" s="15"/>
      <c r="U2868" s="105"/>
      <c r="V2868" s="106"/>
      <c r="W2868" s="107"/>
      <c r="X2868" s="108"/>
      <c r="Y2868" s="103"/>
    </row>
    <row r="2869" s="67" customFormat="true" ht="12.75" hidden="false" customHeight="false" outlineLevel="0" collapsed="false">
      <c r="A2869" s="144"/>
      <c r="B2869" s="145"/>
      <c r="C2869" s="140"/>
      <c r="D2869" s="140"/>
      <c r="E2869" s="140"/>
      <c r="F2869" s="140"/>
      <c r="G2869" s="140"/>
      <c r="H2869" s="140"/>
      <c r="I2869" s="140"/>
      <c r="J2869" s="146"/>
      <c r="K2869" s="147"/>
      <c r="L2869" s="148"/>
      <c r="M2869" s="140"/>
      <c r="N2869" s="140"/>
      <c r="O2869" s="140"/>
      <c r="P2869" s="146"/>
      <c r="Q2869" s="149"/>
      <c r="R2869" s="103"/>
      <c r="S2869" s="104"/>
      <c r="T2869" s="15"/>
      <c r="U2869" s="105"/>
      <c r="V2869" s="106"/>
      <c r="W2869" s="107"/>
      <c r="X2869" s="108"/>
      <c r="Y2869" s="103"/>
    </row>
    <row r="2870" s="67" customFormat="true" ht="12.75" hidden="false" customHeight="false" outlineLevel="0" collapsed="false">
      <c r="A2870" s="144"/>
      <c r="B2870" s="145"/>
      <c r="C2870" s="140"/>
      <c r="D2870" s="140"/>
      <c r="E2870" s="140"/>
      <c r="F2870" s="140"/>
      <c r="G2870" s="140"/>
      <c r="H2870" s="140"/>
      <c r="I2870" s="140"/>
      <c r="J2870" s="146"/>
      <c r="K2870" s="147"/>
      <c r="L2870" s="148"/>
      <c r="M2870" s="140"/>
      <c r="N2870" s="140"/>
      <c r="O2870" s="140"/>
      <c r="P2870" s="146"/>
      <c r="Q2870" s="149"/>
      <c r="R2870" s="103"/>
      <c r="S2870" s="104"/>
      <c r="T2870" s="15"/>
      <c r="U2870" s="105"/>
      <c r="V2870" s="106"/>
      <c r="W2870" s="107"/>
      <c r="X2870" s="108"/>
      <c r="Y2870" s="103"/>
    </row>
    <row r="2871" s="67" customFormat="true" ht="12.75" hidden="false" customHeight="false" outlineLevel="0" collapsed="false">
      <c r="A2871" s="144"/>
      <c r="B2871" s="145"/>
      <c r="C2871" s="140"/>
      <c r="D2871" s="140"/>
      <c r="E2871" s="140"/>
      <c r="F2871" s="140"/>
      <c r="G2871" s="140"/>
      <c r="H2871" s="140"/>
      <c r="I2871" s="140"/>
      <c r="J2871" s="146"/>
      <c r="K2871" s="147"/>
      <c r="L2871" s="148"/>
      <c r="M2871" s="140"/>
      <c r="N2871" s="140"/>
      <c r="O2871" s="140"/>
      <c r="P2871" s="146"/>
      <c r="Q2871" s="149"/>
      <c r="R2871" s="103"/>
      <c r="S2871" s="104"/>
      <c r="T2871" s="15"/>
      <c r="U2871" s="105"/>
      <c r="V2871" s="106"/>
      <c r="W2871" s="107"/>
      <c r="X2871" s="108"/>
      <c r="Y2871" s="103"/>
    </row>
    <row r="2872" s="67" customFormat="true" ht="12.75" hidden="false" customHeight="false" outlineLevel="0" collapsed="false">
      <c r="A2872" s="144"/>
      <c r="B2872" s="145"/>
      <c r="C2872" s="140"/>
      <c r="D2872" s="140"/>
      <c r="E2872" s="140"/>
      <c r="F2872" s="140"/>
      <c r="G2872" s="140"/>
      <c r="H2872" s="140"/>
      <c r="I2872" s="140"/>
      <c r="J2872" s="146"/>
      <c r="K2872" s="147"/>
      <c r="L2872" s="148"/>
      <c r="M2872" s="140"/>
      <c r="N2872" s="140"/>
      <c r="O2872" s="140"/>
      <c r="P2872" s="146"/>
      <c r="Q2872" s="149"/>
      <c r="R2872" s="103"/>
      <c r="S2872" s="104"/>
      <c r="T2872" s="15"/>
      <c r="U2872" s="105"/>
      <c r="V2872" s="106"/>
      <c r="W2872" s="107"/>
      <c r="X2872" s="108"/>
      <c r="Y2872" s="103"/>
    </row>
    <row r="2873" s="67" customFormat="true" ht="12.75" hidden="false" customHeight="false" outlineLevel="0" collapsed="false">
      <c r="A2873" s="144"/>
      <c r="B2873" s="145"/>
      <c r="C2873" s="140"/>
      <c r="D2873" s="140"/>
      <c r="E2873" s="140"/>
      <c r="F2873" s="140"/>
      <c r="G2873" s="140"/>
      <c r="H2873" s="140"/>
      <c r="I2873" s="140"/>
      <c r="J2873" s="146"/>
      <c r="K2873" s="147"/>
      <c r="L2873" s="148"/>
      <c r="M2873" s="140"/>
      <c r="N2873" s="140"/>
      <c r="O2873" s="140"/>
      <c r="P2873" s="146"/>
      <c r="Q2873" s="149"/>
      <c r="R2873" s="103"/>
      <c r="S2873" s="104"/>
      <c r="T2873" s="15"/>
      <c r="U2873" s="105"/>
      <c r="V2873" s="106"/>
      <c r="W2873" s="107"/>
      <c r="X2873" s="108"/>
      <c r="Y2873" s="103"/>
    </row>
    <row r="2874" s="67" customFormat="true" ht="12.75" hidden="false" customHeight="false" outlineLevel="0" collapsed="false">
      <c r="A2874" s="144"/>
      <c r="B2874" s="145"/>
      <c r="C2874" s="140"/>
      <c r="D2874" s="140"/>
      <c r="E2874" s="140"/>
      <c r="F2874" s="140"/>
      <c r="G2874" s="140"/>
      <c r="H2874" s="140"/>
      <c r="I2874" s="140"/>
      <c r="J2874" s="146"/>
      <c r="K2874" s="147"/>
      <c r="L2874" s="148"/>
      <c r="M2874" s="140"/>
      <c r="N2874" s="140"/>
      <c r="O2874" s="140"/>
      <c r="P2874" s="146"/>
      <c r="Q2874" s="149"/>
      <c r="R2874" s="103"/>
      <c r="S2874" s="104"/>
      <c r="T2874" s="15"/>
      <c r="U2874" s="105"/>
      <c r="V2874" s="106"/>
      <c r="W2874" s="107"/>
      <c r="X2874" s="108"/>
      <c r="Y2874" s="103"/>
    </row>
    <row r="2875" s="67" customFormat="true" ht="12.75" hidden="false" customHeight="false" outlineLevel="0" collapsed="false">
      <c r="A2875" s="144"/>
      <c r="B2875" s="145"/>
      <c r="C2875" s="140"/>
      <c r="D2875" s="140"/>
      <c r="E2875" s="140"/>
      <c r="F2875" s="140"/>
      <c r="G2875" s="140"/>
      <c r="H2875" s="140"/>
      <c r="I2875" s="140"/>
      <c r="J2875" s="146"/>
      <c r="K2875" s="147"/>
      <c r="L2875" s="148"/>
      <c r="M2875" s="140"/>
      <c r="N2875" s="140"/>
      <c r="O2875" s="140"/>
      <c r="P2875" s="146"/>
      <c r="Q2875" s="149"/>
      <c r="R2875" s="103"/>
      <c r="S2875" s="104"/>
      <c r="T2875" s="15"/>
      <c r="U2875" s="105"/>
      <c r="V2875" s="106"/>
      <c r="W2875" s="107"/>
      <c r="X2875" s="108"/>
      <c r="Y2875" s="103"/>
    </row>
    <row r="2876" s="67" customFormat="true" ht="12.75" hidden="false" customHeight="false" outlineLevel="0" collapsed="false">
      <c r="A2876" s="144"/>
      <c r="B2876" s="145"/>
      <c r="C2876" s="140"/>
      <c r="D2876" s="140"/>
      <c r="E2876" s="140"/>
      <c r="F2876" s="140"/>
      <c r="G2876" s="140"/>
      <c r="H2876" s="140"/>
      <c r="I2876" s="140"/>
      <c r="J2876" s="146"/>
      <c r="K2876" s="147"/>
      <c r="L2876" s="148"/>
      <c r="M2876" s="140"/>
      <c r="N2876" s="140"/>
      <c r="O2876" s="140"/>
      <c r="P2876" s="146"/>
      <c r="Q2876" s="149"/>
      <c r="R2876" s="103"/>
      <c r="S2876" s="104"/>
      <c r="T2876" s="15"/>
      <c r="U2876" s="105"/>
      <c r="V2876" s="106"/>
      <c r="W2876" s="107"/>
      <c r="X2876" s="108"/>
      <c r="Y2876" s="103"/>
    </row>
    <row r="2877" s="67" customFormat="true" ht="12.75" hidden="false" customHeight="false" outlineLevel="0" collapsed="false">
      <c r="A2877" s="144"/>
      <c r="B2877" s="145"/>
      <c r="C2877" s="140"/>
      <c r="D2877" s="140"/>
      <c r="E2877" s="140"/>
      <c r="F2877" s="140"/>
      <c r="G2877" s="140"/>
      <c r="H2877" s="140"/>
      <c r="I2877" s="140"/>
      <c r="J2877" s="146"/>
      <c r="K2877" s="147"/>
      <c r="L2877" s="148"/>
      <c r="M2877" s="140"/>
      <c r="N2877" s="140"/>
      <c r="O2877" s="140"/>
      <c r="P2877" s="146"/>
      <c r="Q2877" s="149"/>
      <c r="R2877" s="103"/>
      <c r="S2877" s="104"/>
      <c r="T2877" s="15"/>
      <c r="U2877" s="105"/>
      <c r="V2877" s="106"/>
      <c r="W2877" s="107"/>
      <c r="X2877" s="108"/>
      <c r="Y2877" s="103"/>
    </row>
    <row r="2878" s="67" customFormat="true" ht="12.75" hidden="false" customHeight="false" outlineLevel="0" collapsed="false">
      <c r="A2878" s="144"/>
      <c r="B2878" s="145"/>
      <c r="C2878" s="140"/>
      <c r="D2878" s="140"/>
      <c r="E2878" s="140"/>
      <c r="F2878" s="140"/>
      <c r="G2878" s="140"/>
      <c r="H2878" s="140"/>
      <c r="I2878" s="140"/>
      <c r="J2878" s="146"/>
      <c r="K2878" s="147"/>
      <c r="L2878" s="148"/>
      <c r="M2878" s="140"/>
      <c r="N2878" s="140"/>
      <c r="O2878" s="140"/>
      <c r="P2878" s="146"/>
      <c r="Q2878" s="149"/>
      <c r="R2878" s="103"/>
      <c r="S2878" s="104"/>
      <c r="T2878" s="15"/>
      <c r="U2878" s="105"/>
      <c r="V2878" s="106"/>
      <c r="W2878" s="107"/>
      <c r="X2878" s="108"/>
      <c r="Y2878" s="103"/>
    </row>
    <row r="2879" s="67" customFormat="true" ht="12.75" hidden="false" customHeight="false" outlineLevel="0" collapsed="false">
      <c r="A2879" s="144"/>
      <c r="B2879" s="145"/>
      <c r="C2879" s="140"/>
      <c r="D2879" s="140"/>
      <c r="E2879" s="140"/>
      <c r="F2879" s="140"/>
      <c r="G2879" s="140"/>
      <c r="H2879" s="140"/>
      <c r="I2879" s="140"/>
      <c r="J2879" s="146"/>
      <c r="K2879" s="147"/>
      <c r="L2879" s="148"/>
      <c r="M2879" s="140"/>
      <c r="N2879" s="140"/>
      <c r="O2879" s="140"/>
      <c r="P2879" s="146"/>
      <c r="Q2879" s="149"/>
      <c r="R2879" s="103"/>
      <c r="S2879" s="104"/>
      <c r="T2879" s="15"/>
      <c r="U2879" s="105"/>
      <c r="V2879" s="106"/>
      <c r="W2879" s="107"/>
      <c r="X2879" s="108"/>
      <c r="Y2879" s="103"/>
    </row>
    <row r="2880" s="67" customFormat="true" ht="12.75" hidden="false" customHeight="false" outlineLevel="0" collapsed="false">
      <c r="A2880" s="144"/>
      <c r="B2880" s="145"/>
      <c r="C2880" s="140"/>
      <c r="D2880" s="140"/>
      <c r="E2880" s="140"/>
      <c r="F2880" s="140"/>
      <c r="G2880" s="140"/>
      <c r="H2880" s="140"/>
      <c r="I2880" s="140"/>
      <c r="J2880" s="146"/>
      <c r="K2880" s="147"/>
      <c r="L2880" s="148"/>
      <c r="M2880" s="140"/>
      <c r="N2880" s="140"/>
      <c r="O2880" s="140"/>
      <c r="P2880" s="146"/>
      <c r="Q2880" s="149"/>
      <c r="R2880" s="103"/>
      <c r="S2880" s="104"/>
      <c r="T2880" s="15"/>
      <c r="U2880" s="105"/>
      <c r="V2880" s="106"/>
      <c r="W2880" s="107"/>
      <c r="X2880" s="108"/>
      <c r="Y2880" s="103"/>
    </row>
    <row r="2881" s="67" customFormat="true" ht="12.75" hidden="false" customHeight="false" outlineLevel="0" collapsed="false">
      <c r="A2881" s="144"/>
      <c r="B2881" s="145"/>
      <c r="C2881" s="140"/>
      <c r="D2881" s="140"/>
      <c r="E2881" s="140"/>
      <c r="F2881" s="140"/>
      <c r="G2881" s="140"/>
      <c r="H2881" s="140"/>
      <c r="I2881" s="140"/>
      <c r="J2881" s="146"/>
      <c r="K2881" s="147"/>
      <c r="L2881" s="148"/>
      <c r="M2881" s="140"/>
      <c r="N2881" s="140"/>
      <c r="O2881" s="140"/>
      <c r="P2881" s="146"/>
      <c r="Q2881" s="149"/>
      <c r="R2881" s="103"/>
      <c r="S2881" s="104"/>
      <c r="T2881" s="15"/>
      <c r="U2881" s="105"/>
      <c r="V2881" s="106"/>
      <c r="W2881" s="107"/>
      <c r="X2881" s="108"/>
      <c r="Y2881" s="103"/>
    </row>
    <row r="2882" s="67" customFormat="true" ht="12.75" hidden="false" customHeight="false" outlineLevel="0" collapsed="false">
      <c r="A2882" s="144"/>
      <c r="B2882" s="145"/>
      <c r="C2882" s="140"/>
      <c r="D2882" s="140"/>
      <c r="E2882" s="140"/>
      <c r="F2882" s="140"/>
      <c r="G2882" s="140"/>
      <c r="H2882" s="140"/>
      <c r="I2882" s="140"/>
      <c r="J2882" s="146"/>
      <c r="K2882" s="147"/>
      <c r="L2882" s="148"/>
      <c r="M2882" s="140"/>
      <c r="N2882" s="140"/>
      <c r="O2882" s="140"/>
      <c r="P2882" s="146"/>
      <c r="Q2882" s="149"/>
      <c r="R2882" s="103"/>
      <c r="S2882" s="104"/>
      <c r="T2882" s="15"/>
      <c r="U2882" s="105"/>
      <c r="V2882" s="106"/>
      <c r="W2882" s="107"/>
      <c r="X2882" s="108"/>
      <c r="Y2882" s="103"/>
    </row>
    <row r="2883" s="67" customFormat="true" ht="12.75" hidden="false" customHeight="false" outlineLevel="0" collapsed="false">
      <c r="A2883" s="144"/>
      <c r="B2883" s="145"/>
      <c r="C2883" s="140"/>
      <c r="D2883" s="140"/>
      <c r="E2883" s="140"/>
      <c r="F2883" s="140"/>
      <c r="G2883" s="140"/>
      <c r="H2883" s="140"/>
      <c r="I2883" s="140"/>
      <c r="J2883" s="146"/>
      <c r="K2883" s="147"/>
      <c r="L2883" s="148"/>
      <c r="M2883" s="140"/>
      <c r="N2883" s="140"/>
      <c r="O2883" s="140"/>
      <c r="P2883" s="146"/>
      <c r="Q2883" s="149"/>
      <c r="R2883" s="103"/>
      <c r="S2883" s="104"/>
      <c r="T2883" s="15"/>
      <c r="U2883" s="105"/>
      <c r="V2883" s="106"/>
      <c r="W2883" s="107"/>
      <c r="X2883" s="108"/>
      <c r="Y2883" s="103"/>
    </row>
    <row r="2884" s="67" customFormat="true" ht="12.75" hidden="false" customHeight="false" outlineLevel="0" collapsed="false">
      <c r="A2884" s="144"/>
      <c r="B2884" s="145"/>
      <c r="C2884" s="140"/>
      <c r="D2884" s="140"/>
      <c r="E2884" s="140"/>
      <c r="F2884" s="140"/>
      <c r="G2884" s="140"/>
      <c r="H2884" s="140"/>
      <c r="I2884" s="140"/>
      <c r="J2884" s="146"/>
      <c r="K2884" s="147"/>
      <c r="L2884" s="148"/>
      <c r="M2884" s="140"/>
      <c r="N2884" s="140"/>
      <c r="O2884" s="140"/>
      <c r="P2884" s="146"/>
      <c r="Q2884" s="149"/>
      <c r="R2884" s="103"/>
      <c r="S2884" s="104"/>
      <c r="T2884" s="15"/>
      <c r="U2884" s="105"/>
      <c r="V2884" s="106"/>
      <c r="W2884" s="107"/>
      <c r="X2884" s="108"/>
      <c r="Y2884" s="103"/>
    </row>
    <row r="2885" s="67" customFormat="true" ht="12.75" hidden="false" customHeight="false" outlineLevel="0" collapsed="false">
      <c r="A2885" s="144"/>
      <c r="B2885" s="145"/>
      <c r="C2885" s="140"/>
      <c r="D2885" s="140"/>
      <c r="E2885" s="140"/>
      <c r="F2885" s="140"/>
      <c r="G2885" s="140"/>
      <c r="H2885" s="140"/>
      <c r="I2885" s="140"/>
      <c r="J2885" s="146"/>
      <c r="K2885" s="147"/>
      <c r="L2885" s="148"/>
      <c r="M2885" s="140"/>
      <c r="N2885" s="140"/>
      <c r="O2885" s="140"/>
      <c r="P2885" s="146"/>
      <c r="Q2885" s="149"/>
      <c r="R2885" s="103"/>
      <c r="S2885" s="104"/>
      <c r="T2885" s="15"/>
      <c r="U2885" s="105"/>
      <c r="V2885" s="106"/>
      <c r="W2885" s="107"/>
      <c r="X2885" s="108"/>
      <c r="Y2885" s="103"/>
    </row>
    <row r="2886" s="67" customFormat="true" ht="12.75" hidden="false" customHeight="false" outlineLevel="0" collapsed="false">
      <c r="A2886" s="144"/>
      <c r="B2886" s="145"/>
      <c r="C2886" s="140"/>
      <c r="D2886" s="140"/>
      <c r="E2886" s="140"/>
      <c r="F2886" s="140"/>
      <c r="G2886" s="140"/>
      <c r="H2886" s="140"/>
      <c r="I2886" s="140"/>
      <c r="J2886" s="146"/>
      <c r="K2886" s="147"/>
      <c r="L2886" s="148"/>
      <c r="M2886" s="140"/>
      <c r="N2886" s="140"/>
      <c r="O2886" s="140"/>
      <c r="P2886" s="146"/>
      <c r="Q2886" s="149"/>
      <c r="R2886" s="103"/>
      <c r="S2886" s="104"/>
      <c r="T2886" s="15"/>
      <c r="U2886" s="105"/>
      <c r="V2886" s="106"/>
      <c r="W2886" s="107"/>
      <c r="X2886" s="108"/>
      <c r="Y2886" s="103"/>
    </row>
    <row r="2887" s="67" customFormat="true" ht="12.75" hidden="false" customHeight="false" outlineLevel="0" collapsed="false">
      <c r="A2887" s="144"/>
      <c r="B2887" s="145"/>
      <c r="C2887" s="140"/>
      <c r="D2887" s="140"/>
      <c r="E2887" s="140"/>
      <c r="F2887" s="140"/>
      <c r="G2887" s="140"/>
      <c r="H2887" s="140"/>
      <c r="I2887" s="140"/>
      <c r="J2887" s="146"/>
      <c r="K2887" s="147"/>
      <c r="L2887" s="148"/>
      <c r="M2887" s="140"/>
      <c r="N2887" s="140"/>
      <c r="O2887" s="140"/>
      <c r="P2887" s="146"/>
      <c r="Q2887" s="149"/>
      <c r="R2887" s="103"/>
      <c r="S2887" s="104"/>
      <c r="T2887" s="15"/>
      <c r="U2887" s="105"/>
      <c r="V2887" s="106"/>
      <c r="W2887" s="107"/>
      <c r="X2887" s="108"/>
      <c r="Y2887" s="103"/>
    </row>
    <row r="2888" s="67" customFormat="true" ht="12.75" hidden="false" customHeight="false" outlineLevel="0" collapsed="false">
      <c r="A2888" s="144"/>
      <c r="B2888" s="145"/>
      <c r="C2888" s="140"/>
      <c r="D2888" s="140"/>
      <c r="E2888" s="140"/>
      <c r="F2888" s="140"/>
      <c r="G2888" s="140"/>
      <c r="H2888" s="140"/>
      <c r="I2888" s="140"/>
      <c r="J2888" s="146"/>
      <c r="K2888" s="147"/>
      <c r="L2888" s="148"/>
      <c r="M2888" s="140"/>
      <c r="N2888" s="140"/>
      <c r="O2888" s="140"/>
      <c r="P2888" s="146"/>
      <c r="Q2888" s="149"/>
      <c r="R2888" s="103"/>
      <c r="S2888" s="104"/>
      <c r="T2888" s="15"/>
      <c r="U2888" s="105"/>
      <c r="V2888" s="106"/>
      <c r="W2888" s="107"/>
      <c r="X2888" s="108"/>
      <c r="Y2888" s="103"/>
    </row>
    <row r="2889" s="67" customFormat="true" ht="12.75" hidden="false" customHeight="false" outlineLevel="0" collapsed="false">
      <c r="A2889" s="144"/>
      <c r="B2889" s="145"/>
      <c r="C2889" s="140"/>
      <c r="D2889" s="140"/>
      <c r="E2889" s="140"/>
      <c r="F2889" s="140"/>
      <c r="G2889" s="140"/>
      <c r="H2889" s="140"/>
      <c r="I2889" s="140"/>
      <c r="J2889" s="146"/>
      <c r="K2889" s="147"/>
      <c r="L2889" s="148"/>
      <c r="M2889" s="140"/>
      <c r="N2889" s="140"/>
      <c r="O2889" s="140"/>
      <c r="P2889" s="146"/>
      <c r="Q2889" s="149"/>
      <c r="R2889" s="103"/>
      <c r="S2889" s="104"/>
      <c r="T2889" s="15"/>
      <c r="U2889" s="105"/>
      <c r="V2889" s="106"/>
      <c r="W2889" s="107"/>
      <c r="X2889" s="108"/>
      <c r="Y2889" s="103"/>
    </row>
    <row r="2890" s="67" customFormat="true" ht="12.75" hidden="false" customHeight="false" outlineLevel="0" collapsed="false">
      <c r="A2890" s="144"/>
      <c r="B2890" s="145"/>
      <c r="C2890" s="140"/>
      <c r="D2890" s="140"/>
      <c r="E2890" s="140"/>
      <c r="F2890" s="140"/>
      <c r="G2890" s="140"/>
      <c r="H2890" s="140"/>
      <c r="I2890" s="140"/>
      <c r="J2890" s="146"/>
      <c r="K2890" s="147"/>
      <c r="L2890" s="148"/>
      <c r="M2890" s="140"/>
      <c r="N2890" s="140"/>
      <c r="O2890" s="140"/>
      <c r="P2890" s="146"/>
      <c r="Q2890" s="149"/>
      <c r="R2890" s="103"/>
      <c r="S2890" s="104"/>
      <c r="T2890" s="15"/>
      <c r="U2890" s="105"/>
      <c r="V2890" s="106"/>
      <c r="W2890" s="107"/>
      <c r="X2890" s="108"/>
      <c r="Y2890" s="103"/>
    </row>
    <row r="2891" s="67" customFormat="true" ht="12.75" hidden="false" customHeight="false" outlineLevel="0" collapsed="false">
      <c r="A2891" s="144"/>
      <c r="B2891" s="145"/>
      <c r="C2891" s="140"/>
      <c r="D2891" s="140"/>
      <c r="E2891" s="140"/>
      <c r="F2891" s="140"/>
      <c r="G2891" s="140"/>
      <c r="H2891" s="140"/>
      <c r="I2891" s="140"/>
      <c r="J2891" s="146"/>
      <c r="K2891" s="147"/>
      <c r="L2891" s="148"/>
      <c r="M2891" s="140"/>
      <c r="N2891" s="140"/>
      <c r="O2891" s="140"/>
      <c r="P2891" s="146"/>
      <c r="Q2891" s="149"/>
      <c r="R2891" s="103"/>
      <c r="S2891" s="104"/>
      <c r="T2891" s="15"/>
      <c r="U2891" s="105"/>
      <c r="V2891" s="106"/>
      <c r="W2891" s="107"/>
      <c r="X2891" s="108"/>
      <c r="Y2891" s="103"/>
    </row>
    <row r="2892" s="67" customFormat="true" ht="12.75" hidden="false" customHeight="false" outlineLevel="0" collapsed="false">
      <c r="A2892" s="144"/>
      <c r="B2892" s="145"/>
      <c r="C2892" s="140"/>
      <c r="D2892" s="140"/>
      <c r="E2892" s="140"/>
      <c r="F2892" s="140"/>
      <c r="G2892" s="140"/>
      <c r="H2892" s="140"/>
      <c r="I2892" s="140"/>
      <c r="J2892" s="146"/>
      <c r="K2892" s="147"/>
      <c r="L2892" s="148"/>
      <c r="M2892" s="140"/>
      <c r="N2892" s="140"/>
      <c r="O2892" s="140"/>
      <c r="P2892" s="146"/>
      <c r="Q2892" s="149"/>
      <c r="R2892" s="103"/>
      <c r="S2892" s="104"/>
      <c r="T2892" s="15"/>
      <c r="U2892" s="105"/>
      <c r="V2892" s="106"/>
      <c r="W2892" s="107"/>
      <c r="X2892" s="108"/>
      <c r="Y2892" s="103"/>
    </row>
    <row r="2893" s="67" customFormat="true" ht="12.75" hidden="false" customHeight="false" outlineLevel="0" collapsed="false">
      <c r="A2893" s="144"/>
      <c r="B2893" s="145"/>
      <c r="C2893" s="140"/>
      <c r="D2893" s="140"/>
      <c r="E2893" s="140"/>
      <c r="F2893" s="140"/>
      <c r="G2893" s="140"/>
      <c r="H2893" s="140"/>
      <c r="I2893" s="140"/>
      <c r="J2893" s="146"/>
      <c r="K2893" s="147"/>
      <c r="L2893" s="148"/>
      <c r="M2893" s="140"/>
      <c r="N2893" s="140"/>
      <c r="O2893" s="140"/>
      <c r="P2893" s="146"/>
      <c r="Q2893" s="149"/>
      <c r="R2893" s="103"/>
      <c r="S2893" s="104"/>
      <c r="T2893" s="15"/>
      <c r="U2893" s="105"/>
      <c r="V2893" s="106"/>
      <c r="W2893" s="107"/>
      <c r="X2893" s="108"/>
      <c r="Y2893" s="103"/>
    </row>
    <row r="2894" s="67" customFormat="true" ht="12.75" hidden="false" customHeight="false" outlineLevel="0" collapsed="false">
      <c r="A2894" s="144"/>
      <c r="B2894" s="145"/>
      <c r="C2894" s="140"/>
      <c r="D2894" s="140"/>
      <c r="E2894" s="140"/>
      <c r="F2894" s="140"/>
      <c r="G2894" s="140"/>
      <c r="H2894" s="140"/>
      <c r="I2894" s="140"/>
      <c r="J2894" s="146"/>
      <c r="K2894" s="147"/>
      <c r="L2894" s="148"/>
      <c r="M2894" s="140"/>
      <c r="N2894" s="140"/>
      <c r="O2894" s="140"/>
      <c r="P2894" s="146"/>
      <c r="Q2894" s="149"/>
      <c r="R2894" s="103"/>
      <c r="S2894" s="104"/>
      <c r="T2894" s="15"/>
      <c r="U2894" s="105"/>
      <c r="V2894" s="106"/>
      <c r="W2894" s="107"/>
      <c r="X2894" s="108"/>
      <c r="Y2894" s="103"/>
    </row>
    <row r="2895" s="67" customFormat="true" ht="12.75" hidden="false" customHeight="false" outlineLevel="0" collapsed="false">
      <c r="A2895" s="144"/>
      <c r="B2895" s="145"/>
      <c r="C2895" s="140"/>
      <c r="D2895" s="140"/>
      <c r="E2895" s="140"/>
      <c r="F2895" s="140"/>
      <c r="G2895" s="140"/>
      <c r="H2895" s="140"/>
      <c r="I2895" s="140"/>
      <c r="J2895" s="146"/>
      <c r="K2895" s="147"/>
      <c r="L2895" s="148"/>
      <c r="M2895" s="140"/>
      <c r="N2895" s="140"/>
      <c r="O2895" s="140"/>
      <c r="P2895" s="146"/>
      <c r="Q2895" s="149"/>
      <c r="R2895" s="103"/>
      <c r="S2895" s="104"/>
      <c r="T2895" s="15"/>
      <c r="U2895" s="105"/>
      <c r="V2895" s="106"/>
      <c r="W2895" s="107"/>
      <c r="X2895" s="108"/>
      <c r="Y2895" s="103"/>
    </row>
    <row r="2896" s="67" customFormat="true" ht="12.75" hidden="false" customHeight="false" outlineLevel="0" collapsed="false">
      <c r="A2896" s="144"/>
      <c r="B2896" s="145"/>
      <c r="C2896" s="140"/>
      <c r="D2896" s="140"/>
      <c r="E2896" s="140"/>
      <c r="F2896" s="140"/>
      <c r="G2896" s="140"/>
      <c r="H2896" s="140"/>
      <c r="I2896" s="140"/>
      <c r="J2896" s="146"/>
      <c r="K2896" s="147"/>
      <c r="L2896" s="148"/>
      <c r="M2896" s="140"/>
      <c r="N2896" s="140"/>
      <c r="O2896" s="140"/>
      <c r="P2896" s="146"/>
      <c r="Q2896" s="149"/>
      <c r="R2896" s="103"/>
      <c r="S2896" s="104"/>
      <c r="T2896" s="15"/>
      <c r="U2896" s="105"/>
      <c r="V2896" s="106"/>
      <c r="W2896" s="107"/>
      <c r="X2896" s="108"/>
      <c r="Y2896" s="103"/>
    </row>
    <row r="2897" s="67" customFormat="true" ht="12.75" hidden="false" customHeight="false" outlineLevel="0" collapsed="false">
      <c r="A2897" s="144"/>
      <c r="B2897" s="145"/>
      <c r="C2897" s="140"/>
      <c r="D2897" s="140"/>
      <c r="E2897" s="140"/>
      <c r="F2897" s="140"/>
      <c r="G2897" s="140"/>
      <c r="H2897" s="140"/>
      <c r="I2897" s="140"/>
      <c r="J2897" s="146"/>
      <c r="K2897" s="147"/>
      <c r="L2897" s="148"/>
      <c r="M2897" s="140"/>
      <c r="N2897" s="140"/>
      <c r="O2897" s="140"/>
      <c r="P2897" s="146"/>
      <c r="Q2897" s="149"/>
      <c r="R2897" s="103"/>
      <c r="S2897" s="104"/>
      <c r="T2897" s="15"/>
      <c r="U2897" s="105"/>
      <c r="V2897" s="106"/>
      <c r="W2897" s="107"/>
      <c r="X2897" s="108"/>
      <c r="Y2897" s="103"/>
    </row>
    <row r="2898" s="67" customFormat="true" ht="12.75" hidden="false" customHeight="false" outlineLevel="0" collapsed="false">
      <c r="A2898" s="144"/>
      <c r="B2898" s="145"/>
      <c r="C2898" s="140"/>
      <c r="D2898" s="140"/>
      <c r="E2898" s="140"/>
      <c r="F2898" s="140"/>
      <c r="G2898" s="140"/>
      <c r="H2898" s="140"/>
      <c r="I2898" s="140"/>
      <c r="J2898" s="146"/>
      <c r="K2898" s="147"/>
      <c r="L2898" s="148"/>
      <c r="M2898" s="140"/>
      <c r="N2898" s="140"/>
      <c r="O2898" s="140"/>
      <c r="P2898" s="146"/>
      <c r="Q2898" s="149"/>
      <c r="R2898" s="103"/>
      <c r="S2898" s="104"/>
      <c r="T2898" s="15"/>
      <c r="U2898" s="105"/>
      <c r="V2898" s="106"/>
      <c r="W2898" s="107"/>
      <c r="X2898" s="108"/>
      <c r="Y2898" s="103"/>
    </row>
    <row r="2899" s="67" customFormat="true" ht="12.75" hidden="false" customHeight="false" outlineLevel="0" collapsed="false">
      <c r="A2899" s="144"/>
      <c r="B2899" s="145"/>
      <c r="C2899" s="140"/>
      <c r="D2899" s="140"/>
      <c r="E2899" s="140"/>
      <c r="F2899" s="140"/>
      <c r="G2899" s="140"/>
      <c r="H2899" s="140"/>
      <c r="I2899" s="140"/>
      <c r="J2899" s="146"/>
      <c r="K2899" s="147"/>
      <c r="L2899" s="148"/>
      <c r="M2899" s="140"/>
      <c r="N2899" s="140"/>
      <c r="O2899" s="140"/>
      <c r="P2899" s="146"/>
      <c r="Q2899" s="149"/>
      <c r="R2899" s="103"/>
      <c r="S2899" s="104"/>
      <c r="T2899" s="15"/>
      <c r="U2899" s="105"/>
      <c r="V2899" s="106"/>
      <c r="W2899" s="107"/>
      <c r="X2899" s="108"/>
      <c r="Y2899" s="103"/>
    </row>
    <row r="2900" s="67" customFormat="true" ht="12.75" hidden="false" customHeight="false" outlineLevel="0" collapsed="false">
      <c r="A2900" s="144"/>
      <c r="B2900" s="145"/>
      <c r="C2900" s="140"/>
      <c r="D2900" s="140"/>
      <c r="E2900" s="140"/>
      <c r="F2900" s="140"/>
      <c r="G2900" s="140"/>
      <c r="H2900" s="140"/>
      <c r="I2900" s="140"/>
      <c r="J2900" s="146"/>
      <c r="K2900" s="147"/>
      <c r="L2900" s="148"/>
      <c r="M2900" s="140"/>
      <c r="N2900" s="140"/>
      <c r="O2900" s="140"/>
      <c r="P2900" s="146"/>
      <c r="Q2900" s="149"/>
      <c r="R2900" s="103"/>
      <c r="S2900" s="104"/>
      <c r="T2900" s="15"/>
      <c r="U2900" s="105"/>
      <c r="V2900" s="106"/>
      <c r="W2900" s="107"/>
      <c r="X2900" s="108"/>
      <c r="Y2900" s="103"/>
    </row>
    <row r="2901" s="67" customFormat="true" ht="12.75" hidden="false" customHeight="false" outlineLevel="0" collapsed="false">
      <c r="A2901" s="144"/>
      <c r="B2901" s="145"/>
      <c r="C2901" s="140"/>
      <c r="D2901" s="140"/>
      <c r="E2901" s="140"/>
      <c r="F2901" s="140"/>
      <c r="G2901" s="140"/>
      <c r="H2901" s="140"/>
      <c r="I2901" s="140"/>
      <c r="J2901" s="146"/>
      <c r="K2901" s="147"/>
      <c r="L2901" s="148"/>
      <c r="M2901" s="140"/>
      <c r="N2901" s="140"/>
      <c r="O2901" s="140"/>
      <c r="P2901" s="146"/>
      <c r="Q2901" s="149"/>
      <c r="R2901" s="103"/>
      <c r="S2901" s="104"/>
      <c r="T2901" s="15"/>
      <c r="U2901" s="105"/>
      <c r="V2901" s="106"/>
      <c r="W2901" s="107"/>
      <c r="X2901" s="108"/>
      <c r="Y2901" s="103"/>
    </row>
    <row r="2902" s="67" customFormat="true" ht="12.75" hidden="false" customHeight="false" outlineLevel="0" collapsed="false">
      <c r="A2902" s="144"/>
      <c r="B2902" s="145"/>
      <c r="C2902" s="140"/>
      <c r="D2902" s="140"/>
      <c r="E2902" s="140"/>
      <c r="F2902" s="140"/>
      <c r="G2902" s="140"/>
      <c r="H2902" s="140"/>
      <c r="I2902" s="140"/>
      <c r="J2902" s="146"/>
      <c r="K2902" s="147"/>
      <c r="L2902" s="148"/>
      <c r="M2902" s="140"/>
      <c r="N2902" s="140"/>
      <c r="O2902" s="140"/>
      <c r="P2902" s="146"/>
      <c r="Q2902" s="149"/>
      <c r="R2902" s="103"/>
      <c r="S2902" s="104"/>
      <c r="T2902" s="15"/>
      <c r="U2902" s="105"/>
      <c r="V2902" s="106"/>
      <c r="W2902" s="107"/>
      <c r="X2902" s="108"/>
      <c r="Y2902" s="103"/>
    </row>
    <row r="2903" s="67" customFormat="true" ht="12.75" hidden="false" customHeight="false" outlineLevel="0" collapsed="false">
      <c r="A2903" s="144"/>
      <c r="B2903" s="145"/>
      <c r="C2903" s="140"/>
      <c r="D2903" s="140"/>
      <c r="E2903" s="140"/>
      <c r="F2903" s="140"/>
      <c r="G2903" s="140"/>
      <c r="H2903" s="140"/>
      <c r="I2903" s="140"/>
      <c r="J2903" s="146"/>
      <c r="K2903" s="147"/>
      <c r="L2903" s="148"/>
      <c r="M2903" s="140"/>
      <c r="N2903" s="140"/>
      <c r="O2903" s="140"/>
      <c r="P2903" s="146"/>
      <c r="Q2903" s="149"/>
      <c r="R2903" s="103"/>
      <c r="S2903" s="104"/>
      <c r="T2903" s="15"/>
      <c r="U2903" s="105"/>
      <c r="V2903" s="106"/>
      <c r="W2903" s="107"/>
      <c r="X2903" s="108"/>
      <c r="Y2903" s="103"/>
    </row>
    <row r="2904" s="67" customFormat="true" ht="12.75" hidden="false" customHeight="false" outlineLevel="0" collapsed="false">
      <c r="A2904" s="144"/>
      <c r="B2904" s="145"/>
      <c r="C2904" s="140"/>
      <c r="D2904" s="140"/>
      <c r="E2904" s="140"/>
      <c r="F2904" s="140"/>
      <c r="G2904" s="140"/>
      <c r="H2904" s="140"/>
      <c r="I2904" s="140"/>
      <c r="J2904" s="146"/>
      <c r="K2904" s="147"/>
      <c r="L2904" s="148"/>
      <c r="M2904" s="140"/>
      <c r="N2904" s="140"/>
      <c r="O2904" s="140"/>
      <c r="P2904" s="146"/>
      <c r="Q2904" s="149"/>
      <c r="R2904" s="103"/>
      <c r="S2904" s="104"/>
      <c r="T2904" s="15"/>
      <c r="U2904" s="105"/>
      <c r="V2904" s="106"/>
      <c r="W2904" s="107"/>
      <c r="X2904" s="108"/>
      <c r="Y2904" s="103"/>
    </row>
    <row r="2905" s="67" customFormat="true" ht="12.75" hidden="false" customHeight="false" outlineLevel="0" collapsed="false">
      <c r="A2905" s="144"/>
      <c r="B2905" s="145"/>
      <c r="C2905" s="140"/>
      <c r="D2905" s="140"/>
      <c r="E2905" s="140"/>
      <c r="F2905" s="140"/>
      <c r="G2905" s="140"/>
      <c r="H2905" s="140"/>
      <c r="I2905" s="140"/>
      <c r="J2905" s="146"/>
      <c r="K2905" s="147"/>
      <c r="L2905" s="148"/>
      <c r="M2905" s="140"/>
      <c r="N2905" s="140"/>
      <c r="O2905" s="140"/>
      <c r="P2905" s="146"/>
      <c r="Q2905" s="149"/>
      <c r="R2905" s="103"/>
      <c r="S2905" s="104"/>
      <c r="T2905" s="15"/>
      <c r="U2905" s="105"/>
      <c r="V2905" s="106"/>
      <c r="W2905" s="107"/>
      <c r="X2905" s="108"/>
      <c r="Y2905" s="103"/>
    </row>
    <row r="2906" s="67" customFormat="true" ht="12.75" hidden="false" customHeight="false" outlineLevel="0" collapsed="false">
      <c r="A2906" s="144"/>
      <c r="B2906" s="145"/>
      <c r="C2906" s="140"/>
      <c r="D2906" s="140"/>
      <c r="E2906" s="140"/>
      <c r="F2906" s="140"/>
      <c r="G2906" s="140"/>
      <c r="H2906" s="140"/>
      <c r="I2906" s="140"/>
      <c r="J2906" s="146"/>
      <c r="K2906" s="147"/>
      <c r="L2906" s="148"/>
      <c r="M2906" s="140"/>
      <c r="N2906" s="140"/>
      <c r="O2906" s="140"/>
      <c r="P2906" s="146"/>
      <c r="Q2906" s="149"/>
      <c r="R2906" s="103"/>
      <c r="S2906" s="104"/>
      <c r="T2906" s="15"/>
      <c r="U2906" s="105"/>
      <c r="V2906" s="106"/>
      <c r="W2906" s="107"/>
      <c r="X2906" s="108"/>
      <c r="Y2906" s="103"/>
    </row>
    <row r="2907" s="67" customFormat="true" ht="12.75" hidden="false" customHeight="false" outlineLevel="0" collapsed="false">
      <c r="A2907" s="144"/>
      <c r="B2907" s="145"/>
      <c r="C2907" s="140"/>
      <c r="D2907" s="140"/>
      <c r="E2907" s="140"/>
      <c r="F2907" s="140"/>
      <c r="G2907" s="140"/>
      <c r="H2907" s="140"/>
      <c r="I2907" s="140"/>
      <c r="J2907" s="146"/>
      <c r="K2907" s="147"/>
      <c r="L2907" s="148"/>
      <c r="M2907" s="140"/>
      <c r="N2907" s="140"/>
      <c r="O2907" s="140"/>
      <c r="P2907" s="146"/>
      <c r="Q2907" s="149"/>
      <c r="R2907" s="103"/>
      <c r="S2907" s="104"/>
      <c r="T2907" s="15"/>
      <c r="U2907" s="105"/>
      <c r="V2907" s="106"/>
      <c r="W2907" s="107"/>
      <c r="X2907" s="108"/>
      <c r="Y2907" s="103"/>
    </row>
    <row r="2908" s="67" customFormat="true" ht="12.75" hidden="false" customHeight="false" outlineLevel="0" collapsed="false">
      <c r="A2908" s="144"/>
      <c r="B2908" s="145"/>
      <c r="C2908" s="140"/>
      <c r="D2908" s="140"/>
      <c r="E2908" s="140"/>
      <c r="F2908" s="140"/>
      <c r="G2908" s="140"/>
      <c r="H2908" s="140"/>
      <c r="I2908" s="140"/>
      <c r="J2908" s="146"/>
      <c r="K2908" s="147"/>
      <c r="L2908" s="148"/>
      <c r="M2908" s="140"/>
      <c r="N2908" s="140"/>
      <c r="O2908" s="140"/>
      <c r="P2908" s="146"/>
      <c r="Q2908" s="149"/>
      <c r="R2908" s="103"/>
      <c r="S2908" s="104"/>
      <c r="T2908" s="15"/>
      <c r="U2908" s="105"/>
      <c r="V2908" s="106"/>
      <c r="W2908" s="107"/>
      <c r="X2908" s="108"/>
      <c r="Y2908" s="103"/>
    </row>
    <row r="2909" s="67" customFormat="true" ht="12.75" hidden="false" customHeight="false" outlineLevel="0" collapsed="false">
      <c r="A2909" s="144"/>
      <c r="B2909" s="145"/>
      <c r="C2909" s="140"/>
      <c r="D2909" s="140"/>
      <c r="E2909" s="140"/>
      <c r="F2909" s="140"/>
      <c r="G2909" s="140"/>
      <c r="H2909" s="140"/>
      <c r="I2909" s="140"/>
      <c r="J2909" s="146"/>
      <c r="K2909" s="147"/>
      <c r="L2909" s="148"/>
      <c r="M2909" s="140"/>
      <c r="N2909" s="140"/>
      <c r="O2909" s="140"/>
      <c r="P2909" s="146"/>
      <c r="Q2909" s="149"/>
      <c r="R2909" s="103"/>
      <c r="S2909" s="104"/>
      <c r="T2909" s="15"/>
      <c r="U2909" s="105"/>
      <c r="V2909" s="106"/>
      <c r="W2909" s="107"/>
      <c r="X2909" s="108"/>
      <c r="Y2909" s="103"/>
    </row>
    <row r="2910" s="67" customFormat="true" ht="12.75" hidden="false" customHeight="false" outlineLevel="0" collapsed="false">
      <c r="A2910" s="144"/>
      <c r="B2910" s="145"/>
      <c r="C2910" s="140"/>
      <c r="D2910" s="140"/>
      <c r="E2910" s="140"/>
      <c r="F2910" s="140"/>
      <c r="G2910" s="140"/>
      <c r="H2910" s="140"/>
      <c r="I2910" s="140"/>
      <c r="J2910" s="146"/>
      <c r="K2910" s="147"/>
      <c r="L2910" s="148"/>
      <c r="M2910" s="140"/>
      <c r="N2910" s="140"/>
      <c r="O2910" s="140"/>
      <c r="P2910" s="146"/>
      <c r="Q2910" s="149"/>
      <c r="R2910" s="103"/>
      <c r="S2910" s="104"/>
      <c r="T2910" s="15"/>
      <c r="U2910" s="105"/>
      <c r="V2910" s="106"/>
      <c r="W2910" s="107"/>
      <c r="X2910" s="108"/>
      <c r="Y2910" s="103"/>
    </row>
    <row r="2911" s="67" customFormat="true" ht="12.75" hidden="false" customHeight="false" outlineLevel="0" collapsed="false">
      <c r="A2911" s="144"/>
      <c r="B2911" s="145"/>
      <c r="C2911" s="140"/>
      <c r="D2911" s="140"/>
      <c r="E2911" s="140"/>
      <c r="F2911" s="140"/>
      <c r="G2911" s="140"/>
      <c r="H2911" s="140"/>
      <c r="I2911" s="140"/>
      <c r="J2911" s="146"/>
      <c r="K2911" s="147"/>
      <c r="L2911" s="148"/>
      <c r="M2911" s="140"/>
      <c r="N2911" s="140"/>
      <c r="O2911" s="140"/>
      <c r="P2911" s="146"/>
      <c r="Q2911" s="149"/>
      <c r="R2911" s="103"/>
      <c r="S2911" s="104"/>
      <c r="T2911" s="15"/>
      <c r="U2911" s="105"/>
      <c r="V2911" s="106"/>
      <c r="W2911" s="107"/>
      <c r="X2911" s="108"/>
      <c r="Y2911" s="103"/>
    </row>
    <row r="2912" s="67" customFormat="true" ht="12.75" hidden="false" customHeight="false" outlineLevel="0" collapsed="false">
      <c r="A2912" s="144"/>
      <c r="B2912" s="145"/>
      <c r="C2912" s="140"/>
      <c r="D2912" s="140"/>
      <c r="E2912" s="140"/>
      <c r="F2912" s="140"/>
      <c r="G2912" s="140"/>
      <c r="H2912" s="140"/>
      <c r="I2912" s="140"/>
      <c r="J2912" s="146"/>
      <c r="K2912" s="147"/>
      <c r="L2912" s="148"/>
      <c r="M2912" s="140"/>
      <c r="N2912" s="140"/>
      <c r="O2912" s="140"/>
      <c r="P2912" s="146"/>
      <c r="Q2912" s="149"/>
      <c r="R2912" s="103"/>
      <c r="S2912" s="104"/>
      <c r="T2912" s="15"/>
      <c r="U2912" s="105"/>
      <c r="V2912" s="106"/>
      <c r="W2912" s="107"/>
      <c r="X2912" s="108"/>
      <c r="Y2912" s="103"/>
    </row>
    <row r="2913" s="67" customFormat="true" ht="12.75" hidden="false" customHeight="false" outlineLevel="0" collapsed="false">
      <c r="A2913" s="144"/>
      <c r="B2913" s="145"/>
      <c r="C2913" s="140"/>
      <c r="D2913" s="140"/>
      <c r="E2913" s="140"/>
      <c r="F2913" s="140"/>
      <c r="G2913" s="140"/>
      <c r="H2913" s="140"/>
      <c r="I2913" s="140"/>
      <c r="J2913" s="146"/>
      <c r="K2913" s="147"/>
      <c r="L2913" s="148"/>
      <c r="M2913" s="140"/>
      <c r="N2913" s="140"/>
      <c r="O2913" s="140"/>
      <c r="P2913" s="146"/>
      <c r="Q2913" s="149"/>
      <c r="R2913" s="103"/>
      <c r="S2913" s="104"/>
      <c r="T2913" s="15"/>
      <c r="U2913" s="105"/>
      <c r="V2913" s="106"/>
      <c r="W2913" s="107"/>
      <c r="X2913" s="108"/>
      <c r="Y2913" s="103"/>
    </row>
    <row r="2914" s="67" customFormat="true" ht="12.75" hidden="false" customHeight="false" outlineLevel="0" collapsed="false">
      <c r="A2914" s="144"/>
      <c r="B2914" s="145"/>
      <c r="C2914" s="140"/>
      <c r="D2914" s="140"/>
      <c r="E2914" s="140"/>
      <c r="F2914" s="140"/>
      <c r="G2914" s="140"/>
      <c r="H2914" s="140"/>
      <c r="I2914" s="140"/>
      <c r="J2914" s="146"/>
      <c r="K2914" s="147"/>
      <c r="L2914" s="148"/>
      <c r="M2914" s="140"/>
      <c r="N2914" s="140"/>
      <c r="O2914" s="140"/>
      <c r="P2914" s="146"/>
      <c r="Q2914" s="149"/>
      <c r="R2914" s="103"/>
      <c r="S2914" s="104"/>
      <c r="T2914" s="15"/>
      <c r="U2914" s="105"/>
      <c r="V2914" s="106"/>
      <c r="W2914" s="107"/>
      <c r="X2914" s="108"/>
      <c r="Y2914" s="103"/>
    </row>
    <row r="2915" s="67" customFormat="true" ht="12.75" hidden="false" customHeight="false" outlineLevel="0" collapsed="false">
      <c r="A2915" s="144"/>
      <c r="B2915" s="145"/>
      <c r="C2915" s="140"/>
      <c r="D2915" s="140"/>
      <c r="E2915" s="140"/>
      <c r="F2915" s="140"/>
      <c r="G2915" s="140"/>
      <c r="H2915" s="140"/>
      <c r="I2915" s="140"/>
      <c r="J2915" s="146"/>
      <c r="K2915" s="147"/>
      <c r="L2915" s="148"/>
      <c r="M2915" s="140"/>
      <c r="N2915" s="140"/>
      <c r="O2915" s="140"/>
      <c r="P2915" s="146"/>
      <c r="Q2915" s="149"/>
      <c r="R2915" s="103"/>
      <c r="S2915" s="104"/>
      <c r="T2915" s="15"/>
      <c r="U2915" s="105"/>
      <c r="V2915" s="106"/>
      <c r="W2915" s="107"/>
      <c r="X2915" s="108"/>
      <c r="Y2915" s="103"/>
    </row>
    <row r="2916" s="67" customFormat="true" ht="12.75" hidden="false" customHeight="false" outlineLevel="0" collapsed="false">
      <c r="A2916" s="144"/>
      <c r="B2916" s="145"/>
      <c r="C2916" s="140"/>
      <c r="D2916" s="140"/>
      <c r="E2916" s="140"/>
      <c r="F2916" s="140"/>
      <c r="G2916" s="140"/>
      <c r="H2916" s="140"/>
      <c r="I2916" s="140"/>
      <c r="J2916" s="146"/>
      <c r="K2916" s="147"/>
      <c r="L2916" s="148"/>
      <c r="M2916" s="140"/>
      <c r="N2916" s="140"/>
      <c r="O2916" s="140"/>
      <c r="P2916" s="146"/>
      <c r="Q2916" s="149"/>
      <c r="R2916" s="103"/>
      <c r="S2916" s="104"/>
      <c r="T2916" s="15"/>
      <c r="U2916" s="105"/>
      <c r="V2916" s="106"/>
      <c r="W2916" s="107"/>
      <c r="X2916" s="108"/>
      <c r="Y2916" s="103"/>
    </row>
    <row r="2917" s="67" customFormat="true" ht="12.75" hidden="false" customHeight="false" outlineLevel="0" collapsed="false">
      <c r="A2917" s="144"/>
      <c r="B2917" s="145"/>
      <c r="C2917" s="140"/>
      <c r="D2917" s="140"/>
      <c r="E2917" s="140"/>
      <c r="F2917" s="140"/>
      <c r="G2917" s="140"/>
      <c r="H2917" s="140"/>
      <c r="I2917" s="140"/>
      <c r="J2917" s="146"/>
      <c r="K2917" s="147"/>
      <c r="L2917" s="148"/>
      <c r="M2917" s="140"/>
      <c r="N2917" s="140"/>
      <c r="O2917" s="140"/>
      <c r="P2917" s="146"/>
      <c r="Q2917" s="149"/>
      <c r="R2917" s="103"/>
      <c r="S2917" s="104"/>
      <c r="T2917" s="15"/>
      <c r="U2917" s="105"/>
      <c r="V2917" s="106"/>
      <c r="W2917" s="107"/>
      <c r="X2917" s="108"/>
      <c r="Y2917" s="103"/>
    </row>
    <row r="2918" s="67" customFormat="true" ht="12.75" hidden="false" customHeight="false" outlineLevel="0" collapsed="false">
      <c r="A2918" s="144"/>
      <c r="B2918" s="145"/>
      <c r="C2918" s="140"/>
      <c r="D2918" s="140"/>
      <c r="E2918" s="140"/>
      <c r="F2918" s="140"/>
      <c r="G2918" s="140"/>
      <c r="H2918" s="140"/>
      <c r="I2918" s="140"/>
      <c r="J2918" s="146"/>
      <c r="K2918" s="147"/>
      <c r="L2918" s="148"/>
      <c r="M2918" s="140"/>
      <c r="N2918" s="140"/>
      <c r="O2918" s="140"/>
      <c r="P2918" s="146"/>
      <c r="Q2918" s="149"/>
      <c r="R2918" s="103"/>
      <c r="S2918" s="104"/>
      <c r="T2918" s="15"/>
      <c r="U2918" s="105"/>
      <c r="V2918" s="106"/>
      <c r="W2918" s="107"/>
      <c r="X2918" s="108"/>
      <c r="Y2918" s="103"/>
    </row>
    <row r="2919" s="67" customFormat="true" ht="12.75" hidden="false" customHeight="false" outlineLevel="0" collapsed="false">
      <c r="A2919" s="144"/>
      <c r="B2919" s="145"/>
      <c r="C2919" s="140"/>
      <c r="D2919" s="140"/>
      <c r="E2919" s="140"/>
      <c r="F2919" s="140"/>
      <c r="G2919" s="140"/>
      <c r="H2919" s="140"/>
      <c r="I2919" s="140"/>
      <c r="J2919" s="146"/>
      <c r="K2919" s="147"/>
      <c r="L2919" s="148"/>
      <c r="M2919" s="140"/>
      <c r="N2919" s="140"/>
      <c r="O2919" s="140"/>
      <c r="P2919" s="146"/>
      <c r="Q2919" s="149"/>
      <c r="R2919" s="103"/>
      <c r="S2919" s="104"/>
      <c r="T2919" s="15"/>
      <c r="U2919" s="105"/>
      <c r="V2919" s="106"/>
      <c r="W2919" s="107"/>
      <c r="X2919" s="108"/>
      <c r="Y2919" s="103"/>
    </row>
    <row r="2920" s="67" customFormat="true" ht="12.75" hidden="false" customHeight="false" outlineLevel="0" collapsed="false">
      <c r="A2920" s="144"/>
      <c r="B2920" s="145"/>
      <c r="C2920" s="140"/>
      <c r="D2920" s="140"/>
      <c r="E2920" s="140"/>
      <c r="F2920" s="140"/>
      <c r="G2920" s="140"/>
      <c r="H2920" s="140"/>
      <c r="I2920" s="140"/>
      <c r="J2920" s="146"/>
      <c r="K2920" s="147"/>
      <c r="L2920" s="148"/>
      <c r="M2920" s="140"/>
      <c r="N2920" s="140"/>
      <c r="O2920" s="140"/>
      <c r="P2920" s="146"/>
      <c r="Q2920" s="149"/>
      <c r="R2920" s="103"/>
      <c r="S2920" s="104"/>
      <c r="T2920" s="15"/>
      <c r="U2920" s="105"/>
      <c r="V2920" s="106"/>
      <c r="W2920" s="107"/>
      <c r="X2920" s="108"/>
      <c r="Y2920" s="103"/>
    </row>
    <row r="2921" s="67" customFormat="true" ht="12.75" hidden="false" customHeight="false" outlineLevel="0" collapsed="false">
      <c r="A2921" s="144"/>
      <c r="B2921" s="145"/>
      <c r="C2921" s="140"/>
      <c r="D2921" s="140"/>
      <c r="E2921" s="140"/>
      <c r="F2921" s="140"/>
      <c r="G2921" s="140"/>
      <c r="H2921" s="140"/>
      <c r="I2921" s="140"/>
      <c r="J2921" s="146"/>
      <c r="K2921" s="147"/>
      <c r="L2921" s="148"/>
      <c r="M2921" s="140"/>
      <c r="N2921" s="140"/>
      <c r="O2921" s="140"/>
      <c r="P2921" s="146"/>
      <c r="Q2921" s="149"/>
      <c r="R2921" s="103"/>
      <c r="S2921" s="104"/>
      <c r="T2921" s="15"/>
      <c r="U2921" s="105"/>
      <c r="V2921" s="106"/>
      <c r="W2921" s="107"/>
      <c r="X2921" s="108"/>
      <c r="Y2921" s="103"/>
    </row>
    <row r="2922" s="67" customFormat="true" ht="12.75" hidden="false" customHeight="false" outlineLevel="0" collapsed="false">
      <c r="A2922" s="144"/>
      <c r="B2922" s="145"/>
      <c r="C2922" s="140"/>
      <c r="D2922" s="140"/>
      <c r="E2922" s="140"/>
      <c r="F2922" s="140"/>
      <c r="G2922" s="140"/>
      <c r="H2922" s="140"/>
      <c r="I2922" s="140"/>
      <c r="J2922" s="146"/>
      <c r="K2922" s="147"/>
      <c r="L2922" s="148"/>
      <c r="M2922" s="140"/>
      <c r="N2922" s="140"/>
      <c r="O2922" s="140"/>
      <c r="P2922" s="146"/>
      <c r="Q2922" s="149"/>
      <c r="R2922" s="103"/>
      <c r="S2922" s="104"/>
      <c r="T2922" s="15"/>
      <c r="U2922" s="105"/>
      <c r="V2922" s="106"/>
      <c r="W2922" s="107"/>
      <c r="X2922" s="108"/>
      <c r="Y2922" s="103"/>
    </row>
    <row r="2923" s="67" customFormat="true" ht="12.75" hidden="false" customHeight="false" outlineLevel="0" collapsed="false">
      <c r="A2923" s="144"/>
      <c r="B2923" s="145"/>
      <c r="C2923" s="140"/>
      <c r="D2923" s="140"/>
      <c r="E2923" s="140"/>
      <c r="F2923" s="140"/>
      <c r="G2923" s="140"/>
      <c r="H2923" s="140"/>
      <c r="I2923" s="140"/>
      <c r="J2923" s="146"/>
      <c r="K2923" s="147"/>
      <c r="L2923" s="148"/>
      <c r="M2923" s="140"/>
      <c r="N2923" s="140"/>
      <c r="O2923" s="140"/>
      <c r="P2923" s="146"/>
      <c r="Q2923" s="149"/>
      <c r="R2923" s="103"/>
      <c r="S2923" s="104"/>
      <c r="T2923" s="15"/>
      <c r="U2923" s="105"/>
      <c r="V2923" s="106"/>
      <c r="W2923" s="107"/>
      <c r="X2923" s="108"/>
      <c r="Y2923" s="103"/>
    </row>
    <row r="2924" s="67" customFormat="true" ht="12.75" hidden="false" customHeight="false" outlineLevel="0" collapsed="false">
      <c r="A2924" s="144"/>
      <c r="B2924" s="145"/>
      <c r="C2924" s="140"/>
      <c r="D2924" s="140"/>
      <c r="E2924" s="140"/>
      <c r="F2924" s="140"/>
      <c r="G2924" s="140"/>
      <c r="H2924" s="140"/>
      <c r="I2924" s="140"/>
      <c r="J2924" s="146"/>
      <c r="K2924" s="147"/>
      <c r="L2924" s="148"/>
      <c r="M2924" s="140"/>
      <c r="N2924" s="140"/>
      <c r="O2924" s="140"/>
      <c r="P2924" s="146"/>
      <c r="Q2924" s="149"/>
      <c r="R2924" s="103"/>
      <c r="S2924" s="104"/>
      <c r="T2924" s="15"/>
      <c r="U2924" s="105"/>
      <c r="V2924" s="106"/>
      <c r="W2924" s="107"/>
      <c r="X2924" s="108"/>
      <c r="Y2924" s="103"/>
    </row>
    <row r="2925" s="67" customFormat="true" ht="12.75" hidden="false" customHeight="false" outlineLevel="0" collapsed="false">
      <c r="A2925" s="144"/>
      <c r="B2925" s="145"/>
      <c r="C2925" s="140"/>
      <c r="D2925" s="140"/>
      <c r="E2925" s="140"/>
      <c r="F2925" s="140"/>
      <c r="G2925" s="140"/>
      <c r="H2925" s="140"/>
      <c r="I2925" s="140"/>
      <c r="J2925" s="146"/>
      <c r="K2925" s="147"/>
      <c r="L2925" s="148"/>
      <c r="M2925" s="140"/>
      <c r="N2925" s="140"/>
      <c r="O2925" s="140"/>
      <c r="P2925" s="146"/>
      <c r="Q2925" s="149"/>
      <c r="R2925" s="103"/>
      <c r="S2925" s="104"/>
      <c r="T2925" s="15"/>
      <c r="U2925" s="105"/>
      <c r="V2925" s="106"/>
      <c r="W2925" s="107"/>
      <c r="X2925" s="108"/>
      <c r="Y2925" s="103"/>
    </row>
    <row r="2926" s="67" customFormat="true" ht="12.75" hidden="false" customHeight="false" outlineLevel="0" collapsed="false">
      <c r="A2926" s="144"/>
      <c r="B2926" s="145"/>
      <c r="C2926" s="140"/>
      <c r="D2926" s="140"/>
      <c r="E2926" s="140"/>
      <c r="F2926" s="140"/>
      <c r="G2926" s="140"/>
      <c r="H2926" s="140"/>
      <c r="I2926" s="140"/>
      <c r="J2926" s="146"/>
      <c r="K2926" s="147"/>
      <c r="L2926" s="148"/>
      <c r="M2926" s="140"/>
      <c r="N2926" s="140"/>
      <c r="O2926" s="140"/>
      <c r="P2926" s="146"/>
      <c r="Q2926" s="149"/>
      <c r="R2926" s="103"/>
      <c r="S2926" s="104"/>
      <c r="T2926" s="15"/>
      <c r="U2926" s="105"/>
      <c r="V2926" s="106"/>
      <c r="W2926" s="107"/>
      <c r="X2926" s="108"/>
      <c r="Y2926" s="103"/>
    </row>
    <row r="2927" s="67" customFormat="true" ht="12.75" hidden="false" customHeight="false" outlineLevel="0" collapsed="false">
      <c r="A2927" s="144"/>
      <c r="B2927" s="145"/>
      <c r="C2927" s="140"/>
      <c r="D2927" s="140"/>
      <c r="E2927" s="140"/>
      <c r="F2927" s="140"/>
      <c r="G2927" s="140"/>
      <c r="H2927" s="140"/>
      <c r="I2927" s="140"/>
      <c r="J2927" s="146"/>
      <c r="K2927" s="147"/>
      <c r="L2927" s="148"/>
      <c r="M2927" s="140"/>
      <c r="N2927" s="140"/>
      <c r="O2927" s="140"/>
      <c r="P2927" s="146"/>
      <c r="Q2927" s="149"/>
      <c r="R2927" s="103"/>
      <c r="S2927" s="104"/>
      <c r="T2927" s="15"/>
      <c r="U2927" s="105"/>
      <c r="V2927" s="106"/>
      <c r="W2927" s="107"/>
      <c r="X2927" s="108"/>
      <c r="Y2927" s="103"/>
    </row>
    <row r="2928" s="67" customFormat="true" ht="12.75" hidden="false" customHeight="false" outlineLevel="0" collapsed="false">
      <c r="A2928" s="144"/>
      <c r="B2928" s="145"/>
      <c r="C2928" s="140"/>
      <c r="D2928" s="140"/>
      <c r="E2928" s="140"/>
      <c r="F2928" s="140"/>
      <c r="G2928" s="140"/>
      <c r="H2928" s="140"/>
      <c r="I2928" s="140"/>
      <c r="J2928" s="146"/>
      <c r="K2928" s="147"/>
      <c r="L2928" s="148"/>
      <c r="M2928" s="140"/>
      <c r="N2928" s="140"/>
      <c r="O2928" s="140"/>
      <c r="P2928" s="146"/>
      <c r="Q2928" s="149"/>
      <c r="R2928" s="103"/>
      <c r="S2928" s="104"/>
      <c r="T2928" s="15"/>
      <c r="U2928" s="105"/>
      <c r="V2928" s="106"/>
      <c r="W2928" s="107"/>
      <c r="X2928" s="108"/>
      <c r="Y2928" s="103"/>
    </row>
    <row r="2929" s="67" customFormat="true" ht="12.75" hidden="false" customHeight="false" outlineLevel="0" collapsed="false">
      <c r="A2929" s="144"/>
      <c r="B2929" s="145"/>
      <c r="C2929" s="140"/>
      <c r="D2929" s="140"/>
      <c r="E2929" s="140"/>
      <c r="F2929" s="140"/>
      <c r="G2929" s="140"/>
      <c r="H2929" s="140"/>
      <c r="I2929" s="140"/>
      <c r="J2929" s="146"/>
      <c r="K2929" s="147"/>
      <c r="L2929" s="148"/>
      <c r="M2929" s="140"/>
      <c r="N2929" s="140"/>
      <c r="O2929" s="140"/>
      <c r="P2929" s="146"/>
      <c r="Q2929" s="149"/>
      <c r="R2929" s="103"/>
      <c r="S2929" s="104"/>
      <c r="T2929" s="15"/>
      <c r="U2929" s="105"/>
      <c r="V2929" s="106"/>
      <c r="W2929" s="107"/>
      <c r="X2929" s="108"/>
      <c r="Y2929" s="103"/>
    </row>
    <row r="2930" s="67" customFormat="true" ht="12.75" hidden="false" customHeight="false" outlineLevel="0" collapsed="false">
      <c r="A2930" s="144"/>
      <c r="B2930" s="145"/>
      <c r="C2930" s="140"/>
      <c r="D2930" s="140"/>
      <c r="E2930" s="140"/>
      <c r="F2930" s="140"/>
      <c r="G2930" s="140"/>
      <c r="H2930" s="140"/>
      <c r="I2930" s="140"/>
      <c r="J2930" s="146"/>
      <c r="K2930" s="147"/>
      <c r="L2930" s="148"/>
      <c r="M2930" s="140"/>
      <c r="N2930" s="140"/>
      <c r="O2930" s="140"/>
      <c r="P2930" s="146"/>
      <c r="Q2930" s="149"/>
      <c r="R2930" s="103"/>
      <c r="S2930" s="104"/>
      <c r="T2930" s="15"/>
      <c r="U2930" s="105"/>
      <c r="V2930" s="106"/>
      <c r="W2930" s="107"/>
      <c r="X2930" s="108"/>
      <c r="Y2930" s="103"/>
    </row>
    <row r="2931" s="67" customFormat="true" ht="12.75" hidden="false" customHeight="false" outlineLevel="0" collapsed="false">
      <c r="A2931" s="144"/>
      <c r="B2931" s="145"/>
      <c r="C2931" s="140"/>
      <c r="D2931" s="140"/>
      <c r="E2931" s="140"/>
      <c r="F2931" s="140"/>
      <c r="G2931" s="140"/>
      <c r="H2931" s="140"/>
      <c r="I2931" s="140"/>
      <c r="J2931" s="146"/>
      <c r="K2931" s="147"/>
      <c r="L2931" s="148"/>
      <c r="M2931" s="140"/>
      <c r="N2931" s="140"/>
      <c r="O2931" s="140"/>
      <c r="P2931" s="146"/>
      <c r="Q2931" s="149"/>
      <c r="R2931" s="103"/>
      <c r="S2931" s="104"/>
      <c r="T2931" s="15"/>
      <c r="U2931" s="105"/>
      <c r="V2931" s="106"/>
      <c r="W2931" s="107"/>
      <c r="X2931" s="108"/>
      <c r="Y2931" s="103"/>
    </row>
    <row r="2932" s="67" customFormat="true" ht="12.75" hidden="false" customHeight="false" outlineLevel="0" collapsed="false">
      <c r="A2932" s="144"/>
      <c r="B2932" s="145"/>
      <c r="C2932" s="140"/>
      <c r="D2932" s="140"/>
      <c r="E2932" s="140"/>
      <c r="F2932" s="140"/>
      <c r="G2932" s="140"/>
      <c r="H2932" s="140"/>
      <c r="I2932" s="140"/>
      <c r="J2932" s="146"/>
      <c r="K2932" s="147"/>
      <c r="L2932" s="148"/>
      <c r="M2932" s="140"/>
      <c r="N2932" s="140"/>
      <c r="O2932" s="140"/>
      <c r="P2932" s="146"/>
      <c r="Q2932" s="149"/>
      <c r="R2932" s="103"/>
      <c r="S2932" s="104"/>
      <c r="T2932" s="15"/>
      <c r="U2932" s="105"/>
      <c r="V2932" s="106"/>
      <c r="W2932" s="107"/>
      <c r="X2932" s="108"/>
      <c r="Y2932" s="103"/>
    </row>
    <row r="2933" s="67" customFormat="true" ht="12.75" hidden="false" customHeight="false" outlineLevel="0" collapsed="false">
      <c r="A2933" s="144"/>
      <c r="B2933" s="145"/>
      <c r="C2933" s="140"/>
      <c r="D2933" s="140"/>
      <c r="E2933" s="140"/>
      <c r="F2933" s="140"/>
      <c r="G2933" s="140"/>
      <c r="H2933" s="140"/>
      <c r="I2933" s="140"/>
      <c r="J2933" s="146"/>
      <c r="K2933" s="147"/>
      <c r="L2933" s="148"/>
      <c r="M2933" s="140"/>
      <c r="N2933" s="140"/>
      <c r="O2933" s="140"/>
      <c r="P2933" s="146"/>
      <c r="Q2933" s="149"/>
      <c r="R2933" s="103"/>
      <c r="S2933" s="104"/>
      <c r="T2933" s="15"/>
      <c r="U2933" s="105"/>
      <c r="V2933" s="106"/>
      <c r="W2933" s="107"/>
      <c r="X2933" s="108"/>
      <c r="Y2933" s="103"/>
    </row>
    <row r="2934" s="67" customFormat="true" ht="12.75" hidden="false" customHeight="false" outlineLevel="0" collapsed="false">
      <c r="A2934" s="144"/>
      <c r="B2934" s="145"/>
      <c r="C2934" s="140"/>
      <c r="D2934" s="140"/>
      <c r="E2934" s="140"/>
      <c r="F2934" s="140"/>
      <c r="G2934" s="140"/>
      <c r="H2934" s="140"/>
      <c r="I2934" s="140"/>
      <c r="J2934" s="146"/>
      <c r="K2934" s="147"/>
      <c r="L2934" s="148"/>
      <c r="M2934" s="140"/>
      <c r="N2934" s="140"/>
      <c r="O2934" s="140"/>
      <c r="P2934" s="146"/>
      <c r="Q2934" s="149"/>
      <c r="R2934" s="103"/>
      <c r="S2934" s="104"/>
      <c r="T2934" s="15"/>
      <c r="U2934" s="105"/>
      <c r="V2934" s="106"/>
      <c r="W2934" s="107"/>
      <c r="X2934" s="108"/>
      <c r="Y2934" s="103"/>
    </row>
    <row r="2935" s="67" customFormat="true" ht="12.75" hidden="false" customHeight="false" outlineLevel="0" collapsed="false">
      <c r="A2935" s="144"/>
      <c r="B2935" s="145"/>
      <c r="C2935" s="140"/>
      <c r="D2935" s="140"/>
      <c r="E2935" s="140"/>
      <c r="F2935" s="140"/>
      <c r="G2935" s="140"/>
      <c r="H2935" s="140"/>
      <c r="I2935" s="140"/>
      <c r="J2935" s="146"/>
      <c r="K2935" s="147"/>
      <c r="L2935" s="148"/>
      <c r="M2935" s="140"/>
      <c r="N2935" s="140"/>
      <c r="O2935" s="140"/>
      <c r="P2935" s="146"/>
      <c r="Q2935" s="149"/>
      <c r="R2935" s="103"/>
      <c r="S2935" s="104"/>
      <c r="T2935" s="15"/>
      <c r="U2935" s="105"/>
      <c r="V2935" s="106"/>
      <c r="W2935" s="107"/>
      <c r="X2935" s="108"/>
      <c r="Y2935" s="103"/>
    </row>
    <row r="2936" s="67" customFormat="true" ht="12.75" hidden="false" customHeight="false" outlineLevel="0" collapsed="false">
      <c r="A2936" s="144"/>
      <c r="B2936" s="145"/>
      <c r="C2936" s="140"/>
      <c r="D2936" s="140"/>
      <c r="E2936" s="140"/>
      <c r="F2936" s="140"/>
      <c r="G2936" s="140"/>
      <c r="H2936" s="140"/>
      <c r="I2936" s="140"/>
      <c r="J2936" s="146"/>
      <c r="K2936" s="147"/>
      <c r="L2936" s="148"/>
      <c r="M2936" s="140"/>
      <c r="N2936" s="140"/>
      <c r="O2936" s="140"/>
      <c r="P2936" s="146"/>
      <c r="Q2936" s="149"/>
      <c r="R2936" s="103"/>
      <c r="S2936" s="104"/>
      <c r="T2936" s="15"/>
      <c r="U2936" s="105"/>
      <c r="V2936" s="106"/>
      <c r="W2936" s="107"/>
      <c r="X2936" s="108"/>
      <c r="Y2936" s="103"/>
    </row>
    <row r="2937" s="67" customFormat="true" ht="12.75" hidden="false" customHeight="false" outlineLevel="0" collapsed="false">
      <c r="A2937" s="144"/>
      <c r="B2937" s="145"/>
      <c r="C2937" s="140"/>
      <c r="D2937" s="140"/>
      <c r="E2937" s="140"/>
      <c r="F2937" s="140"/>
      <c r="G2937" s="140"/>
      <c r="H2937" s="140"/>
      <c r="I2937" s="140"/>
      <c r="J2937" s="146"/>
      <c r="K2937" s="147"/>
      <c r="L2937" s="148"/>
      <c r="M2937" s="140"/>
      <c r="N2937" s="140"/>
      <c r="O2937" s="140"/>
      <c r="P2937" s="146"/>
      <c r="Q2937" s="149"/>
      <c r="R2937" s="103"/>
      <c r="S2937" s="104"/>
      <c r="T2937" s="15"/>
      <c r="U2937" s="105"/>
      <c r="V2937" s="106"/>
      <c r="W2937" s="107"/>
      <c r="X2937" s="108"/>
      <c r="Y2937" s="103"/>
    </row>
    <row r="2938" s="67" customFormat="true" ht="12.75" hidden="false" customHeight="false" outlineLevel="0" collapsed="false">
      <c r="A2938" s="144"/>
      <c r="B2938" s="145"/>
      <c r="C2938" s="140"/>
      <c r="D2938" s="140"/>
      <c r="E2938" s="140"/>
      <c r="F2938" s="140"/>
      <c r="G2938" s="140"/>
      <c r="H2938" s="140"/>
      <c r="I2938" s="140"/>
      <c r="J2938" s="146"/>
      <c r="K2938" s="147"/>
      <c r="L2938" s="148"/>
      <c r="M2938" s="140"/>
      <c r="N2938" s="140"/>
      <c r="O2938" s="140"/>
      <c r="P2938" s="146"/>
      <c r="Q2938" s="149"/>
      <c r="R2938" s="103"/>
      <c r="S2938" s="104"/>
      <c r="T2938" s="15"/>
      <c r="U2938" s="105"/>
      <c r="V2938" s="106"/>
      <c r="W2938" s="107"/>
      <c r="X2938" s="108"/>
      <c r="Y2938" s="103"/>
    </row>
    <row r="2939" s="67" customFormat="true" ht="12.75" hidden="false" customHeight="false" outlineLevel="0" collapsed="false">
      <c r="A2939" s="144"/>
      <c r="B2939" s="145"/>
      <c r="C2939" s="140"/>
      <c r="D2939" s="140"/>
      <c r="E2939" s="140"/>
      <c r="F2939" s="140"/>
      <c r="G2939" s="140"/>
      <c r="H2939" s="140"/>
      <c r="I2939" s="140"/>
      <c r="J2939" s="146"/>
      <c r="K2939" s="147"/>
      <c r="L2939" s="148"/>
      <c r="M2939" s="140"/>
      <c r="N2939" s="140"/>
      <c r="O2939" s="140"/>
      <c r="P2939" s="146"/>
      <c r="Q2939" s="149"/>
      <c r="R2939" s="103"/>
      <c r="S2939" s="104"/>
      <c r="T2939" s="15"/>
      <c r="U2939" s="105"/>
      <c r="V2939" s="106"/>
      <c r="W2939" s="107"/>
      <c r="X2939" s="108"/>
      <c r="Y2939" s="103"/>
    </row>
    <row r="2940" s="67" customFormat="true" ht="12.75" hidden="false" customHeight="false" outlineLevel="0" collapsed="false">
      <c r="A2940" s="144"/>
      <c r="B2940" s="145"/>
      <c r="C2940" s="140"/>
      <c r="D2940" s="140"/>
      <c r="E2940" s="140"/>
      <c r="F2940" s="140"/>
      <c r="G2940" s="140"/>
      <c r="H2940" s="140"/>
      <c r="I2940" s="140"/>
      <c r="J2940" s="146"/>
      <c r="K2940" s="147"/>
      <c r="L2940" s="148"/>
      <c r="M2940" s="140"/>
      <c r="N2940" s="140"/>
      <c r="O2940" s="140"/>
      <c r="P2940" s="146"/>
      <c r="Q2940" s="149"/>
      <c r="R2940" s="103"/>
      <c r="S2940" s="104"/>
      <c r="T2940" s="15"/>
      <c r="U2940" s="105"/>
      <c r="V2940" s="106"/>
      <c r="W2940" s="107"/>
      <c r="X2940" s="108"/>
      <c r="Y2940" s="103"/>
    </row>
    <row r="2941" s="67" customFormat="true" ht="12.75" hidden="false" customHeight="false" outlineLevel="0" collapsed="false">
      <c r="A2941" s="144"/>
      <c r="B2941" s="145"/>
      <c r="C2941" s="140"/>
      <c r="D2941" s="140"/>
      <c r="E2941" s="140"/>
      <c r="F2941" s="140"/>
      <c r="G2941" s="140"/>
      <c r="H2941" s="140"/>
      <c r="I2941" s="140"/>
      <c r="J2941" s="146"/>
      <c r="K2941" s="147"/>
      <c r="L2941" s="148"/>
      <c r="M2941" s="140"/>
      <c r="N2941" s="140"/>
      <c r="O2941" s="140"/>
      <c r="P2941" s="146"/>
      <c r="Q2941" s="149"/>
      <c r="R2941" s="103"/>
      <c r="S2941" s="104"/>
      <c r="T2941" s="15"/>
      <c r="U2941" s="105"/>
      <c r="V2941" s="106"/>
      <c r="W2941" s="107"/>
      <c r="X2941" s="108"/>
      <c r="Y2941" s="103"/>
    </row>
    <row r="2942" s="67" customFormat="true" ht="12.75" hidden="false" customHeight="false" outlineLevel="0" collapsed="false">
      <c r="A2942" s="144"/>
      <c r="B2942" s="145"/>
      <c r="C2942" s="140"/>
      <c r="D2942" s="140"/>
      <c r="E2942" s="140"/>
      <c r="F2942" s="140"/>
      <c r="G2942" s="140"/>
      <c r="H2942" s="140"/>
      <c r="I2942" s="140"/>
      <c r="J2942" s="146"/>
      <c r="K2942" s="147"/>
      <c r="L2942" s="148"/>
      <c r="M2942" s="140"/>
      <c r="N2942" s="140"/>
      <c r="O2942" s="140"/>
      <c r="P2942" s="146"/>
      <c r="Q2942" s="149"/>
      <c r="R2942" s="103"/>
      <c r="S2942" s="104"/>
      <c r="T2942" s="15"/>
      <c r="U2942" s="105"/>
      <c r="V2942" s="106"/>
      <c r="W2942" s="107"/>
      <c r="X2942" s="108"/>
      <c r="Y2942" s="103"/>
    </row>
    <row r="2943" s="67" customFormat="true" ht="12.75" hidden="false" customHeight="false" outlineLevel="0" collapsed="false">
      <c r="A2943" s="144"/>
      <c r="B2943" s="145"/>
      <c r="C2943" s="140"/>
      <c r="D2943" s="140"/>
      <c r="E2943" s="140"/>
      <c r="F2943" s="140"/>
      <c r="G2943" s="140"/>
      <c r="H2943" s="140"/>
      <c r="I2943" s="140"/>
      <c r="J2943" s="146"/>
      <c r="K2943" s="147"/>
      <c r="L2943" s="148"/>
      <c r="M2943" s="140"/>
      <c r="N2943" s="140"/>
      <c r="O2943" s="140"/>
      <c r="P2943" s="146"/>
      <c r="Q2943" s="149"/>
      <c r="R2943" s="103"/>
      <c r="S2943" s="104"/>
      <c r="T2943" s="15"/>
      <c r="U2943" s="105"/>
      <c r="V2943" s="106"/>
      <c r="W2943" s="107"/>
      <c r="X2943" s="108"/>
      <c r="Y2943" s="103"/>
    </row>
    <row r="2944" s="67" customFormat="true" ht="12.75" hidden="false" customHeight="false" outlineLevel="0" collapsed="false">
      <c r="A2944" s="144"/>
      <c r="B2944" s="145"/>
      <c r="C2944" s="140"/>
      <c r="D2944" s="140"/>
      <c r="E2944" s="140"/>
      <c r="F2944" s="140"/>
      <c r="G2944" s="140"/>
      <c r="H2944" s="140"/>
      <c r="I2944" s="140"/>
      <c r="J2944" s="146"/>
      <c r="K2944" s="147"/>
      <c r="L2944" s="148"/>
      <c r="M2944" s="140"/>
      <c r="N2944" s="140"/>
      <c r="O2944" s="140"/>
      <c r="P2944" s="146"/>
      <c r="Q2944" s="149"/>
      <c r="R2944" s="103"/>
      <c r="S2944" s="104"/>
      <c r="T2944" s="15"/>
      <c r="U2944" s="105"/>
      <c r="V2944" s="106"/>
      <c r="W2944" s="107"/>
      <c r="X2944" s="108"/>
      <c r="Y2944" s="103"/>
    </row>
    <row r="2945" s="67" customFormat="true" ht="12.75" hidden="false" customHeight="false" outlineLevel="0" collapsed="false">
      <c r="A2945" s="144"/>
      <c r="B2945" s="145"/>
      <c r="C2945" s="140"/>
      <c r="D2945" s="140"/>
      <c r="E2945" s="140"/>
      <c r="F2945" s="140"/>
      <c r="G2945" s="140"/>
      <c r="H2945" s="140"/>
      <c r="I2945" s="140"/>
      <c r="J2945" s="146"/>
      <c r="K2945" s="147"/>
      <c r="L2945" s="148"/>
      <c r="M2945" s="140"/>
      <c r="N2945" s="140"/>
      <c r="O2945" s="140"/>
      <c r="P2945" s="146"/>
      <c r="Q2945" s="149"/>
      <c r="R2945" s="103"/>
      <c r="S2945" s="104"/>
      <c r="T2945" s="15"/>
      <c r="U2945" s="105"/>
      <c r="V2945" s="106"/>
      <c r="W2945" s="107"/>
      <c r="X2945" s="108"/>
      <c r="Y2945" s="103"/>
    </row>
    <row r="2946" s="67" customFormat="true" ht="12.75" hidden="false" customHeight="false" outlineLevel="0" collapsed="false">
      <c r="A2946" s="144"/>
      <c r="B2946" s="145"/>
      <c r="C2946" s="140"/>
      <c r="D2946" s="140"/>
      <c r="E2946" s="140"/>
      <c r="F2946" s="140"/>
      <c r="G2946" s="140"/>
      <c r="H2946" s="140"/>
      <c r="I2946" s="140"/>
      <c r="J2946" s="146"/>
      <c r="K2946" s="147"/>
      <c r="L2946" s="148"/>
      <c r="M2946" s="140"/>
      <c r="N2946" s="140"/>
      <c r="O2946" s="140"/>
      <c r="P2946" s="146"/>
      <c r="Q2946" s="149"/>
      <c r="R2946" s="103"/>
      <c r="S2946" s="104"/>
      <c r="T2946" s="15"/>
      <c r="U2946" s="105"/>
      <c r="V2946" s="106"/>
      <c r="W2946" s="107"/>
      <c r="X2946" s="108"/>
      <c r="Y2946" s="103"/>
    </row>
    <row r="2947" s="67" customFormat="true" ht="12.75" hidden="false" customHeight="false" outlineLevel="0" collapsed="false">
      <c r="A2947" s="144"/>
      <c r="B2947" s="145"/>
      <c r="C2947" s="140"/>
      <c r="D2947" s="140"/>
      <c r="E2947" s="140"/>
      <c r="F2947" s="140"/>
      <c r="G2947" s="140"/>
      <c r="H2947" s="140"/>
      <c r="I2947" s="140"/>
      <c r="J2947" s="146"/>
      <c r="K2947" s="147"/>
      <c r="L2947" s="148"/>
      <c r="M2947" s="140"/>
      <c r="N2947" s="140"/>
      <c r="O2947" s="140"/>
      <c r="P2947" s="146"/>
      <c r="Q2947" s="149"/>
      <c r="R2947" s="103"/>
      <c r="S2947" s="104"/>
      <c r="T2947" s="15"/>
      <c r="U2947" s="105"/>
      <c r="V2947" s="106"/>
      <c r="W2947" s="107"/>
      <c r="X2947" s="108"/>
      <c r="Y2947" s="103"/>
    </row>
    <row r="2948" s="67" customFormat="true" ht="12.75" hidden="false" customHeight="false" outlineLevel="0" collapsed="false">
      <c r="A2948" s="144"/>
      <c r="B2948" s="145"/>
      <c r="C2948" s="140"/>
      <c r="D2948" s="140"/>
      <c r="E2948" s="140"/>
      <c r="F2948" s="140"/>
      <c r="G2948" s="140"/>
      <c r="H2948" s="140"/>
      <c r="I2948" s="140"/>
      <c r="J2948" s="146"/>
      <c r="K2948" s="147"/>
      <c r="L2948" s="148"/>
      <c r="M2948" s="140"/>
      <c r="N2948" s="140"/>
      <c r="O2948" s="140"/>
      <c r="P2948" s="146"/>
      <c r="Q2948" s="149"/>
      <c r="R2948" s="103"/>
      <c r="S2948" s="104"/>
      <c r="T2948" s="15"/>
      <c r="U2948" s="105"/>
      <c r="V2948" s="106"/>
      <c r="W2948" s="107"/>
      <c r="X2948" s="108"/>
      <c r="Y2948" s="103"/>
    </row>
    <row r="2949" s="67" customFormat="true" ht="12.75" hidden="false" customHeight="false" outlineLevel="0" collapsed="false">
      <c r="A2949" s="144"/>
      <c r="B2949" s="145"/>
      <c r="C2949" s="140"/>
      <c r="D2949" s="140"/>
      <c r="E2949" s="140"/>
      <c r="F2949" s="140"/>
      <c r="G2949" s="140"/>
      <c r="H2949" s="140"/>
      <c r="I2949" s="140"/>
      <c r="J2949" s="146"/>
      <c r="K2949" s="147"/>
      <c r="L2949" s="148"/>
      <c r="M2949" s="140"/>
      <c r="N2949" s="140"/>
      <c r="O2949" s="140"/>
      <c r="P2949" s="146"/>
      <c r="Q2949" s="149"/>
      <c r="R2949" s="103"/>
      <c r="S2949" s="104"/>
      <c r="T2949" s="15"/>
      <c r="U2949" s="105"/>
      <c r="V2949" s="106"/>
      <c r="W2949" s="107"/>
      <c r="X2949" s="108"/>
      <c r="Y2949" s="103"/>
    </row>
    <row r="2950" s="67" customFormat="true" ht="12.75" hidden="false" customHeight="false" outlineLevel="0" collapsed="false">
      <c r="A2950" s="144"/>
      <c r="B2950" s="145"/>
      <c r="C2950" s="140"/>
      <c r="D2950" s="140"/>
      <c r="E2950" s="140"/>
      <c r="F2950" s="140"/>
      <c r="G2950" s="140"/>
      <c r="H2950" s="140"/>
      <c r="I2950" s="140"/>
      <c r="J2950" s="146"/>
      <c r="K2950" s="147"/>
      <c r="L2950" s="148"/>
      <c r="M2950" s="140"/>
      <c r="N2950" s="140"/>
      <c r="O2950" s="140"/>
      <c r="P2950" s="146"/>
      <c r="Q2950" s="149"/>
      <c r="R2950" s="103"/>
      <c r="S2950" s="104"/>
      <c r="T2950" s="15"/>
      <c r="U2950" s="105"/>
      <c r="V2950" s="106"/>
      <c r="W2950" s="107"/>
      <c r="X2950" s="108"/>
      <c r="Y2950" s="103"/>
    </row>
    <row r="2951" s="67" customFormat="true" ht="12.75" hidden="false" customHeight="false" outlineLevel="0" collapsed="false">
      <c r="A2951" s="144"/>
      <c r="B2951" s="145"/>
      <c r="C2951" s="140"/>
      <c r="D2951" s="140"/>
      <c r="E2951" s="140"/>
      <c r="F2951" s="140"/>
      <c r="G2951" s="140"/>
      <c r="H2951" s="140"/>
      <c r="I2951" s="140"/>
      <c r="J2951" s="146"/>
      <c r="K2951" s="147"/>
      <c r="L2951" s="148"/>
      <c r="M2951" s="140"/>
      <c r="N2951" s="140"/>
      <c r="O2951" s="140"/>
      <c r="P2951" s="146"/>
      <c r="Q2951" s="149"/>
      <c r="R2951" s="103"/>
      <c r="S2951" s="104"/>
      <c r="T2951" s="15"/>
      <c r="U2951" s="105"/>
      <c r="V2951" s="106"/>
      <c r="W2951" s="107"/>
      <c r="X2951" s="108"/>
      <c r="Y2951" s="103"/>
    </row>
    <row r="2952" s="67" customFormat="true" ht="12.75" hidden="false" customHeight="false" outlineLevel="0" collapsed="false">
      <c r="A2952" s="144"/>
      <c r="B2952" s="145"/>
      <c r="C2952" s="140"/>
      <c r="D2952" s="140"/>
      <c r="E2952" s="140"/>
      <c r="F2952" s="140"/>
      <c r="G2952" s="140"/>
      <c r="H2952" s="140"/>
      <c r="I2952" s="140"/>
      <c r="J2952" s="146"/>
      <c r="K2952" s="147"/>
      <c r="L2952" s="148"/>
      <c r="M2952" s="140"/>
      <c r="N2952" s="140"/>
      <c r="O2952" s="140"/>
      <c r="P2952" s="146"/>
      <c r="Q2952" s="149"/>
      <c r="R2952" s="103"/>
      <c r="S2952" s="104"/>
      <c r="T2952" s="15"/>
      <c r="U2952" s="105"/>
      <c r="V2952" s="106"/>
      <c r="W2952" s="107"/>
      <c r="X2952" s="108"/>
      <c r="Y2952" s="103"/>
    </row>
    <row r="2953" s="67" customFormat="true" ht="12.75" hidden="false" customHeight="false" outlineLevel="0" collapsed="false">
      <c r="A2953" s="144"/>
      <c r="B2953" s="145"/>
      <c r="C2953" s="140"/>
      <c r="D2953" s="140"/>
      <c r="E2953" s="140"/>
      <c r="F2953" s="140"/>
      <c r="G2953" s="140"/>
      <c r="H2953" s="140"/>
      <c r="I2953" s="140"/>
      <c r="J2953" s="146"/>
      <c r="K2953" s="147"/>
      <c r="L2953" s="148"/>
      <c r="M2953" s="140"/>
      <c r="N2953" s="140"/>
      <c r="O2953" s="140"/>
      <c r="P2953" s="146"/>
      <c r="Q2953" s="149"/>
      <c r="R2953" s="103"/>
      <c r="S2953" s="104"/>
      <c r="T2953" s="15"/>
      <c r="U2953" s="105"/>
      <c r="V2953" s="106"/>
      <c r="W2953" s="107"/>
      <c r="X2953" s="108"/>
      <c r="Y2953" s="103"/>
    </row>
    <row r="2954" s="67" customFormat="true" ht="12.75" hidden="false" customHeight="false" outlineLevel="0" collapsed="false">
      <c r="A2954" s="144"/>
      <c r="B2954" s="145"/>
      <c r="C2954" s="140"/>
      <c r="D2954" s="140"/>
      <c r="E2954" s="140"/>
      <c r="F2954" s="140"/>
      <c r="G2954" s="140"/>
      <c r="H2954" s="140"/>
      <c r="I2954" s="140"/>
      <c r="J2954" s="146"/>
      <c r="K2954" s="147"/>
      <c r="L2954" s="148"/>
      <c r="M2954" s="140"/>
      <c r="N2954" s="140"/>
      <c r="O2954" s="140"/>
      <c r="P2954" s="146"/>
      <c r="Q2954" s="149"/>
      <c r="R2954" s="103"/>
      <c r="S2954" s="104"/>
      <c r="T2954" s="15"/>
      <c r="U2954" s="105"/>
      <c r="V2954" s="106"/>
      <c r="W2954" s="107"/>
      <c r="X2954" s="108"/>
      <c r="Y2954" s="103"/>
    </row>
    <row r="2955" s="67" customFormat="true" ht="12.75" hidden="false" customHeight="false" outlineLevel="0" collapsed="false">
      <c r="A2955" s="144"/>
      <c r="B2955" s="145"/>
      <c r="C2955" s="140"/>
      <c r="D2955" s="140"/>
      <c r="E2955" s="140"/>
      <c r="F2955" s="140"/>
      <c r="G2955" s="140"/>
      <c r="H2955" s="140"/>
      <c r="I2955" s="140"/>
      <c r="J2955" s="146"/>
      <c r="K2955" s="147"/>
      <c r="L2955" s="148"/>
      <c r="M2955" s="140"/>
      <c r="N2955" s="140"/>
      <c r="O2955" s="140"/>
      <c r="P2955" s="146"/>
      <c r="Q2955" s="149"/>
      <c r="R2955" s="103"/>
      <c r="S2955" s="104"/>
      <c r="T2955" s="15"/>
      <c r="U2955" s="105"/>
      <c r="V2955" s="106"/>
      <c r="W2955" s="107"/>
      <c r="X2955" s="108"/>
      <c r="Y2955" s="103"/>
    </row>
    <row r="2956" s="67" customFormat="true" ht="12.75" hidden="false" customHeight="false" outlineLevel="0" collapsed="false">
      <c r="A2956" s="144"/>
      <c r="B2956" s="145"/>
      <c r="C2956" s="140"/>
      <c r="D2956" s="140"/>
      <c r="E2956" s="140"/>
      <c r="F2956" s="140"/>
      <c r="G2956" s="140"/>
      <c r="H2956" s="140"/>
      <c r="I2956" s="140"/>
      <c r="J2956" s="146"/>
      <c r="K2956" s="147"/>
      <c r="L2956" s="148"/>
      <c r="M2956" s="140"/>
      <c r="N2956" s="140"/>
      <c r="O2956" s="140"/>
      <c r="P2956" s="146"/>
      <c r="Q2956" s="149"/>
      <c r="R2956" s="103"/>
      <c r="S2956" s="104"/>
      <c r="T2956" s="15"/>
      <c r="U2956" s="105"/>
      <c r="V2956" s="106"/>
      <c r="W2956" s="107"/>
      <c r="X2956" s="108"/>
      <c r="Y2956" s="103"/>
    </row>
    <row r="2957" s="67" customFormat="true" ht="12.75" hidden="false" customHeight="false" outlineLevel="0" collapsed="false">
      <c r="A2957" s="144"/>
      <c r="B2957" s="145"/>
      <c r="C2957" s="140"/>
      <c r="D2957" s="140"/>
      <c r="E2957" s="140"/>
      <c r="F2957" s="140"/>
      <c r="G2957" s="140"/>
      <c r="H2957" s="140"/>
      <c r="I2957" s="140"/>
      <c r="J2957" s="146"/>
      <c r="K2957" s="147"/>
      <c r="L2957" s="148"/>
      <c r="M2957" s="140"/>
      <c r="N2957" s="140"/>
      <c r="O2957" s="140"/>
      <c r="P2957" s="146"/>
      <c r="Q2957" s="149"/>
      <c r="R2957" s="103"/>
      <c r="S2957" s="104"/>
      <c r="T2957" s="15"/>
      <c r="U2957" s="105"/>
      <c r="V2957" s="106"/>
      <c r="W2957" s="107"/>
      <c r="X2957" s="108"/>
      <c r="Y2957" s="103"/>
    </row>
    <row r="2958" s="67" customFormat="true" ht="12.75" hidden="false" customHeight="false" outlineLevel="0" collapsed="false">
      <c r="A2958" s="144"/>
      <c r="B2958" s="145"/>
      <c r="C2958" s="140"/>
      <c r="D2958" s="140"/>
      <c r="E2958" s="140"/>
      <c r="F2958" s="140"/>
      <c r="G2958" s="140"/>
      <c r="H2958" s="140"/>
      <c r="I2958" s="140"/>
      <c r="J2958" s="146"/>
      <c r="K2958" s="147"/>
      <c r="L2958" s="148"/>
      <c r="M2958" s="140"/>
      <c r="N2958" s="140"/>
      <c r="O2958" s="140"/>
      <c r="P2958" s="146"/>
      <c r="Q2958" s="149"/>
      <c r="R2958" s="103"/>
      <c r="S2958" s="104"/>
      <c r="T2958" s="15"/>
      <c r="U2958" s="105"/>
      <c r="V2958" s="106"/>
      <c r="W2958" s="107"/>
      <c r="X2958" s="108"/>
      <c r="Y2958" s="103"/>
    </row>
    <row r="2959" s="67" customFormat="true" ht="12.75" hidden="false" customHeight="false" outlineLevel="0" collapsed="false">
      <c r="A2959" s="144"/>
      <c r="B2959" s="145"/>
      <c r="C2959" s="140"/>
      <c r="D2959" s="140"/>
      <c r="E2959" s="140"/>
      <c r="F2959" s="140"/>
      <c r="G2959" s="140"/>
      <c r="H2959" s="140"/>
      <c r="I2959" s="140"/>
      <c r="J2959" s="146"/>
      <c r="K2959" s="147"/>
      <c r="L2959" s="148"/>
      <c r="M2959" s="140"/>
      <c r="N2959" s="140"/>
      <c r="O2959" s="140"/>
      <c r="P2959" s="146"/>
      <c r="Q2959" s="149"/>
      <c r="R2959" s="103"/>
      <c r="S2959" s="104"/>
      <c r="T2959" s="15"/>
      <c r="U2959" s="105"/>
      <c r="V2959" s="106"/>
      <c r="W2959" s="107"/>
      <c r="X2959" s="108"/>
      <c r="Y2959" s="103"/>
    </row>
    <row r="2960" s="67" customFormat="true" ht="12.75" hidden="false" customHeight="false" outlineLevel="0" collapsed="false">
      <c r="A2960" s="144"/>
      <c r="B2960" s="145"/>
      <c r="C2960" s="140"/>
      <c r="D2960" s="140"/>
      <c r="E2960" s="140"/>
      <c r="F2960" s="140"/>
      <c r="G2960" s="140"/>
      <c r="H2960" s="140"/>
      <c r="I2960" s="140"/>
      <c r="J2960" s="146"/>
      <c r="K2960" s="147"/>
      <c r="L2960" s="148"/>
      <c r="M2960" s="140"/>
      <c r="N2960" s="140"/>
      <c r="O2960" s="140"/>
      <c r="P2960" s="146"/>
      <c r="Q2960" s="149"/>
      <c r="R2960" s="103"/>
      <c r="S2960" s="104"/>
      <c r="T2960" s="15"/>
      <c r="U2960" s="105"/>
      <c r="V2960" s="106"/>
      <c r="W2960" s="107"/>
      <c r="X2960" s="108"/>
      <c r="Y2960" s="103"/>
    </row>
    <row r="2961" s="67" customFormat="true" ht="12.75" hidden="false" customHeight="false" outlineLevel="0" collapsed="false">
      <c r="A2961" s="144"/>
      <c r="B2961" s="145"/>
      <c r="C2961" s="140"/>
      <c r="D2961" s="140"/>
      <c r="E2961" s="140"/>
      <c r="F2961" s="140"/>
      <c r="G2961" s="140"/>
      <c r="H2961" s="140"/>
      <c r="I2961" s="140"/>
      <c r="J2961" s="146"/>
      <c r="K2961" s="147"/>
      <c r="L2961" s="148"/>
      <c r="M2961" s="140"/>
      <c r="N2961" s="140"/>
      <c r="O2961" s="140"/>
      <c r="P2961" s="146"/>
      <c r="Q2961" s="149"/>
      <c r="R2961" s="103"/>
      <c r="S2961" s="104"/>
      <c r="T2961" s="15"/>
      <c r="U2961" s="105"/>
      <c r="V2961" s="106"/>
      <c r="W2961" s="107"/>
      <c r="X2961" s="108"/>
      <c r="Y2961" s="103"/>
    </row>
    <row r="2962" s="67" customFormat="true" ht="12.75" hidden="false" customHeight="false" outlineLevel="0" collapsed="false">
      <c r="A2962" s="144"/>
      <c r="B2962" s="145"/>
      <c r="C2962" s="140"/>
      <c r="D2962" s="140"/>
      <c r="E2962" s="140"/>
      <c r="F2962" s="140"/>
      <c r="G2962" s="140"/>
      <c r="H2962" s="140"/>
      <c r="I2962" s="140"/>
      <c r="J2962" s="146"/>
      <c r="K2962" s="147"/>
      <c r="L2962" s="148"/>
      <c r="M2962" s="140"/>
      <c r="N2962" s="140"/>
      <c r="O2962" s="140"/>
      <c r="P2962" s="146"/>
      <c r="Q2962" s="149"/>
      <c r="R2962" s="103"/>
      <c r="S2962" s="104"/>
      <c r="T2962" s="15"/>
      <c r="U2962" s="105"/>
      <c r="V2962" s="106"/>
      <c r="W2962" s="107"/>
      <c r="X2962" s="108"/>
      <c r="Y2962" s="103"/>
    </row>
    <row r="2963" s="67" customFormat="true" ht="12.75" hidden="false" customHeight="false" outlineLevel="0" collapsed="false">
      <c r="A2963" s="144"/>
      <c r="B2963" s="145"/>
      <c r="C2963" s="140"/>
      <c r="D2963" s="140"/>
      <c r="E2963" s="140"/>
      <c r="F2963" s="140"/>
      <c r="G2963" s="140"/>
      <c r="H2963" s="140"/>
      <c r="I2963" s="140"/>
      <c r="J2963" s="146"/>
      <c r="K2963" s="147"/>
      <c r="L2963" s="148"/>
      <c r="M2963" s="140"/>
      <c r="N2963" s="140"/>
      <c r="O2963" s="140"/>
      <c r="P2963" s="146"/>
      <c r="Q2963" s="149"/>
      <c r="R2963" s="103"/>
      <c r="S2963" s="104"/>
      <c r="T2963" s="15"/>
      <c r="U2963" s="105"/>
      <c r="V2963" s="106"/>
      <c r="W2963" s="107"/>
      <c r="X2963" s="108"/>
      <c r="Y2963" s="103"/>
    </row>
    <row r="2964" s="67" customFormat="true" ht="12.75" hidden="false" customHeight="false" outlineLevel="0" collapsed="false">
      <c r="A2964" s="144"/>
      <c r="B2964" s="145"/>
      <c r="C2964" s="140"/>
      <c r="D2964" s="140"/>
      <c r="E2964" s="140"/>
      <c r="F2964" s="140"/>
      <c r="G2964" s="140"/>
      <c r="H2964" s="140"/>
      <c r="I2964" s="140"/>
      <c r="J2964" s="146"/>
      <c r="K2964" s="147"/>
      <c r="L2964" s="148"/>
      <c r="M2964" s="140"/>
      <c r="N2964" s="140"/>
      <c r="O2964" s="140"/>
      <c r="P2964" s="146"/>
      <c r="Q2964" s="149"/>
      <c r="R2964" s="103"/>
      <c r="S2964" s="104"/>
      <c r="T2964" s="15"/>
      <c r="U2964" s="105"/>
      <c r="V2964" s="106"/>
      <c r="W2964" s="107"/>
      <c r="X2964" s="108"/>
      <c r="Y2964" s="103"/>
    </row>
    <row r="2965" s="67" customFormat="true" ht="12.75" hidden="false" customHeight="false" outlineLevel="0" collapsed="false">
      <c r="A2965" s="144"/>
      <c r="B2965" s="145"/>
      <c r="C2965" s="140"/>
      <c r="D2965" s="140"/>
      <c r="E2965" s="140"/>
      <c r="F2965" s="140"/>
      <c r="G2965" s="140"/>
      <c r="H2965" s="140"/>
      <c r="I2965" s="140"/>
      <c r="J2965" s="146"/>
      <c r="K2965" s="147"/>
      <c r="L2965" s="148"/>
      <c r="M2965" s="140"/>
      <c r="N2965" s="140"/>
      <c r="O2965" s="140"/>
      <c r="P2965" s="146"/>
      <c r="Q2965" s="149"/>
      <c r="R2965" s="103"/>
      <c r="S2965" s="104"/>
      <c r="T2965" s="15"/>
      <c r="U2965" s="105"/>
      <c r="V2965" s="106"/>
      <c r="W2965" s="107"/>
      <c r="X2965" s="108"/>
      <c r="Y2965" s="103"/>
    </row>
    <row r="2966" s="67" customFormat="true" ht="12.75" hidden="false" customHeight="false" outlineLevel="0" collapsed="false">
      <c r="A2966" s="144"/>
      <c r="B2966" s="145"/>
      <c r="C2966" s="140"/>
      <c r="D2966" s="140"/>
      <c r="E2966" s="140"/>
      <c r="F2966" s="140"/>
      <c r="G2966" s="140"/>
      <c r="H2966" s="140"/>
      <c r="I2966" s="140"/>
      <c r="J2966" s="146"/>
      <c r="K2966" s="147"/>
      <c r="L2966" s="148"/>
      <c r="M2966" s="140"/>
      <c r="N2966" s="140"/>
      <c r="O2966" s="140"/>
      <c r="P2966" s="146"/>
      <c r="Q2966" s="149"/>
      <c r="R2966" s="103"/>
      <c r="S2966" s="104"/>
      <c r="T2966" s="15"/>
      <c r="U2966" s="105"/>
      <c r="V2966" s="106"/>
      <c r="W2966" s="107"/>
      <c r="X2966" s="108"/>
      <c r="Y2966" s="103"/>
    </row>
    <row r="2967" s="67" customFormat="true" ht="12.75" hidden="false" customHeight="false" outlineLevel="0" collapsed="false">
      <c r="A2967" s="144"/>
      <c r="B2967" s="145"/>
      <c r="C2967" s="140"/>
      <c r="D2967" s="140"/>
      <c r="E2967" s="140"/>
      <c r="F2967" s="140"/>
      <c r="G2967" s="140"/>
      <c r="H2967" s="140"/>
      <c r="I2967" s="140"/>
      <c r="J2967" s="146"/>
      <c r="K2967" s="147"/>
      <c r="L2967" s="148"/>
      <c r="M2967" s="140"/>
      <c r="N2967" s="140"/>
      <c r="O2967" s="140"/>
      <c r="P2967" s="146"/>
      <c r="Q2967" s="149"/>
      <c r="R2967" s="103"/>
      <c r="S2967" s="104"/>
      <c r="T2967" s="15"/>
      <c r="U2967" s="105"/>
      <c r="V2967" s="106"/>
      <c r="W2967" s="107"/>
      <c r="X2967" s="108"/>
      <c r="Y2967" s="103"/>
    </row>
    <row r="2968" s="67" customFormat="true" ht="12.75" hidden="false" customHeight="false" outlineLevel="0" collapsed="false">
      <c r="A2968" s="144"/>
      <c r="B2968" s="145"/>
      <c r="C2968" s="140"/>
      <c r="D2968" s="140"/>
      <c r="E2968" s="140"/>
      <c r="F2968" s="140"/>
      <c r="G2968" s="140"/>
      <c r="H2968" s="140"/>
      <c r="I2968" s="140"/>
      <c r="J2968" s="146"/>
      <c r="K2968" s="147"/>
      <c r="L2968" s="148"/>
      <c r="M2968" s="140"/>
      <c r="N2968" s="140"/>
      <c r="O2968" s="140"/>
      <c r="P2968" s="146"/>
      <c r="Q2968" s="149"/>
      <c r="R2968" s="103"/>
      <c r="S2968" s="104"/>
      <c r="T2968" s="15"/>
      <c r="U2968" s="105"/>
      <c r="V2968" s="106"/>
      <c r="W2968" s="107"/>
      <c r="X2968" s="108"/>
      <c r="Y2968" s="103"/>
    </row>
    <row r="2969" s="67" customFormat="true" ht="12.75" hidden="false" customHeight="false" outlineLevel="0" collapsed="false">
      <c r="A2969" s="144"/>
      <c r="B2969" s="145"/>
      <c r="C2969" s="140"/>
      <c r="D2969" s="140"/>
      <c r="E2969" s="140"/>
      <c r="F2969" s="140"/>
      <c r="G2969" s="140"/>
      <c r="H2969" s="140"/>
      <c r="I2969" s="140"/>
      <c r="J2969" s="146"/>
      <c r="K2969" s="147"/>
      <c r="L2969" s="148"/>
      <c r="M2969" s="140"/>
      <c r="N2969" s="140"/>
      <c r="O2969" s="140"/>
      <c r="P2969" s="146"/>
      <c r="Q2969" s="149"/>
      <c r="R2969" s="103"/>
      <c r="S2969" s="104"/>
      <c r="T2969" s="15"/>
      <c r="U2969" s="105"/>
      <c r="V2969" s="106"/>
      <c r="W2969" s="107"/>
      <c r="X2969" s="108"/>
      <c r="Y2969" s="103"/>
    </row>
    <row r="2970" s="67" customFormat="true" ht="12.75" hidden="false" customHeight="false" outlineLevel="0" collapsed="false">
      <c r="A2970" s="144"/>
      <c r="B2970" s="145"/>
      <c r="C2970" s="140"/>
      <c r="D2970" s="140"/>
      <c r="E2970" s="140"/>
      <c r="F2970" s="140"/>
      <c r="G2970" s="140"/>
      <c r="H2970" s="140"/>
      <c r="I2970" s="140"/>
      <c r="J2970" s="146"/>
      <c r="K2970" s="147"/>
      <c r="L2970" s="148"/>
      <c r="M2970" s="140"/>
      <c r="N2970" s="140"/>
      <c r="O2970" s="140"/>
      <c r="P2970" s="146"/>
      <c r="Q2970" s="149"/>
      <c r="R2970" s="103"/>
      <c r="S2970" s="104"/>
      <c r="T2970" s="15"/>
      <c r="U2970" s="105"/>
      <c r="V2970" s="106"/>
      <c r="W2970" s="107"/>
      <c r="X2970" s="108"/>
      <c r="Y2970" s="103"/>
    </row>
    <row r="2971" s="67" customFormat="true" ht="12.75" hidden="false" customHeight="false" outlineLevel="0" collapsed="false">
      <c r="A2971" s="144"/>
      <c r="B2971" s="145"/>
      <c r="C2971" s="140"/>
      <c r="D2971" s="140"/>
      <c r="E2971" s="140"/>
      <c r="F2971" s="140"/>
      <c r="G2971" s="140"/>
      <c r="H2971" s="140"/>
      <c r="I2971" s="140"/>
      <c r="J2971" s="146"/>
      <c r="K2971" s="147"/>
      <c r="L2971" s="148"/>
      <c r="M2971" s="140"/>
      <c r="N2971" s="140"/>
      <c r="O2971" s="140"/>
      <c r="P2971" s="146"/>
      <c r="Q2971" s="149"/>
      <c r="R2971" s="103"/>
      <c r="S2971" s="104"/>
      <c r="T2971" s="15"/>
      <c r="U2971" s="105"/>
      <c r="V2971" s="106"/>
      <c r="W2971" s="107"/>
      <c r="X2971" s="108"/>
      <c r="Y2971" s="103"/>
    </row>
    <row r="2972" s="67" customFormat="true" ht="12.75" hidden="false" customHeight="false" outlineLevel="0" collapsed="false">
      <c r="A2972" s="144"/>
      <c r="B2972" s="145"/>
      <c r="C2972" s="140"/>
      <c r="D2972" s="140"/>
      <c r="E2972" s="140"/>
      <c r="F2972" s="140"/>
      <c r="G2972" s="140"/>
      <c r="H2972" s="140"/>
      <c r="I2972" s="140"/>
      <c r="J2972" s="146"/>
      <c r="K2972" s="147"/>
      <c r="L2972" s="148"/>
      <c r="M2972" s="140"/>
      <c r="N2972" s="140"/>
      <c r="O2972" s="140"/>
      <c r="P2972" s="146"/>
      <c r="Q2972" s="149"/>
      <c r="R2972" s="103"/>
      <c r="S2972" s="104"/>
      <c r="T2972" s="15"/>
      <c r="U2972" s="105"/>
      <c r="V2972" s="106"/>
      <c r="W2972" s="107"/>
      <c r="X2972" s="108"/>
      <c r="Y2972" s="103"/>
    </row>
    <row r="2973" s="67" customFormat="true" ht="12.75" hidden="false" customHeight="false" outlineLevel="0" collapsed="false">
      <c r="A2973" s="144"/>
      <c r="B2973" s="145"/>
      <c r="C2973" s="140"/>
      <c r="D2973" s="140"/>
      <c r="E2973" s="140"/>
      <c r="F2973" s="140"/>
      <c r="G2973" s="140"/>
      <c r="H2973" s="140"/>
      <c r="I2973" s="140"/>
      <c r="J2973" s="146"/>
      <c r="K2973" s="147"/>
      <c r="L2973" s="148"/>
      <c r="M2973" s="140"/>
      <c r="N2973" s="140"/>
      <c r="O2973" s="140"/>
      <c r="P2973" s="146"/>
      <c r="Q2973" s="149"/>
      <c r="R2973" s="103"/>
      <c r="S2973" s="104"/>
      <c r="T2973" s="15"/>
      <c r="U2973" s="105"/>
      <c r="V2973" s="106"/>
      <c r="W2973" s="107"/>
      <c r="X2973" s="108"/>
      <c r="Y2973" s="103"/>
    </row>
    <row r="2974" s="67" customFormat="true" ht="12.75" hidden="false" customHeight="false" outlineLevel="0" collapsed="false">
      <c r="A2974" s="144"/>
      <c r="B2974" s="145"/>
      <c r="C2974" s="140"/>
      <c r="D2974" s="140"/>
      <c r="E2974" s="140"/>
      <c r="F2974" s="140"/>
      <c r="G2974" s="140"/>
      <c r="H2974" s="140"/>
      <c r="I2974" s="140"/>
      <c r="J2974" s="146"/>
      <c r="K2974" s="147"/>
      <c r="L2974" s="148"/>
      <c r="M2974" s="140"/>
      <c r="N2974" s="140"/>
      <c r="O2974" s="140"/>
      <c r="P2974" s="146"/>
      <c r="Q2974" s="149"/>
      <c r="R2974" s="103"/>
      <c r="S2974" s="104"/>
      <c r="T2974" s="15"/>
      <c r="U2974" s="105"/>
      <c r="V2974" s="106"/>
      <c r="W2974" s="107"/>
      <c r="X2974" s="108"/>
      <c r="Y2974" s="103"/>
    </row>
    <row r="2975" s="67" customFormat="true" ht="12.75" hidden="false" customHeight="false" outlineLevel="0" collapsed="false">
      <c r="A2975" s="144"/>
      <c r="B2975" s="145"/>
      <c r="C2975" s="140"/>
      <c r="D2975" s="140"/>
      <c r="E2975" s="140"/>
      <c r="F2975" s="140"/>
      <c r="G2975" s="140"/>
      <c r="H2975" s="140"/>
      <c r="I2975" s="140"/>
      <c r="J2975" s="146"/>
      <c r="K2975" s="147"/>
      <c r="L2975" s="148"/>
      <c r="M2975" s="140"/>
      <c r="N2975" s="140"/>
      <c r="O2975" s="140"/>
      <c r="P2975" s="146"/>
      <c r="Q2975" s="149"/>
      <c r="R2975" s="103"/>
      <c r="S2975" s="104"/>
      <c r="T2975" s="15"/>
      <c r="U2975" s="105"/>
      <c r="V2975" s="106"/>
      <c r="W2975" s="107"/>
      <c r="X2975" s="108"/>
      <c r="Y2975" s="103"/>
    </row>
    <row r="2976" s="67" customFormat="true" ht="12.75" hidden="false" customHeight="false" outlineLevel="0" collapsed="false">
      <c r="A2976" s="144"/>
      <c r="B2976" s="145"/>
      <c r="C2976" s="140"/>
      <c r="D2976" s="140"/>
      <c r="E2976" s="140"/>
      <c r="F2976" s="140"/>
      <c r="G2976" s="140"/>
      <c r="H2976" s="140"/>
      <c r="I2976" s="140"/>
      <c r="J2976" s="146"/>
      <c r="K2976" s="147"/>
      <c r="L2976" s="148"/>
      <c r="M2976" s="140"/>
      <c r="N2976" s="140"/>
      <c r="O2976" s="140"/>
      <c r="P2976" s="146"/>
      <c r="Q2976" s="149"/>
      <c r="R2976" s="103"/>
      <c r="S2976" s="104"/>
      <c r="T2976" s="15"/>
      <c r="U2976" s="105"/>
      <c r="V2976" s="106"/>
      <c r="W2976" s="107"/>
      <c r="X2976" s="108"/>
      <c r="Y2976" s="103"/>
    </row>
    <row r="2977" s="67" customFormat="true" ht="12.75" hidden="false" customHeight="false" outlineLevel="0" collapsed="false">
      <c r="A2977" s="144"/>
      <c r="B2977" s="145"/>
      <c r="C2977" s="140"/>
      <c r="D2977" s="140"/>
      <c r="E2977" s="140"/>
      <c r="F2977" s="140"/>
      <c r="G2977" s="140"/>
      <c r="H2977" s="140"/>
      <c r="I2977" s="140"/>
      <c r="J2977" s="146"/>
      <c r="K2977" s="147"/>
      <c r="L2977" s="148"/>
      <c r="M2977" s="140"/>
      <c r="N2977" s="140"/>
      <c r="O2977" s="140"/>
      <c r="P2977" s="146"/>
      <c r="Q2977" s="149"/>
      <c r="R2977" s="103"/>
      <c r="S2977" s="104"/>
      <c r="T2977" s="15"/>
      <c r="U2977" s="105"/>
      <c r="V2977" s="106"/>
      <c r="W2977" s="107"/>
      <c r="X2977" s="108"/>
      <c r="Y2977" s="103"/>
    </row>
    <row r="2978" s="67" customFormat="true" ht="12.75" hidden="false" customHeight="false" outlineLevel="0" collapsed="false">
      <c r="A2978" s="144"/>
      <c r="B2978" s="145"/>
      <c r="C2978" s="140"/>
      <c r="D2978" s="140"/>
      <c r="E2978" s="140"/>
      <c r="F2978" s="140"/>
      <c r="G2978" s="140"/>
      <c r="H2978" s="140"/>
      <c r="I2978" s="140"/>
      <c r="J2978" s="146"/>
      <c r="K2978" s="147"/>
      <c r="L2978" s="148"/>
      <c r="M2978" s="140"/>
      <c r="N2978" s="140"/>
      <c r="O2978" s="140"/>
      <c r="P2978" s="146"/>
      <c r="Q2978" s="149"/>
      <c r="R2978" s="103"/>
      <c r="S2978" s="104"/>
      <c r="T2978" s="15"/>
      <c r="U2978" s="105"/>
      <c r="V2978" s="106"/>
      <c r="W2978" s="107"/>
      <c r="X2978" s="108"/>
      <c r="Y2978" s="103"/>
    </row>
    <row r="2979" s="67" customFormat="true" ht="12.75" hidden="false" customHeight="false" outlineLevel="0" collapsed="false">
      <c r="A2979" s="144"/>
      <c r="B2979" s="145"/>
      <c r="C2979" s="140"/>
      <c r="D2979" s="140"/>
      <c r="E2979" s="140"/>
      <c r="F2979" s="140"/>
      <c r="G2979" s="140"/>
      <c r="H2979" s="140"/>
      <c r="I2979" s="140"/>
      <c r="J2979" s="146"/>
      <c r="K2979" s="147"/>
      <c r="L2979" s="148"/>
      <c r="M2979" s="140"/>
      <c r="N2979" s="140"/>
      <c r="O2979" s="140"/>
      <c r="P2979" s="146"/>
      <c r="Q2979" s="149"/>
      <c r="R2979" s="103"/>
      <c r="S2979" s="104"/>
      <c r="T2979" s="15"/>
      <c r="U2979" s="105"/>
      <c r="V2979" s="106"/>
      <c r="W2979" s="107"/>
      <c r="X2979" s="108"/>
      <c r="Y2979" s="103"/>
    </row>
    <row r="2980" s="67" customFormat="true" ht="12.75" hidden="false" customHeight="false" outlineLevel="0" collapsed="false">
      <c r="A2980" s="144"/>
      <c r="B2980" s="145"/>
      <c r="C2980" s="140"/>
      <c r="D2980" s="140"/>
      <c r="E2980" s="140"/>
      <c r="F2980" s="140"/>
      <c r="G2980" s="140"/>
      <c r="H2980" s="140"/>
      <c r="I2980" s="140"/>
      <c r="J2980" s="146"/>
      <c r="K2980" s="147"/>
      <c r="L2980" s="148"/>
      <c r="M2980" s="140"/>
      <c r="N2980" s="140"/>
      <c r="O2980" s="140"/>
      <c r="P2980" s="146"/>
      <c r="Q2980" s="149"/>
      <c r="R2980" s="103"/>
      <c r="S2980" s="104"/>
      <c r="T2980" s="15"/>
      <c r="U2980" s="105"/>
      <c r="V2980" s="106"/>
      <c r="W2980" s="107"/>
      <c r="X2980" s="108"/>
      <c r="Y2980" s="103"/>
    </row>
    <row r="2981" s="67" customFormat="true" ht="12.75" hidden="false" customHeight="false" outlineLevel="0" collapsed="false">
      <c r="A2981" s="144"/>
      <c r="B2981" s="145"/>
      <c r="C2981" s="140"/>
      <c r="D2981" s="140"/>
      <c r="E2981" s="140"/>
      <c r="F2981" s="140"/>
      <c r="G2981" s="140"/>
      <c r="H2981" s="140"/>
      <c r="I2981" s="140"/>
      <c r="J2981" s="146"/>
      <c r="K2981" s="147"/>
      <c r="L2981" s="148"/>
      <c r="M2981" s="140"/>
      <c r="N2981" s="140"/>
      <c r="O2981" s="140"/>
      <c r="P2981" s="146"/>
      <c r="Q2981" s="149"/>
      <c r="R2981" s="103"/>
      <c r="S2981" s="104"/>
      <c r="T2981" s="15"/>
      <c r="U2981" s="105"/>
      <c r="V2981" s="106"/>
      <c r="W2981" s="107"/>
      <c r="X2981" s="108"/>
      <c r="Y2981" s="103"/>
    </row>
    <row r="2982" s="67" customFormat="true" ht="12.75" hidden="false" customHeight="false" outlineLevel="0" collapsed="false">
      <c r="A2982" s="141"/>
      <c r="B2982" s="135"/>
      <c r="C2982" s="136"/>
      <c r="D2982" s="136"/>
      <c r="E2982" s="136"/>
      <c r="F2982" s="136"/>
      <c r="G2982" s="136"/>
      <c r="H2982" s="136"/>
      <c r="I2982" s="136"/>
      <c r="J2982" s="137"/>
      <c r="K2982" s="138"/>
      <c r="L2982" s="143"/>
      <c r="M2982" s="136"/>
      <c r="N2982" s="136"/>
      <c r="O2982" s="136"/>
      <c r="P2982" s="137"/>
      <c r="Q2982" s="138"/>
      <c r="R2982" s="103"/>
      <c r="S2982" s="104"/>
      <c r="T2982" s="15"/>
      <c r="U2982" s="105"/>
      <c r="V2982" s="106"/>
      <c r="W2982" s="107"/>
      <c r="X2982" s="108"/>
      <c r="Y2982" s="103"/>
    </row>
    <row r="2983" s="67" customFormat="true" ht="12.75" hidden="false" customHeight="false" outlineLevel="0" collapsed="false">
      <c r="A2983" s="141"/>
      <c r="B2983" s="135"/>
      <c r="C2983" s="136"/>
      <c r="D2983" s="136"/>
      <c r="E2983" s="136"/>
      <c r="F2983" s="136"/>
      <c r="G2983" s="136"/>
      <c r="H2983" s="136"/>
      <c r="I2983" s="136"/>
      <c r="J2983" s="137"/>
      <c r="K2983" s="138"/>
      <c r="L2983" s="143"/>
      <c r="M2983" s="136"/>
      <c r="N2983" s="136"/>
      <c r="O2983" s="136"/>
      <c r="P2983" s="137"/>
      <c r="Q2983" s="138"/>
      <c r="R2983" s="150"/>
      <c r="S2983" s="151"/>
      <c r="T2983" s="152"/>
      <c r="U2983" s="153"/>
      <c r="V2983" s="154"/>
      <c r="W2983" s="155"/>
    </row>
    <row r="2984" customFormat="false" ht="12.75" hidden="false" customHeight="false" outlineLevel="0" collapsed="false">
      <c r="A2984" s="156"/>
      <c r="B2984" s="157"/>
      <c r="R2984" s="158"/>
      <c r="S2984" s="159"/>
      <c r="T2984" s="160"/>
      <c r="U2984" s="161"/>
      <c r="V2984" s="162"/>
      <c r="W2984" s="163"/>
    </row>
    <row r="2985" customFormat="false" ht="12.75" hidden="false" customHeight="false" outlineLevel="0" collapsed="false">
      <c r="A2985" s="156"/>
      <c r="B2985" s="157"/>
      <c r="R2985" s="158"/>
      <c r="S2985" s="159"/>
      <c r="T2985" s="160"/>
      <c r="U2985" s="161"/>
      <c r="V2985" s="162"/>
      <c r="W2985" s="163"/>
    </row>
    <row r="2986" customFormat="false" ht="12.75" hidden="false" customHeight="false" outlineLevel="0" collapsed="false">
      <c r="A2986" s="156"/>
      <c r="B2986" s="157"/>
      <c r="R2986" s="158"/>
      <c r="S2986" s="159"/>
      <c r="T2986" s="160"/>
      <c r="U2986" s="161"/>
      <c r="V2986" s="162"/>
      <c r="W2986" s="163"/>
    </row>
    <row r="2987" customFormat="false" ht="12.75" hidden="false" customHeight="false" outlineLevel="0" collapsed="false">
      <c r="A2987" s="156"/>
      <c r="B2987" s="157"/>
      <c r="R2987" s="158"/>
      <c r="S2987" s="159"/>
      <c r="T2987" s="160"/>
      <c r="U2987" s="161"/>
      <c r="V2987" s="162"/>
      <c r="W2987" s="163"/>
    </row>
    <row r="2988" customFormat="false" ht="12.75" hidden="false" customHeight="false" outlineLevel="0" collapsed="false">
      <c r="A2988" s="156"/>
      <c r="B2988" s="157"/>
      <c r="R2988" s="158"/>
      <c r="S2988" s="159"/>
      <c r="T2988" s="160"/>
      <c r="U2988" s="161"/>
      <c r="V2988" s="162"/>
      <c r="W2988" s="163"/>
    </row>
    <row r="2989" customFormat="false" ht="12.75" hidden="false" customHeight="false" outlineLevel="0" collapsed="false">
      <c r="A2989" s="156"/>
      <c r="B2989" s="157"/>
      <c r="R2989" s="158"/>
      <c r="S2989" s="159"/>
      <c r="T2989" s="160"/>
      <c r="U2989" s="161"/>
      <c r="V2989" s="162"/>
      <c r="W2989" s="163"/>
    </row>
    <row r="2990" customFormat="false" ht="12.75" hidden="false" customHeight="false" outlineLevel="0" collapsed="false">
      <c r="A2990" s="156"/>
      <c r="B2990" s="157"/>
      <c r="R2990" s="158"/>
      <c r="S2990" s="159"/>
      <c r="T2990" s="160"/>
      <c r="U2990" s="161"/>
      <c r="V2990" s="162"/>
      <c r="W2990" s="163"/>
    </row>
    <row r="2991" customFormat="false" ht="12.75" hidden="false" customHeight="false" outlineLevel="0" collapsed="false">
      <c r="A2991" s="156"/>
      <c r="B2991" s="157"/>
      <c r="R2991" s="158"/>
      <c r="S2991" s="159"/>
      <c r="T2991" s="160"/>
      <c r="U2991" s="161"/>
      <c r="V2991" s="162"/>
      <c r="W2991" s="163"/>
    </row>
    <row r="2992" customFormat="false" ht="12.75" hidden="false" customHeight="false" outlineLevel="0" collapsed="false">
      <c r="A2992" s="156"/>
      <c r="B2992" s="157"/>
      <c r="R2992" s="158"/>
      <c r="S2992" s="159"/>
      <c r="T2992" s="160"/>
      <c r="U2992" s="161"/>
      <c r="V2992" s="162"/>
      <c r="W2992" s="163"/>
    </row>
    <row r="2993" customFormat="false" ht="12.75" hidden="false" customHeight="false" outlineLevel="0" collapsed="false">
      <c r="A2993" s="156"/>
      <c r="B2993" s="157"/>
      <c r="R2993" s="158"/>
      <c r="S2993" s="159"/>
      <c r="T2993" s="160"/>
      <c r="U2993" s="161"/>
      <c r="V2993" s="162"/>
      <c r="W2993" s="163"/>
    </row>
    <row r="2994" customFormat="false" ht="12.75" hidden="false" customHeight="false" outlineLevel="0" collapsed="false">
      <c r="A2994" s="156"/>
      <c r="B2994" s="157"/>
      <c r="R2994" s="158"/>
      <c r="S2994" s="159"/>
      <c r="T2994" s="160"/>
      <c r="U2994" s="161"/>
      <c r="V2994" s="162"/>
      <c r="W2994" s="163"/>
    </row>
    <row r="2995" customFormat="false" ht="12.75" hidden="false" customHeight="false" outlineLevel="0" collapsed="false">
      <c r="A2995" s="156"/>
      <c r="B2995" s="157"/>
      <c r="R2995" s="158"/>
      <c r="S2995" s="159"/>
      <c r="T2995" s="160"/>
      <c r="U2995" s="161"/>
      <c r="V2995" s="162"/>
      <c r="W2995" s="163"/>
    </row>
    <row r="2996" customFormat="false" ht="12.75" hidden="false" customHeight="false" outlineLevel="0" collapsed="false">
      <c r="A2996" s="156"/>
      <c r="B2996" s="157"/>
      <c r="R2996" s="158"/>
      <c r="S2996" s="159"/>
      <c r="T2996" s="160"/>
      <c r="U2996" s="161"/>
      <c r="V2996" s="162"/>
      <c r="W2996" s="163"/>
    </row>
    <row r="2997" customFormat="false" ht="12.75" hidden="false" customHeight="false" outlineLevel="0" collapsed="false">
      <c r="A2997" s="156"/>
      <c r="B2997" s="157"/>
      <c r="R2997" s="158"/>
      <c r="S2997" s="159"/>
      <c r="T2997" s="160"/>
      <c r="U2997" s="161"/>
      <c r="V2997" s="162"/>
      <c r="W2997" s="163"/>
    </row>
    <row r="2998" customFormat="false" ht="12.75" hidden="false" customHeight="false" outlineLevel="0" collapsed="false">
      <c r="A2998" s="156"/>
      <c r="B2998" s="157"/>
      <c r="R2998" s="158"/>
      <c r="S2998" s="159"/>
      <c r="T2998" s="160"/>
      <c r="U2998" s="161"/>
      <c r="V2998" s="162"/>
      <c r="W2998" s="163"/>
    </row>
    <row r="2999" customFormat="false" ht="12.75" hidden="false" customHeight="false" outlineLevel="0" collapsed="false">
      <c r="A2999" s="156"/>
      <c r="B2999" s="157"/>
      <c r="R2999" s="158"/>
      <c r="S2999" s="159"/>
      <c r="T2999" s="160"/>
      <c r="U2999" s="161"/>
      <c r="V2999" s="162"/>
      <c r="W2999" s="163"/>
    </row>
    <row r="3000" customFormat="false" ht="12.75" hidden="false" customHeight="false" outlineLevel="0" collapsed="false">
      <c r="A3000" s="156"/>
      <c r="B3000" s="157"/>
      <c r="R3000" s="158"/>
      <c r="S3000" s="159"/>
      <c r="T3000" s="160"/>
      <c r="U3000" s="161"/>
      <c r="V3000" s="162"/>
      <c r="W3000" s="163"/>
    </row>
    <row r="3001" customFormat="false" ht="12.75" hidden="false" customHeight="false" outlineLevel="0" collapsed="false">
      <c r="A3001" s="156"/>
      <c r="B3001" s="157"/>
      <c r="R3001" s="158"/>
      <c r="S3001" s="159"/>
      <c r="T3001" s="160"/>
      <c r="U3001" s="161"/>
      <c r="V3001" s="162"/>
      <c r="W3001" s="163"/>
    </row>
    <row r="3002" customFormat="false" ht="12.75" hidden="false" customHeight="false" outlineLevel="0" collapsed="false">
      <c r="A3002" s="156"/>
      <c r="B3002" s="157"/>
      <c r="R3002" s="158"/>
      <c r="S3002" s="159"/>
      <c r="T3002" s="160"/>
      <c r="U3002" s="161"/>
      <c r="V3002" s="162"/>
      <c r="W3002" s="163"/>
    </row>
    <row r="3003" customFormat="false" ht="12.75" hidden="false" customHeight="false" outlineLevel="0" collapsed="false">
      <c r="A3003" s="156"/>
      <c r="B3003" s="157"/>
      <c r="R3003" s="158"/>
      <c r="S3003" s="159"/>
      <c r="T3003" s="160"/>
      <c r="U3003" s="161"/>
      <c r="V3003" s="162"/>
      <c r="W3003" s="163"/>
    </row>
    <row r="3004" customFormat="false" ht="12.75" hidden="false" customHeight="false" outlineLevel="0" collapsed="false">
      <c r="A3004" s="156"/>
      <c r="B3004" s="157"/>
      <c r="R3004" s="158"/>
      <c r="S3004" s="159"/>
      <c r="T3004" s="160"/>
      <c r="U3004" s="161"/>
      <c r="V3004" s="162"/>
      <c r="W3004" s="163"/>
    </row>
    <row r="3005" customFormat="false" ht="12.75" hidden="false" customHeight="false" outlineLevel="0" collapsed="false">
      <c r="A3005" s="156"/>
      <c r="B3005" s="157"/>
      <c r="R3005" s="158"/>
      <c r="S3005" s="159"/>
      <c r="T3005" s="160"/>
      <c r="U3005" s="161"/>
      <c r="V3005" s="162"/>
      <c r="W3005" s="163"/>
    </row>
    <row r="3006" customFormat="false" ht="12.75" hidden="false" customHeight="false" outlineLevel="0" collapsed="false">
      <c r="A3006" s="156"/>
      <c r="B3006" s="157"/>
      <c r="R3006" s="158"/>
      <c r="S3006" s="159"/>
      <c r="T3006" s="160"/>
      <c r="U3006" s="161"/>
      <c r="V3006" s="162"/>
      <c r="W3006" s="163"/>
    </row>
    <row r="3007" customFormat="false" ht="12.75" hidden="false" customHeight="false" outlineLevel="0" collapsed="false">
      <c r="A3007" s="156"/>
      <c r="B3007" s="157"/>
      <c r="R3007" s="158"/>
      <c r="S3007" s="159"/>
      <c r="T3007" s="160"/>
      <c r="U3007" s="161"/>
      <c r="V3007" s="162"/>
      <c r="W3007" s="163"/>
    </row>
    <row r="3008" customFormat="false" ht="12.75" hidden="false" customHeight="false" outlineLevel="0" collapsed="false">
      <c r="A3008" s="156"/>
      <c r="B3008" s="157"/>
      <c r="R3008" s="158"/>
      <c r="S3008" s="159"/>
      <c r="T3008" s="160"/>
      <c r="U3008" s="161"/>
      <c r="V3008" s="162"/>
      <c r="W3008" s="163"/>
    </row>
    <row r="3009" customFormat="false" ht="12.75" hidden="false" customHeight="false" outlineLevel="0" collapsed="false">
      <c r="A3009" s="156"/>
      <c r="B3009" s="157"/>
      <c r="R3009" s="158"/>
      <c r="S3009" s="159"/>
      <c r="T3009" s="160"/>
      <c r="U3009" s="161"/>
      <c r="V3009" s="162"/>
      <c r="W3009" s="163"/>
    </row>
    <row r="3010" customFormat="false" ht="12.75" hidden="false" customHeight="false" outlineLevel="0" collapsed="false">
      <c r="A3010" s="156"/>
      <c r="B3010" s="157"/>
      <c r="R3010" s="158"/>
      <c r="S3010" s="159"/>
      <c r="T3010" s="160"/>
      <c r="U3010" s="161"/>
      <c r="V3010" s="162"/>
      <c r="W3010" s="163"/>
    </row>
    <row r="3011" customFormat="false" ht="12.75" hidden="false" customHeight="false" outlineLevel="0" collapsed="false">
      <c r="A3011" s="156"/>
      <c r="B3011" s="157"/>
      <c r="R3011" s="158"/>
      <c r="S3011" s="159"/>
      <c r="T3011" s="160"/>
      <c r="U3011" s="161"/>
      <c r="V3011" s="162"/>
      <c r="W3011" s="163"/>
    </row>
    <row r="3012" customFormat="false" ht="12.75" hidden="false" customHeight="false" outlineLevel="0" collapsed="false">
      <c r="A3012" s="156"/>
      <c r="B3012" s="157"/>
      <c r="R3012" s="158"/>
      <c r="S3012" s="159"/>
      <c r="T3012" s="160"/>
      <c r="U3012" s="161"/>
      <c r="V3012" s="162"/>
      <c r="W3012" s="163"/>
    </row>
    <row r="3013" customFormat="false" ht="12.75" hidden="false" customHeight="false" outlineLevel="0" collapsed="false">
      <c r="A3013" s="156"/>
      <c r="B3013" s="157"/>
      <c r="R3013" s="158"/>
      <c r="S3013" s="159"/>
      <c r="T3013" s="160"/>
      <c r="U3013" s="161"/>
      <c r="V3013" s="162"/>
      <c r="W3013" s="163"/>
    </row>
    <row r="3014" customFormat="false" ht="12.75" hidden="false" customHeight="false" outlineLevel="0" collapsed="false">
      <c r="A3014" s="156"/>
      <c r="B3014" s="157"/>
      <c r="R3014" s="158"/>
      <c r="S3014" s="159"/>
      <c r="T3014" s="160"/>
      <c r="U3014" s="161"/>
      <c r="V3014" s="162"/>
      <c r="W3014" s="163"/>
    </row>
    <row r="3015" customFormat="false" ht="12.75" hidden="false" customHeight="false" outlineLevel="0" collapsed="false">
      <c r="A3015" s="156"/>
      <c r="B3015" s="157"/>
      <c r="R3015" s="158"/>
      <c r="S3015" s="159"/>
      <c r="T3015" s="160"/>
      <c r="U3015" s="161"/>
      <c r="V3015" s="162"/>
      <c r="W3015" s="163"/>
    </row>
    <row r="3016" customFormat="false" ht="12.75" hidden="false" customHeight="false" outlineLevel="0" collapsed="false">
      <c r="A3016" s="156"/>
      <c r="B3016" s="157"/>
      <c r="R3016" s="158"/>
      <c r="S3016" s="159"/>
      <c r="T3016" s="160"/>
      <c r="U3016" s="161"/>
      <c r="V3016" s="162"/>
      <c r="W3016" s="163"/>
    </row>
    <row r="3017" customFormat="false" ht="12.75" hidden="false" customHeight="false" outlineLevel="0" collapsed="false">
      <c r="A3017" s="156"/>
      <c r="B3017" s="157"/>
      <c r="R3017" s="158"/>
      <c r="S3017" s="159"/>
      <c r="T3017" s="160"/>
      <c r="U3017" s="161"/>
      <c r="V3017" s="162"/>
      <c r="W3017" s="163"/>
    </row>
    <row r="3018" customFormat="false" ht="12.75" hidden="false" customHeight="false" outlineLevel="0" collapsed="false">
      <c r="A3018" s="156"/>
      <c r="B3018" s="157"/>
      <c r="R3018" s="158"/>
      <c r="S3018" s="159"/>
      <c r="T3018" s="160"/>
      <c r="U3018" s="161"/>
      <c r="V3018" s="162"/>
      <c r="W3018" s="163"/>
    </row>
    <row r="3019" customFormat="false" ht="12.75" hidden="false" customHeight="false" outlineLevel="0" collapsed="false">
      <c r="A3019" s="156"/>
      <c r="B3019" s="157"/>
      <c r="R3019" s="158"/>
      <c r="S3019" s="159"/>
      <c r="T3019" s="160"/>
      <c r="U3019" s="161"/>
      <c r="V3019" s="162"/>
      <c r="W3019" s="163"/>
    </row>
    <row r="3020" customFormat="false" ht="12.75" hidden="false" customHeight="false" outlineLevel="0" collapsed="false">
      <c r="A3020" s="156"/>
      <c r="B3020" s="157"/>
      <c r="R3020" s="158"/>
      <c r="S3020" s="159"/>
      <c r="T3020" s="160"/>
      <c r="U3020" s="161"/>
      <c r="V3020" s="162"/>
      <c r="W3020" s="163"/>
    </row>
    <row r="3021" customFormat="false" ht="12.75" hidden="false" customHeight="false" outlineLevel="0" collapsed="false">
      <c r="A3021" s="156"/>
      <c r="B3021" s="157"/>
      <c r="R3021" s="158"/>
      <c r="S3021" s="159"/>
      <c r="T3021" s="160"/>
      <c r="U3021" s="161"/>
      <c r="V3021" s="162"/>
      <c r="W3021" s="163"/>
    </row>
    <row r="3022" customFormat="false" ht="12.75" hidden="false" customHeight="false" outlineLevel="0" collapsed="false">
      <c r="A3022" s="156"/>
      <c r="B3022" s="157"/>
      <c r="R3022" s="158"/>
      <c r="S3022" s="159"/>
      <c r="T3022" s="160"/>
      <c r="U3022" s="161"/>
      <c r="V3022" s="162"/>
      <c r="W3022" s="163"/>
    </row>
    <row r="3023" customFormat="false" ht="12.75" hidden="false" customHeight="false" outlineLevel="0" collapsed="false">
      <c r="A3023" s="156"/>
      <c r="B3023" s="157"/>
      <c r="R3023" s="158"/>
      <c r="S3023" s="159"/>
      <c r="T3023" s="160"/>
      <c r="U3023" s="161"/>
      <c r="V3023" s="162"/>
      <c r="W3023" s="163"/>
    </row>
    <row r="3024" customFormat="false" ht="12.75" hidden="false" customHeight="false" outlineLevel="0" collapsed="false">
      <c r="A3024" s="156"/>
      <c r="B3024" s="157"/>
      <c r="R3024" s="158"/>
      <c r="S3024" s="159"/>
      <c r="T3024" s="160"/>
      <c r="U3024" s="161"/>
      <c r="V3024" s="162"/>
      <c r="W3024" s="163"/>
    </row>
    <row r="3025" customFormat="false" ht="12.75" hidden="false" customHeight="false" outlineLevel="0" collapsed="false">
      <c r="A3025" s="156"/>
      <c r="B3025" s="157"/>
      <c r="R3025" s="158"/>
      <c r="S3025" s="159"/>
      <c r="T3025" s="160"/>
      <c r="U3025" s="161"/>
      <c r="V3025" s="162"/>
      <c r="W3025" s="163"/>
    </row>
    <row r="3026" customFormat="false" ht="12.75" hidden="false" customHeight="false" outlineLevel="0" collapsed="false">
      <c r="A3026" s="156"/>
      <c r="B3026" s="157"/>
      <c r="R3026" s="158"/>
      <c r="S3026" s="159"/>
      <c r="T3026" s="160"/>
      <c r="U3026" s="161"/>
      <c r="V3026" s="162"/>
      <c r="W3026" s="163"/>
    </row>
    <row r="3027" customFormat="false" ht="12.75" hidden="false" customHeight="false" outlineLevel="0" collapsed="false">
      <c r="A3027" s="156"/>
      <c r="B3027" s="157"/>
      <c r="R3027" s="158"/>
      <c r="S3027" s="159"/>
      <c r="T3027" s="160"/>
      <c r="U3027" s="161"/>
      <c r="V3027" s="162"/>
      <c r="W3027" s="163"/>
    </row>
    <row r="3028" customFormat="false" ht="12.75" hidden="false" customHeight="false" outlineLevel="0" collapsed="false">
      <c r="A3028" s="156"/>
      <c r="B3028" s="157"/>
      <c r="R3028" s="158"/>
      <c r="S3028" s="159"/>
      <c r="T3028" s="160"/>
      <c r="U3028" s="161"/>
      <c r="V3028" s="162"/>
      <c r="W3028" s="163"/>
    </row>
    <row r="3029" customFormat="false" ht="12.75" hidden="false" customHeight="false" outlineLevel="0" collapsed="false">
      <c r="A3029" s="156"/>
      <c r="B3029" s="157"/>
      <c r="R3029" s="158"/>
      <c r="S3029" s="159"/>
      <c r="T3029" s="160"/>
      <c r="U3029" s="161"/>
      <c r="V3029" s="162"/>
      <c r="W3029" s="163"/>
    </row>
    <row r="3030" customFormat="false" ht="12.75" hidden="false" customHeight="false" outlineLevel="0" collapsed="false">
      <c r="A3030" s="156"/>
      <c r="B3030" s="157"/>
      <c r="R3030" s="158"/>
      <c r="S3030" s="159"/>
      <c r="T3030" s="160"/>
      <c r="U3030" s="161"/>
      <c r="V3030" s="162"/>
      <c r="W3030" s="163"/>
    </row>
    <row r="3031" customFormat="false" ht="12.75" hidden="false" customHeight="false" outlineLevel="0" collapsed="false">
      <c r="A3031" s="156"/>
      <c r="B3031" s="157"/>
      <c r="R3031" s="158"/>
      <c r="S3031" s="159"/>
      <c r="T3031" s="160"/>
      <c r="U3031" s="161"/>
      <c r="V3031" s="162"/>
      <c r="W3031" s="163"/>
    </row>
    <row r="3032" customFormat="false" ht="12.75" hidden="false" customHeight="false" outlineLevel="0" collapsed="false">
      <c r="A3032" s="156"/>
      <c r="B3032" s="157"/>
      <c r="R3032" s="158"/>
      <c r="S3032" s="159"/>
      <c r="T3032" s="160"/>
      <c r="U3032" s="161"/>
      <c r="V3032" s="162"/>
      <c r="W3032" s="163"/>
    </row>
    <row r="3033" customFormat="false" ht="12.75" hidden="false" customHeight="false" outlineLevel="0" collapsed="false">
      <c r="A3033" s="156"/>
      <c r="B3033" s="157"/>
      <c r="R3033" s="158"/>
      <c r="S3033" s="159"/>
      <c r="T3033" s="160"/>
      <c r="U3033" s="161"/>
      <c r="V3033" s="162"/>
      <c r="W3033" s="163"/>
    </row>
    <row r="3034" customFormat="false" ht="12.75" hidden="false" customHeight="false" outlineLevel="0" collapsed="false">
      <c r="A3034" s="156"/>
      <c r="B3034" s="157"/>
      <c r="R3034" s="158"/>
      <c r="S3034" s="159"/>
      <c r="T3034" s="160"/>
      <c r="U3034" s="161"/>
      <c r="V3034" s="162"/>
      <c r="W3034" s="163"/>
    </row>
    <row r="3035" customFormat="false" ht="12.75" hidden="false" customHeight="false" outlineLevel="0" collapsed="false">
      <c r="A3035" s="156"/>
      <c r="B3035" s="157"/>
      <c r="R3035" s="158"/>
      <c r="S3035" s="159"/>
      <c r="T3035" s="160"/>
      <c r="U3035" s="161"/>
      <c r="V3035" s="162"/>
      <c r="W3035" s="163"/>
    </row>
    <row r="3036" customFormat="false" ht="12.75" hidden="false" customHeight="false" outlineLevel="0" collapsed="false">
      <c r="A3036" s="156"/>
      <c r="B3036" s="157"/>
      <c r="R3036" s="158"/>
      <c r="S3036" s="159"/>
      <c r="T3036" s="160"/>
      <c r="U3036" s="161"/>
      <c r="V3036" s="162"/>
      <c r="W3036" s="163"/>
    </row>
    <row r="3037" customFormat="false" ht="12.75" hidden="false" customHeight="false" outlineLevel="0" collapsed="false">
      <c r="A3037" s="156"/>
      <c r="B3037" s="157"/>
      <c r="R3037" s="158"/>
      <c r="S3037" s="159"/>
      <c r="T3037" s="160"/>
      <c r="U3037" s="161"/>
      <c r="V3037" s="162"/>
      <c r="W3037" s="163"/>
    </row>
    <row r="3038" customFormat="false" ht="12.75" hidden="false" customHeight="false" outlineLevel="0" collapsed="false">
      <c r="A3038" s="156"/>
      <c r="B3038" s="157"/>
      <c r="R3038" s="158"/>
      <c r="S3038" s="159"/>
      <c r="T3038" s="160"/>
      <c r="U3038" s="161"/>
      <c r="V3038" s="162"/>
      <c r="W3038" s="163"/>
    </row>
    <row r="3039" customFormat="false" ht="12.75" hidden="false" customHeight="false" outlineLevel="0" collapsed="false">
      <c r="A3039" s="156"/>
      <c r="B3039" s="157"/>
      <c r="R3039" s="158"/>
      <c r="S3039" s="159"/>
      <c r="T3039" s="160"/>
      <c r="U3039" s="161"/>
      <c r="V3039" s="162"/>
      <c r="W3039" s="163"/>
    </row>
    <row r="3040" customFormat="false" ht="12.75" hidden="false" customHeight="false" outlineLevel="0" collapsed="false">
      <c r="A3040" s="156"/>
      <c r="B3040" s="157"/>
      <c r="R3040" s="158"/>
      <c r="S3040" s="159"/>
      <c r="T3040" s="160"/>
      <c r="U3040" s="161"/>
      <c r="V3040" s="162"/>
      <c r="W3040" s="163"/>
    </row>
    <row r="3041" customFormat="false" ht="12.75" hidden="false" customHeight="false" outlineLevel="0" collapsed="false">
      <c r="A3041" s="156"/>
      <c r="B3041" s="157"/>
      <c r="R3041" s="158"/>
      <c r="S3041" s="159"/>
      <c r="T3041" s="160"/>
      <c r="U3041" s="161"/>
      <c r="V3041" s="162"/>
      <c r="W3041" s="163"/>
    </row>
    <row r="3042" customFormat="false" ht="12.75" hidden="false" customHeight="false" outlineLevel="0" collapsed="false">
      <c r="A3042" s="156"/>
      <c r="B3042" s="157"/>
      <c r="R3042" s="158"/>
      <c r="S3042" s="159"/>
      <c r="T3042" s="160"/>
      <c r="U3042" s="161"/>
      <c r="V3042" s="162"/>
      <c r="W3042" s="163"/>
    </row>
    <row r="3043" customFormat="false" ht="12.75" hidden="false" customHeight="false" outlineLevel="0" collapsed="false">
      <c r="A3043" s="156"/>
      <c r="B3043" s="157"/>
      <c r="R3043" s="158"/>
      <c r="S3043" s="159"/>
      <c r="T3043" s="160"/>
      <c r="U3043" s="161"/>
      <c r="V3043" s="162"/>
      <c r="W3043" s="163"/>
    </row>
    <row r="3044" customFormat="false" ht="12.75" hidden="false" customHeight="false" outlineLevel="0" collapsed="false">
      <c r="A3044" s="156"/>
      <c r="B3044" s="157"/>
      <c r="R3044" s="158"/>
      <c r="S3044" s="159"/>
      <c r="T3044" s="160"/>
      <c r="U3044" s="161"/>
      <c r="V3044" s="162"/>
      <c r="W3044" s="163"/>
    </row>
    <row r="3045" customFormat="false" ht="12.75" hidden="false" customHeight="false" outlineLevel="0" collapsed="false">
      <c r="A3045" s="156"/>
      <c r="B3045" s="157"/>
      <c r="R3045" s="158"/>
      <c r="S3045" s="159"/>
      <c r="T3045" s="160"/>
      <c r="U3045" s="161"/>
      <c r="V3045" s="162"/>
      <c r="W3045" s="163"/>
    </row>
    <row r="3046" customFormat="false" ht="12.75" hidden="false" customHeight="false" outlineLevel="0" collapsed="false">
      <c r="A3046" s="156"/>
      <c r="B3046" s="157"/>
      <c r="R3046" s="158"/>
      <c r="S3046" s="159"/>
      <c r="T3046" s="160"/>
      <c r="U3046" s="161"/>
      <c r="V3046" s="162"/>
      <c r="W3046" s="163"/>
    </row>
    <row r="3047" customFormat="false" ht="12.75" hidden="false" customHeight="false" outlineLevel="0" collapsed="false">
      <c r="A3047" s="156"/>
      <c r="B3047" s="157"/>
      <c r="R3047" s="158"/>
      <c r="S3047" s="159"/>
      <c r="T3047" s="160"/>
      <c r="U3047" s="161"/>
      <c r="V3047" s="162"/>
      <c r="W3047" s="163"/>
    </row>
    <row r="3048" customFormat="false" ht="12.75" hidden="false" customHeight="false" outlineLevel="0" collapsed="false">
      <c r="A3048" s="156"/>
      <c r="B3048" s="157"/>
      <c r="R3048" s="158"/>
      <c r="S3048" s="159"/>
      <c r="T3048" s="160"/>
      <c r="U3048" s="161"/>
      <c r="V3048" s="162"/>
      <c r="W3048" s="163"/>
    </row>
    <row r="3049" customFormat="false" ht="12.75" hidden="false" customHeight="false" outlineLevel="0" collapsed="false">
      <c r="A3049" s="156"/>
      <c r="B3049" s="157"/>
      <c r="R3049" s="158"/>
      <c r="S3049" s="159"/>
      <c r="T3049" s="160"/>
      <c r="U3049" s="161"/>
      <c r="V3049" s="162"/>
      <c r="W3049" s="163"/>
    </row>
    <row r="3050" customFormat="false" ht="12.75" hidden="false" customHeight="false" outlineLevel="0" collapsed="false">
      <c r="A3050" s="156"/>
      <c r="B3050" s="157"/>
      <c r="R3050" s="158"/>
      <c r="S3050" s="159"/>
      <c r="T3050" s="160"/>
      <c r="U3050" s="161"/>
      <c r="V3050" s="162"/>
      <c r="W3050" s="163"/>
    </row>
    <row r="3051" customFormat="false" ht="12.75" hidden="false" customHeight="false" outlineLevel="0" collapsed="false">
      <c r="A3051" s="156"/>
      <c r="B3051" s="157"/>
      <c r="R3051" s="158"/>
      <c r="S3051" s="159"/>
      <c r="T3051" s="160"/>
      <c r="U3051" s="161"/>
      <c r="V3051" s="162"/>
      <c r="W3051" s="163"/>
    </row>
    <row r="3052" customFormat="false" ht="12.75" hidden="false" customHeight="false" outlineLevel="0" collapsed="false">
      <c r="A3052" s="156"/>
      <c r="B3052" s="157"/>
      <c r="R3052" s="158"/>
      <c r="S3052" s="159"/>
      <c r="T3052" s="160"/>
      <c r="U3052" s="161"/>
      <c r="V3052" s="162"/>
      <c r="W3052" s="163"/>
    </row>
    <row r="3053" customFormat="false" ht="12.75" hidden="false" customHeight="false" outlineLevel="0" collapsed="false">
      <c r="A3053" s="156"/>
      <c r="B3053" s="157"/>
      <c r="R3053" s="158"/>
      <c r="S3053" s="159"/>
      <c r="T3053" s="160"/>
      <c r="U3053" s="161"/>
      <c r="V3053" s="162"/>
      <c r="W3053" s="163"/>
    </row>
    <row r="3054" customFormat="false" ht="12.75" hidden="false" customHeight="false" outlineLevel="0" collapsed="false">
      <c r="A3054" s="156"/>
      <c r="B3054" s="157"/>
      <c r="R3054" s="158"/>
      <c r="S3054" s="159"/>
      <c r="T3054" s="160"/>
      <c r="U3054" s="161"/>
      <c r="V3054" s="162"/>
      <c r="W3054" s="163"/>
    </row>
    <row r="3055" customFormat="false" ht="12.75" hidden="false" customHeight="false" outlineLevel="0" collapsed="false">
      <c r="A3055" s="156"/>
      <c r="B3055" s="157"/>
      <c r="R3055" s="158"/>
      <c r="S3055" s="159"/>
      <c r="T3055" s="160"/>
      <c r="U3055" s="161"/>
      <c r="V3055" s="162"/>
      <c r="W3055" s="163"/>
    </row>
    <row r="3056" customFormat="false" ht="12.75" hidden="false" customHeight="false" outlineLevel="0" collapsed="false">
      <c r="A3056" s="156"/>
      <c r="B3056" s="157"/>
      <c r="R3056" s="158"/>
      <c r="S3056" s="159"/>
      <c r="T3056" s="160"/>
      <c r="U3056" s="161"/>
      <c r="V3056" s="162"/>
      <c r="W3056" s="163"/>
    </row>
    <row r="3057" customFormat="false" ht="12.75" hidden="false" customHeight="false" outlineLevel="0" collapsed="false">
      <c r="A3057" s="156"/>
      <c r="B3057" s="157"/>
      <c r="R3057" s="158"/>
      <c r="S3057" s="159"/>
      <c r="T3057" s="160"/>
      <c r="U3057" s="161"/>
      <c r="V3057" s="162"/>
      <c r="W3057" s="163"/>
    </row>
    <row r="3058" customFormat="false" ht="12.75" hidden="false" customHeight="false" outlineLevel="0" collapsed="false">
      <c r="A3058" s="156"/>
      <c r="B3058" s="157"/>
      <c r="R3058" s="158"/>
      <c r="S3058" s="159"/>
      <c r="T3058" s="160"/>
      <c r="U3058" s="161"/>
      <c r="V3058" s="162"/>
      <c r="W3058" s="163"/>
    </row>
    <row r="3059" customFormat="false" ht="12.75" hidden="false" customHeight="false" outlineLevel="0" collapsed="false">
      <c r="A3059" s="156"/>
      <c r="B3059" s="157"/>
      <c r="R3059" s="158"/>
      <c r="S3059" s="159"/>
      <c r="T3059" s="160"/>
      <c r="U3059" s="161"/>
      <c r="V3059" s="162"/>
      <c r="W3059" s="163"/>
    </row>
    <row r="3060" customFormat="false" ht="12.75" hidden="false" customHeight="false" outlineLevel="0" collapsed="false">
      <c r="A3060" s="156"/>
      <c r="B3060" s="157"/>
      <c r="R3060" s="158"/>
      <c r="S3060" s="159"/>
      <c r="T3060" s="160"/>
      <c r="U3060" s="161"/>
      <c r="V3060" s="162"/>
      <c r="W3060" s="163"/>
    </row>
    <row r="3061" customFormat="false" ht="12.75" hidden="false" customHeight="false" outlineLevel="0" collapsed="false">
      <c r="A3061" s="156"/>
      <c r="B3061" s="157"/>
      <c r="R3061" s="158"/>
      <c r="S3061" s="159"/>
      <c r="T3061" s="160"/>
      <c r="U3061" s="161"/>
      <c r="V3061" s="162"/>
      <c r="W3061" s="163"/>
    </row>
    <row r="3062" customFormat="false" ht="12.75" hidden="false" customHeight="false" outlineLevel="0" collapsed="false">
      <c r="A3062" s="156"/>
      <c r="B3062" s="157"/>
      <c r="R3062" s="158"/>
      <c r="S3062" s="159"/>
      <c r="T3062" s="160"/>
      <c r="U3062" s="161"/>
      <c r="V3062" s="162"/>
      <c r="W3062" s="163"/>
    </row>
    <row r="3063" customFormat="false" ht="12.75" hidden="false" customHeight="false" outlineLevel="0" collapsed="false">
      <c r="A3063" s="156"/>
      <c r="B3063" s="157"/>
      <c r="R3063" s="158"/>
      <c r="S3063" s="159"/>
      <c r="T3063" s="160"/>
      <c r="U3063" s="161"/>
      <c r="V3063" s="162"/>
      <c r="W3063" s="163"/>
    </row>
    <row r="3064" customFormat="false" ht="12.75" hidden="false" customHeight="false" outlineLevel="0" collapsed="false">
      <c r="A3064" s="156"/>
      <c r="B3064" s="157"/>
      <c r="R3064" s="158"/>
      <c r="S3064" s="159"/>
      <c r="T3064" s="160"/>
      <c r="U3064" s="161"/>
      <c r="V3064" s="162"/>
      <c r="W3064" s="163"/>
    </row>
    <row r="3065" customFormat="false" ht="12.75" hidden="false" customHeight="false" outlineLevel="0" collapsed="false">
      <c r="A3065" s="156"/>
      <c r="B3065" s="157"/>
      <c r="R3065" s="158"/>
      <c r="S3065" s="159"/>
      <c r="T3065" s="160"/>
      <c r="U3065" s="161"/>
      <c r="V3065" s="162"/>
      <c r="W3065" s="163"/>
    </row>
    <row r="3066" customFormat="false" ht="12.75" hidden="false" customHeight="false" outlineLevel="0" collapsed="false">
      <c r="A3066" s="156"/>
      <c r="B3066" s="157"/>
      <c r="R3066" s="158"/>
      <c r="S3066" s="159"/>
      <c r="T3066" s="160"/>
      <c r="U3066" s="161"/>
      <c r="V3066" s="162"/>
      <c r="W3066" s="163"/>
    </row>
    <row r="3067" customFormat="false" ht="12.75" hidden="false" customHeight="false" outlineLevel="0" collapsed="false">
      <c r="A3067" s="156"/>
      <c r="B3067" s="157"/>
      <c r="R3067" s="158"/>
      <c r="S3067" s="159"/>
      <c r="T3067" s="160"/>
      <c r="U3067" s="161"/>
      <c r="V3067" s="162"/>
      <c r="W3067" s="163"/>
    </row>
    <row r="3068" customFormat="false" ht="12.75" hidden="false" customHeight="false" outlineLevel="0" collapsed="false">
      <c r="A3068" s="156"/>
      <c r="B3068" s="157"/>
      <c r="R3068" s="158"/>
      <c r="S3068" s="159"/>
      <c r="T3068" s="160"/>
      <c r="U3068" s="161"/>
      <c r="V3068" s="162"/>
      <c r="W3068" s="163"/>
    </row>
    <row r="3069" customFormat="false" ht="12.75" hidden="false" customHeight="false" outlineLevel="0" collapsed="false">
      <c r="A3069" s="156"/>
      <c r="B3069" s="157"/>
      <c r="R3069" s="158"/>
      <c r="S3069" s="159"/>
      <c r="T3069" s="160"/>
      <c r="U3069" s="161"/>
      <c r="V3069" s="162"/>
      <c r="W3069" s="163"/>
    </row>
    <row r="3070" customFormat="false" ht="12.75" hidden="false" customHeight="false" outlineLevel="0" collapsed="false">
      <c r="A3070" s="156"/>
      <c r="B3070" s="157"/>
      <c r="R3070" s="158"/>
      <c r="S3070" s="159"/>
      <c r="T3070" s="160"/>
      <c r="U3070" s="161"/>
      <c r="V3070" s="162"/>
      <c r="W3070" s="163"/>
    </row>
    <row r="3071" customFormat="false" ht="12.75" hidden="false" customHeight="false" outlineLevel="0" collapsed="false">
      <c r="A3071" s="156"/>
      <c r="B3071" s="157"/>
      <c r="R3071" s="158"/>
      <c r="S3071" s="159"/>
      <c r="T3071" s="160"/>
      <c r="U3071" s="161"/>
      <c r="V3071" s="162"/>
      <c r="W3071" s="163"/>
    </row>
    <row r="3072" customFormat="false" ht="12.75" hidden="false" customHeight="false" outlineLevel="0" collapsed="false">
      <c r="A3072" s="156"/>
      <c r="B3072" s="157"/>
      <c r="R3072" s="158"/>
      <c r="S3072" s="159"/>
      <c r="T3072" s="160"/>
      <c r="U3072" s="161"/>
      <c r="V3072" s="162"/>
      <c r="W3072" s="163"/>
    </row>
    <row r="3073" customFormat="false" ht="12.75" hidden="false" customHeight="false" outlineLevel="0" collapsed="false">
      <c r="A3073" s="156"/>
      <c r="B3073" s="157"/>
      <c r="R3073" s="158"/>
      <c r="S3073" s="159"/>
      <c r="T3073" s="160"/>
      <c r="U3073" s="161"/>
      <c r="V3073" s="162"/>
      <c r="W3073" s="163"/>
    </row>
    <row r="3074" customFormat="false" ht="12.75" hidden="false" customHeight="false" outlineLevel="0" collapsed="false">
      <c r="A3074" s="156"/>
      <c r="B3074" s="157"/>
      <c r="R3074" s="158"/>
      <c r="S3074" s="159"/>
      <c r="T3074" s="160"/>
      <c r="U3074" s="161"/>
      <c r="V3074" s="162"/>
      <c r="W3074" s="163"/>
    </row>
    <row r="3075" customFormat="false" ht="12.75" hidden="false" customHeight="false" outlineLevel="0" collapsed="false">
      <c r="A3075" s="156"/>
      <c r="B3075" s="157"/>
      <c r="R3075" s="158"/>
      <c r="S3075" s="159"/>
      <c r="T3075" s="160"/>
      <c r="U3075" s="161"/>
      <c r="V3075" s="162"/>
      <c r="W3075" s="163"/>
    </row>
    <row r="3076" customFormat="false" ht="12.75" hidden="false" customHeight="false" outlineLevel="0" collapsed="false">
      <c r="A3076" s="156"/>
      <c r="B3076" s="157"/>
      <c r="R3076" s="158"/>
      <c r="S3076" s="159"/>
      <c r="T3076" s="160"/>
      <c r="U3076" s="161"/>
      <c r="V3076" s="162"/>
      <c r="W3076" s="163"/>
    </row>
    <row r="3077" customFormat="false" ht="12.75" hidden="false" customHeight="false" outlineLevel="0" collapsed="false">
      <c r="A3077" s="156"/>
      <c r="B3077" s="157"/>
      <c r="R3077" s="158"/>
      <c r="S3077" s="159"/>
      <c r="T3077" s="160"/>
      <c r="U3077" s="161"/>
      <c r="V3077" s="162"/>
      <c r="W3077" s="163"/>
    </row>
    <row r="3078" customFormat="false" ht="12.75" hidden="false" customHeight="false" outlineLevel="0" collapsed="false">
      <c r="A3078" s="156"/>
      <c r="B3078" s="157"/>
      <c r="R3078" s="158"/>
      <c r="S3078" s="159"/>
      <c r="T3078" s="160"/>
      <c r="U3078" s="161"/>
      <c r="V3078" s="162"/>
      <c r="W3078" s="163"/>
    </row>
    <row r="3079" customFormat="false" ht="12.75" hidden="false" customHeight="false" outlineLevel="0" collapsed="false">
      <c r="A3079" s="156"/>
      <c r="B3079" s="157"/>
      <c r="R3079" s="158"/>
      <c r="S3079" s="159"/>
      <c r="T3079" s="160"/>
      <c r="U3079" s="161"/>
      <c r="V3079" s="162"/>
      <c r="W3079" s="163"/>
    </row>
    <row r="3080" customFormat="false" ht="12.75" hidden="false" customHeight="false" outlineLevel="0" collapsed="false">
      <c r="A3080" s="156"/>
      <c r="B3080" s="157"/>
      <c r="R3080" s="158"/>
      <c r="S3080" s="159"/>
      <c r="T3080" s="160"/>
      <c r="U3080" s="161"/>
      <c r="V3080" s="162"/>
      <c r="W3080" s="163"/>
    </row>
    <row r="3081" customFormat="false" ht="12.75" hidden="false" customHeight="false" outlineLevel="0" collapsed="false">
      <c r="A3081" s="156"/>
      <c r="B3081" s="157"/>
      <c r="R3081" s="158"/>
      <c r="S3081" s="159"/>
      <c r="T3081" s="160"/>
      <c r="U3081" s="161"/>
      <c r="V3081" s="162"/>
      <c r="W3081" s="163"/>
    </row>
    <row r="3082" customFormat="false" ht="12.75" hidden="false" customHeight="false" outlineLevel="0" collapsed="false">
      <c r="A3082" s="156"/>
      <c r="B3082" s="157"/>
      <c r="R3082" s="158"/>
      <c r="S3082" s="159"/>
      <c r="T3082" s="160"/>
      <c r="U3082" s="161"/>
      <c r="V3082" s="162"/>
      <c r="W3082" s="163"/>
    </row>
    <row r="3083" customFormat="false" ht="12.75" hidden="false" customHeight="false" outlineLevel="0" collapsed="false">
      <c r="A3083" s="156"/>
      <c r="B3083" s="157"/>
      <c r="R3083" s="158"/>
      <c r="S3083" s="159"/>
      <c r="T3083" s="160"/>
      <c r="U3083" s="161"/>
      <c r="V3083" s="162"/>
      <c r="W3083" s="163"/>
    </row>
    <row r="3084" customFormat="false" ht="12.75" hidden="false" customHeight="false" outlineLevel="0" collapsed="false">
      <c r="A3084" s="156"/>
      <c r="B3084" s="157"/>
      <c r="R3084" s="158"/>
      <c r="S3084" s="159"/>
      <c r="T3084" s="160"/>
      <c r="U3084" s="161"/>
      <c r="V3084" s="162"/>
      <c r="W3084" s="163"/>
    </row>
    <row r="3085" customFormat="false" ht="12.75" hidden="false" customHeight="false" outlineLevel="0" collapsed="false">
      <c r="A3085" s="156"/>
      <c r="B3085" s="157"/>
      <c r="R3085" s="158"/>
      <c r="S3085" s="159"/>
      <c r="T3085" s="160"/>
      <c r="U3085" s="161"/>
      <c r="V3085" s="162"/>
      <c r="W3085" s="163"/>
    </row>
    <row r="3086" customFormat="false" ht="12.75" hidden="false" customHeight="false" outlineLevel="0" collapsed="false">
      <c r="A3086" s="156"/>
      <c r="B3086" s="157"/>
      <c r="R3086" s="158"/>
      <c r="S3086" s="159"/>
      <c r="T3086" s="160"/>
      <c r="U3086" s="161"/>
      <c r="V3086" s="162"/>
      <c r="W3086" s="163"/>
    </row>
    <row r="3087" customFormat="false" ht="12.75" hidden="false" customHeight="false" outlineLevel="0" collapsed="false">
      <c r="A3087" s="156"/>
      <c r="B3087" s="157"/>
      <c r="R3087" s="158"/>
      <c r="S3087" s="159"/>
      <c r="T3087" s="160"/>
      <c r="U3087" s="161"/>
      <c r="V3087" s="162"/>
      <c r="W3087" s="163"/>
    </row>
    <row r="3088" customFormat="false" ht="12.75" hidden="false" customHeight="false" outlineLevel="0" collapsed="false">
      <c r="A3088" s="156"/>
      <c r="B3088" s="157"/>
      <c r="R3088" s="158"/>
      <c r="S3088" s="159"/>
      <c r="T3088" s="160"/>
      <c r="U3088" s="161"/>
      <c r="V3088" s="162"/>
      <c r="W3088" s="163"/>
    </row>
    <row r="3089" customFormat="false" ht="12.75" hidden="false" customHeight="false" outlineLevel="0" collapsed="false">
      <c r="A3089" s="156"/>
      <c r="B3089" s="157"/>
      <c r="R3089" s="158"/>
      <c r="S3089" s="159"/>
      <c r="T3089" s="160"/>
      <c r="U3089" s="161"/>
      <c r="V3089" s="162"/>
      <c r="W3089" s="163"/>
    </row>
    <row r="3090" customFormat="false" ht="12.75" hidden="false" customHeight="false" outlineLevel="0" collapsed="false">
      <c r="A3090" s="156"/>
      <c r="B3090" s="157"/>
      <c r="R3090" s="158"/>
      <c r="S3090" s="159"/>
      <c r="T3090" s="160"/>
      <c r="U3090" s="161"/>
      <c r="V3090" s="162"/>
      <c r="W3090" s="163"/>
    </row>
    <row r="3091" customFormat="false" ht="12.75" hidden="false" customHeight="false" outlineLevel="0" collapsed="false">
      <c r="A3091" s="156"/>
      <c r="B3091" s="157"/>
      <c r="R3091" s="158"/>
      <c r="S3091" s="159"/>
      <c r="T3091" s="160"/>
      <c r="U3091" s="161"/>
      <c r="V3091" s="162"/>
      <c r="W3091" s="163"/>
    </row>
    <row r="3092" customFormat="false" ht="12.75" hidden="false" customHeight="false" outlineLevel="0" collapsed="false">
      <c r="A3092" s="156"/>
      <c r="B3092" s="157"/>
      <c r="R3092" s="158"/>
      <c r="S3092" s="159"/>
      <c r="T3092" s="160"/>
      <c r="U3092" s="161"/>
      <c r="V3092" s="162"/>
      <c r="W3092" s="163"/>
    </row>
    <row r="3093" customFormat="false" ht="12.75" hidden="false" customHeight="false" outlineLevel="0" collapsed="false">
      <c r="A3093" s="156"/>
      <c r="B3093" s="157"/>
      <c r="R3093" s="158"/>
      <c r="S3093" s="159"/>
      <c r="T3093" s="160"/>
      <c r="U3093" s="161"/>
      <c r="V3093" s="162"/>
      <c r="W3093" s="163"/>
    </row>
    <row r="3094" customFormat="false" ht="12.75" hidden="false" customHeight="false" outlineLevel="0" collapsed="false">
      <c r="A3094" s="156"/>
      <c r="B3094" s="157"/>
      <c r="R3094" s="158"/>
      <c r="S3094" s="159"/>
      <c r="T3094" s="160"/>
      <c r="U3094" s="161"/>
      <c r="V3094" s="162"/>
      <c r="W3094" s="163"/>
    </row>
    <row r="3095" customFormat="false" ht="12.75" hidden="false" customHeight="false" outlineLevel="0" collapsed="false">
      <c r="A3095" s="156"/>
      <c r="B3095" s="157"/>
      <c r="R3095" s="158"/>
      <c r="S3095" s="159"/>
      <c r="T3095" s="160"/>
      <c r="U3095" s="161"/>
      <c r="V3095" s="162"/>
      <c r="W3095" s="163"/>
    </row>
    <row r="3096" customFormat="false" ht="12.75" hidden="false" customHeight="false" outlineLevel="0" collapsed="false">
      <c r="A3096" s="156"/>
      <c r="B3096" s="157"/>
      <c r="R3096" s="158"/>
      <c r="S3096" s="159"/>
      <c r="T3096" s="160"/>
      <c r="U3096" s="161"/>
      <c r="V3096" s="162"/>
      <c r="W3096" s="163"/>
    </row>
    <row r="3097" customFormat="false" ht="12.75" hidden="false" customHeight="false" outlineLevel="0" collapsed="false">
      <c r="A3097" s="156"/>
      <c r="B3097" s="157"/>
      <c r="R3097" s="158"/>
      <c r="S3097" s="159"/>
      <c r="T3097" s="160"/>
      <c r="U3097" s="161"/>
      <c r="V3097" s="162"/>
      <c r="W3097" s="163"/>
    </row>
    <row r="3098" customFormat="false" ht="12.75" hidden="false" customHeight="false" outlineLevel="0" collapsed="false">
      <c r="A3098" s="156"/>
      <c r="B3098" s="157"/>
      <c r="R3098" s="158"/>
      <c r="S3098" s="159"/>
      <c r="T3098" s="160"/>
      <c r="U3098" s="161"/>
      <c r="V3098" s="162"/>
      <c r="W3098" s="163"/>
    </row>
    <row r="3099" customFormat="false" ht="12.75" hidden="false" customHeight="false" outlineLevel="0" collapsed="false">
      <c r="A3099" s="156"/>
      <c r="B3099" s="157"/>
      <c r="R3099" s="158"/>
      <c r="S3099" s="159"/>
      <c r="T3099" s="160"/>
      <c r="U3099" s="161"/>
      <c r="V3099" s="162"/>
      <c r="W3099" s="163"/>
    </row>
    <row r="3100" customFormat="false" ht="12.75" hidden="false" customHeight="false" outlineLevel="0" collapsed="false">
      <c r="A3100" s="156"/>
      <c r="B3100" s="157"/>
      <c r="R3100" s="158"/>
      <c r="S3100" s="159"/>
      <c r="T3100" s="160"/>
      <c r="U3100" s="161"/>
      <c r="V3100" s="162"/>
      <c r="W3100" s="163"/>
    </row>
    <row r="3101" customFormat="false" ht="12.75" hidden="false" customHeight="false" outlineLevel="0" collapsed="false">
      <c r="A3101" s="156"/>
      <c r="B3101" s="157"/>
      <c r="R3101" s="158"/>
      <c r="S3101" s="159"/>
      <c r="T3101" s="160"/>
      <c r="U3101" s="161"/>
      <c r="V3101" s="162"/>
      <c r="W3101" s="163"/>
    </row>
    <row r="3102" customFormat="false" ht="12.75" hidden="false" customHeight="false" outlineLevel="0" collapsed="false">
      <c r="A3102" s="156"/>
      <c r="B3102" s="157"/>
      <c r="R3102" s="158"/>
      <c r="S3102" s="159"/>
      <c r="T3102" s="160"/>
      <c r="U3102" s="161"/>
      <c r="V3102" s="162"/>
      <c r="W3102" s="163"/>
    </row>
    <row r="3103" customFormat="false" ht="12.75" hidden="false" customHeight="false" outlineLevel="0" collapsed="false">
      <c r="A3103" s="156"/>
      <c r="B3103" s="157"/>
      <c r="R3103" s="158"/>
      <c r="S3103" s="159"/>
      <c r="T3103" s="160"/>
      <c r="U3103" s="161"/>
      <c r="V3103" s="162"/>
      <c r="W3103" s="163"/>
    </row>
    <row r="3104" customFormat="false" ht="12.75" hidden="false" customHeight="false" outlineLevel="0" collapsed="false">
      <c r="A3104" s="156"/>
      <c r="B3104" s="157"/>
      <c r="R3104" s="158"/>
      <c r="S3104" s="159"/>
      <c r="T3104" s="160"/>
      <c r="U3104" s="161"/>
      <c r="V3104" s="162"/>
      <c r="W3104" s="163"/>
    </row>
    <row r="3105" customFormat="false" ht="12.75" hidden="false" customHeight="false" outlineLevel="0" collapsed="false">
      <c r="A3105" s="156"/>
      <c r="B3105" s="157"/>
      <c r="R3105" s="158"/>
      <c r="S3105" s="159"/>
      <c r="T3105" s="160"/>
      <c r="U3105" s="161"/>
      <c r="V3105" s="162"/>
      <c r="W3105" s="163"/>
    </row>
    <row r="3106" customFormat="false" ht="12.75" hidden="false" customHeight="false" outlineLevel="0" collapsed="false">
      <c r="A3106" s="156"/>
      <c r="B3106" s="157"/>
      <c r="R3106" s="158"/>
      <c r="S3106" s="159"/>
      <c r="T3106" s="160"/>
      <c r="U3106" s="161"/>
      <c r="V3106" s="162"/>
      <c r="W3106" s="163"/>
    </row>
    <row r="3107" customFormat="false" ht="12.75" hidden="false" customHeight="false" outlineLevel="0" collapsed="false">
      <c r="A3107" s="156"/>
      <c r="B3107" s="157"/>
      <c r="R3107" s="158"/>
      <c r="S3107" s="159"/>
      <c r="T3107" s="160"/>
      <c r="U3107" s="161"/>
      <c r="V3107" s="162"/>
      <c r="W3107" s="163"/>
    </row>
    <row r="3108" customFormat="false" ht="12.75" hidden="false" customHeight="false" outlineLevel="0" collapsed="false">
      <c r="A3108" s="156"/>
      <c r="B3108" s="157"/>
      <c r="R3108" s="158"/>
      <c r="S3108" s="159"/>
      <c r="T3108" s="160"/>
      <c r="U3108" s="161"/>
      <c r="V3108" s="162"/>
      <c r="W3108" s="163"/>
    </row>
    <row r="3109" customFormat="false" ht="12.75" hidden="false" customHeight="false" outlineLevel="0" collapsed="false">
      <c r="A3109" s="156"/>
      <c r="B3109" s="157"/>
      <c r="R3109" s="158"/>
      <c r="S3109" s="159"/>
      <c r="T3109" s="160"/>
      <c r="U3109" s="161"/>
      <c r="V3109" s="162"/>
      <c r="W3109" s="163"/>
    </row>
    <row r="3110" customFormat="false" ht="12.75" hidden="false" customHeight="false" outlineLevel="0" collapsed="false">
      <c r="A3110" s="156"/>
      <c r="B3110" s="157"/>
      <c r="R3110" s="158"/>
      <c r="S3110" s="159"/>
      <c r="T3110" s="160"/>
      <c r="U3110" s="161"/>
      <c r="V3110" s="162"/>
      <c r="W3110" s="163"/>
    </row>
    <row r="3111" customFormat="false" ht="12.75" hidden="false" customHeight="false" outlineLevel="0" collapsed="false">
      <c r="A3111" s="156"/>
      <c r="B3111" s="157"/>
      <c r="R3111" s="158"/>
      <c r="S3111" s="159"/>
      <c r="T3111" s="160"/>
      <c r="U3111" s="161"/>
      <c r="V3111" s="162"/>
      <c r="W3111" s="163"/>
    </row>
    <row r="3112" customFormat="false" ht="12.75" hidden="false" customHeight="false" outlineLevel="0" collapsed="false">
      <c r="A3112" s="156"/>
      <c r="B3112" s="157"/>
      <c r="R3112" s="158"/>
      <c r="S3112" s="159"/>
      <c r="T3112" s="160"/>
      <c r="U3112" s="161"/>
      <c r="V3112" s="162"/>
      <c r="W3112" s="163"/>
    </row>
    <row r="3113" customFormat="false" ht="12.75" hidden="false" customHeight="false" outlineLevel="0" collapsed="false">
      <c r="A3113" s="156"/>
      <c r="B3113" s="157"/>
      <c r="R3113" s="158"/>
      <c r="S3113" s="159"/>
      <c r="T3113" s="160"/>
      <c r="U3113" s="161"/>
      <c r="V3113" s="162"/>
      <c r="W3113" s="163"/>
    </row>
    <row r="3114" customFormat="false" ht="12.75" hidden="false" customHeight="false" outlineLevel="0" collapsed="false">
      <c r="A3114" s="156"/>
      <c r="B3114" s="157"/>
      <c r="R3114" s="158"/>
      <c r="S3114" s="159"/>
      <c r="T3114" s="160"/>
      <c r="U3114" s="161"/>
      <c r="V3114" s="162"/>
      <c r="W3114" s="163"/>
    </row>
    <row r="3115" customFormat="false" ht="12.75" hidden="false" customHeight="false" outlineLevel="0" collapsed="false">
      <c r="A3115" s="156"/>
      <c r="B3115" s="157"/>
      <c r="R3115" s="158"/>
      <c r="S3115" s="159"/>
      <c r="T3115" s="160"/>
      <c r="U3115" s="161"/>
      <c r="V3115" s="162"/>
      <c r="W3115" s="163"/>
    </row>
    <row r="3116" customFormat="false" ht="12.75" hidden="false" customHeight="false" outlineLevel="0" collapsed="false">
      <c r="A3116" s="156"/>
      <c r="B3116" s="157"/>
      <c r="R3116" s="158"/>
      <c r="S3116" s="159"/>
      <c r="T3116" s="160"/>
      <c r="U3116" s="161"/>
      <c r="V3116" s="162"/>
      <c r="W3116" s="163"/>
    </row>
    <row r="3117" customFormat="false" ht="12.75" hidden="false" customHeight="false" outlineLevel="0" collapsed="false">
      <c r="A3117" s="156"/>
      <c r="B3117" s="157"/>
      <c r="R3117" s="158"/>
      <c r="S3117" s="159"/>
      <c r="T3117" s="160"/>
      <c r="U3117" s="161"/>
      <c r="V3117" s="162"/>
      <c r="W3117" s="163"/>
    </row>
    <row r="3118" customFormat="false" ht="12.75" hidden="false" customHeight="false" outlineLevel="0" collapsed="false">
      <c r="A3118" s="156"/>
      <c r="B3118" s="157"/>
      <c r="R3118" s="158"/>
      <c r="S3118" s="159"/>
      <c r="T3118" s="160"/>
      <c r="U3118" s="161"/>
      <c r="V3118" s="162"/>
      <c r="W3118" s="163"/>
    </row>
    <row r="3119" customFormat="false" ht="12.75" hidden="false" customHeight="false" outlineLevel="0" collapsed="false">
      <c r="A3119" s="156"/>
      <c r="B3119" s="157"/>
      <c r="R3119" s="158"/>
      <c r="S3119" s="159"/>
      <c r="T3119" s="160"/>
      <c r="U3119" s="161"/>
      <c r="V3119" s="162"/>
      <c r="W3119" s="163"/>
    </row>
    <row r="3120" customFormat="false" ht="12.75" hidden="false" customHeight="false" outlineLevel="0" collapsed="false">
      <c r="A3120" s="156"/>
      <c r="B3120" s="157"/>
      <c r="R3120" s="158"/>
      <c r="S3120" s="159"/>
      <c r="T3120" s="160"/>
      <c r="U3120" s="161"/>
      <c r="V3120" s="162"/>
      <c r="W3120" s="163"/>
    </row>
    <row r="3121" customFormat="false" ht="12.75" hidden="false" customHeight="false" outlineLevel="0" collapsed="false">
      <c r="A3121" s="156"/>
      <c r="B3121" s="157"/>
      <c r="R3121" s="158"/>
      <c r="S3121" s="159"/>
      <c r="T3121" s="160"/>
      <c r="U3121" s="161"/>
      <c r="V3121" s="162"/>
      <c r="W3121" s="163"/>
    </row>
    <row r="3122" customFormat="false" ht="12.75" hidden="false" customHeight="false" outlineLevel="0" collapsed="false">
      <c r="A3122" s="156"/>
      <c r="B3122" s="157"/>
      <c r="R3122" s="158"/>
      <c r="S3122" s="159"/>
      <c r="T3122" s="160"/>
      <c r="U3122" s="161"/>
      <c r="V3122" s="162"/>
      <c r="W3122" s="163"/>
    </row>
    <row r="3123" customFormat="false" ht="12.75" hidden="false" customHeight="false" outlineLevel="0" collapsed="false">
      <c r="A3123" s="156"/>
      <c r="B3123" s="157"/>
      <c r="R3123" s="158"/>
      <c r="S3123" s="159"/>
      <c r="T3123" s="160"/>
      <c r="U3123" s="161"/>
      <c r="V3123" s="162"/>
      <c r="W3123" s="163"/>
    </row>
    <row r="3124" customFormat="false" ht="12.75" hidden="false" customHeight="false" outlineLevel="0" collapsed="false">
      <c r="A3124" s="156"/>
      <c r="B3124" s="157"/>
      <c r="R3124" s="158"/>
      <c r="S3124" s="159"/>
      <c r="T3124" s="160"/>
      <c r="U3124" s="161"/>
      <c r="V3124" s="162"/>
      <c r="W3124" s="163"/>
    </row>
    <row r="3125" customFormat="false" ht="12.75" hidden="false" customHeight="false" outlineLevel="0" collapsed="false">
      <c r="A3125" s="156"/>
      <c r="B3125" s="157"/>
      <c r="R3125" s="158"/>
      <c r="S3125" s="159"/>
      <c r="T3125" s="160"/>
      <c r="U3125" s="161"/>
      <c r="V3125" s="162"/>
      <c r="W3125" s="163"/>
    </row>
    <row r="3126" customFormat="false" ht="12.75" hidden="false" customHeight="false" outlineLevel="0" collapsed="false">
      <c r="A3126" s="156"/>
      <c r="B3126" s="157"/>
      <c r="R3126" s="158"/>
      <c r="S3126" s="159"/>
      <c r="T3126" s="160"/>
      <c r="U3126" s="161"/>
      <c r="V3126" s="162"/>
      <c r="W3126" s="163"/>
    </row>
    <row r="3127" customFormat="false" ht="12.75" hidden="false" customHeight="false" outlineLevel="0" collapsed="false">
      <c r="A3127" s="156"/>
      <c r="B3127" s="157"/>
      <c r="R3127" s="158"/>
      <c r="S3127" s="159"/>
      <c r="T3127" s="160"/>
      <c r="U3127" s="161"/>
      <c r="V3127" s="162"/>
      <c r="W3127" s="163"/>
    </row>
    <row r="3128" customFormat="false" ht="12.75" hidden="false" customHeight="false" outlineLevel="0" collapsed="false">
      <c r="A3128" s="156"/>
      <c r="B3128" s="157"/>
      <c r="R3128" s="158"/>
      <c r="S3128" s="159"/>
      <c r="T3128" s="160"/>
      <c r="U3128" s="161"/>
      <c r="V3128" s="162"/>
      <c r="W3128" s="163"/>
    </row>
    <row r="3129" customFormat="false" ht="12.75" hidden="false" customHeight="false" outlineLevel="0" collapsed="false">
      <c r="A3129" s="156"/>
      <c r="B3129" s="157"/>
      <c r="R3129" s="158"/>
      <c r="S3129" s="159"/>
      <c r="T3129" s="160"/>
      <c r="U3129" s="161"/>
      <c r="V3129" s="162"/>
      <c r="W3129" s="163"/>
    </row>
    <row r="3130" customFormat="false" ht="12.75" hidden="false" customHeight="false" outlineLevel="0" collapsed="false">
      <c r="A3130" s="156"/>
      <c r="B3130" s="157"/>
      <c r="R3130" s="158"/>
      <c r="S3130" s="159"/>
      <c r="T3130" s="160"/>
      <c r="U3130" s="161"/>
      <c r="V3130" s="162"/>
      <c r="W3130" s="163"/>
    </row>
    <row r="3131" customFormat="false" ht="12.75" hidden="false" customHeight="false" outlineLevel="0" collapsed="false">
      <c r="A3131" s="156"/>
      <c r="B3131" s="157"/>
      <c r="R3131" s="158"/>
      <c r="S3131" s="159"/>
      <c r="T3131" s="160"/>
      <c r="U3131" s="161"/>
      <c r="V3131" s="162"/>
      <c r="W3131" s="163"/>
    </row>
    <row r="3132" customFormat="false" ht="12.75" hidden="false" customHeight="false" outlineLevel="0" collapsed="false">
      <c r="A3132" s="156"/>
      <c r="B3132" s="157"/>
      <c r="R3132" s="158"/>
      <c r="S3132" s="159"/>
      <c r="T3132" s="160"/>
      <c r="U3132" s="161"/>
      <c r="V3132" s="162"/>
      <c r="W3132" s="163"/>
    </row>
    <row r="3133" customFormat="false" ht="12.75" hidden="false" customHeight="false" outlineLevel="0" collapsed="false">
      <c r="A3133" s="156"/>
      <c r="B3133" s="157"/>
      <c r="R3133" s="158"/>
      <c r="S3133" s="159"/>
      <c r="T3133" s="160"/>
      <c r="U3133" s="161"/>
      <c r="V3133" s="162"/>
      <c r="W3133" s="163"/>
    </row>
    <row r="3134" customFormat="false" ht="12.75" hidden="false" customHeight="false" outlineLevel="0" collapsed="false">
      <c r="A3134" s="156"/>
      <c r="B3134" s="157"/>
      <c r="R3134" s="158"/>
      <c r="S3134" s="159"/>
      <c r="T3134" s="160"/>
      <c r="U3134" s="161"/>
      <c r="V3134" s="162"/>
      <c r="W3134" s="163"/>
    </row>
    <row r="3135" customFormat="false" ht="12.75" hidden="false" customHeight="false" outlineLevel="0" collapsed="false">
      <c r="A3135" s="156"/>
      <c r="B3135" s="157"/>
      <c r="R3135" s="158"/>
      <c r="S3135" s="159"/>
      <c r="T3135" s="160"/>
      <c r="U3135" s="161"/>
      <c r="V3135" s="162"/>
      <c r="W3135" s="163"/>
    </row>
    <row r="3136" customFormat="false" ht="12.75" hidden="false" customHeight="false" outlineLevel="0" collapsed="false">
      <c r="A3136" s="156"/>
      <c r="B3136" s="157"/>
      <c r="R3136" s="158"/>
      <c r="S3136" s="159"/>
      <c r="T3136" s="160"/>
      <c r="U3136" s="161"/>
      <c r="V3136" s="162"/>
      <c r="W3136" s="163"/>
    </row>
    <row r="3137" customFormat="false" ht="12.75" hidden="false" customHeight="false" outlineLevel="0" collapsed="false">
      <c r="A3137" s="156"/>
      <c r="B3137" s="157"/>
      <c r="R3137" s="158"/>
      <c r="S3137" s="159"/>
      <c r="T3137" s="160"/>
      <c r="U3137" s="161"/>
      <c r="V3137" s="162"/>
      <c r="W3137" s="163"/>
    </row>
    <row r="3138" customFormat="false" ht="12.75" hidden="false" customHeight="false" outlineLevel="0" collapsed="false">
      <c r="A3138" s="156"/>
      <c r="B3138" s="157"/>
      <c r="R3138" s="158"/>
      <c r="S3138" s="159"/>
      <c r="T3138" s="160"/>
      <c r="U3138" s="161"/>
      <c r="V3138" s="162"/>
      <c r="W3138" s="163"/>
    </row>
    <row r="3139" customFormat="false" ht="12.75" hidden="false" customHeight="false" outlineLevel="0" collapsed="false">
      <c r="A3139" s="156"/>
      <c r="B3139" s="157"/>
      <c r="R3139" s="158"/>
      <c r="S3139" s="159"/>
      <c r="T3139" s="160"/>
      <c r="U3139" s="161"/>
      <c r="V3139" s="162"/>
      <c r="W3139" s="163"/>
    </row>
    <row r="3140" customFormat="false" ht="12.75" hidden="false" customHeight="false" outlineLevel="0" collapsed="false">
      <c r="A3140" s="156"/>
      <c r="B3140" s="157"/>
      <c r="R3140" s="158"/>
      <c r="S3140" s="159"/>
      <c r="T3140" s="160"/>
      <c r="U3140" s="161"/>
      <c r="V3140" s="162"/>
      <c r="W3140" s="163"/>
    </row>
    <row r="3141" customFormat="false" ht="12.75" hidden="false" customHeight="false" outlineLevel="0" collapsed="false">
      <c r="A3141" s="156"/>
      <c r="B3141" s="157"/>
      <c r="R3141" s="158"/>
      <c r="S3141" s="159"/>
      <c r="T3141" s="160"/>
      <c r="U3141" s="161"/>
      <c r="V3141" s="162"/>
      <c r="W3141" s="163"/>
    </row>
    <row r="3142" customFormat="false" ht="12.75" hidden="false" customHeight="false" outlineLevel="0" collapsed="false">
      <c r="A3142" s="156"/>
      <c r="B3142" s="157"/>
      <c r="R3142" s="158"/>
      <c r="S3142" s="159"/>
      <c r="T3142" s="160"/>
      <c r="U3142" s="161"/>
      <c r="V3142" s="162"/>
      <c r="W3142" s="163"/>
    </row>
    <row r="3143" customFormat="false" ht="12.75" hidden="false" customHeight="false" outlineLevel="0" collapsed="false">
      <c r="A3143" s="156"/>
      <c r="B3143" s="157"/>
      <c r="R3143" s="158"/>
      <c r="S3143" s="159"/>
      <c r="T3143" s="160"/>
      <c r="U3143" s="161"/>
      <c r="V3143" s="162"/>
      <c r="W3143" s="163"/>
    </row>
    <row r="3144" customFormat="false" ht="12.75" hidden="false" customHeight="false" outlineLevel="0" collapsed="false">
      <c r="A3144" s="156"/>
      <c r="B3144" s="157"/>
      <c r="R3144" s="158"/>
      <c r="S3144" s="159"/>
      <c r="T3144" s="160"/>
      <c r="U3144" s="161"/>
      <c r="V3144" s="162"/>
      <c r="W3144" s="163"/>
    </row>
    <row r="3145" customFormat="false" ht="12.75" hidden="false" customHeight="false" outlineLevel="0" collapsed="false">
      <c r="A3145" s="156"/>
      <c r="B3145" s="157"/>
      <c r="R3145" s="158"/>
      <c r="S3145" s="159"/>
      <c r="T3145" s="160"/>
      <c r="U3145" s="161"/>
      <c r="V3145" s="162"/>
      <c r="W3145" s="163"/>
    </row>
    <row r="3146" customFormat="false" ht="12.75" hidden="false" customHeight="false" outlineLevel="0" collapsed="false">
      <c r="A3146" s="156"/>
      <c r="B3146" s="157"/>
      <c r="R3146" s="158"/>
      <c r="S3146" s="159"/>
      <c r="T3146" s="160"/>
      <c r="U3146" s="161"/>
      <c r="V3146" s="162"/>
      <c r="W3146" s="163"/>
    </row>
    <row r="3147" customFormat="false" ht="12.75" hidden="false" customHeight="false" outlineLevel="0" collapsed="false">
      <c r="A3147" s="156"/>
      <c r="B3147" s="157"/>
      <c r="R3147" s="158"/>
      <c r="S3147" s="159"/>
      <c r="T3147" s="160"/>
      <c r="U3147" s="161"/>
      <c r="V3147" s="162"/>
      <c r="W3147" s="163"/>
    </row>
    <row r="3148" customFormat="false" ht="12.75" hidden="false" customHeight="false" outlineLevel="0" collapsed="false">
      <c r="A3148" s="156"/>
      <c r="B3148" s="157"/>
      <c r="R3148" s="158"/>
      <c r="S3148" s="159"/>
      <c r="T3148" s="160"/>
      <c r="U3148" s="161"/>
      <c r="V3148" s="162"/>
      <c r="W3148" s="163"/>
    </row>
    <row r="3149" customFormat="false" ht="12.75" hidden="false" customHeight="false" outlineLevel="0" collapsed="false">
      <c r="A3149" s="156"/>
      <c r="B3149" s="157"/>
      <c r="R3149" s="158"/>
      <c r="S3149" s="159"/>
      <c r="T3149" s="160"/>
      <c r="U3149" s="161"/>
      <c r="V3149" s="162"/>
      <c r="W3149" s="163"/>
    </row>
    <row r="3150" customFormat="false" ht="12.75" hidden="false" customHeight="false" outlineLevel="0" collapsed="false">
      <c r="A3150" s="156"/>
      <c r="B3150" s="157"/>
      <c r="R3150" s="158"/>
      <c r="S3150" s="159"/>
      <c r="T3150" s="160"/>
      <c r="U3150" s="161"/>
      <c r="V3150" s="162"/>
      <c r="W3150" s="163"/>
    </row>
    <row r="3151" customFormat="false" ht="12.75" hidden="false" customHeight="false" outlineLevel="0" collapsed="false">
      <c r="A3151" s="156"/>
      <c r="B3151" s="157"/>
      <c r="R3151" s="158"/>
      <c r="S3151" s="159"/>
      <c r="T3151" s="160"/>
      <c r="U3151" s="161"/>
      <c r="V3151" s="162"/>
      <c r="W3151" s="163"/>
    </row>
    <row r="3152" customFormat="false" ht="12.75" hidden="false" customHeight="false" outlineLevel="0" collapsed="false">
      <c r="A3152" s="156"/>
      <c r="B3152" s="157"/>
      <c r="R3152" s="158"/>
      <c r="S3152" s="159"/>
      <c r="T3152" s="160"/>
      <c r="U3152" s="161"/>
      <c r="V3152" s="162"/>
      <c r="W3152" s="163"/>
    </row>
    <row r="3153" customFormat="false" ht="12.75" hidden="false" customHeight="false" outlineLevel="0" collapsed="false">
      <c r="A3153" s="156"/>
      <c r="B3153" s="157"/>
      <c r="R3153" s="158"/>
      <c r="S3153" s="159"/>
      <c r="T3153" s="160"/>
      <c r="U3153" s="161"/>
      <c r="V3153" s="162"/>
      <c r="W3153" s="163"/>
    </row>
    <row r="3154" customFormat="false" ht="12.75" hidden="false" customHeight="false" outlineLevel="0" collapsed="false">
      <c r="A3154" s="156"/>
      <c r="B3154" s="157"/>
      <c r="R3154" s="158"/>
      <c r="S3154" s="159"/>
      <c r="T3154" s="160"/>
      <c r="U3154" s="161"/>
      <c r="V3154" s="162"/>
      <c r="W3154" s="163"/>
    </row>
    <row r="3155" customFormat="false" ht="12.75" hidden="false" customHeight="false" outlineLevel="0" collapsed="false">
      <c r="A3155" s="156"/>
      <c r="B3155" s="157"/>
      <c r="R3155" s="158"/>
      <c r="S3155" s="159"/>
      <c r="T3155" s="160"/>
      <c r="U3155" s="161"/>
      <c r="V3155" s="162"/>
      <c r="W3155" s="163"/>
    </row>
    <row r="3156" customFormat="false" ht="12.75" hidden="false" customHeight="false" outlineLevel="0" collapsed="false">
      <c r="A3156" s="156"/>
      <c r="B3156" s="157"/>
      <c r="R3156" s="158"/>
      <c r="S3156" s="159"/>
      <c r="T3156" s="160"/>
      <c r="U3156" s="161"/>
      <c r="V3156" s="162"/>
      <c r="W3156" s="163"/>
    </row>
    <row r="3157" customFormat="false" ht="12.75" hidden="false" customHeight="false" outlineLevel="0" collapsed="false">
      <c r="A3157" s="156"/>
      <c r="B3157" s="157"/>
      <c r="R3157" s="158"/>
      <c r="S3157" s="159"/>
      <c r="T3157" s="160"/>
      <c r="U3157" s="161"/>
      <c r="V3157" s="162"/>
      <c r="W3157" s="163"/>
    </row>
    <row r="3158" customFormat="false" ht="12.75" hidden="false" customHeight="false" outlineLevel="0" collapsed="false">
      <c r="A3158" s="156"/>
      <c r="B3158" s="157"/>
      <c r="R3158" s="158"/>
      <c r="S3158" s="159"/>
      <c r="T3158" s="160"/>
      <c r="U3158" s="161"/>
      <c r="V3158" s="162"/>
      <c r="W3158" s="163"/>
    </row>
    <row r="3159" customFormat="false" ht="12.75" hidden="false" customHeight="false" outlineLevel="0" collapsed="false">
      <c r="A3159" s="156"/>
      <c r="B3159" s="157"/>
      <c r="R3159" s="158"/>
      <c r="S3159" s="159"/>
      <c r="T3159" s="160"/>
      <c r="U3159" s="161"/>
      <c r="V3159" s="162"/>
      <c r="W3159" s="163"/>
    </row>
    <row r="3160" customFormat="false" ht="12.75" hidden="false" customHeight="false" outlineLevel="0" collapsed="false">
      <c r="A3160" s="156"/>
      <c r="B3160" s="157"/>
      <c r="R3160" s="158"/>
      <c r="S3160" s="159"/>
      <c r="T3160" s="160"/>
      <c r="U3160" s="161"/>
      <c r="V3160" s="162"/>
      <c r="W3160" s="163"/>
    </row>
    <row r="3161" customFormat="false" ht="12.75" hidden="false" customHeight="false" outlineLevel="0" collapsed="false">
      <c r="A3161" s="156"/>
      <c r="B3161" s="157"/>
      <c r="R3161" s="158"/>
      <c r="S3161" s="159"/>
      <c r="T3161" s="160"/>
      <c r="U3161" s="161"/>
      <c r="V3161" s="162"/>
      <c r="W3161" s="163"/>
    </row>
    <row r="3162" customFormat="false" ht="12.75" hidden="false" customHeight="false" outlineLevel="0" collapsed="false">
      <c r="A3162" s="156"/>
      <c r="B3162" s="157"/>
      <c r="R3162" s="158"/>
      <c r="S3162" s="159"/>
      <c r="T3162" s="160"/>
      <c r="U3162" s="161"/>
      <c r="V3162" s="162"/>
      <c r="W3162" s="163"/>
    </row>
    <row r="3163" customFormat="false" ht="12.75" hidden="false" customHeight="false" outlineLevel="0" collapsed="false">
      <c r="A3163" s="156"/>
      <c r="B3163" s="157"/>
      <c r="R3163" s="158"/>
      <c r="S3163" s="159"/>
      <c r="T3163" s="160"/>
      <c r="U3163" s="161"/>
      <c r="V3163" s="162"/>
      <c r="W3163" s="163"/>
    </row>
    <row r="3164" customFormat="false" ht="12.75" hidden="false" customHeight="false" outlineLevel="0" collapsed="false">
      <c r="A3164" s="156"/>
      <c r="B3164" s="157"/>
      <c r="R3164" s="158"/>
      <c r="S3164" s="159"/>
      <c r="T3164" s="160"/>
      <c r="U3164" s="161"/>
      <c r="V3164" s="162"/>
      <c r="W3164" s="163"/>
    </row>
    <row r="3165" customFormat="false" ht="12.75" hidden="false" customHeight="false" outlineLevel="0" collapsed="false">
      <c r="A3165" s="156"/>
      <c r="B3165" s="157"/>
      <c r="R3165" s="158"/>
      <c r="S3165" s="159"/>
      <c r="T3165" s="160"/>
      <c r="U3165" s="161"/>
      <c r="V3165" s="162"/>
      <c r="W3165" s="163"/>
    </row>
    <row r="3166" customFormat="false" ht="12.75" hidden="false" customHeight="false" outlineLevel="0" collapsed="false">
      <c r="A3166" s="156"/>
      <c r="B3166" s="157"/>
      <c r="R3166" s="158"/>
      <c r="S3166" s="159"/>
      <c r="T3166" s="160"/>
      <c r="U3166" s="161"/>
      <c r="V3166" s="162"/>
      <c r="W3166" s="163"/>
    </row>
    <row r="3167" customFormat="false" ht="12.75" hidden="false" customHeight="false" outlineLevel="0" collapsed="false">
      <c r="A3167" s="156"/>
      <c r="B3167" s="157"/>
      <c r="R3167" s="158"/>
      <c r="S3167" s="159"/>
      <c r="T3167" s="160"/>
      <c r="U3167" s="161"/>
      <c r="V3167" s="162"/>
      <c r="W3167" s="163"/>
    </row>
    <row r="3168" customFormat="false" ht="12.75" hidden="false" customHeight="false" outlineLevel="0" collapsed="false">
      <c r="A3168" s="156"/>
      <c r="B3168" s="157"/>
      <c r="R3168" s="158"/>
      <c r="S3168" s="159"/>
      <c r="T3168" s="160"/>
      <c r="U3168" s="161"/>
      <c r="V3168" s="162"/>
      <c r="W3168" s="163"/>
    </row>
    <row r="3169" customFormat="false" ht="12.75" hidden="false" customHeight="false" outlineLevel="0" collapsed="false">
      <c r="A3169" s="156"/>
      <c r="B3169" s="157"/>
      <c r="R3169" s="158"/>
      <c r="S3169" s="159"/>
      <c r="T3169" s="160"/>
      <c r="U3169" s="161"/>
      <c r="V3169" s="162"/>
      <c r="W3169" s="163"/>
    </row>
    <row r="3170" customFormat="false" ht="12.75" hidden="false" customHeight="false" outlineLevel="0" collapsed="false">
      <c r="A3170" s="156"/>
      <c r="B3170" s="157"/>
      <c r="R3170" s="158"/>
      <c r="S3170" s="159"/>
      <c r="T3170" s="160"/>
      <c r="U3170" s="161"/>
      <c r="V3170" s="162"/>
      <c r="W3170" s="163"/>
    </row>
    <row r="3171" customFormat="false" ht="12.75" hidden="false" customHeight="false" outlineLevel="0" collapsed="false">
      <c r="A3171" s="156"/>
      <c r="B3171" s="157"/>
      <c r="R3171" s="158"/>
      <c r="S3171" s="159"/>
      <c r="T3171" s="160"/>
      <c r="U3171" s="161"/>
      <c r="V3171" s="162"/>
      <c r="W3171" s="163"/>
    </row>
    <row r="3172" customFormat="false" ht="12.75" hidden="false" customHeight="false" outlineLevel="0" collapsed="false">
      <c r="A3172" s="156"/>
      <c r="B3172" s="157"/>
      <c r="R3172" s="158"/>
      <c r="S3172" s="159"/>
      <c r="T3172" s="160"/>
      <c r="U3172" s="161"/>
      <c r="V3172" s="162"/>
      <c r="W3172" s="163"/>
    </row>
    <row r="3173" customFormat="false" ht="12.75" hidden="false" customHeight="false" outlineLevel="0" collapsed="false">
      <c r="A3173" s="156"/>
      <c r="B3173" s="157"/>
      <c r="R3173" s="158"/>
      <c r="S3173" s="159"/>
      <c r="T3173" s="160"/>
      <c r="U3173" s="161"/>
      <c r="V3173" s="162"/>
      <c r="W3173" s="163"/>
    </row>
    <row r="3174" customFormat="false" ht="12.75" hidden="false" customHeight="false" outlineLevel="0" collapsed="false">
      <c r="A3174" s="156"/>
      <c r="B3174" s="157"/>
      <c r="R3174" s="158"/>
      <c r="S3174" s="159"/>
      <c r="T3174" s="160"/>
      <c r="U3174" s="161"/>
      <c r="V3174" s="162"/>
      <c r="W3174" s="163"/>
    </row>
    <row r="3175" customFormat="false" ht="12.75" hidden="false" customHeight="false" outlineLevel="0" collapsed="false">
      <c r="A3175" s="156"/>
      <c r="B3175" s="157"/>
      <c r="R3175" s="158"/>
      <c r="S3175" s="159"/>
      <c r="T3175" s="160"/>
      <c r="U3175" s="161"/>
      <c r="V3175" s="162"/>
      <c r="W3175" s="163"/>
    </row>
    <row r="3176" customFormat="false" ht="12.75" hidden="false" customHeight="false" outlineLevel="0" collapsed="false">
      <c r="A3176" s="156"/>
      <c r="B3176" s="157"/>
      <c r="R3176" s="158"/>
      <c r="S3176" s="159"/>
      <c r="T3176" s="160"/>
      <c r="U3176" s="161"/>
      <c r="V3176" s="162"/>
      <c r="W3176" s="163"/>
    </row>
    <row r="3177" customFormat="false" ht="12.75" hidden="false" customHeight="false" outlineLevel="0" collapsed="false">
      <c r="A3177" s="156"/>
      <c r="B3177" s="157"/>
      <c r="R3177" s="158"/>
      <c r="S3177" s="159"/>
      <c r="T3177" s="160"/>
      <c r="U3177" s="161"/>
      <c r="V3177" s="162"/>
      <c r="W3177" s="163"/>
    </row>
    <row r="3178" customFormat="false" ht="12.75" hidden="false" customHeight="false" outlineLevel="0" collapsed="false">
      <c r="A3178" s="156"/>
      <c r="B3178" s="157"/>
      <c r="R3178" s="158"/>
      <c r="S3178" s="159"/>
      <c r="T3178" s="160"/>
      <c r="U3178" s="161"/>
      <c r="V3178" s="162"/>
      <c r="W3178" s="163"/>
    </row>
    <row r="3179" customFormat="false" ht="12.75" hidden="false" customHeight="false" outlineLevel="0" collapsed="false">
      <c r="A3179" s="156"/>
      <c r="B3179" s="157"/>
      <c r="R3179" s="158"/>
      <c r="S3179" s="159"/>
      <c r="T3179" s="160"/>
      <c r="U3179" s="161"/>
      <c r="V3179" s="162"/>
      <c r="W3179" s="163"/>
    </row>
    <row r="3180" customFormat="false" ht="12.75" hidden="false" customHeight="false" outlineLevel="0" collapsed="false">
      <c r="A3180" s="156"/>
      <c r="B3180" s="157"/>
      <c r="R3180" s="158"/>
      <c r="S3180" s="159"/>
      <c r="T3180" s="160"/>
      <c r="U3180" s="161"/>
      <c r="V3180" s="162"/>
      <c r="W3180" s="163"/>
    </row>
    <row r="3181" customFormat="false" ht="12.75" hidden="false" customHeight="false" outlineLevel="0" collapsed="false">
      <c r="A3181" s="156"/>
      <c r="B3181" s="157"/>
      <c r="R3181" s="158"/>
      <c r="S3181" s="159"/>
      <c r="T3181" s="160"/>
      <c r="U3181" s="161"/>
      <c r="V3181" s="162"/>
      <c r="W3181" s="163"/>
    </row>
    <row r="3182" customFormat="false" ht="12.75" hidden="false" customHeight="false" outlineLevel="0" collapsed="false">
      <c r="A3182" s="156"/>
      <c r="B3182" s="157"/>
      <c r="R3182" s="158"/>
      <c r="S3182" s="159"/>
      <c r="T3182" s="160"/>
      <c r="U3182" s="161"/>
      <c r="V3182" s="162"/>
      <c r="W3182" s="163"/>
    </row>
    <row r="3183" customFormat="false" ht="12.75" hidden="false" customHeight="false" outlineLevel="0" collapsed="false">
      <c r="A3183" s="156"/>
      <c r="B3183" s="157"/>
      <c r="R3183" s="158"/>
      <c r="S3183" s="159"/>
      <c r="T3183" s="160"/>
      <c r="U3183" s="161"/>
      <c r="V3183" s="162"/>
      <c r="W3183" s="163"/>
    </row>
    <row r="3184" customFormat="false" ht="12.75" hidden="false" customHeight="false" outlineLevel="0" collapsed="false">
      <c r="A3184" s="156"/>
      <c r="B3184" s="157"/>
      <c r="R3184" s="158"/>
      <c r="S3184" s="159"/>
      <c r="T3184" s="160"/>
      <c r="U3184" s="161"/>
      <c r="V3184" s="162"/>
      <c r="W3184" s="163"/>
    </row>
    <row r="3185" customFormat="false" ht="12.75" hidden="false" customHeight="false" outlineLevel="0" collapsed="false">
      <c r="A3185" s="156"/>
      <c r="B3185" s="157"/>
      <c r="R3185" s="158"/>
      <c r="S3185" s="159"/>
      <c r="T3185" s="160"/>
      <c r="U3185" s="161"/>
      <c r="V3185" s="162"/>
      <c r="W3185" s="163"/>
    </row>
    <row r="3186" customFormat="false" ht="12.75" hidden="false" customHeight="false" outlineLevel="0" collapsed="false">
      <c r="A3186" s="156"/>
      <c r="B3186" s="157"/>
      <c r="R3186" s="158"/>
      <c r="S3186" s="159"/>
      <c r="T3186" s="160"/>
      <c r="U3186" s="161"/>
      <c r="V3186" s="162"/>
      <c r="W3186" s="163"/>
    </row>
    <row r="3187" customFormat="false" ht="12.75" hidden="false" customHeight="false" outlineLevel="0" collapsed="false">
      <c r="A3187" s="156"/>
      <c r="B3187" s="157"/>
      <c r="R3187" s="158"/>
      <c r="S3187" s="159"/>
      <c r="T3187" s="160"/>
      <c r="U3187" s="161"/>
      <c r="V3187" s="162"/>
      <c r="W3187" s="163"/>
    </row>
    <row r="3188" customFormat="false" ht="12.75" hidden="false" customHeight="false" outlineLevel="0" collapsed="false">
      <c r="A3188" s="156"/>
      <c r="B3188" s="157"/>
      <c r="R3188" s="158"/>
      <c r="S3188" s="159"/>
      <c r="T3188" s="160"/>
      <c r="U3188" s="161"/>
      <c r="V3188" s="162"/>
      <c r="W3188" s="163"/>
    </row>
    <row r="3189" customFormat="false" ht="12.75" hidden="false" customHeight="false" outlineLevel="0" collapsed="false">
      <c r="A3189" s="156"/>
      <c r="B3189" s="157"/>
      <c r="R3189" s="158"/>
      <c r="S3189" s="159"/>
      <c r="T3189" s="160"/>
      <c r="U3189" s="161"/>
      <c r="V3189" s="162"/>
      <c r="W3189" s="163"/>
    </row>
    <row r="3190" customFormat="false" ht="12.75" hidden="false" customHeight="false" outlineLevel="0" collapsed="false">
      <c r="A3190" s="156"/>
      <c r="B3190" s="157"/>
      <c r="R3190" s="158"/>
      <c r="S3190" s="159"/>
      <c r="T3190" s="160"/>
      <c r="U3190" s="161"/>
      <c r="V3190" s="162"/>
      <c r="W3190" s="163"/>
    </row>
    <row r="3191" customFormat="false" ht="12.75" hidden="false" customHeight="false" outlineLevel="0" collapsed="false">
      <c r="A3191" s="156"/>
      <c r="B3191" s="157"/>
    </row>
    <row r="3192" customFormat="false" ht="12.75" hidden="false" customHeight="false" outlineLevel="0" collapsed="false">
      <c r="A3192" s="156"/>
      <c r="B3192" s="157"/>
    </row>
    <row r="3193" customFormat="false" ht="12.75" hidden="false" customHeight="false" outlineLevel="0" collapsed="false">
      <c r="A3193" s="156"/>
      <c r="B3193" s="157"/>
    </row>
    <row r="3194" customFormat="false" ht="12.75" hidden="false" customHeight="false" outlineLevel="0" collapsed="false">
      <c r="A3194" s="156"/>
      <c r="B3194" s="157"/>
    </row>
    <row r="3195" customFormat="false" ht="12.75" hidden="false" customHeight="false" outlineLevel="0" collapsed="false">
      <c r="A3195" s="156"/>
      <c r="B3195" s="157"/>
    </row>
    <row r="3196" customFormat="false" ht="12.75" hidden="false" customHeight="false" outlineLevel="0" collapsed="false">
      <c r="A3196" s="156"/>
      <c r="B3196" s="157"/>
    </row>
    <row r="3197" customFormat="false" ht="12.75" hidden="false" customHeight="false" outlineLevel="0" collapsed="false">
      <c r="A3197" s="156"/>
      <c r="B3197" s="157"/>
    </row>
    <row r="3198" customFormat="false" ht="12.75" hidden="false" customHeight="false" outlineLevel="0" collapsed="false">
      <c r="A3198" s="156"/>
      <c r="B3198" s="157"/>
    </row>
    <row r="3199" customFormat="false" ht="12.75" hidden="false" customHeight="false" outlineLevel="0" collapsed="false">
      <c r="A3199" s="156"/>
      <c r="B3199" s="157"/>
    </row>
    <row r="3200" customFormat="false" ht="12.75" hidden="false" customHeight="false" outlineLevel="0" collapsed="false">
      <c r="A3200" s="156"/>
      <c r="B3200" s="157"/>
    </row>
    <row r="3201" customFormat="false" ht="12.75" hidden="false" customHeight="false" outlineLevel="0" collapsed="false">
      <c r="A3201" s="156"/>
      <c r="B3201" s="157"/>
    </row>
    <row r="3202" customFormat="false" ht="12.75" hidden="false" customHeight="false" outlineLevel="0" collapsed="false">
      <c r="A3202" s="156"/>
      <c r="B3202" s="157"/>
    </row>
    <row r="3203" customFormat="false" ht="12.75" hidden="false" customHeight="false" outlineLevel="0" collapsed="false">
      <c r="A3203" s="156"/>
      <c r="B3203" s="157"/>
    </row>
    <row r="3204" customFormat="false" ht="12.75" hidden="false" customHeight="false" outlineLevel="0" collapsed="false">
      <c r="A3204" s="156"/>
      <c r="B3204" s="157"/>
    </row>
    <row r="3205" customFormat="false" ht="12.75" hidden="false" customHeight="false" outlineLevel="0" collapsed="false">
      <c r="A3205" s="156"/>
      <c r="B3205" s="157"/>
    </row>
    <row r="3206" customFormat="false" ht="12.75" hidden="false" customHeight="false" outlineLevel="0" collapsed="false">
      <c r="A3206" s="156"/>
      <c r="B3206" s="157"/>
    </row>
    <row r="3207" customFormat="false" ht="12.75" hidden="false" customHeight="false" outlineLevel="0" collapsed="false">
      <c r="A3207" s="156"/>
      <c r="B3207" s="157"/>
    </row>
    <row r="3208" customFormat="false" ht="12.75" hidden="false" customHeight="false" outlineLevel="0" collapsed="false">
      <c r="A3208" s="156"/>
      <c r="B3208" s="157"/>
    </row>
    <row r="3209" customFormat="false" ht="12.75" hidden="false" customHeight="false" outlineLevel="0" collapsed="false">
      <c r="A3209" s="156"/>
      <c r="B3209" s="157"/>
    </row>
    <row r="3210" customFormat="false" ht="12.75" hidden="false" customHeight="false" outlineLevel="0" collapsed="false">
      <c r="A3210" s="156"/>
      <c r="B3210" s="157"/>
    </row>
    <row r="3211" customFormat="false" ht="12.75" hidden="false" customHeight="false" outlineLevel="0" collapsed="false">
      <c r="A3211" s="156"/>
      <c r="B3211" s="157"/>
    </row>
    <row r="3212" customFormat="false" ht="12.75" hidden="false" customHeight="false" outlineLevel="0" collapsed="false">
      <c r="A3212" s="156"/>
      <c r="B3212" s="157"/>
    </row>
    <row r="3213" customFormat="false" ht="12.75" hidden="false" customHeight="false" outlineLevel="0" collapsed="false">
      <c r="A3213" s="156"/>
      <c r="B3213" s="157"/>
    </row>
    <row r="3214" customFormat="false" ht="12.75" hidden="false" customHeight="false" outlineLevel="0" collapsed="false">
      <c r="A3214" s="156"/>
      <c r="B3214" s="157"/>
    </row>
    <row r="3215" customFormat="false" ht="12.75" hidden="false" customHeight="false" outlineLevel="0" collapsed="false">
      <c r="A3215" s="156"/>
      <c r="B3215" s="157"/>
    </row>
    <row r="3216" customFormat="false" ht="12.75" hidden="false" customHeight="false" outlineLevel="0" collapsed="false">
      <c r="A3216" s="156"/>
      <c r="B3216" s="157"/>
    </row>
    <row r="3217" customFormat="false" ht="12.75" hidden="false" customHeight="false" outlineLevel="0" collapsed="false">
      <c r="A3217" s="156"/>
      <c r="B3217" s="157"/>
    </row>
    <row r="3218" customFormat="false" ht="12.75" hidden="false" customHeight="false" outlineLevel="0" collapsed="false">
      <c r="A3218" s="156"/>
      <c r="B3218" s="157"/>
    </row>
    <row r="3219" customFormat="false" ht="12.75" hidden="false" customHeight="false" outlineLevel="0" collapsed="false">
      <c r="A3219" s="156"/>
      <c r="B3219" s="157"/>
    </row>
    <row r="3220" customFormat="false" ht="12.75" hidden="false" customHeight="false" outlineLevel="0" collapsed="false">
      <c r="A3220" s="156"/>
      <c r="B3220" s="157"/>
    </row>
    <row r="3221" customFormat="false" ht="12.75" hidden="false" customHeight="false" outlineLevel="0" collapsed="false">
      <c r="A3221" s="156"/>
      <c r="B3221" s="157"/>
    </row>
    <row r="3222" customFormat="false" ht="12.75" hidden="false" customHeight="false" outlineLevel="0" collapsed="false">
      <c r="A3222" s="156"/>
      <c r="B3222" s="157"/>
    </row>
    <row r="3223" customFormat="false" ht="12.75" hidden="false" customHeight="false" outlineLevel="0" collapsed="false">
      <c r="A3223" s="156"/>
      <c r="B3223" s="157"/>
    </row>
    <row r="3224" customFormat="false" ht="12.75" hidden="false" customHeight="false" outlineLevel="0" collapsed="false">
      <c r="A3224" s="156"/>
      <c r="B3224" s="157"/>
    </row>
    <row r="3225" customFormat="false" ht="12.75" hidden="false" customHeight="false" outlineLevel="0" collapsed="false">
      <c r="A3225" s="156"/>
      <c r="B3225" s="157"/>
    </row>
    <row r="3226" customFormat="false" ht="12.75" hidden="false" customHeight="false" outlineLevel="0" collapsed="false">
      <c r="A3226" s="156"/>
      <c r="B3226" s="157"/>
    </row>
    <row r="3227" customFormat="false" ht="12.75" hidden="false" customHeight="false" outlineLevel="0" collapsed="false">
      <c r="A3227" s="156"/>
      <c r="B3227" s="157"/>
    </row>
    <row r="3228" customFormat="false" ht="12.75" hidden="false" customHeight="false" outlineLevel="0" collapsed="false">
      <c r="A3228" s="156"/>
      <c r="B3228" s="157"/>
    </row>
    <row r="3229" customFormat="false" ht="12.75" hidden="false" customHeight="false" outlineLevel="0" collapsed="false">
      <c r="A3229" s="156"/>
      <c r="B3229" s="157"/>
    </row>
    <row r="3230" customFormat="false" ht="12.75" hidden="false" customHeight="false" outlineLevel="0" collapsed="false">
      <c r="A3230" s="156"/>
      <c r="B3230" s="157"/>
    </row>
    <row r="3231" customFormat="false" ht="12.75" hidden="false" customHeight="false" outlineLevel="0" collapsed="false">
      <c r="A3231" s="156"/>
      <c r="B3231" s="157"/>
    </row>
    <row r="3232" customFormat="false" ht="12.75" hidden="false" customHeight="false" outlineLevel="0" collapsed="false">
      <c r="A3232" s="156"/>
      <c r="B3232" s="157"/>
    </row>
    <row r="3233" customFormat="false" ht="12.75" hidden="false" customHeight="false" outlineLevel="0" collapsed="false">
      <c r="A3233" s="156"/>
      <c r="B3233" s="157"/>
    </row>
    <row r="3234" customFormat="false" ht="12.75" hidden="false" customHeight="false" outlineLevel="0" collapsed="false">
      <c r="A3234" s="156"/>
      <c r="B3234" s="157"/>
    </row>
    <row r="3235" customFormat="false" ht="12.75" hidden="false" customHeight="false" outlineLevel="0" collapsed="false">
      <c r="A3235" s="156"/>
      <c r="B3235" s="157"/>
    </row>
    <row r="3236" customFormat="false" ht="12.75" hidden="false" customHeight="false" outlineLevel="0" collapsed="false">
      <c r="A3236" s="156"/>
      <c r="B3236" s="157"/>
    </row>
    <row r="3237" customFormat="false" ht="12.75" hidden="false" customHeight="false" outlineLevel="0" collapsed="false">
      <c r="A3237" s="156"/>
      <c r="B3237" s="157"/>
    </row>
    <row r="3238" customFormat="false" ht="12.75" hidden="false" customHeight="false" outlineLevel="0" collapsed="false">
      <c r="A3238" s="156"/>
      <c r="B3238" s="157"/>
    </row>
    <row r="3239" customFormat="false" ht="12.75" hidden="false" customHeight="false" outlineLevel="0" collapsed="false">
      <c r="A3239" s="156"/>
      <c r="B3239" s="157"/>
    </row>
    <row r="3240" customFormat="false" ht="12.75" hidden="false" customHeight="false" outlineLevel="0" collapsed="false">
      <c r="A3240" s="156"/>
      <c r="B3240" s="157"/>
    </row>
    <row r="3241" customFormat="false" ht="12.75" hidden="false" customHeight="false" outlineLevel="0" collapsed="false">
      <c r="A3241" s="156"/>
      <c r="B3241" s="157"/>
    </row>
    <row r="3242" customFormat="false" ht="12.75" hidden="false" customHeight="false" outlineLevel="0" collapsed="false">
      <c r="A3242" s="156"/>
      <c r="B3242" s="157"/>
    </row>
    <row r="3243" customFormat="false" ht="12.75" hidden="false" customHeight="false" outlineLevel="0" collapsed="false">
      <c r="A3243" s="156"/>
      <c r="B3243" s="157"/>
    </row>
    <row r="3244" customFormat="false" ht="12.75" hidden="false" customHeight="false" outlineLevel="0" collapsed="false">
      <c r="A3244" s="156"/>
      <c r="B3244" s="157"/>
    </row>
    <row r="3245" customFormat="false" ht="12.75" hidden="false" customHeight="false" outlineLevel="0" collapsed="false">
      <c r="A3245" s="156"/>
      <c r="B3245" s="157"/>
    </row>
    <row r="3246" customFormat="false" ht="12.75" hidden="false" customHeight="false" outlineLevel="0" collapsed="false">
      <c r="A3246" s="156"/>
      <c r="B3246" s="157"/>
    </row>
    <row r="3247" customFormat="false" ht="12.75" hidden="false" customHeight="false" outlineLevel="0" collapsed="false">
      <c r="A3247" s="156"/>
      <c r="B3247" s="157"/>
    </row>
    <row r="3248" customFormat="false" ht="12.75" hidden="false" customHeight="false" outlineLevel="0" collapsed="false">
      <c r="A3248" s="156"/>
      <c r="B3248" s="157"/>
    </row>
    <row r="3249" customFormat="false" ht="12.75" hidden="false" customHeight="false" outlineLevel="0" collapsed="false">
      <c r="A3249" s="156"/>
      <c r="B3249" s="157"/>
    </row>
    <row r="3250" customFormat="false" ht="12.75" hidden="false" customHeight="false" outlineLevel="0" collapsed="false">
      <c r="A3250" s="156"/>
      <c r="B3250" s="157"/>
    </row>
    <row r="3251" customFormat="false" ht="12.75" hidden="false" customHeight="false" outlineLevel="0" collapsed="false">
      <c r="A3251" s="156"/>
      <c r="B3251" s="157"/>
    </row>
    <row r="3252" customFormat="false" ht="12.75" hidden="false" customHeight="false" outlineLevel="0" collapsed="false">
      <c r="A3252" s="156"/>
      <c r="B3252" s="157"/>
    </row>
    <row r="3253" customFormat="false" ht="12.75" hidden="false" customHeight="false" outlineLevel="0" collapsed="false">
      <c r="A3253" s="156"/>
      <c r="B3253" s="157"/>
    </row>
    <row r="3254" customFormat="false" ht="12.75" hidden="false" customHeight="false" outlineLevel="0" collapsed="false">
      <c r="A3254" s="156"/>
      <c r="B3254" s="157"/>
    </row>
    <row r="3255" customFormat="false" ht="12.75" hidden="false" customHeight="false" outlineLevel="0" collapsed="false">
      <c r="A3255" s="156"/>
      <c r="B3255" s="157"/>
    </row>
    <row r="3256" customFormat="false" ht="12.75" hidden="false" customHeight="false" outlineLevel="0" collapsed="false">
      <c r="A3256" s="156"/>
      <c r="B3256" s="157"/>
    </row>
    <row r="3257" customFormat="false" ht="12.75" hidden="false" customHeight="false" outlineLevel="0" collapsed="false">
      <c r="A3257" s="156"/>
      <c r="B3257" s="157"/>
    </row>
    <row r="3258" customFormat="false" ht="12.75" hidden="false" customHeight="false" outlineLevel="0" collapsed="false">
      <c r="A3258" s="156"/>
      <c r="B3258" s="157"/>
    </row>
    <row r="3259" customFormat="false" ht="12.75" hidden="false" customHeight="false" outlineLevel="0" collapsed="false">
      <c r="A3259" s="156"/>
      <c r="B3259" s="157"/>
    </row>
    <row r="3260" customFormat="false" ht="12.75" hidden="false" customHeight="false" outlineLevel="0" collapsed="false">
      <c r="A3260" s="156"/>
      <c r="B3260" s="157"/>
    </row>
    <row r="3261" customFormat="false" ht="12.75" hidden="false" customHeight="false" outlineLevel="0" collapsed="false">
      <c r="A3261" s="156"/>
      <c r="B3261" s="157"/>
    </row>
    <row r="3262" customFormat="false" ht="12.75" hidden="false" customHeight="false" outlineLevel="0" collapsed="false">
      <c r="A3262" s="156"/>
      <c r="B3262" s="157"/>
    </row>
    <row r="3263" customFormat="false" ht="12.75" hidden="false" customHeight="false" outlineLevel="0" collapsed="false">
      <c r="A3263" s="156"/>
      <c r="B3263" s="157"/>
    </row>
    <row r="3264" customFormat="false" ht="12.75" hidden="false" customHeight="false" outlineLevel="0" collapsed="false">
      <c r="A3264" s="156"/>
      <c r="B3264" s="157"/>
    </row>
    <row r="3265" customFormat="false" ht="12.75" hidden="false" customHeight="false" outlineLevel="0" collapsed="false">
      <c r="A3265" s="156"/>
      <c r="B3265" s="157"/>
    </row>
    <row r="3266" customFormat="false" ht="12.75" hidden="false" customHeight="false" outlineLevel="0" collapsed="false">
      <c r="A3266" s="156"/>
      <c r="B3266" s="157"/>
    </row>
    <row r="3267" customFormat="false" ht="12.75" hidden="false" customHeight="false" outlineLevel="0" collapsed="false">
      <c r="A3267" s="156"/>
      <c r="B3267" s="157"/>
    </row>
    <row r="3268" customFormat="false" ht="12.75" hidden="false" customHeight="false" outlineLevel="0" collapsed="false">
      <c r="A3268" s="156"/>
      <c r="B3268" s="157"/>
    </row>
    <row r="3269" customFormat="false" ht="12.75" hidden="false" customHeight="false" outlineLevel="0" collapsed="false">
      <c r="A3269" s="156"/>
      <c r="B3269" s="157"/>
    </row>
    <row r="3270" customFormat="false" ht="12.75" hidden="false" customHeight="false" outlineLevel="0" collapsed="false">
      <c r="A3270" s="156"/>
      <c r="B3270" s="157"/>
    </row>
    <row r="3271" customFormat="false" ht="12.75" hidden="false" customHeight="false" outlineLevel="0" collapsed="false">
      <c r="A3271" s="156"/>
      <c r="B3271" s="157"/>
    </row>
    <row r="3272" customFormat="false" ht="12.75" hidden="false" customHeight="false" outlineLevel="0" collapsed="false">
      <c r="A3272" s="156"/>
      <c r="B3272" s="157"/>
    </row>
    <row r="3273" customFormat="false" ht="12.75" hidden="false" customHeight="false" outlineLevel="0" collapsed="false">
      <c r="A3273" s="156"/>
      <c r="B3273" s="157"/>
    </row>
    <row r="3274" customFormat="false" ht="12.75" hidden="false" customHeight="false" outlineLevel="0" collapsed="false">
      <c r="A3274" s="156"/>
      <c r="B3274" s="157"/>
    </row>
    <row r="3275" customFormat="false" ht="12.75" hidden="false" customHeight="false" outlineLevel="0" collapsed="false">
      <c r="A3275" s="156"/>
      <c r="B3275" s="157"/>
    </row>
    <row r="3276" customFormat="false" ht="12.75" hidden="false" customHeight="false" outlineLevel="0" collapsed="false">
      <c r="A3276" s="156"/>
      <c r="B3276" s="157"/>
    </row>
    <row r="3277" customFormat="false" ht="12.75" hidden="false" customHeight="false" outlineLevel="0" collapsed="false">
      <c r="A3277" s="156"/>
      <c r="B3277" s="157"/>
    </row>
    <row r="3278" customFormat="false" ht="12.75" hidden="false" customHeight="false" outlineLevel="0" collapsed="false">
      <c r="A3278" s="156"/>
      <c r="B3278" s="157"/>
    </row>
    <row r="3279" customFormat="false" ht="12.75" hidden="false" customHeight="false" outlineLevel="0" collapsed="false">
      <c r="A3279" s="156"/>
      <c r="B3279" s="157"/>
    </row>
    <row r="3280" customFormat="false" ht="12.75" hidden="false" customHeight="false" outlineLevel="0" collapsed="false">
      <c r="A3280" s="156"/>
      <c r="B3280" s="157"/>
    </row>
    <row r="3281" customFormat="false" ht="12.75" hidden="false" customHeight="false" outlineLevel="0" collapsed="false">
      <c r="A3281" s="156"/>
      <c r="B3281" s="157"/>
    </row>
    <row r="3282" customFormat="false" ht="12.75" hidden="false" customHeight="false" outlineLevel="0" collapsed="false">
      <c r="A3282" s="156"/>
      <c r="B3282" s="157"/>
    </row>
    <row r="3283" customFormat="false" ht="12.75" hidden="false" customHeight="false" outlineLevel="0" collapsed="false">
      <c r="A3283" s="156"/>
      <c r="B3283" s="157"/>
    </row>
    <row r="3284" customFormat="false" ht="12.75" hidden="false" customHeight="false" outlineLevel="0" collapsed="false">
      <c r="A3284" s="156"/>
      <c r="B3284" s="157"/>
    </row>
    <row r="3285" customFormat="false" ht="12.75" hidden="false" customHeight="false" outlineLevel="0" collapsed="false">
      <c r="A3285" s="156"/>
      <c r="B3285" s="157"/>
    </row>
    <row r="3286" customFormat="false" ht="12.75" hidden="false" customHeight="false" outlineLevel="0" collapsed="false">
      <c r="A3286" s="156"/>
      <c r="B3286" s="157"/>
    </row>
    <row r="3287" customFormat="false" ht="12.75" hidden="false" customHeight="false" outlineLevel="0" collapsed="false">
      <c r="A3287" s="156"/>
      <c r="B3287" s="157"/>
    </row>
    <row r="3288" customFormat="false" ht="12.75" hidden="false" customHeight="false" outlineLevel="0" collapsed="false">
      <c r="A3288" s="156"/>
      <c r="B3288" s="157"/>
    </row>
    <row r="3289" customFormat="false" ht="12.75" hidden="false" customHeight="false" outlineLevel="0" collapsed="false">
      <c r="A3289" s="156"/>
      <c r="B3289" s="157"/>
    </row>
    <row r="3290" customFormat="false" ht="12.75" hidden="false" customHeight="false" outlineLevel="0" collapsed="false">
      <c r="A3290" s="156"/>
      <c r="B3290" s="157"/>
    </row>
    <row r="3291" customFormat="false" ht="12.75" hidden="false" customHeight="false" outlineLevel="0" collapsed="false">
      <c r="A3291" s="156"/>
      <c r="B3291" s="157"/>
    </row>
    <row r="3292" customFormat="false" ht="12.75" hidden="false" customHeight="false" outlineLevel="0" collapsed="false">
      <c r="A3292" s="156"/>
      <c r="B3292" s="157"/>
    </row>
    <row r="3293" customFormat="false" ht="12.75" hidden="false" customHeight="false" outlineLevel="0" collapsed="false">
      <c r="A3293" s="156"/>
      <c r="B3293" s="157"/>
    </row>
    <row r="3294" customFormat="false" ht="12.75" hidden="false" customHeight="false" outlineLevel="0" collapsed="false">
      <c r="A3294" s="156"/>
      <c r="B3294" s="157"/>
    </row>
    <row r="3295" customFormat="false" ht="12.75" hidden="false" customHeight="false" outlineLevel="0" collapsed="false">
      <c r="A3295" s="156"/>
      <c r="B3295" s="157"/>
    </row>
    <row r="3296" customFormat="false" ht="12.75" hidden="false" customHeight="false" outlineLevel="0" collapsed="false">
      <c r="A3296" s="156"/>
      <c r="B3296" s="157"/>
    </row>
    <row r="3297" customFormat="false" ht="12.75" hidden="false" customHeight="false" outlineLevel="0" collapsed="false">
      <c r="A3297" s="156"/>
      <c r="B3297" s="157"/>
    </row>
    <row r="3298" customFormat="false" ht="12.75" hidden="false" customHeight="false" outlineLevel="0" collapsed="false">
      <c r="A3298" s="156"/>
      <c r="B3298" s="157"/>
    </row>
    <row r="3299" customFormat="false" ht="12.75" hidden="false" customHeight="false" outlineLevel="0" collapsed="false">
      <c r="A3299" s="156"/>
      <c r="B3299" s="157"/>
    </row>
    <row r="3300" customFormat="false" ht="12.75" hidden="false" customHeight="false" outlineLevel="0" collapsed="false">
      <c r="A3300" s="156"/>
      <c r="B3300" s="157"/>
    </row>
    <row r="3301" customFormat="false" ht="12.75" hidden="false" customHeight="false" outlineLevel="0" collapsed="false">
      <c r="A3301" s="156"/>
      <c r="B3301" s="157"/>
    </row>
    <row r="3302" customFormat="false" ht="12.75" hidden="false" customHeight="false" outlineLevel="0" collapsed="false">
      <c r="A3302" s="156"/>
      <c r="B3302" s="157"/>
    </row>
    <row r="3303" customFormat="false" ht="12.75" hidden="false" customHeight="false" outlineLevel="0" collapsed="false">
      <c r="A3303" s="156"/>
      <c r="B3303" s="157"/>
    </row>
    <row r="3304" customFormat="false" ht="12.75" hidden="false" customHeight="false" outlineLevel="0" collapsed="false">
      <c r="A3304" s="156"/>
      <c r="B3304" s="157"/>
    </row>
    <row r="3305" customFormat="false" ht="12.75" hidden="false" customHeight="false" outlineLevel="0" collapsed="false">
      <c r="A3305" s="156"/>
      <c r="B3305" s="157"/>
    </row>
    <row r="3306" customFormat="false" ht="12.75" hidden="false" customHeight="false" outlineLevel="0" collapsed="false">
      <c r="A3306" s="156"/>
      <c r="B3306" s="157"/>
    </row>
    <row r="3307" customFormat="false" ht="12.75" hidden="false" customHeight="false" outlineLevel="0" collapsed="false">
      <c r="A3307" s="156"/>
      <c r="B3307" s="157"/>
    </row>
    <row r="3308" customFormat="false" ht="12.75" hidden="false" customHeight="false" outlineLevel="0" collapsed="false">
      <c r="A3308" s="156"/>
      <c r="B3308" s="157"/>
    </row>
    <row r="3309" customFormat="false" ht="12.75" hidden="false" customHeight="false" outlineLevel="0" collapsed="false">
      <c r="A3309" s="156"/>
      <c r="B3309" s="157"/>
    </row>
    <row r="3310" customFormat="false" ht="12.75" hidden="false" customHeight="false" outlineLevel="0" collapsed="false">
      <c r="A3310" s="156"/>
      <c r="B3310" s="157"/>
    </row>
    <row r="3311" customFormat="false" ht="12.75" hidden="false" customHeight="false" outlineLevel="0" collapsed="false">
      <c r="A3311" s="156"/>
      <c r="B3311" s="157"/>
    </row>
    <row r="3312" customFormat="false" ht="12.75" hidden="false" customHeight="false" outlineLevel="0" collapsed="false">
      <c r="A3312" s="156"/>
      <c r="B3312" s="157"/>
    </row>
    <row r="3313" customFormat="false" ht="12.75" hidden="false" customHeight="false" outlineLevel="0" collapsed="false">
      <c r="A3313" s="156"/>
      <c r="B3313" s="157"/>
    </row>
    <row r="3314" customFormat="false" ht="12.75" hidden="false" customHeight="false" outlineLevel="0" collapsed="false">
      <c r="A3314" s="156"/>
      <c r="B3314" s="157"/>
    </row>
    <row r="3315" customFormat="false" ht="12.75" hidden="false" customHeight="false" outlineLevel="0" collapsed="false">
      <c r="A3315" s="156"/>
      <c r="B3315" s="157"/>
    </row>
    <row r="3316" customFormat="false" ht="12.75" hidden="false" customHeight="false" outlineLevel="0" collapsed="false">
      <c r="A3316" s="156"/>
      <c r="B3316" s="157"/>
    </row>
    <row r="3317" customFormat="false" ht="12.75" hidden="false" customHeight="false" outlineLevel="0" collapsed="false">
      <c r="A3317" s="156"/>
      <c r="B3317" s="157"/>
    </row>
    <row r="3318" customFormat="false" ht="12.75" hidden="false" customHeight="false" outlineLevel="0" collapsed="false">
      <c r="A3318" s="156"/>
      <c r="B3318" s="157"/>
    </row>
    <row r="3319" customFormat="false" ht="12.75" hidden="false" customHeight="false" outlineLevel="0" collapsed="false">
      <c r="A3319" s="156"/>
      <c r="B3319" s="157"/>
    </row>
    <row r="3320" customFormat="false" ht="12.75" hidden="false" customHeight="false" outlineLevel="0" collapsed="false">
      <c r="A3320" s="156"/>
      <c r="B3320" s="157"/>
    </row>
    <row r="3321" customFormat="false" ht="12.75" hidden="false" customHeight="false" outlineLevel="0" collapsed="false">
      <c r="A3321" s="156"/>
      <c r="B3321" s="157"/>
    </row>
    <row r="3322" customFormat="false" ht="12.75" hidden="false" customHeight="false" outlineLevel="0" collapsed="false">
      <c r="A3322" s="156"/>
      <c r="B3322" s="157"/>
    </row>
    <row r="3323" customFormat="false" ht="12.75" hidden="false" customHeight="false" outlineLevel="0" collapsed="false">
      <c r="A3323" s="156"/>
      <c r="B3323" s="157"/>
    </row>
    <row r="3324" customFormat="false" ht="12.75" hidden="false" customHeight="false" outlineLevel="0" collapsed="false">
      <c r="A3324" s="156"/>
      <c r="B3324" s="157"/>
    </row>
    <row r="3325" customFormat="false" ht="12.75" hidden="false" customHeight="false" outlineLevel="0" collapsed="false">
      <c r="A3325" s="156"/>
      <c r="B3325" s="157"/>
    </row>
    <row r="3326" customFormat="false" ht="12.75" hidden="false" customHeight="false" outlineLevel="0" collapsed="false">
      <c r="A3326" s="156"/>
      <c r="B3326" s="157"/>
    </row>
    <row r="3327" customFormat="false" ht="12.75" hidden="false" customHeight="false" outlineLevel="0" collapsed="false">
      <c r="A3327" s="156"/>
      <c r="B3327" s="157"/>
    </row>
    <row r="3328" customFormat="false" ht="12.75" hidden="false" customHeight="false" outlineLevel="0" collapsed="false">
      <c r="A3328" s="156"/>
      <c r="B3328" s="157"/>
    </row>
    <row r="3329" customFormat="false" ht="12.75" hidden="false" customHeight="false" outlineLevel="0" collapsed="false">
      <c r="A3329" s="156"/>
      <c r="B3329" s="157"/>
    </row>
    <row r="3330" customFormat="false" ht="12.75" hidden="false" customHeight="false" outlineLevel="0" collapsed="false">
      <c r="A3330" s="156"/>
      <c r="B3330" s="157"/>
    </row>
  </sheetData>
  <conditionalFormatting sqref="M7417:M7435 M2595:M2735 M2419:M2437 M8 M292:M509 M553:M574 M105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 K292:K509 K553:K574 K105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8-15T17:42:18Z</dcterms:modified>
  <cp:revision>0</cp:revision>
  <dc:subject/>
  <dc:title/>
</cp:coreProperties>
</file>